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Лист1"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 sheetId="12" state="visible" r:id="rId13"/>
    <sheet name="2.12" sheetId="13" state="visible" r:id="rId14"/>
  </sheets>
  <externalReferences>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631">
  <si>
    <t xml:space="preserve">Охорона атмосферного</t>
  </si>
  <si>
    <t xml:space="preserve">повітря</t>
  </si>
  <si>
    <t xml:space="preserve">Atmospheric air protection</t>
  </si>
  <si>
    <t xml:space="preserve">2.1. Основні показники охорони атмосферного повітря</t>
  </si>
  <si>
    <t xml:space="preserve">Main indicators of  atmospheric air protection (thousand tons)</t>
  </si>
  <si>
    <t xml:space="preserve">(тис.т) </t>
  </si>
  <si>
    <t xml:space="preserve">2006 перер.</t>
  </si>
  <si>
    <t xml:space="preserve">Викиди забруднюючих </t>
  </si>
  <si>
    <t xml:space="preserve">речовин у повітря -</t>
  </si>
  <si>
    <t xml:space="preserve">всього</t>
  </si>
  <si>
    <r>
      <rPr>
        <b val="true"/>
        <sz val="11"/>
        <rFont val="Times New Roman Cyr"/>
        <family val="0"/>
        <charset val="204"/>
      </rPr>
      <t xml:space="preserve">Стаціонарні джерела забруднення</t>
    </r>
    <r>
      <rPr>
        <b val="true"/>
        <sz val="11"/>
        <rFont val="Arial"/>
        <family val="2"/>
        <charset val="204"/>
      </rPr>
      <t xml:space="preserve">¹</t>
    </r>
  </si>
  <si>
    <t xml:space="preserve">у тому числі</t>
  </si>
  <si>
    <t xml:space="preserve">діоксид сірки </t>
  </si>
  <si>
    <t xml:space="preserve">діоксид азоту</t>
  </si>
  <si>
    <t xml:space="preserve">оксид азоту</t>
  </si>
  <si>
    <t xml:space="preserve">...</t>
  </si>
  <si>
    <t xml:space="preserve">оксид вуглецю</t>
  </si>
  <si>
    <t xml:space="preserve">метан </t>
  </si>
  <si>
    <t xml:space="preserve">неметанові леткі органічні сполуки</t>
  </si>
  <si>
    <t xml:space="preserve">…</t>
  </si>
  <si>
    <t xml:space="preserve">сажа</t>
  </si>
  <si>
    <r>
      <rPr>
        <b val="true"/>
        <sz val="11"/>
        <rFont val="Times New Roman Cyr"/>
        <family val="0"/>
        <charset val="204"/>
      </rPr>
      <t xml:space="preserve">Пересувні джерела забруднення</t>
    </r>
    <r>
      <rPr>
        <b val="true"/>
        <sz val="11"/>
        <rFont val="Arial"/>
        <family val="2"/>
        <charset val="204"/>
      </rPr>
      <t xml:space="preserve">²</t>
    </r>
  </si>
  <si>
    <t xml:space="preserve">Крім того, викиди діокси-ду вуглецю в повітря -всього</t>
  </si>
  <si>
    <t xml:space="preserve">стаціонарні джерела забруднення </t>
  </si>
  <si>
    <t xml:space="preserve">пересувні джерела забруднення</t>
  </si>
  <si>
    <t xml:space="preserve">¹Тут і надалі, починаючи з 2004р., дані щодо викидів забруднюючих речовин від стаціонарних джерел забруднення наводяться за  підприємствами, взятими на державний облік територіальними органами Мінприроди.</t>
  </si>
  <si>
    <t xml:space="preserve">¹Here and in the other tables the data on emissions of pollutants from stationary pollution sources since 1997 are submitted for enterprises subjected to the state registration by territorial bodies of the Ministry of Environmental Protection</t>
  </si>
  <si>
    <r>
      <rPr>
        <vertAlign val="superscript"/>
        <sz val="9"/>
        <rFont val="Times New Roman"/>
        <family val="1"/>
        <charset val="204"/>
      </rPr>
      <t xml:space="preserve">2</t>
    </r>
    <r>
      <rPr>
        <sz val="9"/>
        <rFont val="Times New Roman"/>
        <family val="1"/>
        <charset val="204"/>
      </rPr>
      <t xml:space="preserve">Тут і надалі дані щодо викидів забруднюючих речовин від пересувних джерел забруднення включають: до 2004р. викиди від автотранспорту, з 2005р. також включені дані щодо викидів від залізничного, авіаційного та водного транспорту, з 2008р.– також включені дані щодо викидів від виробничої техніки.</t>
    </r>
  </si>
  <si>
    <t xml:space="preserve">²Here and in the other tables the data on emissions of pollutants from mobile transport means include: before 2004 - emissions from road transport,  since 2005 - data on emissions from railway also are included, aircraft and water transport, since 2008 – emissions from production equipment also are included.</t>
  </si>
  <si>
    <t xml:space="preserve">2.2.  Викиди забруднюючих речовин в атмосферне повітря від пересувних джерел </t>
  </si>
  <si>
    <r>
      <rPr>
        <b val="true"/>
        <sz val="12"/>
        <rFont val="Times New Roman"/>
        <family val="1"/>
        <charset val="204"/>
      </rPr>
      <t xml:space="preserve">        забруднення за видами транспорту</t>
    </r>
    <r>
      <rPr>
        <b val="true"/>
        <sz val="12"/>
        <rFont val="Arial"/>
        <family val="2"/>
        <charset val="204"/>
      </rPr>
      <t xml:space="preserve">¹</t>
    </r>
  </si>
  <si>
    <t xml:space="preserve">Emissions of pollutants to the atmospheric air from mobile transport means</t>
  </si>
  <si>
    <r>
      <rPr>
        <b val="true"/>
        <i val="true"/>
        <sz val="12"/>
        <rFont val="Times New Roman Cyr"/>
        <family val="1"/>
        <charset val="204"/>
      </rPr>
      <t xml:space="preserve">by kinds of transport</t>
    </r>
    <r>
      <rPr>
        <b val="true"/>
        <sz val="12"/>
        <rFont val="Arial"/>
        <family val="2"/>
        <charset val="204"/>
      </rPr>
      <t xml:space="preserve">¹</t>
    </r>
    <r>
      <rPr>
        <b val="true"/>
        <i val="true"/>
        <sz val="12"/>
        <rFont val="Times New Roman Cyr"/>
        <family val="1"/>
        <charset val="204"/>
      </rPr>
      <t xml:space="preserve"> (thousand tons)</t>
    </r>
  </si>
  <si>
    <t xml:space="preserve">Викиди забруднюючих речовин у повітря від усіх видів транспорту - всього</t>
  </si>
  <si>
    <t xml:space="preserve">Автомобільний транспорт</t>
  </si>
  <si>
    <t xml:space="preserve">Авіаційний,  залізничний,  </t>
  </si>
  <si>
    <t xml:space="preserve">водний транспорт та виробнича техніка</t>
  </si>
  <si>
    <t xml:space="preserve">метан</t>
  </si>
  <si>
    <t xml:space="preserve">Крім того, викиди діоксиду вуглецю в повітря від усіх видів транспорту - всього</t>
  </si>
  <si>
    <t xml:space="preserve">автомобільний транспорт</t>
  </si>
  <si>
    <t xml:space="preserve">авіаційний, залізничний, водний транспорт та виробнича техніка</t>
  </si>
  <si>
    <t xml:space="preserve">¹Див. другу виноску  до табл. 2.1.</t>
  </si>
  <si>
    <t xml:space="preserve">¹See second footnote for table 2.1.</t>
  </si>
  <si>
    <t xml:space="preserve">2.3. Викиди забруднюючих речовин в атмосферне повітря від стаціонарних та</t>
  </si>
  <si>
    <r>
      <rPr>
        <b val="true"/>
        <sz val="12"/>
        <rFont val="Times New Roman Cyr"/>
        <family val="1"/>
        <charset val="204"/>
      </rPr>
      <t xml:space="preserve">       пересувних джерел забруднення за регіонами</t>
    </r>
    <r>
      <rPr>
        <b val="true"/>
        <vertAlign val="superscript"/>
        <sz val="9"/>
        <rFont val="Times New Roman Cyr"/>
        <family val="0"/>
        <charset val="204"/>
      </rPr>
      <t xml:space="preserve">1</t>
    </r>
  </si>
  <si>
    <t xml:space="preserve">Emissions of pollutants to the atmospheric air from stationary pollution sources  and</t>
  </si>
  <si>
    <r>
      <rPr>
        <b val="true"/>
        <i val="true"/>
        <sz val="12"/>
        <rFont val="Times New Roman Cyr"/>
        <family val="1"/>
        <charset val="204"/>
      </rPr>
      <t xml:space="preserve"> mobile transport means by regions</t>
    </r>
    <r>
      <rPr>
        <b val="true"/>
        <sz val="12"/>
        <rFont val="Arial"/>
        <family val="2"/>
        <charset val="204"/>
      </rPr>
      <t xml:space="preserve">¹</t>
    </r>
    <r>
      <rPr>
        <b val="true"/>
        <i val="true"/>
        <sz val="12"/>
        <rFont val="Times New Roman Cyr"/>
        <family val="1"/>
        <charset val="204"/>
      </rPr>
      <t xml:space="preserve"> (thousand tons)</t>
    </r>
  </si>
  <si>
    <t xml:space="preserve">стационарні</t>
  </si>
  <si>
    <t xml:space="preserve">тис.тонн</t>
  </si>
  <si>
    <t xml:space="preserve">пересувні</t>
  </si>
  <si>
    <t xml:space="preserve">тис. тонн</t>
  </si>
  <si>
    <t xml:space="preserve">          </t>
  </si>
  <si>
    <t xml:space="preserve">(тис.т)</t>
  </si>
  <si>
    <t xml:space="preserve">2003*</t>
  </si>
  <si>
    <t xml:space="preserve">2004*</t>
  </si>
  <si>
    <t xml:space="preserve">2006пер</t>
  </si>
  <si>
    <t xml:space="preserve">Україна</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 Севастополь</t>
  </si>
  <si>
    <r>
      <rPr>
        <vertAlign val="superscript"/>
        <sz val="9"/>
        <rFont val="Times New Roman"/>
        <family val="1"/>
        <charset val="204"/>
      </rPr>
      <t xml:space="preserve">1</t>
    </r>
    <r>
      <rPr>
        <sz val="9"/>
        <rFont val="Times New Roman"/>
        <family val="1"/>
        <charset val="204"/>
      </rPr>
      <t xml:space="preserve"> Див. першу та другу виноски  до табл. 2.1.</t>
    </r>
  </si>
  <si>
    <r>
      <rPr>
        <vertAlign val="superscript"/>
        <sz val="9"/>
        <rFont val="Times New Roman"/>
        <family val="1"/>
        <charset val="204"/>
      </rPr>
      <t xml:space="preserve">1 </t>
    </r>
    <r>
      <rPr>
        <sz val="9"/>
        <rFont val="Times New Roman"/>
        <family val="1"/>
        <charset val="204"/>
      </rPr>
      <t xml:space="preserve">See first and second footnotes for table 2.1.</t>
    </r>
  </si>
  <si>
    <t xml:space="preserve">2.4. Викиди забруднюючих речовин в атмосферне повітря від стаціонарних та</t>
  </si>
  <si>
    <t xml:space="preserve">       пересувних джерел забруднення у розрахунку на квадратний кілометр</t>
  </si>
  <si>
    <r>
      <rPr>
        <b val="true"/>
        <sz val="12"/>
        <rFont val="Times New Roman Cyr"/>
        <family val="1"/>
        <charset val="204"/>
      </rPr>
      <t xml:space="preserve">       за регіонами </t>
    </r>
    <r>
      <rPr>
        <b val="true"/>
        <vertAlign val="superscript"/>
        <sz val="9"/>
        <rFont val="Times New Roman Cyr"/>
        <family val="0"/>
        <charset val="204"/>
      </rPr>
      <t xml:space="preserve">1</t>
    </r>
  </si>
  <si>
    <t xml:space="preserve">Per square kilometre emissions of pollutants into the air from stationary and movable </t>
  </si>
  <si>
    <r>
      <rPr>
        <b val="true"/>
        <i val="true"/>
        <sz val="12"/>
        <rFont val="Times New Roman Cyr"/>
        <family val="0"/>
        <charset val="204"/>
      </rPr>
      <t xml:space="preserve">pollution sources, by regions</t>
    </r>
    <r>
      <rPr>
        <b val="true"/>
        <sz val="12"/>
        <rFont val="Arial"/>
        <family val="2"/>
        <charset val="204"/>
      </rPr>
      <t xml:space="preserve">¹</t>
    </r>
    <r>
      <rPr>
        <b val="true"/>
        <i val="true"/>
        <sz val="12"/>
        <rFont val="Times New Roman Cyr"/>
        <family val="0"/>
        <charset val="204"/>
      </rPr>
      <t xml:space="preserve"> (tons)</t>
    </r>
  </si>
  <si>
    <t xml:space="preserve">всього викидів від стац. та пересувних джерел</t>
  </si>
  <si>
    <t xml:space="preserve">             (т)</t>
  </si>
  <si>
    <t xml:space="preserve">                                                            </t>
  </si>
  <si>
    <t xml:space="preserve">   (т)</t>
  </si>
  <si>
    <t xml:space="preserve">среднегод</t>
  </si>
  <si>
    <t xml:space="preserve">Терито-</t>
  </si>
  <si>
    <t xml:space="preserve">числ-нас</t>
  </si>
  <si>
    <t xml:space="preserve">рія, 1995</t>
  </si>
  <si>
    <t xml:space="preserve">1985</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4 </t>
  </si>
  <si>
    <t xml:space="preserve">2005 </t>
  </si>
  <si>
    <t xml:space="preserve">2006 </t>
  </si>
  <si>
    <t xml:space="preserve">2006пере</t>
  </si>
  <si>
    <r>
      <rPr>
        <b val="true"/>
        <sz val="11"/>
        <rFont val="Times New Roman Cyr"/>
        <family val="1"/>
        <charset val="204"/>
      </rPr>
      <t xml:space="preserve">2007</t>
    </r>
    <r>
      <rPr>
        <b val="true"/>
        <vertAlign val="superscript"/>
        <sz val="9"/>
        <rFont val="Times New Roman Cyr"/>
        <family val="0"/>
        <charset val="204"/>
      </rPr>
      <t xml:space="preserve"> </t>
    </r>
  </si>
  <si>
    <t xml:space="preserve">2008</t>
  </si>
  <si>
    <t xml:space="preserve">2009</t>
  </si>
  <si>
    <t xml:space="preserve">2010</t>
  </si>
  <si>
    <t xml:space="preserve">2011</t>
  </si>
  <si>
    <t xml:space="preserve">2012</t>
  </si>
  <si>
    <t xml:space="preserve">2013</t>
  </si>
  <si>
    <t xml:space="preserve">.</t>
  </si>
  <si>
    <t xml:space="preserve">тис. км кв</t>
  </si>
  <si>
    <r>
      <rPr>
        <vertAlign val="superscript"/>
        <sz val="9"/>
        <rFont val="Times New Roman Cyr"/>
        <family val="0"/>
        <charset val="204"/>
      </rPr>
      <t xml:space="preserve">1</t>
    </r>
    <r>
      <rPr>
        <sz val="9"/>
        <rFont val="Times New Roman CYR"/>
        <family val="0"/>
        <charset val="204"/>
      </rPr>
      <t xml:space="preserve"> Див. першу та другу виноски  до табл. 2.1.</t>
    </r>
  </si>
  <si>
    <t xml:space="preserve">2.5. Викиди  забруднюючих  речовин  в  атмосферне   повітря від  стаціонарних  </t>
  </si>
  <si>
    <r>
      <rPr>
        <b val="true"/>
        <sz val="12"/>
        <rFont val="Times New Roman Cyr"/>
        <family val="1"/>
        <charset val="204"/>
      </rPr>
      <t xml:space="preserve">       та  пересувних джерел забруднення у  розрахунку на одну особу за регіонами</t>
    </r>
    <r>
      <rPr>
        <b val="true"/>
        <sz val="12"/>
        <rFont val="Arial"/>
        <family val="2"/>
        <charset val="204"/>
      </rPr>
      <t xml:space="preserve">¹</t>
    </r>
  </si>
  <si>
    <t xml:space="preserve">       </t>
  </si>
  <si>
    <t xml:space="preserve">Per capita emissions of pollutants into the air from stationary pollution sources and movable</t>
  </si>
  <si>
    <r>
      <rPr>
        <b val="true"/>
        <i val="true"/>
        <sz val="12"/>
        <rFont val="Times New Roman"/>
        <family val="1"/>
        <charset val="204"/>
      </rPr>
      <t xml:space="preserve">transport means, by regions</t>
    </r>
    <r>
      <rPr>
        <b val="true"/>
        <sz val="12"/>
        <rFont val="Arial"/>
        <family val="2"/>
        <charset val="204"/>
      </rPr>
      <t xml:space="preserve">¹</t>
    </r>
    <r>
      <rPr>
        <b val="true"/>
        <i val="true"/>
        <sz val="12"/>
        <rFont val="Times New Roman"/>
        <family val="1"/>
        <charset val="204"/>
      </rPr>
      <t xml:space="preserve"> (kilograms)</t>
    </r>
  </si>
  <si>
    <t xml:space="preserve">населення</t>
  </si>
  <si>
    <t xml:space="preserve">нас</t>
  </si>
  <si>
    <t xml:space="preserve">                </t>
  </si>
  <si>
    <t xml:space="preserve"> (кг)</t>
  </si>
  <si>
    <t xml:space="preserve">1996 р</t>
  </si>
  <si>
    <t xml:space="preserve">Територія,</t>
  </si>
  <si>
    <t xml:space="preserve">до </t>
  </si>
  <si>
    <t xml:space="preserve">тис.км. кв.</t>
  </si>
  <si>
    <t xml:space="preserve">до 1990</t>
  </si>
  <si>
    <t xml:space="preserve">до 1995</t>
  </si>
  <si>
    <t xml:space="preserve">2.6. Викиди забруднюючих речовин в атмосферу від  стаціонарних джерел забруднення</t>
  </si>
  <si>
    <t xml:space="preserve">       за регіонами у 2013 році</t>
  </si>
  <si>
    <t xml:space="preserve">Emissions of pollutants into the air from stationary pollution sources </t>
  </si>
  <si>
    <t xml:space="preserve">by regions in 2013 (thousand tons)</t>
  </si>
  <si>
    <t xml:space="preserve">Обсяги викидів- всього</t>
  </si>
  <si>
    <t xml:space="preserve">Крім того, викинуто діоксиду вуглецю</t>
  </si>
  <si>
    <t xml:space="preserve">оксиду</t>
  </si>
  <si>
    <t xml:space="preserve">мета-ну</t>
  </si>
  <si>
    <t xml:space="preserve">діоксиду</t>
  </si>
  <si>
    <t xml:space="preserve">сажі</t>
  </si>
  <si>
    <t xml:space="preserve">діокси- ду сірки</t>
  </si>
  <si>
    <t xml:space="preserve">немета-нових летких органіч-них сполук</t>
  </si>
  <si>
    <t xml:space="preserve">вуглецю</t>
  </si>
  <si>
    <t xml:space="preserve">азоту</t>
  </si>
  <si>
    <t xml:space="preserve">ду</t>
  </si>
  <si>
    <t xml:space="preserve">                                                                                                                                                                                                                                                                                                                                                                                                                                                                                                                                                                                                                                                                                                                                                                                                                                                                                                                                                                                                                         </t>
  </si>
  <si>
    <t xml:space="preserve">сірки</t>
  </si>
  <si>
    <t xml:space="preserve">Автономна</t>
  </si>
  <si>
    <t xml:space="preserve">Республіка Крим</t>
  </si>
  <si>
    <t xml:space="preserve">2.7.  Викиди забруднюючих речовин в атмосферу від  пересувних джерел забруднення  </t>
  </si>
  <si>
    <r>
      <rPr>
        <b val="true"/>
        <sz val="12"/>
        <rFont val="Times New Roman CE"/>
        <family val="1"/>
        <charset val="238"/>
      </rPr>
      <t xml:space="preserve">        за регіонами  у 2013 році</t>
    </r>
    <r>
      <rPr>
        <b val="true"/>
        <sz val="12"/>
        <rFont val="Arial"/>
        <family val="2"/>
        <charset val="204"/>
      </rPr>
      <t xml:space="preserve">¹</t>
    </r>
  </si>
  <si>
    <t xml:space="preserve">Emissions of some harmful pollutants to the atmospheric air from mobile transport means</t>
  </si>
  <si>
    <r>
      <rPr>
        <b val="true"/>
        <i val="true"/>
        <sz val="12"/>
        <rFont val="Times New Roman CE"/>
        <family val="0"/>
        <charset val="204"/>
      </rPr>
      <t xml:space="preserve">by regions in 2013</t>
    </r>
    <r>
      <rPr>
        <b val="true"/>
        <sz val="12"/>
        <rFont val="Arial"/>
        <family val="2"/>
        <charset val="204"/>
      </rPr>
      <t xml:space="preserve">¹</t>
    </r>
    <r>
      <rPr>
        <b val="true"/>
        <i val="true"/>
        <sz val="12"/>
        <rFont val="Times New Roman CE"/>
        <family val="0"/>
        <charset val="204"/>
      </rPr>
      <t xml:space="preserve"> (thousand tons)</t>
    </r>
  </si>
  <si>
    <t xml:space="preserve">У тому числі</t>
  </si>
  <si>
    <t xml:space="preserve">метану</t>
  </si>
  <si>
    <t xml:space="preserve">діок-       сиду  азоту</t>
  </si>
  <si>
    <t xml:space="preserve">діоксиду </t>
  </si>
  <si>
    <t xml:space="preserve">діокси- </t>
  </si>
  <si>
    <t xml:space="preserve">окс. вугл.</t>
  </si>
  <si>
    <t xml:space="preserve">мет, т</t>
  </si>
  <si>
    <t xml:space="preserve">діок. азот,              т</t>
  </si>
  <si>
    <t xml:space="preserve">оксид    азоту</t>
  </si>
  <si>
    <t xml:space="preserve">сажа, т</t>
  </si>
  <si>
    <t xml:space="preserve">сірки т</t>
  </si>
  <si>
    <t xml:space="preserve">немет, т</t>
  </si>
  <si>
    <t xml:space="preserve">т</t>
  </si>
  <si>
    <r>
      <rPr>
        <vertAlign val="superscript"/>
        <sz val="9"/>
        <rFont val="Times New Roman"/>
        <family val="1"/>
        <charset val="204"/>
      </rPr>
      <t xml:space="preserve">1 </t>
    </r>
    <r>
      <rPr>
        <sz val="10"/>
        <rFont val="Times New Roman"/>
        <family val="1"/>
        <charset val="204"/>
      </rPr>
      <t xml:space="preserve">Враховані викиди від автомобільного, залізничного, авіаційного, водного транспорту та виробничої техніки.</t>
    </r>
  </si>
  <si>
    <r>
      <rPr>
        <vertAlign val="superscript"/>
        <sz val="9"/>
        <rFont val="Times New Roman Cyr"/>
        <family val="0"/>
        <charset val="204"/>
      </rPr>
      <t xml:space="preserve">1 </t>
    </r>
    <r>
      <rPr>
        <sz val="9"/>
        <rFont val="Times New Roman CYR"/>
        <family val="0"/>
        <charset val="204"/>
      </rPr>
      <t xml:space="preserve">D</t>
    </r>
    <r>
      <rPr>
        <sz val="10"/>
        <rFont val="Times New Roman Cyr"/>
        <family val="0"/>
        <charset val="204"/>
      </rPr>
      <t xml:space="preserve">ata on emissions from road traffic, railway, aircraft, water transport and production equipment.</t>
    </r>
  </si>
  <si>
    <t xml:space="preserve">2.8. Викиди забруднюючих речовин у атмосферу від стаціонарних джерел забруднення у</t>
  </si>
  <si>
    <t xml:space="preserve">        розрізі  виробничих та технологічних процесів, технологічного  устаткування </t>
  </si>
  <si>
    <t xml:space="preserve">        (установок) у 2013р.</t>
  </si>
  <si>
    <r>
      <rPr>
        <b val="true"/>
        <i val="true"/>
        <sz val="12"/>
        <color rgb="FF000000"/>
        <rFont val="Times New Roman"/>
        <family val="1"/>
        <charset val="204"/>
      </rPr>
      <t xml:space="preserve">Emission of harmful pollutants to the</t>
    </r>
    <r>
      <rPr>
        <sz val="12"/>
        <color rgb="FF000000"/>
        <rFont val="Times New Roman"/>
        <family val="1"/>
        <charset val="204"/>
      </rPr>
      <t xml:space="preserve"> </t>
    </r>
    <r>
      <rPr>
        <b val="true"/>
        <i val="true"/>
        <sz val="12"/>
        <color rgb="FF000000"/>
        <rFont val="Times New Roman"/>
        <family val="1"/>
        <charset val="204"/>
      </rPr>
      <t xml:space="preserve">atmospheric air  from  stationary pollution sources by</t>
    </r>
  </si>
  <si>
    <t xml:space="preserve"> production and technological processes technological equipment  in 2013</t>
  </si>
  <si>
    <r>
      <rPr>
        <b val="true"/>
        <sz val="11"/>
        <color rgb="FF000000"/>
        <rFont val="Times New Roman"/>
        <family val="1"/>
        <charset val="204"/>
      </rPr>
      <t xml:space="preserve">Кількість підприємств, які мали викиди, одиниць</t>
    </r>
    <r>
      <rPr>
        <b val="true"/>
        <sz val="12"/>
        <color rgb="FF000000"/>
        <rFont val="Times New Roman"/>
        <family val="1"/>
        <charset val="204"/>
      </rPr>
      <t xml:space="preserve">¹</t>
    </r>
  </si>
  <si>
    <t xml:space="preserve">Обсяги викидів  </t>
  </si>
  <si>
    <t xml:space="preserve">Викинуто в середньому одним підприєм-ством, т</t>
  </si>
  <si>
    <t xml:space="preserve">у %  до                  підсумку</t>
  </si>
  <si>
    <t xml:space="preserve">Всі виробничі та технологічні процеси, технологічне устаткування (установки)</t>
  </si>
  <si>
    <t xml:space="preserve">Енергетика</t>
  </si>
  <si>
    <t xml:space="preserve">Процеси спалювання в енергетиці та переробній промисловості </t>
  </si>
  <si>
    <t xml:space="preserve">Електростанції загального використання</t>
  </si>
  <si>
    <t xml:space="preserve">установки для спалювання &gt;=300 МВт (котлоагрегати)</t>
  </si>
  <si>
    <t xml:space="preserve">установки для спалювання &gt;=50 та &lt; 300 МВт  (котлоагрегати)</t>
  </si>
  <si>
    <t xml:space="preserve">установки для спалювання  &lt; 50 МВт  (котлоагрегати)</t>
  </si>
  <si>
    <t xml:space="preserve">газові турбіни</t>
  </si>
  <si>
    <t xml:space="preserve">стаціонарні двигуни</t>
  </si>
  <si>
    <t xml:space="preserve">Системи централізованого теплозабезпечення</t>
  </si>
  <si>
    <t xml:space="preserve">Нафтопереробні підприємства</t>
  </si>
  <si>
    <t xml:space="preserve">процесові печі без контакту</t>
  </si>
  <si>
    <t xml:space="preserve">Установки для перетворення твердого палива</t>
  </si>
  <si>
    <t xml:space="preserve">Продовження</t>
  </si>
  <si>
    <t xml:space="preserve">   у %  до                  підсумку</t>
  </si>
  <si>
    <t xml:space="preserve">коксові печі</t>
  </si>
  <si>
    <t xml:space="preserve">інше (газифікація вугілля, зріджування)</t>
  </si>
  <si>
    <t xml:space="preserve">Видобуток вугілля, нафти /газу, компресори трубопроводів</t>
  </si>
  <si>
    <t xml:space="preserve">компресори трубопроводів</t>
  </si>
  <si>
    <t xml:space="preserve">Непромислові установки для спалювання</t>
  </si>
  <si>
    <t xml:space="preserve">Установки для спалювання на комерційних підприємствах та в установах</t>
  </si>
  <si>
    <t xml:space="preserve">стаціонарні газові турбіни</t>
  </si>
  <si>
    <t xml:space="preserve">- </t>
  </si>
  <si>
    <t xml:space="preserve">інше стаціонарне обладнання</t>
  </si>
  <si>
    <t xml:space="preserve">Установки для спалювання в житлово-комунальному секторі</t>
  </si>
  <si>
    <t xml:space="preserve">установки для спалювання &gt;=50 МВт (котлоагрегати)</t>
  </si>
  <si>
    <t xml:space="preserve">інше стаціонарне обладнання (печі, каміни, приготування їжі)</t>
  </si>
  <si>
    <t xml:space="preserve">Установки для спалювання в сільському та лісовому господдарствах і в секторі культивування водяних організмів</t>
  </si>
  <si>
    <t xml:space="preserve">Спалювання в промисловості</t>
  </si>
  <si>
    <t xml:space="preserve">Процеси спалювання в котло-агрегатах, газових турбінах і стаціонарних двигунах</t>
  </si>
  <si>
    <t xml:space="preserve">Безконтактні технологічні печі</t>
  </si>
  <si>
    <t xml:space="preserve">каупери доменних печей</t>
  </si>
  <si>
    <t xml:space="preserve">печі для одержання гіпсової штукатурки, гіпсу</t>
  </si>
  <si>
    <t xml:space="preserve">інші печі</t>
  </si>
  <si>
    <t xml:space="preserve">Контактні технологічні процеси</t>
  </si>
  <si>
    <t xml:space="preserve">агломераційні заводи</t>
  </si>
  <si>
    <t xml:space="preserve">печі вторинного нагрівання для виробництва чавуну та сталі</t>
  </si>
  <si>
    <t xml:space="preserve">ливарні цехи для виробництва сірого чавуну</t>
  </si>
  <si>
    <t xml:space="preserve">первинне виробництво цинку</t>
  </si>
  <si>
    <t xml:space="preserve">первинне виробництво міді</t>
  </si>
  <si>
    <t xml:space="preserve">вторинне виробництво свинцю</t>
  </si>
  <si>
    <t xml:space="preserve">вторинне виробництво цинку</t>
  </si>
  <si>
    <t xml:space="preserve">вторинне виробництво міді</t>
  </si>
  <si>
    <t xml:space="preserve">вторинне виробництво алюмінію</t>
  </si>
  <si>
    <t xml:space="preserve">виробництво цементу</t>
  </si>
  <si>
    <t xml:space="preserve">виробництво вапна</t>
  </si>
  <si>
    <t xml:space="preserve">виробництво асфальтобетону</t>
  </si>
  <si>
    <t xml:space="preserve">виробництво листового скла</t>
  </si>
  <si>
    <t xml:space="preserve">виробництво контейнерного скла</t>
  </si>
  <si>
    <t xml:space="preserve">виробництво скляної вати</t>
  </si>
  <si>
    <t xml:space="preserve">виробництво іншого скла (включаючи спеціальне скло)</t>
  </si>
  <si>
    <t xml:space="preserve">виробництво мінеральної вати</t>
  </si>
  <si>
    <t xml:space="preserve">виробництво цегли та кахлю</t>
  </si>
  <si>
    <t xml:space="preserve">тонкі керамічні матеріали</t>
  </si>
  <si>
    <t xml:space="preserve">виробництво паперу (процес сушки)</t>
  </si>
  <si>
    <t xml:space="preserve">виробництво глинозему</t>
  </si>
  <si>
    <t xml:space="preserve">виробництво магнію (обробка доломіту)</t>
  </si>
  <si>
    <t xml:space="preserve">виробництво нікелю (термальний процес)</t>
  </si>
  <si>
    <t xml:space="preserve">виробництво емалі</t>
  </si>
  <si>
    <t xml:space="preserve">зварювання металів</t>
  </si>
  <si>
    <t xml:space="preserve">інше</t>
  </si>
  <si>
    <t xml:space="preserve">Виробничі процеси </t>
  </si>
  <si>
    <t xml:space="preserve">Технологічні процеси в нафтовій промисловості</t>
  </si>
  <si>
    <t xml:space="preserve">переробка нафтопродуктів</t>
  </si>
  <si>
    <t xml:space="preserve">каталітичний крекінг</t>
  </si>
  <si>
    <t xml:space="preserve">підприємства з відновлення сірки</t>
  </si>
  <si>
    <t xml:space="preserve">зберігання і транспортування нафти на нафтопереробних заводах</t>
  </si>
  <si>
    <t xml:space="preserve">Технологічні процеси в чорній металургії та вугільній промисловості</t>
  </si>
  <si>
    <t xml:space="preserve">коксові батареї (витікання та гасіння в приміщенні)</t>
  </si>
  <si>
    <t xml:space="preserve">завантаження доменної печі</t>
  </si>
  <si>
    <t xml:space="preserve">плавлення чавуну і відливання чушок</t>
  </si>
  <si>
    <t xml:space="preserve">тверде бездимне паливо</t>
  </si>
  <si>
    <t xml:space="preserve">мартенівська піч</t>
  </si>
  <si>
    <t xml:space="preserve">кисневий конвертер на заводі для виробництва сталі</t>
  </si>
  <si>
    <t xml:space="preserve">виробництво сталі в електричній печі</t>
  </si>
  <si>
    <t xml:space="preserve">прокатні стани</t>
  </si>
  <si>
    <t xml:space="preserve">агломераційна установка (за винятком агломераційного заводу)</t>
  </si>
  <si>
    <t xml:space="preserve">Технологічні процеси в кольоровій металургії</t>
  </si>
  <si>
    <t xml:space="preserve">виробництво алюмінію (електроліз)</t>
  </si>
  <si>
    <t xml:space="preserve">виробництво феросплавів</t>
  </si>
  <si>
    <t xml:space="preserve">виробництво кремнію</t>
  </si>
  <si>
    <t xml:space="preserve">виробництво магнію (за винятком обробки доломіту)</t>
  </si>
  <si>
    <t xml:space="preserve">виробництво легованих металів</t>
  </si>
  <si>
    <t xml:space="preserve">гальванізація</t>
  </si>
  <si>
    <t xml:space="preserve">електрогальванізація</t>
  </si>
  <si>
    <t xml:space="preserve">Технологічні процеси у виробництві неорганічних хімічних речовин</t>
  </si>
  <si>
    <t xml:space="preserve">виробництво сірчаної кислоти</t>
  </si>
  <si>
    <t xml:space="preserve">виробництво азотної кислоти</t>
  </si>
  <si>
    <t xml:space="preserve">виробництво аміаку</t>
  </si>
  <si>
    <t xml:space="preserve">виробництво сульфату амонію</t>
  </si>
  <si>
    <t xml:space="preserve">виробництво нітрату амонію</t>
  </si>
  <si>
    <t xml:space="preserve">виробництво азотних, фосфорних, калійних добрив</t>
  </si>
  <si>
    <t xml:space="preserve">виробництво сечовини</t>
  </si>
  <si>
    <t xml:space="preserve">виробництво сажі (кіптяви)</t>
  </si>
  <si>
    <t xml:space="preserve">виробництво двоокису титану</t>
  </si>
  <si>
    <t xml:space="preserve">виробництво графіту</t>
  </si>
  <si>
    <t xml:space="preserve">виробництво карбіду кальцію</t>
  </si>
  <si>
    <t xml:space="preserve">виробництво хлору</t>
  </si>
  <si>
    <t xml:space="preserve">виробництво фосфатних добрив</t>
  </si>
  <si>
    <t xml:space="preserve">зберігання неорганічних хімічних продуктів</t>
  </si>
  <si>
    <t xml:space="preserve">Технологічні процеси у виробництві органічних  хімічних  речовин</t>
  </si>
  <si>
    <t xml:space="preserve">виробництво етилену</t>
  </si>
  <si>
    <t xml:space="preserve">виробництво 1,2 дихлоретану (за винятком збалансованого процесу виробництва 1,2 дихлоретану і вінілхлориду)</t>
  </si>
  <si>
    <t xml:space="preserve">виробництво вінілхлориду (за винятком збалансованого процесу виробництва 1,2 дихлоретану і вінілхлориду) </t>
  </si>
  <si>
    <t xml:space="preserve">виробництво 1,2 дихлоретану і вінілхлориду (збалансований процес)</t>
  </si>
  <si>
    <t xml:space="preserve">виробництво поліетилену низької щільності</t>
  </si>
  <si>
    <t xml:space="preserve">виробництво поліетилену високої щільності</t>
  </si>
  <si>
    <t xml:space="preserve">виробництво полівінілхлориду</t>
  </si>
  <si>
    <t xml:space="preserve">виробництво поліпропілену</t>
  </si>
  <si>
    <t xml:space="preserve">виробництво стиролу</t>
  </si>
  <si>
    <t xml:space="preserve">виробництво полістиролу</t>
  </si>
  <si>
    <t xml:space="preserve">виробництво формальдегіду</t>
  </si>
  <si>
    <t xml:space="preserve">виробництво адипінової кислоти</t>
  </si>
  <si>
    <t xml:space="preserve">зберігання органічних хімічних речовин</t>
  </si>
  <si>
    <t xml:space="preserve">виробництво пестицидів</t>
  </si>
  <si>
    <t xml:space="preserve">виробництво стійких органічних сполук</t>
  </si>
  <si>
    <t xml:space="preserve">інше (фітосанітарія)</t>
  </si>
  <si>
    <t xml:space="preserve">Технологічні процеси в маши-нобудуванні, дереообробній, целюлозно-паперовій та харчовій промисловості та в інших секторах</t>
  </si>
  <si>
    <t xml:space="preserve">виробництво деревостружкової плити (ДСП)</t>
  </si>
  <si>
    <t xml:space="preserve">виробництво целюлози та паперу (крафт - целюлоза)</t>
  </si>
  <si>
    <t xml:space="preserve">виробництво целюлози та паперу (сульфітна варка)</t>
  </si>
  <si>
    <t xml:space="preserve">виробництво целюлози (нейт-ральний сульфітний поліхімічний процес)</t>
  </si>
  <si>
    <t xml:space="preserve">хлібопромисловість</t>
  </si>
  <si>
    <t xml:space="preserve">виробництво вина</t>
  </si>
  <si>
    <t xml:space="preserve">виробництво пива</t>
  </si>
  <si>
    <t xml:space="preserve">виробництво міцних спиртних напоїв</t>
  </si>
  <si>
    <t xml:space="preserve">інші галузі харчової промисловості</t>
  </si>
  <si>
    <t xml:space="preserve">виробництво бітумних покрівельних матеріалів</t>
  </si>
  <si>
    <t xml:space="preserve">виробництво шляхового асфальтного покриття</t>
  </si>
  <si>
    <t xml:space="preserve">виробництво скла</t>
  </si>
  <si>
    <t xml:space="preserve">виробництво батарей</t>
  </si>
  <si>
    <t xml:space="preserve">видобуток мінеральних руд</t>
  </si>
  <si>
    <t xml:space="preserve">інше (включаючи виробництво волокнистого азбесту)</t>
  </si>
  <si>
    <t xml:space="preserve">використання вапняку і доломіту</t>
  </si>
  <si>
    <t xml:space="preserve">виробництво та використання соди</t>
  </si>
  <si>
    <t xml:space="preserve">машинобудування (механічна обробка металу)</t>
  </si>
  <si>
    <t xml:space="preserve">переробка сільськогосподарської продукції</t>
  </si>
  <si>
    <t xml:space="preserve">легка та обробна промисловість</t>
  </si>
  <si>
    <t xml:space="preserve">Холодильні установки</t>
  </si>
  <si>
    <t xml:space="preserve">Видобуток і розподіл  палива та геотермальної енергії</t>
  </si>
  <si>
    <t xml:space="preserve">Видобуток та первинна обробка твердого  палива </t>
  </si>
  <si>
    <t xml:space="preserve">відкрита розробка родовищ</t>
  </si>
  <si>
    <t xml:space="preserve">підземна розробка родовищ</t>
  </si>
  <si>
    <t xml:space="preserve">зберігання твердого палива</t>
  </si>
  <si>
    <t xml:space="preserve">Видобуток, первинна обробка та завантаження рідкого  палива</t>
  </si>
  <si>
    <t xml:space="preserve">робота на материку</t>
  </si>
  <si>
    <t xml:space="preserve">Видобуток, первинна обробка та завантаження  газоподібного  палива</t>
  </si>
  <si>
    <t xml:space="preserve">робота на материку (десульфуризації)        </t>
  </si>
  <si>
    <t xml:space="preserve">робота на материку (за винятком десульфуризації)        </t>
  </si>
  <si>
    <t xml:space="preserve">Розподіл рідкого палива (за винятком  бензину)</t>
  </si>
  <si>
    <t xml:space="preserve">морські термінали (танкери, транспортування та зберігання)</t>
  </si>
  <si>
    <t xml:space="preserve">інші види транспортування та зберігання (включаючи трубопроводи)</t>
  </si>
  <si>
    <t xml:space="preserve">Розподіл бензину</t>
  </si>
  <si>
    <t xml:space="preserve">станції відправлення з нафтопереробних заводів</t>
  </si>
  <si>
    <t xml:space="preserve">транспортування та зберігання (за винятком станцій обслуговування, включаючи заправку автомобілів)</t>
  </si>
  <si>
    <t xml:space="preserve">станції обслуговування (включаючи заправку автомобілів)</t>
  </si>
  <si>
    <t xml:space="preserve">Мережі розподілу газу</t>
  </si>
  <si>
    <t xml:space="preserve">трубопроводи</t>
  </si>
  <si>
    <t xml:space="preserve">трубопровідні компресорні станції</t>
  </si>
  <si>
    <t xml:space="preserve">мережі розподілення</t>
  </si>
  <si>
    <t xml:space="preserve">Видобуток геотермальної енергії</t>
  </si>
  <si>
    <t xml:space="preserve">Використання розчинників та інших продуктів</t>
  </si>
  <si>
    <t xml:space="preserve">Нанесення лакофарбового покриття</t>
  </si>
  <si>
    <t xml:space="preserve">виробництво автомобілів</t>
  </si>
  <si>
    <t xml:space="preserve">ремонт автомобілів </t>
  </si>
  <si>
    <t xml:space="preserve">будівництво та оздоблення будівель (за винятком деревини)</t>
  </si>
  <si>
    <t xml:space="preserve">побутове використання (за винятком деревини)</t>
  </si>
  <si>
    <t xml:space="preserve">фарбування рулонної продукції</t>
  </si>
  <si>
    <t xml:space="preserve">суднобудування</t>
  </si>
  <si>
    <t xml:space="preserve">деревина</t>
  </si>
  <si>
    <t xml:space="preserve">інші види промислового використання фарб (за винятком  ремонту  автомобілів)</t>
  </si>
  <si>
    <t xml:space="preserve">інші види непромислового використання фарб</t>
  </si>
  <si>
    <t xml:space="preserve">Знежирення, хімічне очищення та електронне обладнання</t>
  </si>
  <si>
    <t xml:space="preserve">знежирення металів</t>
  </si>
  <si>
    <t xml:space="preserve">хімічне очищення</t>
  </si>
  <si>
    <t xml:space="preserve">виробництво електронних деталей</t>
  </si>
  <si>
    <t xml:space="preserve">інше промислове очищення</t>
  </si>
  <si>
    <t xml:space="preserve">Виробництво або обробка хімічних продуктів</t>
  </si>
  <si>
    <t xml:space="preserve">обробка поліестеру</t>
  </si>
  <si>
    <t xml:space="preserve">обробка полівінілхлориду</t>
  </si>
  <si>
    <t xml:space="preserve">обробка пінополіуретану</t>
  </si>
  <si>
    <t xml:space="preserve">обробка пінополістиролу</t>
  </si>
  <si>
    <t xml:space="preserve">обробка каучуку</t>
  </si>
  <si>
    <t xml:space="preserve">виробництво фармацевтичних продуктів</t>
  </si>
  <si>
    <t xml:space="preserve">виробництво фарб</t>
  </si>
  <si>
    <t xml:space="preserve">виробництво клеїв</t>
  </si>
  <si>
    <t xml:space="preserve">продування бітуму</t>
  </si>
  <si>
    <t xml:space="preserve">виробництво клейких, магнітних стрічок, фотоплівок та фотографій</t>
  </si>
  <si>
    <t xml:space="preserve">оздоба текстилю</t>
  </si>
  <si>
    <t xml:space="preserve">дублення шкіри</t>
  </si>
  <si>
    <t xml:space="preserve">Інші види використання розчинників та супутні види діяльності</t>
  </si>
  <si>
    <t xml:space="preserve">виробництво скловати</t>
  </si>
  <si>
    <t xml:space="preserve">поліграфічна промисловість</t>
  </si>
  <si>
    <t xml:space="preserve">екстракція жирів, харчових та нехарчових масел</t>
  </si>
  <si>
    <t xml:space="preserve">застосування клеїв та клейких стрічок</t>
  </si>
  <si>
    <t xml:space="preserve">збереження деревини</t>
  </si>
  <si>
    <t xml:space="preserve">антикорозійна обробка та консервація транспортних засобів</t>
  </si>
  <si>
    <t xml:space="preserve">побутове використання розчинників (за винятком використання фарб)</t>
  </si>
  <si>
    <t xml:space="preserve">депарафінізація транспортних засобів</t>
  </si>
  <si>
    <t xml:space="preserve">виробництво фармацевтичної продукції</t>
  </si>
  <si>
    <r>
      <rPr>
        <b val="true"/>
        <sz val="11"/>
        <color rgb="FF000000"/>
        <rFont val="Times New Roman"/>
        <family val="1"/>
        <charset val="204"/>
      </rPr>
      <t xml:space="preserve">Кількість підприємств, які мали викиди, одиниць</t>
    </r>
    <r>
      <rPr>
        <b val="true"/>
        <sz val="12"/>
        <color rgb="FF000000"/>
        <rFont val="Cambria"/>
        <family val="1"/>
        <charset val="204"/>
      </rPr>
      <t xml:space="preserve">¹</t>
    </r>
  </si>
  <si>
    <t xml:space="preserve">інше (збереження насіння)</t>
  </si>
  <si>
    <t xml:space="preserve">Використання гідро фторвуг-лецю, оксиду азоту, аміаку, перфторвулецю, гексафториду сірки</t>
  </si>
  <si>
    <t xml:space="preserve">обладнання для заморожування і кондиціювання повітря при вико-ристанні галокарбонів</t>
  </si>
  <si>
    <t xml:space="preserve">обладнання для заморожування і кондиціювання повітря при використанні інших продуктів, відмінних від галокарбонів</t>
  </si>
  <si>
    <t xml:space="preserve">витікання піни (за винятком пінополістиролу)</t>
  </si>
  <si>
    <t xml:space="preserve">вогнегасники</t>
  </si>
  <si>
    <t xml:space="preserve">аерозолі</t>
  </si>
  <si>
    <t xml:space="preserve">електричне обладнання (за винятком електронних деталей)</t>
  </si>
  <si>
    <t xml:space="preserve">Обробка та видалення відходів</t>
  </si>
  <si>
    <t xml:space="preserve">Спалювання відходів</t>
  </si>
  <si>
    <t xml:space="preserve">спалювання побутових або муніципальних відходів</t>
  </si>
  <si>
    <t xml:space="preserve">спалювання промислових відходів (за винятком відкритого спалювання)</t>
  </si>
  <si>
    <t xml:space="preserve">спалювання у факелі на нафтопереробних заводах</t>
  </si>
  <si>
    <t xml:space="preserve">спалювання у факелі в хімічній промисловості</t>
  </si>
  <si>
    <t xml:space="preserve">спалювання відстою зворотних вод</t>
  </si>
  <si>
    <t xml:space="preserve">спалювання у факелі при видобутку нафти та газу</t>
  </si>
  <si>
    <t xml:space="preserve">спалювання відходів від лікарень</t>
  </si>
  <si>
    <t xml:space="preserve">Видалення твердих відходів на землі</t>
  </si>
  <si>
    <t xml:space="preserve">ліквідація контрольованих відходів на землі</t>
  </si>
  <si>
    <t xml:space="preserve">ліквідація неконтрольованих відходів на землі</t>
  </si>
  <si>
    <t xml:space="preserve">Кремація</t>
  </si>
  <si>
    <t xml:space="preserve">спалювання трупів</t>
  </si>
  <si>
    <t xml:space="preserve">спалювання туш тварин</t>
  </si>
  <si>
    <t xml:space="preserve">Обробка інших відходів</t>
  </si>
  <si>
    <t xml:space="preserve">очистка зворотних вод у промисловості</t>
  </si>
  <si>
    <t xml:space="preserve">очистка зворотних вод у житловому і комерційному секторах</t>
  </si>
  <si>
    <t xml:space="preserve">розміщення осаду зворотних вод</t>
  </si>
  <si>
    <t xml:space="preserve">розміщення відходів у землі</t>
  </si>
  <si>
    <t xml:space="preserve">виробництво компосту із відходів</t>
  </si>
  <si>
    <t xml:space="preserve">виробництво біогазу</t>
  </si>
  <si>
    <t xml:space="preserve">виробництво м'ясо-кісткового борошна</t>
  </si>
  <si>
    <t xml:space="preserve">інше виробництво палива (залишки відпрацьованого палива)</t>
  </si>
  <si>
    <t xml:space="preserve">Сільське і лісове господарство, землекористування та зміна лісової біомаси</t>
  </si>
  <si>
    <t xml:space="preserve">Вирощування сільськогосподар-ських культур з використанням добрив (за винятком гною)</t>
  </si>
  <si>
    <t xml:space="preserve">постійні (незмінні) культури</t>
  </si>
  <si>
    <t xml:space="preserve">сільськогосподарські культури</t>
  </si>
  <si>
    <t xml:space="preserve">Вирощування сільськогосподарських культур без використання добрив</t>
  </si>
  <si>
    <t xml:space="preserve">Ентеральна (кишкова) ферментація</t>
  </si>
  <si>
    <t xml:space="preserve">молочні корови</t>
  </si>
  <si>
    <t xml:space="preserve">інша рогата худоба</t>
  </si>
  <si>
    <t xml:space="preserve">вівці</t>
  </si>
  <si>
    <t xml:space="preserve">свині для відгодовування</t>
  </si>
  <si>
    <t xml:space="preserve">коні</t>
  </si>
  <si>
    <t xml:space="preserve">кози</t>
  </si>
  <si>
    <t xml:space="preserve">кури несучки</t>
  </si>
  <si>
    <t xml:space="preserve">бройлери</t>
  </si>
  <si>
    <t xml:space="preserve">інша домашня птиця (качки, гуси та інш.)</t>
  </si>
  <si>
    <t xml:space="preserve">хутрові звірі</t>
  </si>
  <si>
    <t xml:space="preserve">свиноматки</t>
  </si>
  <si>
    <t xml:space="preserve">інші</t>
  </si>
  <si>
    <t xml:space="preserve">Прибирання, збереження та використання гною, а також органічних сполук</t>
  </si>
  <si>
    <t xml:space="preserve">0.1</t>
  </si>
  <si>
    <t xml:space="preserve">Використання пестицидів та вапняку</t>
  </si>
  <si>
    <t xml:space="preserve">Прибирання, збереження та використання гною, а також азотних сполук</t>
  </si>
  <si>
    <t xml:space="preserve">2.9.  Динаміка викидів забруднюючих речовин в атмосферу від стаціонарних </t>
  </si>
  <si>
    <t xml:space="preserve">        джерел забруднення у регіонах та  окремих  населених пунктах </t>
  </si>
  <si>
    <t xml:space="preserve">Dynamics of harmful pollutants emissions to the atmospheric air from the stationary </t>
  </si>
  <si>
    <t xml:space="preserve">pollution sources in regions and seleсted towns (thousand tons)</t>
  </si>
  <si>
    <t xml:space="preserve">(тис. т)</t>
  </si>
  <si>
    <t xml:space="preserve">Сімферополь</t>
  </si>
  <si>
    <t xml:space="preserve">Армянськ</t>
  </si>
  <si>
    <t xml:space="preserve">Керч</t>
  </si>
  <si>
    <t xml:space="preserve">Красноперекопськ</t>
  </si>
  <si>
    <t xml:space="preserve">Ялта</t>
  </si>
  <si>
    <t xml:space="preserve">Вінницька  область</t>
  </si>
  <si>
    <t xml:space="preserve">Вінниця</t>
  </si>
  <si>
    <t xml:space="preserve">Ладижин</t>
  </si>
  <si>
    <t xml:space="preserve">Волинська область</t>
  </si>
  <si>
    <t xml:space="preserve">Луцьк</t>
  </si>
  <si>
    <t xml:space="preserve">Ковель</t>
  </si>
  <si>
    <t xml:space="preserve">Дніпропетровська область</t>
  </si>
  <si>
    <t xml:space="preserve">Дніпропетровськ</t>
  </si>
  <si>
    <t xml:space="preserve">Дніпродзержинськ</t>
  </si>
  <si>
    <t xml:space="preserve">Зеленодольськ</t>
  </si>
  <si>
    <t xml:space="preserve">Кривий Ріг</t>
  </si>
  <si>
    <t xml:space="preserve">Нікополь</t>
  </si>
  <si>
    <t xml:space="preserve">Донецька область</t>
  </si>
  <si>
    <t xml:space="preserve">Донецьк</t>
  </si>
  <si>
    <t xml:space="preserve">Авдіївка</t>
  </si>
  <si>
    <t xml:space="preserve">Вугледар</t>
  </si>
  <si>
    <t xml:space="preserve">..</t>
  </si>
  <si>
    <t xml:space="preserve">Горлівка</t>
  </si>
  <si>
    <t xml:space="preserve">Дебальцеве</t>
  </si>
  <si>
    <t xml:space="preserve">  з нього м.Світлодарське</t>
  </si>
  <si>
    <t xml:space="preserve">Дзержинськ</t>
  </si>
  <si>
    <t xml:space="preserve">Добропілля</t>
  </si>
  <si>
    <t xml:space="preserve">Єнакієве</t>
  </si>
  <si>
    <t xml:space="preserve">Зугрес</t>
  </si>
  <si>
    <t xml:space="preserve">Кіровське</t>
  </si>
  <si>
    <t xml:space="preserve">Курахове</t>
  </si>
  <si>
    <t xml:space="preserve">Красноармійськ</t>
  </si>
  <si>
    <t xml:space="preserve">Макіївка</t>
  </si>
  <si>
    <t xml:space="preserve">Маріуполь</t>
  </si>
  <si>
    <t xml:space="preserve">Новий Світ</t>
  </si>
  <si>
    <t xml:space="preserve">Новоамвросіївське</t>
  </si>
  <si>
    <t xml:space="preserve">Райгородок</t>
  </si>
  <si>
    <t xml:space="preserve">Родинсье</t>
  </si>
  <si>
    <t xml:space="preserve">Слов'янськ</t>
  </si>
  <si>
    <t xml:space="preserve">Харцизьк</t>
  </si>
  <si>
    <t xml:space="preserve">Житомирська область </t>
  </si>
  <si>
    <t xml:space="preserve">Житомир </t>
  </si>
  <si>
    <t xml:space="preserve">Бердичів</t>
  </si>
  <si>
    <t xml:space="preserve">Закарпатська область</t>
  </si>
  <si>
    <t xml:space="preserve">Ужгород</t>
  </si>
  <si>
    <t xml:space="preserve">Виноградів</t>
  </si>
  <si>
    <t xml:space="preserve">Воловець</t>
  </si>
  <si>
    <t xml:space="preserve">Запорізька область</t>
  </si>
  <si>
    <t xml:space="preserve">Запоріжжя</t>
  </si>
  <si>
    <t xml:space="preserve">Енергодар</t>
  </si>
  <si>
    <t xml:space="preserve">Івано-Франківська область</t>
  </si>
  <si>
    <t xml:space="preserve">Івано-Франківськ</t>
  </si>
  <si>
    <t xml:space="preserve">Бурштин</t>
  </si>
  <si>
    <t xml:space="preserve">Київська область</t>
  </si>
  <si>
    <t xml:space="preserve">Богуслав</t>
  </si>
  <si>
    <t xml:space="preserve">Боярка</t>
  </si>
  <si>
    <t xml:space="preserve">Біла Церква</t>
  </si>
  <si>
    <t xml:space="preserve">Українка</t>
  </si>
  <si>
    <t xml:space="preserve">Яготин</t>
  </si>
  <si>
    <t xml:space="preserve">Кіровоградська область</t>
  </si>
  <si>
    <t xml:space="preserve">Кіровоград</t>
  </si>
  <si>
    <t xml:space="preserve">Олександрія</t>
  </si>
  <si>
    <t xml:space="preserve">   з нього смт.Димитрове</t>
  </si>
  <si>
    <t xml:space="preserve">Луганська область</t>
  </si>
  <si>
    <t xml:space="preserve">Луганськ</t>
  </si>
  <si>
    <t xml:space="preserve">  з нього м.Щастя</t>
  </si>
  <si>
    <t xml:space="preserve">Алчевськ</t>
  </si>
  <si>
    <t xml:space="preserve">Красний Луч</t>
  </si>
  <si>
    <t xml:space="preserve">Краснодон</t>
  </si>
  <si>
    <t xml:space="preserve">   з нього </t>
  </si>
  <si>
    <t xml:space="preserve">   м.Суходільськ</t>
  </si>
  <si>
    <t xml:space="preserve">Лисичанськ</t>
  </si>
  <si>
    <t xml:space="preserve">Перевальськ</t>
  </si>
  <si>
    <t xml:space="preserve">Самсонівка</t>
  </si>
  <si>
    <t xml:space="preserve">Стаханов</t>
  </si>
  <si>
    <t xml:space="preserve">Львівська область</t>
  </si>
  <si>
    <t xml:space="preserve">Львів</t>
  </si>
  <si>
    <t xml:space="preserve">Добротвір</t>
  </si>
  <si>
    <t xml:space="preserve">Миколаївська область</t>
  </si>
  <si>
    <t xml:space="preserve">Миколаїв</t>
  </si>
  <si>
    <t xml:space="preserve">Ольшанське</t>
  </si>
  <si>
    <t xml:space="preserve">Одеська область</t>
  </si>
  <si>
    <t xml:space="preserve">Одеса</t>
  </si>
  <si>
    <t xml:space="preserve">Березівка</t>
  </si>
  <si>
    <t xml:space="preserve">Іллічівськ</t>
  </si>
  <si>
    <t xml:space="preserve">Южне</t>
  </si>
  <si>
    <t xml:space="preserve">Полтавська область</t>
  </si>
  <si>
    <t xml:space="preserve">Полтава</t>
  </si>
  <si>
    <t xml:space="preserve">Комсомольськ</t>
  </si>
  <si>
    <t xml:space="preserve">Кременчук</t>
  </si>
  <si>
    <t xml:space="preserve">Рівненська область</t>
  </si>
  <si>
    <t xml:space="preserve">Рівне</t>
  </si>
  <si>
    <t xml:space="preserve">Здолбунів</t>
  </si>
  <si>
    <t xml:space="preserve">Сумська область</t>
  </si>
  <si>
    <t xml:space="preserve">Суми</t>
  </si>
  <si>
    <t xml:space="preserve">Конотоп</t>
  </si>
  <si>
    <t xml:space="preserve">Тернопільська область</t>
  </si>
  <si>
    <t xml:space="preserve">Тернопіль</t>
  </si>
  <si>
    <t xml:space="preserve">Великі Бірки</t>
  </si>
  <si>
    <t xml:space="preserve">Харківська область</t>
  </si>
  <si>
    <t xml:space="preserve">Харків</t>
  </si>
  <si>
    <t xml:space="preserve">Балаклія</t>
  </si>
  <si>
    <t xml:space="preserve">Комсомольське</t>
  </si>
  <si>
    <t xml:space="preserve">Червоний Донець</t>
  </si>
  <si>
    <t xml:space="preserve">Херсонська область</t>
  </si>
  <si>
    <t xml:space="preserve">Херсон</t>
  </si>
  <si>
    <t xml:space="preserve">Хмельницька область</t>
  </si>
  <si>
    <t xml:space="preserve">Хмельницький</t>
  </si>
  <si>
    <t xml:space="preserve">Гуменці</t>
  </si>
  <si>
    <t xml:space="preserve">Красилів</t>
  </si>
  <si>
    <t xml:space="preserve">Черкаська область</t>
  </si>
  <si>
    <t xml:space="preserve">Черкаси</t>
  </si>
  <si>
    <t xml:space="preserve">Тальне</t>
  </si>
  <si>
    <t xml:space="preserve">Чернівецька область</t>
  </si>
  <si>
    <t xml:space="preserve">Чернівці</t>
  </si>
  <si>
    <t xml:space="preserve">Чернігівська область</t>
  </si>
  <si>
    <t xml:space="preserve">Чернігів</t>
  </si>
  <si>
    <t xml:space="preserve">Олишівка</t>
  </si>
  <si>
    <t xml:space="preserve">м.Севастополь</t>
  </si>
  <si>
    <t xml:space="preserve">2.10. Викиди забруднюючих речовин та діоксиду вуглецю в атмосферу від стаціонарних</t>
  </si>
  <si>
    <t xml:space="preserve">         джерел забруднення за видами економічної  діяльності у 2013 році</t>
  </si>
  <si>
    <t xml:space="preserve">         </t>
  </si>
  <si>
    <t xml:space="preserve">Emissions of harmful pollutants and carbon dioxide to the atmospheric air from stationary </t>
  </si>
  <si>
    <t xml:space="preserve">pollution sources by types of economic activity in 2013</t>
  </si>
  <si>
    <t xml:space="preserve">Обсяги викидів</t>
  </si>
  <si>
    <t xml:space="preserve">забруднюючих речовин</t>
  </si>
  <si>
    <t xml:space="preserve">діоксиду вуглецю</t>
  </si>
  <si>
    <t xml:space="preserve">тис.т</t>
  </si>
  <si>
    <t xml:space="preserve">відсотків до загального підсумку</t>
  </si>
  <si>
    <t xml:space="preserve">Всі види економічної діяльності</t>
  </si>
  <si>
    <t xml:space="preserve">Сільське, лісове та рибне господарство</t>
  </si>
  <si>
    <t xml:space="preserve">Добувна промисловість і розроблення кар’єрів</t>
  </si>
  <si>
    <t xml:space="preserve">добування кам’яного та бурого вугілля</t>
  </si>
  <si>
    <t xml:space="preserve">добування металевих руд</t>
  </si>
  <si>
    <t xml:space="preserve">добування інших корисних копалин і розроблення кар’єрів</t>
  </si>
  <si>
    <t xml:space="preserve">Переробна промисловість</t>
  </si>
  <si>
    <t xml:space="preserve">виробництво харчових продуктів</t>
  </si>
  <si>
    <t xml:space="preserve">виробництво напоїв</t>
  </si>
  <si>
    <t xml:space="preserve">виробництво тютюнових виробів</t>
  </si>
  <si>
    <t xml:space="preserve">виробництво коксу та продуктів нафтоперероблення</t>
  </si>
  <si>
    <t xml:space="preserve">виробництво хімічних речовин і хімічної продукції</t>
  </si>
  <si>
    <t xml:space="preserve">виробництво іншої неметалевої мінеральної продукції</t>
  </si>
  <si>
    <t xml:space="preserve">металургійне виробництво </t>
  </si>
  <si>
    <t xml:space="preserve">виробництво готових металевих виробів, крім машин і устатковання</t>
  </si>
  <si>
    <t xml:space="preserve">Постачання електроенергії, газу, пари та кондиційованого повітря</t>
  </si>
  <si>
    <t xml:space="preserve">Водопостачання; каналізація, поводження з відходами</t>
  </si>
  <si>
    <t xml:space="preserve">Будівництво</t>
  </si>
  <si>
    <t xml:space="preserve">Транспорт, складське господарство, поштова та кур’єрська діяльність</t>
  </si>
  <si>
    <t xml:space="preserve">Інші види економічної діяльності</t>
  </si>
  <si>
    <t xml:space="preserve">2.11. Викиди забруднюючих речовин в атмосферу пересувними джерелами </t>
  </si>
  <si>
    <t xml:space="preserve">         забруднення  від  використання  окремих  видів  палива</t>
  </si>
  <si>
    <r>
      <rPr>
        <b val="true"/>
        <sz val="12"/>
        <rFont val="Times New Roman Cyr"/>
        <family val="1"/>
        <charset val="204"/>
      </rPr>
      <t xml:space="preserve">         за регіонами у 2013 році</t>
    </r>
    <r>
      <rPr>
        <b val="true"/>
        <sz val="12"/>
        <rFont val="Arial"/>
        <family val="2"/>
        <charset val="204"/>
      </rPr>
      <t xml:space="preserve">¹</t>
    </r>
  </si>
  <si>
    <t xml:space="preserve">Emissions of harmful pollutants to the atmospheric air from mobile transport means</t>
  </si>
  <si>
    <r>
      <rPr>
        <b val="true"/>
        <i val="true"/>
        <sz val="12"/>
        <rFont val="Times New Roman Cyr"/>
        <family val="1"/>
        <charset val="204"/>
      </rPr>
      <t xml:space="preserve"> through the use of  some kinds of fuel by regions in 2013</t>
    </r>
    <r>
      <rPr>
        <b val="true"/>
        <sz val="12"/>
        <rFont val="Arial"/>
        <family val="2"/>
        <charset val="204"/>
      </rPr>
      <t xml:space="preserve">¹</t>
    </r>
  </si>
  <si>
    <t xml:space="preserve">Обсяги викидів, тис. т</t>
  </si>
  <si>
    <t xml:space="preserve">У тому числі від використання</t>
  </si>
  <si>
    <t xml:space="preserve">Частка викидів забруднюючих речовин від використання бензину у загальних  обсягах викидів, % </t>
  </si>
  <si>
    <t xml:space="preserve">бензину</t>
  </si>
  <si>
    <t xml:space="preserve">газойлів (дизельного палива)</t>
  </si>
  <si>
    <t xml:space="preserve">зрідженого та стисненого газу</t>
  </si>
  <si>
    <t xml:space="preserve">Бензин</t>
  </si>
  <si>
    <t xml:space="preserve">Газ стиснений</t>
  </si>
  <si>
    <t xml:space="preserve">Газ зріджений</t>
  </si>
  <si>
    <t xml:space="preserve">Газ стисне-ний+зріджений</t>
  </si>
  <si>
    <t xml:space="preserve">Газойлі</t>
  </si>
  <si>
    <t xml:space="preserve">Усього</t>
  </si>
  <si>
    <r>
      <rPr>
        <vertAlign val="superscript"/>
        <sz val="8"/>
        <rFont val="Times New Roman"/>
        <family val="1"/>
        <charset val="204"/>
      </rPr>
      <t xml:space="preserve">1 </t>
    </r>
    <r>
      <rPr>
        <sz val="8"/>
        <rFont val="Times New Roman"/>
        <family val="1"/>
        <charset val="204"/>
      </rPr>
      <t xml:space="preserve">Враховані викиди від автомобільного, залізничного, авіаційного, водного транспорту та виробничої техніки.</t>
    </r>
  </si>
  <si>
    <r>
      <rPr>
        <vertAlign val="superscript"/>
        <sz val="8"/>
        <rFont val="Times New Roman Cyr"/>
        <family val="0"/>
        <charset val="204"/>
      </rPr>
      <t xml:space="preserve">1 </t>
    </r>
    <r>
      <rPr>
        <sz val="8"/>
        <rFont val="Times New Roman CYR"/>
        <family val="0"/>
        <charset val="204"/>
      </rPr>
      <t xml:space="preserve">Data on emissions from road traffic, railway, aircraft, water transport and production equipment.</t>
    </r>
  </si>
  <si>
    <t xml:space="preserve">2.12. Впровадження повітроохоронних заходів у 2013 році</t>
  </si>
  <si>
    <t xml:space="preserve">Introduction of air protection measures in 2013</t>
  </si>
  <si>
    <t xml:space="preserve">Кількість заходів</t>
  </si>
  <si>
    <t xml:space="preserve">Загальний обсяг витрат за кошторисною вартістю, млн.грн.</t>
  </si>
  <si>
    <t xml:space="preserve">Фактично витрачено з початку виконання заходів,                 млн. грн.</t>
  </si>
  <si>
    <t xml:space="preserve">Зменшення викидів забруднюючих речовин в атмосферне повітря після впровадження повітроохоронних заходів, тис. т</t>
  </si>
  <si>
    <t xml:space="preserve">очікуване</t>
  </si>
  <si>
    <t xml:space="preserve">фактичне</t>
  </si>
  <si>
    <t xml:space="preserve">Всього</t>
  </si>
  <si>
    <t xml:space="preserve">удосконалення техноло-гічних процесів (включа-ючи перехід на інші види палива, сировини і т. ін.)</t>
  </si>
  <si>
    <t xml:space="preserve">будівництво і введення в дію нових газоочисних установок і споруд</t>
  </si>
  <si>
    <t xml:space="preserve">підвищення ефективності роботи існуючих очисних установок (включаючи їхню модернізацію, рекон-струкцію і ремонт) </t>
  </si>
  <si>
    <t xml:space="preserve">ліквідація джерел забруд-нення</t>
  </si>
  <si>
    <t xml:space="preserve">інші заходи</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
    <numFmt numFmtId="169" formatCode="0.000"/>
    <numFmt numFmtId="170" formatCode="#,##0.000"/>
  </numFmts>
  <fonts count="77">
    <font>
      <sz val="10"/>
      <name val="Arial Cyr"/>
      <family val="0"/>
    </font>
    <font>
      <sz val="10"/>
      <name val="Arial"/>
      <family val="0"/>
    </font>
    <font>
      <sz val="10"/>
      <name val="Arial"/>
      <family val="0"/>
    </font>
    <font>
      <sz val="10"/>
      <name val="Arial"/>
      <family val="0"/>
    </font>
    <font>
      <sz val="10"/>
      <name val="Arial Cyr"/>
      <family val="0"/>
      <charset val="204"/>
    </font>
    <font>
      <b val="true"/>
      <sz val="22"/>
      <name val="Arial Cyr"/>
      <family val="0"/>
      <charset val="204"/>
    </font>
    <font>
      <b val="true"/>
      <i val="true"/>
      <sz val="18"/>
      <name val="Arial Cyr"/>
      <family val="0"/>
      <charset val="204"/>
    </font>
    <font>
      <b val="true"/>
      <sz val="12"/>
      <name val="Times New Roman Cyr"/>
      <family val="1"/>
      <charset val="204"/>
    </font>
    <font>
      <b val="true"/>
      <i val="true"/>
      <sz val="12"/>
      <name val="Arial Cyr"/>
      <family val="2"/>
      <charset val="204"/>
    </font>
    <font>
      <sz val="12"/>
      <name val="Arial Cyr"/>
      <family val="0"/>
    </font>
    <font>
      <b val="true"/>
      <i val="true"/>
      <sz val="12"/>
      <name val="Times New Roman Cyr"/>
      <family val="0"/>
      <charset val="204"/>
    </font>
    <font>
      <i val="true"/>
      <sz val="11"/>
      <name val="Times New Roman"/>
      <family val="1"/>
      <charset val="204"/>
    </font>
    <font>
      <i val="true"/>
      <sz val="10"/>
      <name val="Arial Cyr"/>
      <family val="0"/>
      <charset val="204"/>
    </font>
    <font>
      <b val="true"/>
      <sz val="11"/>
      <name val="Times New Roman Cyr"/>
      <family val="1"/>
      <charset val="204"/>
    </font>
    <font>
      <b val="true"/>
      <sz val="11"/>
      <name val="Times New Roman Cyr"/>
      <family val="0"/>
      <charset val="204"/>
    </font>
    <font>
      <sz val="10"/>
      <name val="Times New Roman Cyr"/>
      <family val="1"/>
      <charset val="204"/>
    </font>
    <font>
      <sz val="11"/>
      <name val="Times New Roman Cyr"/>
      <family val="1"/>
      <charset val="204"/>
    </font>
    <font>
      <b val="true"/>
      <sz val="11"/>
      <name val="Arial"/>
      <family val="2"/>
      <charset val="204"/>
    </font>
    <font>
      <b val="true"/>
      <sz val="10"/>
      <name val="Times New Roman CYR"/>
      <family val="0"/>
      <charset val="204"/>
    </font>
    <font>
      <sz val="11"/>
      <name val="Times New Roman CYR"/>
      <family val="0"/>
      <charset val="204"/>
    </font>
    <font>
      <sz val="9"/>
      <name val="Times New Roman"/>
      <family val="1"/>
      <charset val="204"/>
    </font>
    <font>
      <sz val="10"/>
      <color rgb="FFFF0000"/>
      <name val="Times New Roman Cyr"/>
      <family val="1"/>
      <charset val="204"/>
    </font>
    <font>
      <vertAlign val="superscript"/>
      <sz val="9"/>
      <name val="Times New Roman"/>
      <family val="1"/>
      <charset val="204"/>
    </font>
    <font>
      <b val="true"/>
      <sz val="12"/>
      <name val="Times New Roman"/>
      <family val="1"/>
      <charset val="204"/>
    </font>
    <font>
      <b val="true"/>
      <sz val="12"/>
      <name val="Arial"/>
      <family val="2"/>
      <charset val="204"/>
    </font>
    <font>
      <sz val="10"/>
      <color rgb="FFFF0000"/>
      <name val="Arial Cyr"/>
      <family val="0"/>
    </font>
    <font>
      <b val="true"/>
      <i val="true"/>
      <sz val="12"/>
      <name val="Times New Roman Cyr"/>
      <family val="1"/>
      <charset val="204"/>
    </font>
    <font>
      <b val="true"/>
      <i val="true"/>
      <sz val="10"/>
      <name val="Arial Cyr"/>
      <family val="2"/>
      <charset val="204"/>
    </font>
    <font>
      <sz val="11"/>
      <name val="Times New Roman"/>
      <family val="1"/>
      <charset val="204"/>
    </font>
    <font>
      <sz val="9"/>
      <name val="Times New Roman Cyr"/>
      <family val="0"/>
      <charset val="204"/>
    </font>
    <font>
      <b val="true"/>
      <vertAlign val="superscript"/>
      <sz val="9"/>
      <name val="Times New Roman Cyr"/>
      <family val="0"/>
      <charset val="204"/>
    </font>
    <font>
      <i val="true"/>
      <sz val="12"/>
      <name val="Times New Roman Cyr"/>
      <family val="1"/>
      <charset val="204"/>
    </font>
    <font>
      <sz val="12"/>
      <name val="Times New Roman Cyr"/>
      <family val="1"/>
      <charset val="204"/>
    </font>
    <font>
      <i val="true"/>
      <sz val="10"/>
      <name val="Times New Roman Cyr"/>
      <family val="0"/>
      <charset val="204"/>
    </font>
    <font>
      <b val="true"/>
      <sz val="10"/>
      <name val="Arial Cyr"/>
      <family val="0"/>
    </font>
    <font>
      <b val="true"/>
      <i val="true"/>
      <sz val="12"/>
      <name val="Times New Roman"/>
      <family val="1"/>
      <charset val="204"/>
    </font>
    <font>
      <sz val="11"/>
      <name val="Arial Cyr"/>
      <family val="0"/>
    </font>
    <font>
      <vertAlign val="superscript"/>
      <sz val="9"/>
      <name val="Times New Roman Cyr"/>
      <family val="0"/>
      <charset val="204"/>
    </font>
    <font>
      <sz val="9"/>
      <name val="Times New Roman CYR"/>
      <family val="0"/>
      <charset val="204"/>
    </font>
    <font>
      <b val="true"/>
      <sz val="10"/>
      <name val="Times New Roman Cyr"/>
      <family val="1"/>
      <charset val="204"/>
    </font>
    <font>
      <sz val="9"/>
      <name val="Times New Roman CE"/>
      <family val="0"/>
      <charset val="204"/>
    </font>
    <font>
      <b val="true"/>
      <sz val="12"/>
      <name val="Times New Roman CE"/>
      <family val="1"/>
      <charset val="238"/>
    </font>
    <font>
      <b val="true"/>
      <i val="true"/>
      <sz val="12"/>
      <name val="Times New Roman CE"/>
      <family val="0"/>
      <charset val="204"/>
    </font>
    <font>
      <sz val="12"/>
      <name val="Times New Roman CYR"/>
      <family val="0"/>
      <charset val="204"/>
    </font>
    <font>
      <sz val="10"/>
      <name val="Courier New Cyr"/>
      <family val="0"/>
      <charset val="204"/>
    </font>
    <font>
      <sz val="11"/>
      <name val="Times New Roman CYR"/>
      <family val="0"/>
    </font>
    <font>
      <sz val="11"/>
      <name val="Times New Roman CE"/>
      <family val="1"/>
      <charset val="238"/>
    </font>
    <font>
      <sz val="11"/>
      <color rgb="FFFF0000"/>
      <name val="Times New Roman CE"/>
      <family val="1"/>
      <charset val="238"/>
    </font>
    <font>
      <b val="true"/>
      <sz val="11"/>
      <color rgb="FFFF0000"/>
      <name val="Times New Roman CE"/>
      <family val="1"/>
      <charset val="238"/>
    </font>
    <font>
      <sz val="11"/>
      <color rgb="FFFF0000"/>
      <name val="Times New Roman Cyr"/>
      <family val="1"/>
      <charset val="204"/>
    </font>
    <font>
      <sz val="10"/>
      <name val="Times New Roman"/>
      <family val="1"/>
      <charset val="204"/>
    </font>
    <font>
      <sz val="10"/>
      <name val="Times New Roman Cyr"/>
      <family val="0"/>
      <charset val="204"/>
    </font>
    <font>
      <sz val="11"/>
      <color rgb="FFFF0000"/>
      <name val="Arial Cyr"/>
      <family val="0"/>
    </font>
    <font>
      <b val="true"/>
      <sz val="11"/>
      <color rgb="FFFF0000"/>
      <name val="Arial Cyr"/>
      <family val="0"/>
    </font>
    <font>
      <b val="true"/>
      <sz val="10"/>
      <color rgb="FFFF0000"/>
      <name val="Arial Cyr"/>
      <family val="0"/>
    </font>
    <font>
      <b val="true"/>
      <sz val="12"/>
      <color rgb="FF000000"/>
      <name val="Times New Roman"/>
      <family val="1"/>
      <charset val="204"/>
    </font>
    <font>
      <b val="true"/>
      <sz val="8"/>
      <color rgb="FF000000"/>
      <name val="Times New Roman"/>
      <family val="1"/>
      <charset val="204"/>
    </font>
    <font>
      <b val="true"/>
      <i val="true"/>
      <sz val="12"/>
      <color rgb="FF000000"/>
      <name val="Times New Roman"/>
      <family val="1"/>
      <charset val="204"/>
    </font>
    <font>
      <sz val="12"/>
      <color rgb="FF000000"/>
      <name val="Times New Roman"/>
      <family val="1"/>
      <charset val="204"/>
    </font>
    <font>
      <b val="true"/>
      <sz val="10"/>
      <color rgb="FF000000"/>
      <name val="Courier New"/>
      <family val="3"/>
      <charset val="204"/>
    </font>
    <font>
      <b val="true"/>
      <sz val="11"/>
      <color rgb="FF000000"/>
      <name val="Times New Roman"/>
      <family val="1"/>
      <charset val="204"/>
    </font>
    <font>
      <b val="true"/>
      <i val="true"/>
      <sz val="11"/>
      <color rgb="FF000000"/>
      <name val="Times New Roman"/>
      <family val="1"/>
      <charset val="204"/>
    </font>
    <font>
      <sz val="11"/>
      <color rgb="FF000000"/>
      <name val="Times New Roman"/>
      <family val="1"/>
      <charset val="204"/>
    </font>
    <font>
      <b val="true"/>
      <sz val="12"/>
      <color rgb="FF000000"/>
      <name val="Cambria"/>
      <family val="1"/>
      <charset val="204"/>
    </font>
    <font>
      <i val="true"/>
      <sz val="11"/>
      <name val="Times New Roman Cyr"/>
      <family val="0"/>
      <charset val="204"/>
    </font>
    <font>
      <b val="true"/>
      <sz val="8"/>
      <name val="Times New Roman Cyr"/>
      <family val="1"/>
      <charset val="204"/>
    </font>
    <font>
      <sz val="7"/>
      <name val="Arial Cyr"/>
      <family val="0"/>
    </font>
    <font>
      <b val="true"/>
      <sz val="12"/>
      <name val="Arial Cyr"/>
      <family val="0"/>
    </font>
    <font>
      <b val="true"/>
      <sz val="7"/>
      <name val="Times New Roman"/>
      <family val="1"/>
      <charset val="204"/>
    </font>
    <font>
      <b val="true"/>
      <sz val="12"/>
      <name val="Times New Roman Cyr"/>
      <family val="0"/>
      <charset val="204"/>
    </font>
    <font>
      <sz val="12"/>
      <color rgb="FFFF0000"/>
      <name val="Arial Cyr"/>
      <family val="0"/>
    </font>
    <font>
      <vertAlign val="superscript"/>
      <sz val="8"/>
      <name val="Times New Roman"/>
      <family val="1"/>
      <charset val="204"/>
    </font>
    <font>
      <sz val="8"/>
      <name val="Times New Roman"/>
      <family val="1"/>
      <charset val="204"/>
    </font>
    <font>
      <vertAlign val="superscript"/>
      <sz val="8"/>
      <name val="Times New Roman Cyr"/>
      <family val="0"/>
      <charset val="204"/>
    </font>
    <font>
      <sz val="8"/>
      <name val="Times New Roman CYR"/>
      <family val="0"/>
      <charset val="204"/>
    </font>
    <font>
      <b val="true"/>
      <i val="true"/>
      <sz val="12"/>
      <name val="Times New Roman CYR"/>
      <family val="0"/>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0">
    <border diagonalUp="false" diagonalDown="false">
      <left/>
      <right/>
      <top/>
      <bottom/>
      <diagonal/>
    </border>
    <border diagonalUp="false" diagonalDown="false">
      <left/>
      <right/>
      <top/>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style="double"/>
      <diagonal/>
    </border>
    <border diagonalUp="false" diagonalDown="false">
      <left style="medium"/>
      <right style="medium"/>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right style="medium"/>
      <top style="double"/>
      <bottom/>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2"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2"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14" xfId="0" applyFont="true" applyBorder="true" applyAlignment="true" applyProtection="false">
      <alignment horizontal="center"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4" fontId="15" fillId="2" borderId="2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false" indent="0" shrinkToFit="false"/>
      <protection locked="true" hidden="false"/>
    </xf>
    <xf numFmtId="164" fontId="15" fillId="2" borderId="21" xfId="0" applyFont="true" applyBorder="true" applyAlignment="tru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5" fillId="2" borderId="24"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false" indent="0" shrinkToFit="false"/>
      <protection locked="true" hidden="false"/>
    </xf>
    <xf numFmtId="164" fontId="15" fillId="2" borderId="25"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2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9" fillId="2" borderId="9" xfId="0" applyFont="true" applyBorder="true" applyAlignment="true" applyProtection="false">
      <alignment horizontal="center" vertical="bottom" textRotation="0" wrapText="false" indent="0" shrinkToFit="false"/>
      <protection locked="true" hidden="false"/>
    </xf>
    <xf numFmtId="164" fontId="39" fillId="2" borderId="9" xfId="0" applyFont="true" applyBorder="true" applyAlignment="true" applyProtection="false">
      <alignment horizontal="general" vertical="bottom" textRotation="0" wrapText="false" indent="0" shrinkToFit="false"/>
      <protection locked="true" hidden="false"/>
    </xf>
    <xf numFmtId="164" fontId="39" fillId="2" borderId="11"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15" fillId="2" borderId="15"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9" fillId="2" borderId="1"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center" vertical="top" textRotation="0" wrapText="true" indent="0" shrinkToFit="false"/>
      <protection locked="true" hidden="false"/>
    </xf>
    <xf numFmtId="164" fontId="13" fillId="2" borderId="26"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5" fontId="43" fillId="0" borderId="0" xfId="0" applyFont="true" applyBorder="false" applyAlignment="true" applyProtection="false">
      <alignment horizontal="right" vertical="bottom" textRotation="0" wrapText="true" indent="0" shrinkToFit="false"/>
      <protection locked="true" hidden="false"/>
    </xf>
    <xf numFmtId="165" fontId="32"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top" textRotation="0" wrapText="true" indent="0" shrinkToFit="false"/>
      <protection locked="true" hidden="false"/>
    </xf>
    <xf numFmtId="164" fontId="13" fillId="2" borderId="27"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center"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true" indent="0" shrinkToFit="false"/>
      <protection locked="true" hidden="false"/>
    </xf>
    <xf numFmtId="164" fontId="13" fillId="2" borderId="28" xfId="0" applyFont="true" applyBorder="true" applyAlignment="true" applyProtection="false">
      <alignment horizontal="center" vertical="bottom" textRotation="0" wrapText="true" indent="0" shrinkToFit="false"/>
      <protection locked="true" hidden="false"/>
    </xf>
    <xf numFmtId="164" fontId="0" fillId="2" borderId="9" xfId="0" applyFont="true" applyBorder="true" applyAlignment="true" applyProtection="false">
      <alignment horizontal="center" vertical="bottom" textRotation="0" wrapText="true" indent="0" shrinkToFit="false"/>
      <protection locked="true" hidden="false"/>
    </xf>
    <xf numFmtId="164" fontId="0" fillId="2" borderId="9" xfId="0" applyFont="false" applyBorder="true" applyAlignment="true" applyProtection="false">
      <alignment horizontal="center" vertical="top" textRotation="0" wrapText="true" indent="0" shrinkToFit="false"/>
      <protection locked="true" hidden="false"/>
    </xf>
    <xf numFmtId="164" fontId="39"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tru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top" textRotation="0" wrapText="true" indent="0" shrinkToFit="false"/>
      <protection locked="true" hidden="false"/>
    </xf>
    <xf numFmtId="164" fontId="0" fillId="2" borderId="29" xfId="0" applyFont="fals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tru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9" fillId="0" borderId="30" xfId="0" applyFont="true" applyBorder="true" applyAlignment="true" applyProtection="false">
      <alignment horizontal="center" vertical="center" textRotation="0" wrapText="true" indent="0" shrinkToFit="false"/>
      <protection locked="true" hidden="false"/>
    </xf>
    <xf numFmtId="164" fontId="60" fillId="0" borderId="31" xfId="0" applyFont="true" applyBorder="true" applyAlignment="true" applyProtection="false">
      <alignment horizontal="center" vertical="center" textRotation="0" wrapText="true" indent="0" shrinkToFit="false"/>
      <protection locked="true" hidden="false"/>
    </xf>
    <xf numFmtId="164" fontId="60" fillId="0" borderId="32" xfId="0" applyFont="true" applyBorder="true" applyAlignment="true" applyProtection="false">
      <alignment horizontal="center" vertical="center" textRotation="0" wrapText="true" indent="0" shrinkToFit="false"/>
      <protection locked="true" hidden="false"/>
    </xf>
    <xf numFmtId="164" fontId="60" fillId="0" borderId="3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true" indent="0" shrinkToFit="false"/>
      <protection locked="true" hidden="false"/>
    </xf>
    <xf numFmtId="165" fontId="60" fillId="0" borderId="0" xfId="0" applyFont="true" applyBorder="false" applyAlignment="true" applyProtection="false">
      <alignment horizontal="righ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right" vertical="center" textRotation="0" wrapText="true" indent="0" shrinkToFit="false"/>
      <protection locked="true" hidden="false"/>
    </xf>
    <xf numFmtId="165" fontId="62" fillId="0" borderId="0" xfId="0" applyFont="true" applyBorder="fals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2" fillId="0" borderId="34" xfId="0" applyFont="true" applyBorder="true" applyAlignment="true" applyProtection="false">
      <alignment horizontal="right" vertical="center" textRotation="0" wrapText="true" indent="0" shrinkToFit="false"/>
      <protection locked="true" hidden="false"/>
    </xf>
    <xf numFmtId="164" fontId="60" fillId="0" borderId="33" xfId="0" applyFont="true" applyBorder="true" applyAlignment="true" applyProtection="false">
      <alignment horizontal="general" vertical="center" textRotation="0" wrapText="true" indent="0" shrinkToFit="false"/>
      <protection locked="true" hidden="false"/>
    </xf>
    <xf numFmtId="164" fontId="60" fillId="0" borderId="3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65" fontId="62" fillId="0" borderId="0" xfId="0" applyFont="true" applyBorder="true" applyAlignment="true" applyProtection="false">
      <alignment horizontal="right" vertical="center" textRotation="0" wrapText="true" indent="0" shrinkToFit="false"/>
      <protection locked="true" hidden="false"/>
    </xf>
    <xf numFmtId="164" fontId="59" fillId="0" borderId="33" xfId="0" applyFont="true" applyBorder="true" applyAlignment="true" applyProtection="false">
      <alignment horizontal="center" vertical="center" textRotation="0" wrapText="true" indent="0" shrinkToFit="false"/>
      <protection locked="true" hidden="false"/>
    </xf>
    <xf numFmtId="164" fontId="60"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4" fillId="0" borderId="6" xfId="0" applyFont="true" applyBorder="true" applyAlignment="true" applyProtection="false">
      <alignment horizontal="right" vertical="bottom" textRotation="0" wrapText="false" indent="0" shrinkToFit="false"/>
      <protection locked="true" hidden="false"/>
    </xf>
    <xf numFmtId="164" fontId="64" fillId="0" borderId="6" xfId="0" applyFont="true" applyBorder="true" applyAlignment="true" applyProtection="false">
      <alignment horizontal="center" vertical="bottom" textRotation="0" wrapText="false" indent="0" shrinkToFit="false"/>
      <protection locked="true" hidden="false"/>
    </xf>
    <xf numFmtId="164" fontId="65" fillId="2" borderId="35"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2" fillId="0" borderId="6" xfId="0" applyFont="true" applyBorder="true" applyAlignment="true" applyProtection="false">
      <alignment horizontal="right" vertical="bottom" textRotation="0" wrapText="false" indent="0" shrinkToFit="false"/>
      <protection locked="true" hidden="false"/>
    </xf>
    <xf numFmtId="164" fontId="65" fillId="2" borderId="37" xfId="0" applyFont="true" applyBorder="true" applyAlignment="fals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5" fontId="5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8" fillId="0" borderId="35" xfId="0" applyFont="true" applyBorder="true" applyAlignment="true" applyProtection="false">
      <alignment horizontal="left" vertical="bottom" textRotation="0" wrapText="true" indent="0" shrinkToFit="false"/>
      <protection locked="true" hidden="false"/>
    </xf>
    <xf numFmtId="164" fontId="13" fillId="2" borderId="38" xfId="0" applyFont="true" applyBorder="true" applyAlignment="true" applyProtection="false">
      <alignment horizontal="center" vertical="bottom" textRotation="0" wrapText="true" indent="0" shrinkToFit="false"/>
      <protection locked="true" hidden="false"/>
    </xf>
    <xf numFmtId="164" fontId="13" fillId="2" borderId="36" xfId="0" applyFont="true" applyBorder="true" applyAlignment="true" applyProtection="false">
      <alignment horizontal="center" vertical="bottom" textRotation="0" wrapText="tru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8" xfId="0" applyFont="true" applyBorder="true" applyAlignment="true" applyProtection="false">
      <alignment horizontal="center" vertical="center" textRotation="0" wrapText="tru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1" shrinkToFit="false"/>
      <protection locked="true" hidden="false"/>
    </xf>
    <xf numFmtId="165" fontId="32" fillId="0" borderId="0" xfId="20" applyFont="true" applyBorder="fals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center" textRotation="0" wrapText="true" indent="0" shrinkToFit="false"/>
      <protection locked="true" hidden="false"/>
    </xf>
    <xf numFmtId="165" fontId="43" fillId="2" borderId="0" xfId="0" applyFont="true" applyBorder="true" applyAlignment="false" applyProtection="false">
      <alignment horizontal="general" vertical="bottom" textRotation="0" wrapText="false" indent="0" shrinkToFit="false"/>
      <protection locked="true" hidden="false"/>
    </xf>
    <xf numFmtId="165" fontId="25" fillId="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5" fontId="5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6" fillId="0" borderId="5" xfId="0" applyFont="true" applyBorder="true" applyAlignment="true" applyProtection="false">
      <alignment horizontal="center" vertical="bottom" textRotation="0" wrapText="true" indent="0" shrinkToFit="false"/>
      <protection locked="true" hidden="false"/>
    </xf>
    <xf numFmtId="164" fontId="76" fillId="0" borderId="14"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76" fillId="0" borderId="39" xfId="0" applyFont="true" applyBorder="true" applyAlignment="true" applyProtection="false">
      <alignment horizontal="center" vertical="center" textRotation="0" wrapText="true" indent="0" shrinkToFit="false"/>
      <protection locked="true" hidden="false"/>
    </xf>
    <xf numFmtId="164" fontId="76" fillId="0" borderId="16"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1"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стаціон.2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560</xdr:colOff>
      <xdr:row>1</xdr:row>
      <xdr:rowOff>56880</xdr:rowOff>
    </xdr:from>
    <xdr:to>
      <xdr:col>7</xdr:col>
      <xdr:colOff>10440</xdr:colOff>
      <xdr:row>5</xdr:row>
      <xdr:rowOff>66240</xdr:rowOff>
    </xdr:to>
    <xdr:sp>
      <xdr:nvSpPr>
        <xdr:cNvPr id="0" name="WordArt 1"/>
        <xdr:cNvSpPr txBox="1"/>
      </xdr:nvSpPr>
      <xdr:spPr>
        <a:xfrm>
          <a:off x="1086840" y="218880"/>
          <a:ext cx="3390840" cy="657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rPr>
            <a:t>ДОВКІЛЛЯ</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ea typeface="Arial"/>
          </a:endParaRPr>
        </a:p>
      </xdr:txBody>
    </xdr:sp>
    <xdr:clientData/>
  </xdr:twoCellAnchor>
  <xdr:twoCellAnchor editAs="oneCell">
    <xdr:from>
      <xdr:col>2</xdr:col>
      <xdr:colOff>189720</xdr:colOff>
      <xdr:row>6</xdr:row>
      <xdr:rowOff>86040</xdr:rowOff>
    </xdr:from>
    <xdr:to>
      <xdr:col>6</xdr:col>
      <xdr:colOff>259920</xdr:colOff>
      <xdr:row>10</xdr:row>
      <xdr:rowOff>28440</xdr:rowOff>
    </xdr:to>
    <xdr:sp>
      <xdr:nvSpPr>
        <xdr:cNvPr id="1" name="WordArt 2"/>
        <xdr:cNvSpPr txBox="1"/>
      </xdr:nvSpPr>
      <xdr:spPr>
        <a:xfrm>
          <a:off x="1465920" y="1057680"/>
          <a:ext cx="2622960" cy="5900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rPr>
            <a:t>УКРАЇНИ</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ea typeface="Arial"/>
          </a:endParaRPr>
        </a:p>
      </xdr:txBody>
    </xdr:sp>
    <xdr:clientData/>
  </xdr:twoCellAnchor>
  <xdr:twoCellAnchor editAs="oneCell">
    <xdr:from>
      <xdr:col>0</xdr:col>
      <xdr:colOff>69840</xdr:colOff>
      <xdr:row>39</xdr:row>
      <xdr:rowOff>180360</xdr:rowOff>
    </xdr:from>
    <xdr:to>
      <xdr:col>1</xdr:col>
      <xdr:colOff>359640</xdr:colOff>
      <xdr:row>40</xdr:row>
      <xdr:rowOff>19080</xdr:rowOff>
    </xdr:to>
    <xdr:sp>
      <xdr:nvSpPr>
        <xdr:cNvPr id="2" name="WordArt 5"/>
        <xdr:cNvSpPr txBox="1"/>
      </xdr:nvSpPr>
      <xdr:spPr>
        <a:xfrm>
          <a:off x="69840" y="6495480"/>
          <a:ext cx="928080" cy="1911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rPr>
            <a:t>ДОВКІЛЛЯ</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ea typeface="Arial"/>
          </a:endParaRPr>
        </a:p>
      </xdr:txBody>
    </xdr:sp>
    <xdr:clientData/>
  </xdr:twoCellAnchor>
  <xdr:twoCellAnchor editAs="oneCell">
    <xdr:from>
      <xdr:col>0</xdr:col>
      <xdr:colOff>119520</xdr:colOff>
      <xdr:row>40</xdr:row>
      <xdr:rowOff>57600</xdr:rowOff>
    </xdr:from>
    <xdr:to>
      <xdr:col>1</xdr:col>
      <xdr:colOff>309600</xdr:colOff>
      <xdr:row>40</xdr:row>
      <xdr:rowOff>228600</xdr:rowOff>
    </xdr:to>
    <xdr:sp>
      <xdr:nvSpPr>
        <xdr:cNvPr id="3" name="WordArt 6"/>
        <xdr:cNvSpPr txBox="1"/>
      </xdr:nvSpPr>
      <xdr:spPr>
        <a:xfrm>
          <a:off x="119520" y="6725160"/>
          <a:ext cx="828360" cy="171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rPr>
            <a:t>УКРАЇНИ</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ea typeface="Arial"/>
          </a:endParaRPr>
        </a:p>
      </xdr:txBody>
    </xdr:sp>
    <xdr:clientData/>
  </xdr:twoCellAnchor>
  <xdr:twoCellAnchor editAs="oneCell">
    <xdr:from>
      <xdr:col>3</xdr:col>
      <xdr:colOff>388800</xdr:colOff>
      <xdr:row>16</xdr:row>
      <xdr:rowOff>86040</xdr:rowOff>
    </xdr:from>
    <xdr:to>
      <xdr:col>5</xdr:col>
      <xdr:colOff>159840</xdr:colOff>
      <xdr:row>29</xdr:row>
      <xdr:rowOff>56880</xdr:rowOff>
    </xdr:to>
    <xdr:sp>
      <xdr:nvSpPr>
        <xdr:cNvPr id="4" name="WordArt 7"/>
        <xdr:cNvSpPr txBox="1"/>
      </xdr:nvSpPr>
      <xdr:spPr>
        <a:xfrm>
          <a:off x="2303280" y="2676960"/>
          <a:ext cx="1047600" cy="20757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rPr>
            <a:t>2</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a:ea typeface="Arial"/>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0.101.64/Obmen/Documents/Disk%20d/&#1047;&#1041;&#1030;&#1056;&#1053;&#1048;&#1050;%202011&#1088;/&#1055;&#1086;&#1074;&#1110;&#1090;&#1088;&#1103;%202012/&#1055;&#1054;&#1042;&#1030;&#1058;&#1056;.-2013-&#1088;&#1053;&#1054;&#1042;.%20&#1042;&#1040;&#1056;&#1030;&#1040;&#1053;&#105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0"/>
      <sheetName val="Лист1"/>
      <sheetName val="стац. + пер."/>
      <sheetName val="ст+пер. кв. км"/>
      <sheetName val="ст.+ пер. на душу"/>
      <sheetName val="стац. за речовинами"/>
      <sheetName val="Лист2"/>
      <sheetName val="насел. пункт"/>
      <sheetName val="види діяльності -09"/>
      <sheetName val="граф вик ст пер"/>
      <sheetName val="види палива 2010"/>
      <sheetName val="види палива 2012"/>
      <sheetName val="Лист12"/>
      <sheetName val="пуст"/>
      <sheetName val="діа_вик"/>
      <sheetName val="вик автотр."/>
      <sheetName val="Лист15"/>
    </sheetNames>
    <sheetDataSet>
      <sheetData sheetId="0"/>
      <sheetData sheetId="1">
        <row r="12">
          <cell r="R12">
            <v>21.5</v>
          </cell>
        </row>
        <row r="13">
          <cell r="R13">
            <v>213.5</v>
          </cell>
        </row>
        <row r="14">
          <cell r="R14">
            <v>1.3</v>
          </cell>
        </row>
        <row r="15">
          <cell r="R15">
            <v>1718.9</v>
          </cell>
        </row>
        <row r="16">
          <cell r="R16">
            <v>7.4</v>
          </cell>
        </row>
        <row r="17">
          <cell r="R17">
            <v>259.3</v>
          </cell>
        </row>
        <row r="18">
          <cell r="R18">
            <v>27</v>
          </cell>
        </row>
        <row r="22">
          <cell r="R22">
            <v>9.6</v>
          </cell>
        </row>
        <row r="23">
          <cell r="R23">
            <v>88.5</v>
          </cell>
        </row>
        <row r="24">
          <cell r="R24">
            <v>0.8</v>
          </cell>
        </row>
        <row r="25">
          <cell r="R25">
            <v>107</v>
          </cell>
        </row>
        <row r="26">
          <cell r="R26">
            <v>0.6</v>
          </cell>
        </row>
        <row r="27">
          <cell r="R27">
            <v>21.3</v>
          </cell>
        </row>
        <row r="28">
          <cell r="R28">
            <v>8.9</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0:C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sheetData>
    <row r="40" customFormat="false" ht="27.75" hidden="false" customHeight="false" outlineLevel="0" collapsed="false">
      <c r="C40" s="1" t="s">
        <v>0</v>
      </c>
    </row>
    <row r="41" customFormat="false" ht="27.75" hidden="false" customHeight="false" outlineLevel="0" collapsed="false">
      <c r="C41" s="1" t="s">
        <v>1</v>
      </c>
    </row>
    <row r="46" customFormat="false" ht="23.25" hidden="false" customHeight="false" outlineLevel="0" collapsed="false">
      <c r="C46" s="2" t="s">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7.7"/>
    <col collapsed="false" customWidth="true" hidden="false" outlineLevel="0" max="3" min="3" style="0" width="6.85"/>
    <col collapsed="false" customWidth="true" hidden="false" outlineLevel="0" max="5" min="4" style="0" width="6.7"/>
    <col collapsed="false" customWidth="true" hidden="true" outlineLevel="0" max="6" min="6" style="0" width="6.41"/>
    <col collapsed="false" customWidth="true" hidden="false" outlineLevel="0" max="7" min="7" style="0" width="7.28"/>
    <col collapsed="false" customWidth="true" hidden="false" outlineLevel="0" max="9" min="8" style="0" width="7.42"/>
    <col collapsed="false" customWidth="true" hidden="false" outlineLevel="0" max="10" min="10" style="0" width="7.56"/>
    <col collapsed="false" customWidth="true" hidden="false" outlineLevel="0" max="11" min="11" style="0" width="7.7"/>
  </cols>
  <sheetData>
    <row r="1" customFormat="false" ht="14.25" hidden="false" customHeight="true" outlineLevel="0" collapsed="false">
      <c r="A1" s="3" t="s">
        <v>444</v>
      </c>
      <c r="B1" s="3"/>
      <c r="C1" s="3"/>
      <c r="D1" s="3"/>
      <c r="E1" s="3"/>
      <c r="F1" s="3"/>
      <c r="G1" s="3"/>
      <c r="H1" s="3"/>
      <c r="I1" s="3"/>
      <c r="J1" s="3"/>
      <c r="K1" s="3"/>
    </row>
    <row r="2" customFormat="false" ht="15" hidden="false" customHeight="true" outlineLevel="0" collapsed="false">
      <c r="A2" s="44" t="s">
        <v>445</v>
      </c>
      <c r="B2" s="44"/>
      <c r="C2" s="44"/>
      <c r="D2" s="44"/>
      <c r="E2" s="44"/>
      <c r="F2" s="44"/>
      <c r="G2" s="44"/>
      <c r="H2" s="44"/>
      <c r="I2" s="44"/>
      <c r="J2" s="44"/>
      <c r="K2" s="44"/>
    </row>
    <row r="3" customFormat="false" ht="7.5" hidden="false" customHeight="true" outlineLevel="0" collapsed="false">
      <c r="A3" s="249"/>
      <c r="B3" s="249"/>
      <c r="C3" s="249"/>
      <c r="D3" s="249"/>
      <c r="E3" s="249"/>
      <c r="F3" s="249"/>
      <c r="G3" s="249"/>
      <c r="H3" s="249"/>
      <c r="I3" s="249"/>
      <c r="J3" s="249"/>
      <c r="K3" s="249"/>
    </row>
    <row r="4" customFormat="false" ht="12.75" hidden="false" customHeight="true" outlineLevel="0" collapsed="false">
      <c r="A4" s="250" t="s">
        <v>446</v>
      </c>
      <c r="B4" s="250"/>
      <c r="C4" s="250"/>
      <c r="D4" s="250"/>
      <c r="E4" s="250"/>
      <c r="F4" s="250"/>
      <c r="G4" s="250"/>
      <c r="H4" s="250"/>
      <c r="I4" s="250"/>
      <c r="J4" s="250"/>
      <c r="K4" s="250"/>
    </row>
    <row r="5" customFormat="false" ht="12.75" hidden="false" customHeight="true" outlineLevel="0" collapsed="false">
      <c r="A5" s="48" t="s">
        <v>447</v>
      </c>
      <c r="B5" s="48"/>
      <c r="C5" s="48"/>
      <c r="D5" s="48"/>
      <c r="E5" s="48"/>
      <c r="F5" s="48"/>
      <c r="G5" s="48"/>
      <c r="H5" s="48"/>
      <c r="I5" s="48"/>
      <c r="J5" s="48"/>
      <c r="K5" s="48"/>
    </row>
    <row r="6" customFormat="false" ht="12.75" hidden="false" customHeight="true" outlineLevel="0" collapsed="false">
      <c r="A6" s="251"/>
      <c r="B6" s="17"/>
      <c r="C6" s="17"/>
      <c r="D6" s="252"/>
      <c r="E6" s="252"/>
      <c r="F6" s="252"/>
      <c r="G6" s="252"/>
      <c r="H6" s="252"/>
      <c r="I6" s="252"/>
      <c r="J6" s="253" t="s">
        <v>448</v>
      </c>
      <c r="K6" s="253"/>
    </row>
    <row r="7" customFormat="false" ht="14.25" hidden="false" customHeight="false" outlineLevel="0" collapsed="false">
      <c r="A7" s="254"/>
      <c r="B7" s="255" t="n">
        <v>1990</v>
      </c>
      <c r="C7" s="256" t="n">
        <v>1995</v>
      </c>
      <c r="D7" s="256" t="n">
        <v>2000</v>
      </c>
      <c r="E7" s="256" t="n">
        <v>2005</v>
      </c>
      <c r="F7" s="256" t="n">
        <v>2008</v>
      </c>
      <c r="G7" s="256" t="n">
        <v>2009</v>
      </c>
      <c r="H7" s="256" t="n">
        <v>2010</v>
      </c>
      <c r="I7" s="256" t="n">
        <v>2011</v>
      </c>
      <c r="J7" s="256" t="n">
        <v>2012</v>
      </c>
      <c r="K7" s="256" t="n">
        <v>2013</v>
      </c>
    </row>
    <row r="8" customFormat="false" ht="15.75" hidden="false" customHeight="true" outlineLevel="0" collapsed="false">
      <c r="A8" s="51" t="s">
        <v>56</v>
      </c>
      <c r="B8" s="162" t="n">
        <v>9439.1</v>
      </c>
      <c r="C8" s="162" t="n">
        <v>5687</v>
      </c>
      <c r="D8" s="162" t="n">
        <v>3959.4</v>
      </c>
      <c r="E8" s="162" t="n">
        <v>4464.1</v>
      </c>
      <c r="F8" s="162" t="n">
        <v>4524.9</v>
      </c>
      <c r="G8" s="162" t="n">
        <v>3928.1</v>
      </c>
      <c r="H8" s="162" t="n">
        <v>4131.6</v>
      </c>
      <c r="I8" s="162" t="n">
        <v>4374.6</v>
      </c>
      <c r="J8" s="162" t="n">
        <v>4335.3</v>
      </c>
      <c r="K8" s="162" t="n">
        <v>4295.1</v>
      </c>
    </row>
    <row r="9" customFormat="false" ht="12.75" hidden="false" customHeight="false" outlineLevel="0" collapsed="false">
      <c r="A9" s="51" t="s">
        <v>57</v>
      </c>
      <c r="B9" s="162" t="n">
        <v>315.9</v>
      </c>
      <c r="C9" s="162" t="n">
        <v>83.7</v>
      </c>
      <c r="D9" s="257" t="n">
        <v>33.5</v>
      </c>
      <c r="E9" s="258" t="n">
        <v>35.1</v>
      </c>
      <c r="F9" s="258" t="n">
        <v>31.1</v>
      </c>
      <c r="G9" s="258" t="n">
        <v>26.4</v>
      </c>
      <c r="H9" s="258" t="n">
        <v>32.3</v>
      </c>
      <c r="I9" s="258" t="n">
        <v>32.9</v>
      </c>
      <c r="J9" s="258" t="n">
        <v>32.7</v>
      </c>
      <c r="K9" s="258" t="n">
        <v>26.6</v>
      </c>
    </row>
    <row r="10" customFormat="false" ht="12.75" hidden="false" customHeight="false" outlineLevel="0" collapsed="false">
      <c r="A10" s="17" t="s">
        <v>449</v>
      </c>
      <c r="B10" s="161" t="n">
        <v>12</v>
      </c>
      <c r="C10" s="161" t="n">
        <v>4.2</v>
      </c>
      <c r="D10" s="259" t="n">
        <v>2</v>
      </c>
      <c r="E10" s="259" t="n">
        <v>2.1</v>
      </c>
      <c r="F10" s="259" t="n">
        <v>1.8</v>
      </c>
      <c r="G10" s="259" t="n">
        <v>2.2</v>
      </c>
      <c r="H10" s="259" t="n">
        <v>2.1</v>
      </c>
      <c r="I10" s="259" t="n">
        <v>1.9</v>
      </c>
      <c r="J10" s="259" t="n">
        <v>1.9</v>
      </c>
      <c r="K10" s="259" t="n">
        <v>2.5</v>
      </c>
    </row>
    <row r="11" customFormat="false" ht="12.75" hidden="false" customHeight="false" outlineLevel="0" collapsed="false">
      <c r="A11" s="17" t="s">
        <v>450</v>
      </c>
      <c r="B11" s="259" t="n">
        <v>0.1</v>
      </c>
      <c r="C11" s="259" t="n">
        <v>10.1</v>
      </c>
      <c r="D11" s="259" t="n">
        <v>6.1</v>
      </c>
      <c r="E11" s="259" t="n">
        <v>9.7</v>
      </c>
      <c r="F11" s="259" t="n">
        <v>9.4</v>
      </c>
      <c r="G11" s="259" t="n">
        <v>7.3</v>
      </c>
      <c r="H11" s="259" t="n">
        <v>12.1</v>
      </c>
      <c r="I11" s="259" t="n">
        <v>12.7</v>
      </c>
      <c r="J11" s="259" t="n">
        <v>13.7</v>
      </c>
      <c r="K11" s="259" t="n">
        <v>5.7</v>
      </c>
    </row>
    <row r="12" customFormat="false" ht="12" hidden="false" customHeight="true" outlineLevel="0" collapsed="false">
      <c r="A12" s="17" t="s">
        <v>451</v>
      </c>
      <c r="B12" s="259" t="n">
        <v>223.2</v>
      </c>
      <c r="C12" s="161" t="n">
        <v>51.4</v>
      </c>
      <c r="D12" s="259" t="n">
        <v>10.6</v>
      </c>
      <c r="E12" s="259" t="n">
        <v>2.5</v>
      </c>
      <c r="F12" s="259" t="n">
        <v>1.8</v>
      </c>
      <c r="G12" s="259" t="n">
        <v>1.6</v>
      </c>
      <c r="H12" s="259" t="n">
        <v>1.9</v>
      </c>
      <c r="I12" s="259" t="n">
        <v>1.8</v>
      </c>
      <c r="J12" s="259" t="n">
        <v>1.7</v>
      </c>
      <c r="K12" s="259" t="n">
        <v>1.7</v>
      </c>
    </row>
    <row r="13" customFormat="false" ht="12.75" hidden="false" customHeight="false" outlineLevel="0" collapsed="false">
      <c r="A13" s="17" t="s">
        <v>452</v>
      </c>
      <c r="B13" s="161" t="n">
        <v>50.1</v>
      </c>
      <c r="C13" s="161" t="n">
        <v>9</v>
      </c>
      <c r="D13" s="259" t="n">
        <v>8.6</v>
      </c>
      <c r="E13" s="259" t="n">
        <v>10.8</v>
      </c>
      <c r="F13" s="259" t="n">
        <v>9.8</v>
      </c>
      <c r="G13" s="259" t="n">
        <v>6.9</v>
      </c>
      <c r="H13" s="259" t="n">
        <v>7.9</v>
      </c>
      <c r="I13" s="259" t="n">
        <v>7.8</v>
      </c>
      <c r="J13" s="259" t="n">
        <v>7.3</v>
      </c>
      <c r="K13" s="259" t="n">
        <v>6.9</v>
      </c>
    </row>
    <row r="14" customFormat="false" ht="11.25" hidden="false" customHeight="true" outlineLevel="0" collapsed="false">
      <c r="A14" s="17" t="s">
        <v>453</v>
      </c>
      <c r="B14" s="161" t="n">
        <v>1.5</v>
      </c>
      <c r="C14" s="161" t="n">
        <v>1.2</v>
      </c>
      <c r="D14" s="259" t="n">
        <v>0.8</v>
      </c>
      <c r="E14" s="259" t="n">
        <v>1.3</v>
      </c>
      <c r="F14" s="259" t="n">
        <v>0.6</v>
      </c>
      <c r="G14" s="259" t="n">
        <v>0.5</v>
      </c>
      <c r="H14" s="259" t="n">
        <v>0.4</v>
      </c>
      <c r="I14" s="259" t="n">
        <v>0.5</v>
      </c>
      <c r="J14" s="259" t="n">
        <v>0.5</v>
      </c>
      <c r="K14" s="259" t="n">
        <v>0.6</v>
      </c>
    </row>
    <row r="15" customFormat="false" ht="12" hidden="false" customHeight="true" outlineLevel="0" collapsed="false">
      <c r="A15" s="51" t="s">
        <v>454</v>
      </c>
      <c r="B15" s="162" t="n">
        <v>180.2</v>
      </c>
      <c r="C15" s="162" t="n">
        <v>127</v>
      </c>
      <c r="D15" s="257" t="n">
        <v>80.1</v>
      </c>
      <c r="E15" s="163" t="n">
        <v>107.4</v>
      </c>
      <c r="F15" s="163" t="n">
        <v>130.3</v>
      </c>
      <c r="G15" s="163" t="n">
        <v>114.3</v>
      </c>
      <c r="H15" s="163" t="n">
        <v>103</v>
      </c>
      <c r="I15" s="163" t="n">
        <v>87.3</v>
      </c>
      <c r="J15" s="163" t="n">
        <v>101.3</v>
      </c>
      <c r="K15" s="257" t="n">
        <v>149.5</v>
      </c>
    </row>
    <row r="16" customFormat="false" ht="12" hidden="false" customHeight="true" outlineLevel="0" collapsed="false">
      <c r="A16" s="17" t="s">
        <v>455</v>
      </c>
      <c r="B16" s="161" t="n">
        <v>10.7</v>
      </c>
      <c r="C16" s="161" t="n">
        <v>4.6</v>
      </c>
      <c r="D16" s="259" t="n">
        <v>2.1</v>
      </c>
      <c r="E16" s="259" t="n">
        <v>5.1</v>
      </c>
      <c r="F16" s="259" t="n">
        <v>4.2</v>
      </c>
      <c r="G16" s="259" t="n">
        <v>4.3</v>
      </c>
      <c r="H16" s="259" t="n">
        <v>3.4</v>
      </c>
      <c r="I16" s="259" t="n">
        <v>4.2</v>
      </c>
      <c r="J16" s="259" t="n">
        <v>4.1</v>
      </c>
      <c r="K16" s="259" t="n">
        <v>2.9</v>
      </c>
    </row>
    <row r="17" customFormat="false" ht="11.25" hidden="false" customHeight="true" outlineLevel="0" collapsed="false">
      <c r="A17" s="17" t="s">
        <v>456</v>
      </c>
      <c r="B17" s="259" t="s">
        <v>15</v>
      </c>
      <c r="C17" s="259" t="s">
        <v>15</v>
      </c>
      <c r="D17" s="259" t="n">
        <v>62.9</v>
      </c>
      <c r="E17" s="259" t="n">
        <v>87.1</v>
      </c>
      <c r="F17" s="259" t="n">
        <v>105.3</v>
      </c>
      <c r="G17" s="259" t="n">
        <v>91.6</v>
      </c>
      <c r="H17" s="259" t="n">
        <v>74.8</v>
      </c>
      <c r="I17" s="259" t="n">
        <v>59.3</v>
      </c>
      <c r="J17" s="259" t="n">
        <v>75.6</v>
      </c>
      <c r="K17" s="259" t="n">
        <v>125.3</v>
      </c>
    </row>
    <row r="18" customFormat="false" ht="12.75" hidden="false" customHeight="false" outlineLevel="0" collapsed="false">
      <c r="A18" s="51" t="s">
        <v>457</v>
      </c>
      <c r="B18" s="162" t="n">
        <v>33.9</v>
      </c>
      <c r="C18" s="162" t="n">
        <v>15.3</v>
      </c>
      <c r="D18" s="257" t="n">
        <v>10.3</v>
      </c>
      <c r="E18" s="163" t="n">
        <v>10.1</v>
      </c>
      <c r="F18" s="163" t="n">
        <v>10</v>
      </c>
      <c r="G18" s="163" t="n">
        <v>7.6</v>
      </c>
      <c r="H18" s="163" t="n">
        <v>8.2</v>
      </c>
      <c r="I18" s="163" t="n">
        <v>7.6</v>
      </c>
      <c r="J18" s="163" t="n">
        <v>7.3</v>
      </c>
      <c r="K18" s="257" t="n">
        <v>6.6</v>
      </c>
    </row>
    <row r="19" customFormat="false" ht="12" hidden="false" customHeight="true" outlineLevel="0" collapsed="false">
      <c r="A19" s="17" t="s">
        <v>458</v>
      </c>
      <c r="B19" s="161" t="n">
        <v>6.2</v>
      </c>
      <c r="C19" s="161" t="n">
        <v>2.9</v>
      </c>
      <c r="D19" s="259" t="n">
        <v>2.1</v>
      </c>
      <c r="E19" s="259" t="n">
        <v>1.8</v>
      </c>
      <c r="F19" s="259" t="n">
        <v>1</v>
      </c>
      <c r="G19" s="259" t="n">
        <v>0.8</v>
      </c>
      <c r="H19" s="259" t="n">
        <v>1</v>
      </c>
      <c r="I19" s="259" t="n">
        <v>0.9</v>
      </c>
      <c r="J19" s="259" t="n">
        <v>0.9</v>
      </c>
      <c r="K19" s="259" t="n">
        <v>0.9</v>
      </c>
    </row>
    <row r="20" customFormat="false" ht="11.25" hidden="false" customHeight="true" outlineLevel="0" collapsed="false">
      <c r="A20" s="17" t="s">
        <v>459</v>
      </c>
      <c r="B20" s="259" t="s">
        <v>15</v>
      </c>
      <c r="C20" s="259" t="s">
        <v>15</v>
      </c>
      <c r="D20" s="259" t="n">
        <v>1.7</v>
      </c>
      <c r="E20" s="259" t="n">
        <v>1.1</v>
      </c>
      <c r="F20" s="259" t="n">
        <v>4.2</v>
      </c>
      <c r="G20" s="259" t="n">
        <v>3.6</v>
      </c>
      <c r="H20" s="259" t="n">
        <v>3.5</v>
      </c>
      <c r="I20" s="259" t="n">
        <v>3.2</v>
      </c>
      <c r="J20" s="259" t="n">
        <v>3</v>
      </c>
      <c r="K20" s="259" t="n">
        <v>2.5</v>
      </c>
    </row>
    <row r="21" customFormat="false" ht="12.75" hidden="false" customHeight="false" outlineLevel="0" collapsed="false">
      <c r="A21" s="51" t="s">
        <v>460</v>
      </c>
      <c r="B21" s="162" t="n">
        <v>2170.1</v>
      </c>
      <c r="C21" s="162" t="n">
        <v>1031.2</v>
      </c>
      <c r="D21" s="257" t="n">
        <v>783.6</v>
      </c>
      <c r="E21" s="163" t="n">
        <v>993.7</v>
      </c>
      <c r="F21" s="163" t="n">
        <v>952.3</v>
      </c>
      <c r="G21" s="163" t="n">
        <v>792.1</v>
      </c>
      <c r="H21" s="163" t="n">
        <v>933.1</v>
      </c>
      <c r="I21" s="163" t="n">
        <v>950.4</v>
      </c>
      <c r="J21" s="163" t="n">
        <v>962</v>
      </c>
      <c r="K21" s="257" t="n">
        <v>940.5</v>
      </c>
    </row>
    <row r="22" customFormat="false" ht="12.75" hidden="false" customHeight="false" outlineLevel="0" collapsed="false">
      <c r="A22" s="17" t="s">
        <v>461</v>
      </c>
      <c r="B22" s="161" t="n">
        <v>254.1</v>
      </c>
      <c r="C22" s="161" t="n">
        <v>177.1</v>
      </c>
      <c r="D22" s="259" t="n">
        <v>97.3</v>
      </c>
      <c r="E22" s="259" t="n">
        <v>128.8</v>
      </c>
      <c r="F22" s="259" t="n">
        <v>120.3</v>
      </c>
      <c r="G22" s="259" t="n">
        <v>105.6</v>
      </c>
      <c r="H22" s="259" t="n">
        <v>110</v>
      </c>
      <c r="I22" s="259" t="n">
        <v>110</v>
      </c>
      <c r="J22" s="259" t="n">
        <v>110.4</v>
      </c>
      <c r="K22" s="259" t="n">
        <v>104.8</v>
      </c>
    </row>
    <row r="23" customFormat="false" ht="12.75" hidden="false" customHeight="false" outlineLevel="0" collapsed="false">
      <c r="A23" s="17" t="s">
        <v>462</v>
      </c>
      <c r="B23" s="161" t="n">
        <v>268.2</v>
      </c>
      <c r="C23" s="161" t="n">
        <v>84.6</v>
      </c>
      <c r="D23" s="259" t="n">
        <v>105</v>
      </c>
      <c r="E23" s="259" t="n">
        <v>126.1</v>
      </c>
      <c r="F23" s="259" t="n">
        <v>110.3</v>
      </c>
      <c r="G23" s="259" t="n">
        <v>110.8</v>
      </c>
      <c r="H23" s="259" t="n">
        <v>108.5</v>
      </c>
      <c r="I23" s="259" t="n">
        <v>124.7</v>
      </c>
      <c r="J23" s="259" t="n">
        <v>116.4</v>
      </c>
      <c r="K23" s="259" t="n">
        <v>115.5</v>
      </c>
    </row>
    <row r="24" customFormat="false" ht="11.25" hidden="false" customHeight="true" outlineLevel="0" collapsed="false">
      <c r="A24" s="17" t="s">
        <v>463</v>
      </c>
      <c r="B24" s="259" t="s">
        <v>15</v>
      </c>
      <c r="C24" s="259" t="s">
        <v>15</v>
      </c>
      <c r="D24" s="259" t="n">
        <v>79.4</v>
      </c>
      <c r="E24" s="259" t="n">
        <v>108.6</v>
      </c>
      <c r="F24" s="259" t="n">
        <v>146</v>
      </c>
      <c r="G24" s="259" t="n">
        <v>133.6</v>
      </c>
      <c r="H24" s="259" t="n">
        <v>173.4</v>
      </c>
      <c r="I24" s="259" t="n">
        <v>205.3</v>
      </c>
      <c r="J24" s="259" t="n">
        <v>219.3</v>
      </c>
      <c r="K24" s="259" t="n">
        <v>185.2</v>
      </c>
    </row>
    <row r="25" customFormat="false" ht="12.75" hidden="false" customHeight="false" outlineLevel="0" collapsed="false">
      <c r="A25" s="17" t="s">
        <v>464</v>
      </c>
      <c r="B25" s="161" t="n">
        <v>1041.7</v>
      </c>
      <c r="C25" s="161" t="n">
        <v>454.7</v>
      </c>
      <c r="D25" s="259" t="n">
        <v>443.4</v>
      </c>
      <c r="E25" s="259" t="n">
        <v>523.9</v>
      </c>
      <c r="F25" s="259" t="n">
        <v>449.4</v>
      </c>
      <c r="G25" s="259" t="n">
        <v>321.6</v>
      </c>
      <c r="H25" s="259" t="n">
        <v>395</v>
      </c>
      <c r="I25" s="259" t="n">
        <v>358.6</v>
      </c>
      <c r="J25" s="259" t="n">
        <v>354.6</v>
      </c>
      <c r="K25" s="259" t="n">
        <v>351.8</v>
      </c>
    </row>
    <row r="26" customFormat="false" ht="12.75" hidden="false" customHeight="false" outlineLevel="0" collapsed="false">
      <c r="A26" s="17" t="s">
        <v>465</v>
      </c>
      <c r="B26" s="161" t="n">
        <v>68.2</v>
      </c>
      <c r="C26" s="161" t="n">
        <v>38.8</v>
      </c>
      <c r="D26" s="259" t="n">
        <v>28.4</v>
      </c>
      <c r="E26" s="259" t="n">
        <v>24.6</v>
      </c>
      <c r="F26" s="259" t="n">
        <v>25.3</v>
      </c>
      <c r="G26" s="259" t="n">
        <v>20</v>
      </c>
      <c r="H26" s="259" t="n">
        <v>26.2</v>
      </c>
      <c r="I26" s="259" t="n">
        <v>25.4</v>
      </c>
      <c r="J26" s="259" t="n">
        <v>22.4</v>
      </c>
      <c r="K26" s="259" t="n">
        <v>15.3</v>
      </c>
    </row>
    <row r="27" customFormat="false" ht="12" hidden="false" customHeight="true" outlineLevel="0" collapsed="false">
      <c r="A27" s="51" t="s">
        <v>466</v>
      </c>
      <c r="B27" s="162" t="n">
        <v>2539.2</v>
      </c>
      <c r="C27" s="162" t="n">
        <v>2136.5</v>
      </c>
      <c r="D27" s="162" t="n">
        <v>1590</v>
      </c>
      <c r="E27" s="163" t="n">
        <v>1638.1</v>
      </c>
      <c r="F27" s="163" t="n">
        <v>1533.4</v>
      </c>
      <c r="G27" s="163" t="n">
        <v>1299.8</v>
      </c>
      <c r="H27" s="163" t="n">
        <v>1378.1</v>
      </c>
      <c r="I27" s="163" t="n">
        <v>1525.9</v>
      </c>
      <c r="J27" s="163" t="n">
        <v>1514.8</v>
      </c>
      <c r="K27" s="257" t="n">
        <v>1448.1</v>
      </c>
    </row>
    <row r="28" customFormat="false" ht="12.75" hidden="false" customHeight="false" outlineLevel="0" collapsed="false">
      <c r="A28" s="17" t="s">
        <v>467</v>
      </c>
      <c r="B28" s="161" t="n">
        <v>171</v>
      </c>
      <c r="C28" s="161" t="n">
        <v>298.7</v>
      </c>
      <c r="D28" s="259" t="n">
        <v>197.9</v>
      </c>
      <c r="E28" s="259" t="n">
        <v>168.9</v>
      </c>
      <c r="F28" s="259" t="n">
        <v>101.7</v>
      </c>
      <c r="G28" s="259" t="n">
        <v>80.3</v>
      </c>
      <c r="H28" s="259" t="n">
        <v>80.2</v>
      </c>
      <c r="I28" s="259" t="n">
        <v>71.1</v>
      </c>
      <c r="J28" s="259" t="n">
        <v>71.6</v>
      </c>
      <c r="K28" s="259" t="n">
        <v>70.8</v>
      </c>
    </row>
    <row r="29" customFormat="false" ht="12" hidden="false" customHeight="true" outlineLevel="0" collapsed="false">
      <c r="A29" s="17" t="s">
        <v>468</v>
      </c>
      <c r="B29" s="161" t="n">
        <v>57.1</v>
      </c>
      <c r="C29" s="161" t="n">
        <v>35.2</v>
      </c>
      <c r="D29" s="259" t="n">
        <v>37.4</v>
      </c>
      <c r="E29" s="259" t="n">
        <v>23.8</v>
      </c>
      <c r="F29" s="259" t="n">
        <v>18.3</v>
      </c>
      <c r="G29" s="259" t="n">
        <v>12.4</v>
      </c>
      <c r="H29" s="259" t="n">
        <v>14.7</v>
      </c>
      <c r="I29" s="259" t="n">
        <v>17.9</v>
      </c>
      <c r="J29" s="259" t="n">
        <v>17</v>
      </c>
      <c r="K29" s="259" t="n">
        <v>14.3</v>
      </c>
    </row>
    <row r="30" customFormat="false" ht="12.75" hidden="false" customHeight="false" outlineLevel="0" collapsed="false">
      <c r="A30" s="17" t="s">
        <v>469</v>
      </c>
      <c r="B30" s="259" t="s">
        <v>470</v>
      </c>
      <c r="C30" s="259" t="s">
        <v>15</v>
      </c>
      <c r="D30" s="259" t="n">
        <v>23.2</v>
      </c>
      <c r="E30" s="259" t="n">
        <v>31.8</v>
      </c>
      <c r="F30" s="259" t="n">
        <v>28.1</v>
      </c>
      <c r="G30" s="259" t="n">
        <v>27.1</v>
      </c>
      <c r="H30" s="259" t="n">
        <v>25.9</v>
      </c>
      <c r="I30" s="259" t="n">
        <v>33.6</v>
      </c>
      <c r="J30" s="259" t="n">
        <v>29.5</v>
      </c>
      <c r="K30" s="259" t="n">
        <v>22.8</v>
      </c>
    </row>
    <row r="31" customFormat="false" ht="12.75" hidden="false" customHeight="false" outlineLevel="0" collapsed="false">
      <c r="A31" s="17" t="s">
        <v>471</v>
      </c>
      <c r="B31" s="161" t="n">
        <v>79.4</v>
      </c>
      <c r="C31" s="161" t="n">
        <v>130.6</v>
      </c>
      <c r="D31" s="259" t="n">
        <v>50.4</v>
      </c>
      <c r="E31" s="259" t="n">
        <v>45.6</v>
      </c>
      <c r="F31" s="259" t="n">
        <v>27.9</v>
      </c>
      <c r="G31" s="259" t="n">
        <v>26.5</v>
      </c>
      <c r="H31" s="259" t="n">
        <v>28.4</v>
      </c>
      <c r="I31" s="259" t="n">
        <v>25.3</v>
      </c>
      <c r="J31" s="259" t="n">
        <v>21.3</v>
      </c>
      <c r="K31" s="259" t="n">
        <v>13.1</v>
      </c>
    </row>
    <row r="32" customFormat="false" ht="12" hidden="false" customHeight="true" outlineLevel="0" collapsed="false">
      <c r="A32" s="17" t="s">
        <v>472</v>
      </c>
      <c r="B32" s="161" t="n">
        <v>231.7</v>
      </c>
      <c r="C32" s="161" t="n">
        <v>149.9</v>
      </c>
      <c r="D32" s="259" t="n">
        <v>108.6</v>
      </c>
      <c r="E32" s="259" t="n">
        <v>95.5</v>
      </c>
      <c r="F32" s="259" t="n">
        <v>114.9</v>
      </c>
      <c r="G32" s="259" t="n">
        <v>119.2</v>
      </c>
      <c r="H32" s="259" t="n">
        <v>112.8</v>
      </c>
      <c r="I32" s="259" t="n">
        <v>127</v>
      </c>
      <c r="J32" s="259" t="n">
        <v>172.2</v>
      </c>
      <c r="K32" s="259" t="n">
        <v>74.4</v>
      </c>
    </row>
    <row r="33" customFormat="false" ht="12" hidden="false" customHeight="true" outlineLevel="0" collapsed="false">
      <c r="A33" s="17" t="s">
        <v>473</v>
      </c>
      <c r="B33" s="259" t="s">
        <v>15</v>
      </c>
      <c r="C33" s="259" t="s">
        <v>19</v>
      </c>
      <c r="D33" s="259" t="n">
        <v>94.3</v>
      </c>
      <c r="E33" s="259" t="n">
        <v>90.6</v>
      </c>
      <c r="F33" s="259" t="n">
        <v>100.2</v>
      </c>
      <c r="G33" s="259" t="n">
        <v>109.3</v>
      </c>
      <c r="H33" s="259" t="n">
        <v>104.2</v>
      </c>
      <c r="I33" s="259" t="n">
        <v>117.9</v>
      </c>
      <c r="J33" s="259" t="n">
        <v>163.5</v>
      </c>
      <c r="K33" s="259" t="n">
        <v>65.4</v>
      </c>
    </row>
    <row r="34" customFormat="false" ht="12" hidden="false" customHeight="true" outlineLevel="0" collapsed="false">
      <c r="A34" s="17" t="s">
        <v>474</v>
      </c>
      <c r="B34" s="161" t="n">
        <v>15.2</v>
      </c>
      <c r="C34" s="161" t="n">
        <v>32.6</v>
      </c>
      <c r="D34" s="259" t="n">
        <v>31.6</v>
      </c>
      <c r="E34" s="259" t="n">
        <v>20.1</v>
      </c>
      <c r="F34" s="259" t="n">
        <v>13.2</v>
      </c>
      <c r="G34" s="259" t="n">
        <v>11.4</v>
      </c>
      <c r="H34" s="259" t="n">
        <v>10.8</v>
      </c>
      <c r="I34" s="259" t="n">
        <v>12.2</v>
      </c>
      <c r="J34" s="259" t="n">
        <v>12.4</v>
      </c>
      <c r="K34" s="259" t="n">
        <v>13.8</v>
      </c>
    </row>
    <row r="35" customFormat="false" ht="11.25" hidden="false" customHeight="true" outlineLevel="0" collapsed="false">
      <c r="A35" s="17" t="s">
        <v>475</v>
      </c>
      <c r="B35" s="259" t="s">
        <v>15</v>
      </c>
      <c r="C35" s="259" t="s">
        <v>15</v>
      </c>
      <c r="D35" s="259" t="n">
        <v>8.6</v>
      </c>
      <c r="E35" s="259" t="n">
        <v>34.1</v>
      </c>
      <c r="F35" s="259" t="n">
        <v>55.4</v>
      </c>
      <c r="G35" s="259" t="n">
        <v>37.1</v>
      </c>
      <c r="H35" s="259" t="n">
        <v>39.5</v>
      </c>
      <c r="I35" s="259" t="n">
        <v>35.5</v>
      </c>
      <c r="J35" s="259" t="n">
        <v>26.6</v>
      </c>
      <c r="K35" s="259" t="n">
        <v>20.6</v>
      </c>
    </row>
    <row r="36" customFormat="false" ht="11.25" hidden="false" customHeight="true" outlineLevel="0" collapsed="false">
      <c r="A36" s="17" t="s">
        <v>476</v>
      </c>
      <c r="B36" s="161" t="n">
        <v>125.4</v>
      </c>
      <c r="C36" s="161" t="n">
        <v>174</v>
      </c>
      <c r="D36" s="259" t="n">
        <v>74.8</v>
      </c>
      <c r="E36" s="259" t="n">
        <v>66.1</v>
      </c>
      <c r="F36" s="259" t="n">
        <v>74.6</v>
      </c>
      <c r="G36" s="259" t="n">
        <v>69.8</v>
      </c>
      <c r="H36" s="259" t="n">
        <v>67.4</v>
      </c>
      <c r="I36" s="259" t="n">
        <v>83.2</v>
      </c>
      <c r="J36" s="259" t="n">
        <v>77.3</v>
      </c>
      <c r="K36" s="259" t="n">
        <v>75.2</v>
      </c>
    </row>
    <row r="37" customFormat="false" ht="12" hidden="false" customHeight="true" outlineLevel="0" collapsed="false">
      <c r="A37" s="17" t="s">
        <v>477</v>
      </c>
      <c r="B37" s="259" t="s">
        <v>15</v>
      </c>
      <c r="C37" s="259" t="s">
        <v>15</v>
      </c>
      <c r="D37" s="259" t="n">
        <v>70.8</v>
      </c>
      <c r="E37" s="259" t="n">
        <v>61.3</v>
      </c>
      <c r="F37" s="259" t="n">
        <v>66.3</v>
      </c>
      <c r="G37" s="259" t="n">
        <v>67.7</v>
      </c>
      <c r="H37" s="259" t="n">
        <v>70.8</v>
      </c>
      <c r="I37" s="259" t="n">
        <v>98.7</v>
      </c>
      <c r="J37" s="259" t="n">
        <v>99.4</v>
      </c>
      <c r="K37" s="259" t="n">
        <v>116.5</v>
      </c>
    </row>
    <row r="38" customFormat="false" ht="12.75" hidden="false" customHeight="false" outlineLevel="0" collapsed="false">
      <c r="A38" s="17" t="s">
        <v>478</v>
      </c>
      <c r="B38" s="259" t="s">
        <v>15</v>
      </c>
      <c r="C38" s="259" t="s">
        <v>15</v>
      </c>
      <c r="D38" s="259" t="n">
        <v>35.6</v>
      </c>
      <c r="E38" s="259" t="n">
        <v>57.1</v>
      </c>
      <c r="F38" s="259" t="n">
        <v>64.3</v>
      </c>
      <c r="G38" s="259" t="n">
        <v>57.8</v>
      </c>
      <c r="H38" s="259" t="n">
        <v>50</v>
      </c>
      <c r="I38" s="259" t="n">
        <v>57.5</v>
      </c>
      <c r="J38" s="259" t="n">
        <v>59.4</v>
      </c>
      <c r="K38" s="259" t="n">
        <v>70.9</v>
      </c>
    </row>
    <row r="39" customFormat="false" ht="12.75" hidden="false" customHeight="false" outlineLevel="0" collapsed="false">
      <c r="A39" s="17" t="s">
        <v>479</v>
      </c>
      <c r="B39" s="259" t="s">
        <v>15</v>
      </c>
      <c r="C39" s="259" t="s">
        <v>19</v>
      </c>
      <c r="D39" s="259" t="n">
        <v>117.2</v>
      </c>
      <c r="E39" s="259" t="n">
        <v>103.4</v>
      </c>
      <c r="F39" s="259" t="n">
        <v>162.8</v>
      </c>
      <c r="G39" s="259" t="n">
        <v>121.9</v>
      </c>
      <c r="H39" s="259" t="n">
        <v>123.9</v>
      </c>
      <c r="I39" s="259" t="n">
        <v>166.2</v>
      </c>
      <c r="J39" s="259" t="n">
        <v>148.4</v>
      </c>
      <c r="K39" s="259" t="n">
        <v>166</v>
      </c>
    </row>
    <row r="40" customFormat="false" ht="12.75" hidden="false" customHeight="false" outlineLevel="0" collapsed="false">
      <c r="A40" s="17" t="s">
        <v>480</v>
      </c>
      <c r="B40" s="259" t="s">
        <v>15</v>
      </c>
      <c r="C40" s="259" t="s">
        <v>19</v>
      </c>
      <c r="D40" s="259" t="n">
        <v>21.7</v>
      </c>
      <c r="E40" s="259" t="n">
        <v>38.3</v>
      </c>
      <c r="F40" s="259" t="n">
        <v>33.2</v>
      </c>
      <c r="G40" s="259" t="n">
        <v>18.9</v>
      </c>
      <c r="H40" s="259" t="n">
        <v>33.3</v>
      </c>
      <c r="I40" s="259" t="n">
        <v>40.9</v>
      </c>
      <c r="J40" s="259" t="n">
        <v>32.3</v>
      </c>
      <c r="K40" s="259" t="n">
        <v>28</v>
      </c>
    </row>
    <row r="41" customFormat="false" ht="12.75" hidden="false" customHeight="false" outlineLevel="0" collapsed="false">
      <c r="A41" s="17" t="s">
        <v>481</v>
      </c>
      <c r="B41" s="161" t="n">
        <v>305.2</v>
      </c>
      <c r="C41" s="161" t="n">
        <v>121.2</v>
      </c>
      <c r="D41" s="259" t="n">
        <v>103.7</v>
      </c>
      <c r="E41" s="259" t="n">
        <v>124.8</v>
      </c>
      <c r="F41" s="259" t="n">
        <v>110.1</v>
      </c>
      <c r="G41" s="259" t="n">
        <v>64.8</v>
      </c>
      <c r="H41" s="259" t="n">
        <v>58.1</v>
      </c>
      <c r="I41" s="259" t="n">
        <v>53.2</v>
      </c>
      <c r="J41" s="259" t="n">
        <v>46.5</v>
      </c>
      <c r="K41" s="259" t="n">
        <v>39.3</v>
      </c>
    </row>
    <row r="42" customFormat="false" ht="12.75" hidden="false" customHeight="false" outlineLevel="0" collapsed="false">
      <c r="A42" s="17" t="s">
        <v>482</v>
      </c>
      <c r="B42" s="161" t="n">
        <v>610.2</v>
      </c>
      <c r="C42" s="161" t="n">
        <v>340.4</v>
      </c>
      <c r="D42" s="259" t="n">
        <v>340.4</v>
      </c>
      <c r="E42" s="259" t="n">
        <v>425.7</v>
      </c>
      <c r="F42" s="259" t="n">
        <v>359.3</v>
      </c>
      <c r="G42" s="259" t="n">
        <v>283.9</v>
      </c>
      <c r="H42" s="259" t="n">
        <v>364.3</v>
      </c>
      <c r="I42" s="259" t="n">
        <v>382.4</v>
      </c>
      <c r="J42" s="259" t="n">
        <v>330.4</v>
      </c>
      <c r="K42" s="259" t="n">
        <v>333.8</v>
      </c>
    </row>
    <row r="43" customFormat="false" ht="12.75" hidden="false" customHeight="false" outlineLevel="0" collapsed="false">
      <c r="A43" s="17" t="s">
        <v>483</v>
      </c>
      <c r="B43" s="259" t="s">
        <v>19</v>
      </c>
      <c r="C43" s="259" t="s">
        <v>19</v>
      </c>
      <c r="D43" s="259" t="n">
        <v>121.8</v>
      </c>
      <c r="E43" s="259" t="n">
        <v>123.7</v>
      </c>
      <c r="F43" s="259" t="n">
        <v>98.1</v>
      </c>
      <c r="G43" s="259" t="n">
        <v>104.8</v>
      </c>
      <c r="H43" s="259" t="n">
        <v>109.9</v>
      </c>
      <c r="I43" s="259" t="n">
        <v>105.4</v>
      </c>
      <c r="J43" s="259" t="n">
        <v>118</v>
      </c>
      <c r="K43" s="259" t="n">
        <v>133</v>
      </c>
    </row>
    <row r="44" customFormat="false" ht="11.25" hidden="false" customHeight="true" outlineLevel="0" collapsed="false">
      <c r="A44" s="17" t="s">
        <v>484</v>
      </c>
      <c r="B44" s="259" t="s">
        <v>19</v>
      </c>
      <c r="C44" s="259" t="s">
        <v>19</v>
      </c>
      <c r="D44" s="259" t="n">
        <v>0.6</v>
      </c>
      <c r="E44" s="259" t="n">
        <v>6.7</v>
      </c>
      <c r="F44" s="259" t="n">
        <v>12.4</v>
      </c>
      <c r="G44" s="259" t="n">
        <v>3.5</v>
      </c>
      <c r="H44" s="259" t="n">
        <v>3.3</v>
      </c>
      <c r="I44" s="259" t="n">
        <v>4.3</v>
      </c>
      <c r="J44" s="259" t="n">
        <v>4.5</v>
      </c>
      <c r="K44" s="259" t="n">
        <v>11.9</v>
      </c>
    </row>
    <row r="45" customFormat="false" ht="10.5" hidden="false" customHeight="true" outlineLevel="0" collapsed="false">
      <c r="A45" s="17" t="s">
        <v>485</v>
      </c>
      <c r="B45" s="259" t="s">
        <v>19</v>
      </c>
      <c r="C45" s="259" t="s">
        <v>19</v>
      </c>
      <c r="D45" s="259" t="n">
        <v>32.4</v>
      </c>
      <c r="E45" s="259" t="n">
        <v>48.9</v>
      </c>
      <c r="F45" s="259" t="n">
        <v>36.5</v>
      </c>
      <c r="G45" s="259" t="n">
        <v>43.8</v>
      </c>
      <c r="H45" s="259" t="n">
        <v>48.8</v>
      </c>
      <c r="I45" s="259" t="n">
        <v>60.1</v>
      </c>
      <c r="J45" s="259" t="n">
        <v>53.4</v>
      </c>
      <c r="K45" s="259" t="n">
        <v>39</v>
      </c>
    </row>
    <row r="46" customFormat="false" ht="11.25" hidden="false" customHeight="true" outlineLevel="0" collapsed="false">
      <c r="A46" s="17" t="s">
        <v>486</v>
      </c>
      <c r="B46" s="259" t="s">
        <v>19</v>
      </c>
      <c r="C46" s="259" t="s">
        <v>19</v>
      </c>
      <c r="D46" s="259" t="n">
        <v>20.6</v>
      </c>
      <c r="E46" s="259" t="n">
        <v>37.1</v>
      </c>
      <c r="F46" s="259" t="n">
        <v>32.7</v>
      </c>
      <c r="G46" s="259" t="n">
        <v>18.5</v>
      </c>
      <c r="H46" s="259" t="n">
        <v>32.9</v>
      </c>
      <c r="I46" s="259" t="n">
        <v>40.5</v>
      </c>
      <c r="J46" s="259" t="n">
        <v>32</v>
      </c>
      <c r="K46" s="259" t="n">
        <v>27.7</v>
      </c>
    </row>
    <row r="47" customFormat="false" ht="10.5" hidden="false" customHeight="true" outlineLevel="0" collapsed="false">
      <c r="A47" s="17" t="s">
        <v>487</v>
      </c>
      <c r="B47" s="161" t="n">
        <v>84</v>
      </c>
      <c r="C47" s="161" t="n">
        <v>69.7</v>
      </c>
      <c r="D47" s="259" t="n">
        <v>2</v>
      </c>
      <c r="E47" s="259" t="n">
        <v>2.5</v>
      </c>
      <c r="F47" s="259" t="n">
        <v>1.9</v>
      </c>
      <c r="G47" s="259" t="n">
        <v>1.8</v>
      </c>
      <c r="H47" s="259" t="n">
        <v>1.6</v>
      </c>
      <c r="I47" s="259" t="n">
        <v>1.6</v>
      </c>
      <c r="J47" s="259" t="n">
        <v>1.5</v>
      </c>
      <c r="K47" s="259" t="n">
        <v>1.1</v>
      </c>
    </row>
    <row r="48" customFormat="false" ht="10.5" hidden="false" customHeight="true" outlineLevel="0" collapsed="false">
      <c r="A48" s="17" t="s">
        <v>488</v>
      </c>
      <c r="B48" s="259" t="s">
        <v>15</v>
      </c>
      <c r="C48" s="259" t="s">
        <v>15</v>
      </c>
      <c r="D48" s="259" t="n">
        <v>88.4</v>
      </c>
      <c r="E48" s="259" t="n">
        <v>68.9</v>
      </c>
      <c r="F48" s="259" t="n">
        <v>73.3</v>
      </c>
      <c r="G48" s="259" t="n">
        <v>73</v>
      </c>
      <c r="H48" s="259" t="n">
        <v>75.4</v>
      </c>
      <c r="I48" s="259" t="n">
        <v>103.1</v>
      </c>
      <c r="J48" s="259" t="n">
        <v>110.2</v>
      </c>
      <c r="K48" s="259" t="n">
        <v>126.6</v>
      </c>
    </row>
    <row r="49" customFormat="false" ht="10.5" hidden="false" customHeight="true" outlineLevel="0" collapsed="false">
      <c r="A49" s="51" t="s">
        <v>489</v>
      </c>
      <c r="B49" s="162" t="n">
        <v>84.8</v>
      </c>
      <c r="C49" s="162" t="n">
        <v>30.6</v>
      </c>
      <c r="D49" s="257" t="n">
        <v>12.3</v>
      </c>
      <c r="E49" s="163" t="n">
        <v>13.4</v>
      </c>
      <c r="F49" s="163" t="n">
        <v>19.1</v>
      </c>
      <c r="G49" s="163" t="n">
        <v>18.6</v>
      </c>
      <c r="H49" s="163" t="n">
        <v>18.4</v>
      </c>
      <c r="I49" s="163" t="n">
        <v>19</v>
      </c>
      <c r="J49" s="163" t="n">
        <v>18.5</v>
      </c>
      <c r="K49" s="257" t="n">
        <v>17.2</v>
      </c>
    </row>
    <row r="50" customFormat="false" ht="9.75" hidden="false" customHeight="true" outlineLevel="0" collapsed="false">
      <c r="A50" s="17" t="s">
        <v>490</v>
      </c>
      <c r="B50" s="161" t="n">
        <v>11.1</v>
      </c>
      <c r="C50" s="161" t="n">
        <v>3.7</v>
      </c>
      <c r="D50" s="259" t="n">
        <v>2.1</v>
      </c>
      <c r="E50" s="259" t="n">
        <v>3</v>
      </c>
      <c r="F50" s="259" t="n">
        <v>1.7</v>
      </c>
      <c r="G50" s="259" t="n">
        <v>1.5</v>
      </c>
      <c r="H50" s="259" t="n">
        <v>0.9</v>
      </c>
      <c r="I50" s="259" t="n">
        <v>1.3</v>
      </c>
      <c r="J50" s="259" t="n">
        <v>1.4</v>
      </c>
      <c r="K50" s="259" t="n">
        <v>1.4</v>
      </c>
    </row>
    <row r="51" customFormat="false" ht="10.5" hidden="false" customHeight="true" outlineLevel="0" collapsed="false">
      <c r="A51" s="17" t="s">
        <v>491</v>
      </c>
      <c r="B51" s="259" t="s">
        <v>15</v>
      </c>
      <c r="C51" s="259" t="s">
        <v>15</v>
      </c>
      <c r="D51" s="259" t="n">
        <v>1.5</v>
      </c>
      <c r="E51" s="259" t="n">
        <v>2.2</v>
      </c>
      <c r="F51" s="259" t="n">
        <v>6.1</v>
      </c>
      <c r="G51" s="259" t="n">
        <v>5.4</v>
      </c>
      <c r="H51" s="259" t="n">
        <v>5.6</v>
      </c>
      <c r="I51" s="259" t="n">
        <v>5.7</v>
      </c>
      <c r="J51" s="259" t="n">
        <v>5.7</v>
      </c>
      <c r="K51" s="259" t="n">
        <v>5.4</v>
      </c>
    </row>
    <row r="52" customFormat="false" ht="12.75" hidden="false" customHeight="false" outlineLevel="0" collapsed="false">
      <c r="A52" s="51" t="s">
        <v>492</v>
      </c>
      <c r="B52" s="162" t="n">
        <v>38.2</v>
      </c>
      <c r="C52" s="162" t="n">
        <v>13.2</v>
      </c>
      <c r="D52" s="257" t="n">
        <v>7.7</v>
      </c>
      <c r="E52" s="163" t="n">
        <v>26.6</v>
      </c>
      <c r="F52" s="163" t="n">
        <v>23.2</v>
      </c>
      <c r="G52" s="163" t="n">
        <v>21.4</v>
      </c>
      <c r="H52" s="163" t="n">
        <v>17.4</v>
      </c>
      <c r="I52" s="163" t="n">
        <v>17.2</v>
      </c>
      <c r="J52" s="163" t="n">
        <v>8.1</v>
      </c>
      <c r="K52" s="257" t="n">
        <v>7.7</v>
      </c>
    </row>
    <row r="53" customFormat="false" ht="11.25" hidden="false" customHeight="true" outlineLevel="0" collapsed="false">
      <c r="A53" s="17" t="s">
        <v>493</v>
      </c>
      <c r="B53" s="161" t="n">
        <v>2.2</v>
      </c>
      <c r="C53" s="161" t="n">
        <v>0.8</v>
      </c>
      <c r="D53" s="259" t="n">
        <v>0.7</v>
      </c>
      <c r="E53" s="259" t="n">
        <v>3.1</v>
      </c>
      <c r="F53" s="259" t="n">
        <v>1.7</v>
      </c>
      <c r="G53" s="259" t="n">
        <v>1.4</v>
      </c>
      <c r="H53" s="259" t="n">
        <v>1.4</v>
      </c>
      <c r="I53" s="259" t="n">
        <v>1.1</v>
      </c>
      <c r="J53" s="259" t="n">
        <v>0.6</v>
      </c>
      <c r="K53" s="259" t="n">
        <v>0.3</v>
      </c>
    </row>
    <row r="54" customFormat="false" ht="11.25" hidden="false" customHeight="true" outlineLevel="0" collapsed="false">
      <c r="A54" s="17" t="s">
        <v>494</v>
      </c>
      <c r="B54" s="259" t="s">
        <v>15</v>
      </c>
      <c r="C54" s="259" t="s">
        <v>15</v>
      </c>
      <c r="D54" s="259" t="n">
        <v>0.2</v>
      </c>
      <c r="E54" s="259" t="n">
        <v>0</v>
      </c>
      <c r="F54" s="259" t="n">
        <v>3</v>
      </c>
      <c r="G54" s="259" t="n">
        <v>3</v>
      </c>
      <c r="H54" s="259" t="n">
        <v>2.6</v>
      </c>
      <c r="I54" s="259" t="n">
        <v>2</v>
      </c>
      <c r="J54" s="259" t="n">
        <v>0.6</v>
      </c>
      <c r="K54" s="259" t="n">
        <v>0</v>
      </c>
    </row>
    <row r="55" customFormat="false" ht="11.25" hidden="false" customHeight="true" outlineLevel="0" collapsed="false">
      <c r="A55" s="17" t="s">
        <v>495</v>
      </c>
      <c r="B55" s="259" t="s">
        <v>15</v>
      </c>
      <c r="C55" s="259" t="s">
        <v>15</v>
      </c>
      <c r="D55" s="259" t="n">
        <v>1</v>
      </c>
      <c r="E55" s="259" t="n">
        <v>2</v>
      </c>
      <c r="F55" s="259" t="n">
        <v>1.6</v>
      </c>
      <c r="G55" s="259" t="n">
        <v>1.1</v>
      </c>
      <c r="H55" s="259" t="n">
        <v>0.5</v>
      </c>
      <c r="I55" s="259" t="n">
        <v>0.7</v>
      </c>
      <c r="J55" s="259" t="n">
        <v>0.2</v>
      </c>
      <c r="K55" s="259" t="n">
        <v>0.1</v>
      </c>
    </row>
    <row r="56" customFormat="false" ht="9.75" hidden="false" customHeight="true" outlineLevel="0" collapsed="false">
      <c r="A56" s="51" t="s">
        <v>496</v>
      </c>
      <c r="B56" s="162" t="n">
        <v>587.5</v>
      </c>
      <c r="C56" s="162" t="n">
        <v>268.8</v>
      </c>
      <c r="D56" s="257" t="n">
        <v>231.2</v>
      </c>
      <c r="E56" s="163" t="n">
        <v>262</v>
      </c>
      <c r="F56" s="163" t="n">
        <v>218.3</v>
      </c>
      <c r="G56" s="163" t="n">
        <v>180.8</v>
      </c>
      <c r="H56" s="163" t="n">
        <v>217.5</v>
      </c>
      <c r="I56" s="163" t="n">
        <v>229.3</v>
      </c>
      <c r="J56" s="163" t="n">
        <v>207.6</v>
      </c>
      <c r="K56" s="257" t="n">
        <v>245.9</v>
      </c>
    </row>
    <row r="57" customFormat="false" ht="11.25" hidden="false" customHeight="true" outlineLevel="0" collapsed="false">
      <c r="A57" s="17" t="s">
        <v>497</v>
      </c>
      <c r="B57" s="161" t="n">
        <v>246.3</v>
      </c>
      <c r="C57" s="161" t="n">
        <v>143.4</v>
      </c>
      <c r="D57" s="259" t="n">
        <v>135.5</v>
      </c>
      <c r="E57" s="259" t="n">
        <v>153.9</v>
      </c>
      <c r="F57" s="259" t="n">
        <v>130.4</v>
      </c>
      <c r="G57" s="259" t="n">
        <v>94.3</v>
      </c>
      <c r="H57" s="259" t="n">
        <v>109.6</v>
      </c>
      <c r="I57" s="259" t="n">
        <v>117</v>
      </c>
      <c r="J57" s="259" t="n">
        <v>92.3</v>
      </c>
      <c r="K57" s="259" t="n">
        <v>94.1</v>
      </c>
    </row>
    <row r="58" customFormat="false" ht="11.25" hidden="false" customHeight="true" outlineLevel="0" collapsed="false">
      <c r="A58" s="17" t="s">
        <v>498</v>
      </c>
      <c r="B58" s="161" t="n">
        <v>273.3</v>
      </c>
      <c r="C58" s="161" t="n">
        <v>101</v>
      </c>
      <c r="D58" s="259" t="n">
        <v>80.8</v>
      </c>
      <c r="E58" s="259" t="n">
        <v>98.4</v>
      </c>
      <c r="F58" s="259" t="n">
        <v>80.6</v>
      </c>
      <c r="G58" s="259" t="n">
        <v>79.2</v>
      </c>
      <c r="H58" s="259" t="n">
        <v>100.3</v>
      </c>
      <c r="I58" s="259" t="n">
        <v>104.9</v>
      </c>
      <c r="J58" s="259" t="n">
        <v>107.7</v>
      </c>
      <c r="K58" s="259" t="n">
        <v>145.5</v>
      </c>
    </row>
    <row r="59" customFormat="false" ht="11.25" hidden="false" customHeight="true" outlineLevel="0" collapsed="false">
      <c r="A59" s="51" t="s">
        <v>499</v>
      </c>
      <c r="B59" s="162" t="n">
        <v>403.3</v>
      </c>
      <c r="C59" s="162" t="n">
        <v>271.7</v>
      </c>
      <c r="D59" s="257" t="n">
        <v>141</v>
      </c>
      <c r="E59" s="163" t="n">
        <v>204.2</v>
      </c>
      <c r="F59" s="163" t="n">
        <v>241.7</v>
      </c>
      <c r="G59" s="163" t="n">
        <v>214.5</v>
      </c>
      <c r="H59" s="163" t="n">
        <v>169.2</v>
      </c>
      <c r="I59" s="163" t="n">
        <v>221.8</v>
      </c>
      <c r="J59" s="163" t="n">
        <v>196.7</v>
      </c>
      <c r="K59" s="257" t="n">
        <v>202.9</v>
      </c>
    </row>
    <row r="60" customFormat="false" ht="10.5" hidden="false" customHeight="true" outlineLevel="0" collapsed="false">
      <c r="A60" s="17" t="s">
        <v>500</v>
      </c>
      <c r="B60" s="161" t="n">
        <v>5.6</v>
      </c>
      <c r="C60" s="161" t="n">
        <v>2.7</v>
      </c>
      <c r="D60" s="259" t="n">
        <v>0.8</v>
      </c>
      <c r="E60" s="259" t="n">
        <v>0.7</v>
      </c>
      <c r="F60" s="259" t="n">
        <v>0.7</v>
      </c>
      <c r="G60" s="259" t="n">
        <v>0.5</v>
      </c>
      <c r="H60" s="259" t="n">
        <v>0.5</v>
      </c>
      <c r="I60" s="259" t="n">
        <v>0.4</v>
      </c>
      <c r="J60" s="259" t="n">
        <v>0.4</v>
      </c>
      <c r="K60" s="259" t="n">
        <v>0.4</v>
      </c>
    </row>
    <row r="61" customFormat="false" ht="12" hidden="false" customHeight="true" outlineLevel="0" collapsed="false">
      <c r="A61" s="17" t="s">
        <v>501</v>
      </c>
      <c r="B61" s="161" t="n">
        <v>308.1</v>
      </c>
      <c r="C61" s="161" t="n">
        <v>220</v>
      </c>
      <c r="D61" s="259" t="n">
        <v>118.9</v>
      </c>
      <c r="E61" s="259" t="n">
        <v>176.5</v>
      </c>
      <c r="F61" s="259" t="n">
        <v>218.3</v>
      </c>
      <c r="G61" s="259" t="n">
        <v>191.2</v>
      </c>
      <c r="H61" s="259" t="n">
        <v>146.8</v>
      </c>
      <c r="I61" s="259" t="n">
        <v>198.7</v>
      </c>
      <c r="J61" s="259" t="n">
        <v>174.7</v>
      </c>
      <c r="K61" s="259" t="n">
        <v>182.7</v>
      </c>
    </row>
    <row r="62" customFormat="false" ht="12.75" hidden="false" customHeight="false" outlineLevel="0" collapsed="false">
      <c r="A62" s="51" t="s">
        <v>502</v>
      </c>
      <c r="B62" s="162" t="n">
        <v>219.9</v>
      </c>
      <c r="C62" s="162" t="n">
        <v>122.6</v>
      </c>
      <c r="D62" s="257" t="n">
        <v>80.8</v>
      </c>
      <c r="E62" s="163" t="n">
        <v>73</v>
      </c>
      <c r="F62" s="163" t="n">
        <v>107.4</v>
      </c>
      <c r="G62" s="163" t="n">
        <v>101.9</v>
      </c>
      <c r="H62" s="163" t="n">
        <v>106.8</v>
      </c>
      <c r="I62" s="163" t="n">
        <v>113.6</v>
      </c>
      <c r="J62" s="163" t="n">
        <v>129.4</v>
      </c>
      <c r="K62" s="257" t="n">
        <v>111.9</v>
      </c>
    </row>
    <row r="63" customFormat="false" ht="11.25" hidden="false" customHeight="true" outlineLevel="0" collapsed="false">
      <c r="A63" s="260" t="s">
        <v>503</v>
      </c>
      <c r="B63" s="259" t="s">
        <v>15</v>
      </c>
      <c r="C63" s="259" t="s">
        <v>15</v>
      </c>
      <c r="D63" s="161" t="n">
        <v>0.1</v>
      </c>
      <c r="E63" s="161" t="n">
        <v>3.3</v>
      </c>
      <c r="F63" s="161" t="n">
        <v>2</v>
      </c>
      <c r="G63" s="161" t="n">
        <v>1.7</v>
      </c>
      <c r="H63" s="259" t="n">
        <v>1.9</v>
      </c>
      <c r="I63" s="259" t="n">
        <v>1.9</v>
      </c>
      <c r="J63" s="259" t="n">
        <v>1.1</v>
      </c>
      <c r="K63" s="259" t="n">
        <v>1.3</v>
      </c>
    </row>
    <row r="64" customFormat="false" ht="10.5" hidden="false" customHeight="true" outlineLevel="0" collapsed="false">
      <c r="A64" s="260" t="s">
        <v>504</v>
      </c>
      <c r="B64" s="259" t="s">
        <v>15</v>
      </c>
      <c r="C64" s="259" t="s">
        <v>15</v>
      </c>
      <c r="D64" s="161" t="n">
        <v>0.1</v>
      </c>
      <c r="E64" s="161" t="n">
        <v>0.4</v>
      </c>
      <c r="F64" s="161" t="n">
        <v>8</v>
      </c>
      <c r="G64" s="161" t="n">
        <v>6.4</v>
      </c>
      <c r="H64" s="259" t="n">
        <v>5.4</v>
      </c>
      <c r="I64" s="259" t="n">
        <v>1.1</v>
      </c>
      <c r="J64" s="259" t="n">
        <v>4</v>
      </c>
      <c r="K64" s="259" t="n">
        <v>3.6</v>
      </c>
    </row>
    <row r="65" customFormat="false" ht="11.25" hidden="false" customHeight="true" outlineLevel="0" collapsed="false">
      <c r="A65" s="17" t="s">
        <v>505</v>
      </c>
      <c r="B65" s="161" t="n">
        <v>25.4</v>
      </c>
      <c r="C65" s="161" t="n">
        <v>5.1</v>
      </c>
      <c r="D65" s="161" t="n">
        <v>3</v>
      </c>
      <c r="E65" s="161" t="n">
        <v>2.3</v>
      </c>
      <c r="F65" s="161" t="n">
        <v>2.1</v>
      </c>
      <c r="G65" s="161" t="n">
        <v>3</v>
      </c>
      <c r="H65" s="259" t="n">
        <v>1.2</v>
      </c>
      <c r="I65" s="259" t="n">
        <v>1.4</v>
      </c>
      <c r="J65" s="259" t="n">
        <v>1.4</v>
      </c>
      <c r="K65" s="259" t="n">
        <v>1.4</v>
      </c>
    </row>
    <row r="66" customFormat="false" ht="10.5" hidden="false" customHeight="true" outlineLevel="0" collapsed="false">
      <c r="A66" s="17" t="s">
        <v>506</v>
      </c>
      <c r="B66" s="259" t="s">
        <v>15</v>
      </c>
      <c r="C66" s="259" t="s">
        <v>15</v>
      </c>
      <c r="D66" s="161" t="n">
        <v>64.5</v>
      </c>
      <c r="E66" s="161" t="n">
        <v>53.2</v>
      </c>
      <c r="F66" s="161" t="n">
        <v>79.3</v>
      </c>
      <c r="G66" s="161" t="n">
        <v>76.9</v>
      </c>
      <c r="H66" s="259" t="n">
        <v>82.8</v>
      </c>
      <c r="I66" s="259" t="n">
        <v>91.7</v>
      </c>
      <c r="J66" s="259" t="n">
        <v>109.2</v>
      </c>
      <c r="K66" s="259" t="n">
        <v>91.8</v>
      </c>
    </row>
    <row r="67" customFormat="false" ht="15" hidden="false" customHeight="true" outlineLevel="0" collapsed="false">
      <c r="A67" s="17" t="s">
        <v>507</v>
      </c>
      <c r="B67" s="259" t="s">
        <v>15</v>
      </c>
      <c r="C67" s="259" t="s">
        <v>15</v>
      </c>
      <c r="D67" s="161" t="n">
        <v>2.5</v>
      </c>
      <c r="E67" s="161" t="n">
        <v>2.2</v>
      </c>
      <c r="F67" s="161" t="n">
        <v>6</v>
      </c>
      <c r="G67" s="161" t="n">
        <v>5.4</v>
      </c>
      <c r="H67" s="259" t="n">
        <v>8.8</v>
      </c>
      <c r="I67" s="259" t="n">
        <v>0.2</v>
      </c>
      <c r="J67" s="259" t="n">
        <v>4.6</v>
      </c>
      <c r="K67" s="259" t="n">
        <v>4</v>
      </c>
    </row>
    <row r="68" customFormat="false" ht="12.75" hidden="false" customHeight="false" outlineLevel="0" collapsed="false">
      <c r="A68" s="17"/>
      <c r="B68" s="259"/>
      <c r="C68" s="259"/>
      <c r="D68" s="161"/>
      <c r="E68" s="161"/>
      <c r="F68" s="261"/>
      <c r="G68" s="262"/>
      <c r="H68" s="262"/>
      <c r="I68" s="262"/>
    </row>
    <row r="69" customFormat="false" ht="14.25" hidden="false" customHeight="true" outlineLevel="0" collapsed="false">
      <c r="A69" s="17"/>
      <c r="B69" s="161"/>
      <c r="C69" s="161"/>
      <c r="D69" s="263"/>
      <c r="E69" s="264"/>
      <c r="F69" s="265" t="s">
        <v>202</v>
      </c>
      <c r="G69" s="265"/>
      <c r="H69" s="265"/>
      <c r="I69" s="265"/>
      <c r="J69" s="265"/>
    </row>
    <row r="70" customFormat="false" ht="14.25" hidden="false" customHeight="false" outlineLevel="0" collapsed="false">
      <c r="A70" s="266"/>
      <c r="B70" s="255" t="n">
        <v>1990</v>
      </c>
      <c r="C70" s="256" t="n">
        <v>1995</v>
      </c>
      <c r="D70" s="256" t="n">
        <v>2000</v>
      </c>
      <c r="E70" s="256" t="n">
        <v>2005</v>
      </c>
      <c r="F70" s="267" t="n">
        <v>2008</v>
      </c>
      <c r="G70" s="267" t="n">
        <v>2009</v>
      </c>
      <c r="H70" s="267" t="n">
        <v>2010</v>
      </c>
      <c r="I70" s="267" t="n">
        <v>2011</v>
      </c>
      <c r="J70" s="267" t="n">
        <v>2012</v>
      </c>
      <c r="K70" s="267" t="n">
        <v>2013</v>
      </c>
    </row>
    <row r="71" customFormat="false" ht="12.75" hidden="false" customHeight="false" outlineLevel="0" collapsed="false">
      <c r="A71" s="51" t="s">
        <v>508</v>
      </c>
      <c r="B71" s="162" t="n">
        <v>171.7</v>
      </c>
      <c r="C71" s="162" t="n">
        <v>84.3</v>
      </c>
      <c r="D71" s="257" t="n">
        <v>44.7</v>
      </c>
      <c r="E71" s="163" t="n">
        <v>33</v>
      </c>
      <c r="F71" s="163" t="n">
        <v>14.2</v>
      </c>
      <c r="G71" s="163" t="n">
        <v>18.2</v>
      </c>
      <c r="H71" s="163" t="n">
        <v>14.8</v>
      </c>
      <c r="I71" s="268" t="n">
        <v>15.2</v>
      </c>
      <c r="J71" s="268" t="n">
        <v>16.8</v>
      </c>
      <c r="K71" s="257" t="n">
        <v>15.7</v>
      </c>
    </row>
    <row r="72" customFormat="false" ht="12.75" hidden="false" customHeight="false" outlineLevel="0" collapsed="false">
      <c r="A72" s="17" t="s">
        <v>509</v>
      </c>
      <c r="B72" s="161" t="n">
        <v>23.4</v>
      </c>
      <c r="C72" s="161" t="n">
        <v>3.6</v>
      </c>
      <c r="D72" s="259" t="n">
        <v>2.2</v>
      </c>
      <c r="E72" s="259" t="n">
        <v>2.4</v>
      </c>
      <c r="F72" s="259" t="n">
        <v>2.9</v>
      </c>
      <c r="G72" s="259" t="n">
        <v>2.1</v>
      </c>
      <c r="H72" s="259" t="n">
        <v>2.2</v>
      </c>
      <c r="I72" s="269" t="n">
        <v>2.4</v>
      </c>
      <c r="J72" s="269" t="n">
        <v>2.3</v>
      </c>
      <c r="K72" s="259" t="n">
        <v>2.3</v>
      </c>
    </row>
    <row r="73" customFormat="false" ht="12.75" hidden="false" customHeight="false" outlineLevel="0" collapsed="false">
      <c r="A73" s="17" t="s">
        <v>510</v>
      </c>
      <c r="B73" s="161" t="n">
        <v>102.4</v>
      </c>
      <c r="C73" s="161" t="n">
        <v>51.8</v>
      </c>
      <c r="D73" s="259" t="n">
        <v>32.1</v>
      </c>
      <c r="E73" s="259" t="n">
        <v>12.5</v>
      </c>
      <c r="F73" s="259" t="n">
        <v>0.2</v>
      </c>
      <c r="G73" s="259" t="n">
        <v>0.3</v>
      </c>
      <c r="H73" s="259" t="n">
        <v>0.2</v>
      </c>
      <c r="I73" s="259" t="n">
        <v>0.4</v>
      </c>
      <c r="J73" s="269" t="n">
        <v>0.2</v>
      </c>
      <c r="K73" s="259" t="n">
        <v>0.2</v>
      </c>
    </row>
    <row r="74" customFormat="false" ht="12.75" hidden="false" customHeight="false" outlineLevel="0" collapsed="false">
      <c r="A74" s="17" t="s">
        <v>511</v>
      </c>
      <c r="B74" s="259" t="s">
        <v>15</v>
      </c>
      <c r="C74" s="259" t="s">
        <v>15</v>
      </c>
      <c r="D74" s="259" t="n">
        <v>23.5</v>
      </c>
      <c r="E74" s="259" t="n">
        <v>9.7</v>
      </c>
      <c r="F74" s="259" t="n">
        <v>0</v>
      </c>
      <c r="G74" s="259" t="n">
        <v>0</v>
      </c>
      <c r="H74" s="259" t="n">
        <v>0</v>
      </c>
      <c r="I74" s="259" t="n">
        <v>0</v>
      </c>
      <c r="J74" s="269" t="n">
        <v>0</v>
      </c>
      <c r="K74" s="259" t="n">
        <v>0</v>
      </c>
    </row>
    <row r="75" customFormat="false" ht="12.75" hidden="false" customHeight="false" outlineLevel="0" collapsed="false">
      <c r="A75" s="51" t="s">
        <v>512</v>
      </c>
      <c r="B75" s="162" t="n">
        <v>862.3</v>
      </c>
      <c r="C75" s="162" t="n">
        <v>578.1</v>
      </c>
      <c r="D75" s="257" t="n">
        <v>429</v>
      </c>
      <c r="E75" s="163" t="n">
        <v>474.7</v>
      </c>
      <c r="F75" s="163" t="n">
        <v>566.3</v>
      </c>
      <c r="G75" s="163" t="n">
        <v>506.6</v>
      </c>
      <c r="H75" s="163" t="n">
        <v>511.7</v>
      </c>
      <c r="I75" s="163" t="n">
        <v>472</v>
      </c>
      <c r="J75" s="163" t="n">
        <v>447.6</v>
      </c>
      <c r="K75" s="257" t="n">
        <v>442</v>
      </c>
    </row>
    <row r="76" customFormat="false" ht="12.75" hidden="false" customHeight="false" outlineLevel="0" collapsed="false">
      <c r="A76" s="17" t="s">
        <v>513</v>
      </c>
      <c r="B76" s="161" t="n">
        <v>204.4</v>
      </c>
      <c r="C76" s="161" t="n">
        <v>79.5</v>
      </c>
      <c r="D76" s="259" t="n">
        <v>144.2</v>
      </c>
      <c r="E76" s="259" t="n">
        <v>118.8</v>
      </c>
      <c r="F76" s="259" t="n">
        <v>175.8</v>
      </c>
      <c r="G76" s="259" t="n">
        <v>150.4</v>
      </c>
      <c r="H76" s="259" t="n">
        <v>160.7</v>
      </c>
      <c r="I76" s="259" t="n">
        <v>142.6</v>
      </c>
      <c r="J76" s="259" t="n">
        <v>130.5</v>
      </c>
      <c r="K76" s="259" t="n">
        <v>119.5</v>
      </c>
    </row>
    <row r="77" customFormat="false" ht="12.75" hidden="false" customHeight="false" outlineLevel="0" collapsed="false">
      <c r="A77" s="17" t="s">
        <v>514</v>
      </c>
      <c r="B77" s="259" t="s">
        <v>15</v>
      </c>
      <c r="C77" s="259" t="s">
        <v>15</v>
      </c>
      <c r="D77" s="259" t="n">
        <v>140.4</v>
      </c>
      <c r="E77" s="259" t="n">
        <v>112.9</v>
      </c>
      <c r="F77" s="259" t="n">
        <v>168.2</v>
      </c>
      <c r="G77" s="259" t="n">
        <v>145.5</v>
      </c>
      <c r="H77" s="259" t="n">
        <v>155.7</v>
      </c>
      <c r="I77" s="259" t="n">
        <v>136.6</v>
      </c>
      <c r="J77" s="259" t="n">
        <v>124</v>
      </c>
      <c r="K77" s="259" t="n">
        <v>114.3</v>
      </c>
    </row>
    <row r="78" customFormat="false" ht="12.75" hidden="false" customHeight="true" outlineLevel="0" collapsed="false">
      <c r="A78" s="17" t="s">
        <v>515</v>
      </c>
      <c r="B78" s="259" t="s">
        <v>15</v>
      </c>
      <c r="C78" s="161" t="n">
        <v>94.2</v>
      </c>
      <c r="D78" s="259" t="n">
        <v>78.7</v>
      </c>
      <c r="E78" s="259" t="n">
        <v>104.8</v>
      </c>
      <c r="F78" s="259" t="n">
        <v>101.3</v>
      </c>
      <c r="G78" s="259" t="n">
        <v>97.8</v>
      </c>
      <c r="H78" s="259" t="n">
        <v>89.3</v>
      </c>
      <c r="I78" s="259" t="n">
        <v>96.8</v>
      </c>
      <c r="J78" s="259" t="n">
        <v>106</v>
      </c>
      <c r="K78" s="259" t="n">
        <v>111.8</v>
      </c>
    </row>
    <row r="79" customFormat="false" ht="12" hidden="false" customHeight="true" outlineLevel="0" collapsed="false">
      <c r="A79" s="17" t="s">
        <v>516</v>
      </c>
      <c r="B79" s="161" t="n">
        <v>31</v>
      </c>
      <c r="C79" s="161" t="n">
        <v>41.5</v>
      </c>
      <c r="D79" s="259" t="n">
        <v>20.1</v>
      </c>
      <c r="E79" s="259" t="n">
        <v>16.7</v>
      </c>
      <c r="F79" s="259" t="n">
        <v>25.5</v>
      </c>
      <c r="G79" s="259" t="n">
        <v>7</v>
      </c>
      <c r="H79" s="259" t="n">
        <v>5.5</v>
      </c>
      <c r="I79" s="259" t="n">
        <v>5.6</v>
      </c>
      <c r="J79" s="259" t="n">
        <v>6.7</v>
      </c>
      <c r="K79" s="259" t="n">
        <v>5.8</v>
      </c>
    </row>
    <row r="80" customFormat="false" ht="12.75" hidden="false" customHeight="false" outlineLevel="0" collapsed="false">
      <c r="A80" s="17" t="s">
        <v>517</v>
      </c>
      <c r="B80" s="259" t="s">
        <v>15</v>
      </c>
      <c r="C80" s="259" t="s">
        <v>15</v>
      </c>
      <c r="D80" s="259" t="n">
        <v>26</v>
      </c>
      <c r="E80" s="259" t="n">
        <v>73</v>
      </c>
      <c r="F80" s="259" t="n">
        <v>94</v>
      </c>
      <c r="G80" s="259" t="n">
        <v>13.4</v>
      </c>
      <c r="H80" s="259" t="n">
        <v>14.6</v>
      </c>
      <c r="I80" s="259" t="n">
        <v>13.4</v>
      </c>
      <c r="J80" s="259" t="n">
        <v>14.6</v>
      </c>
      <c r="K80" s="259" t="n">
        <v>13.1</v>
      </c>
    </row>
    <row r="81" customFormat="false" ht="9.75" hidden="false" customHeight="true" outlineLevel="0" collapsed="false">
      <c r="A81" s="17" t="s">
        <v>518</v>
      </c>
      <c r="B81" s="259"/>
      <c r="C81" s="259"/>
      <c r="D81" s="259"/>
      <c r="E81" s="259"/>
      <c r="F81" s="259"/>
      <c r="G81" s="259"/>
      <c r="H81" s="259"/>
      <c r="I81" s="259"/>
      <c r="J81" s="259"/>
    </row>
    <row r="82" customFormat="false" ht="11.25" hidden="false" customHeight="true" outlineLevel="0" collapsed="false">
      <c r="A82" s="17" t="s">
        <v>519</v>
      </c>
      <c r="B82" s="259" t="s">
        <v>15</v>
      </c>
      <c r="C82" s="259" t="s">
        <v>15</v>
      </c>
      <c r="D82" s="259" t="n">
        <v>9.9</v>
      </c>
      <c r="E82" s="259" t="n">
        <v>40.3</v>
      </c>
      <c r="F82" s="259" t="n">
        <v>66.8</v>
      </c>
      <c r="G82" s="259" t="n">
        <v>12.1</v>
      </c>
      <c r="H82" s="259" t="n">
        <v>13.3</v>
      </c>
      <c r="I82" s="259" t="n">
        <v>12.7</v>
      </c>
      <c r="J82" s="259" t="n">
        <v>13.9</v>
      </c>
      <c r="K82" s="259" t="n">
        <v>12.4</v>
      </c>
    </row>
    <row r="83" customFormat="false" ht="12.75" hidden="false" customHeight="false" outlineLevel="0" collapsed="false">
      <c r="A83" s="17" t="s">
        <v>520</v>
      </c>
      <c r="B83" s="161" t="n">
        <v>129.1</v>
      </c>
      <c r="C83" s="161" t="n">
        <v>42.6</v>
      </c>
      <c r="D83" s="259" t="n">
        <v>32.1</v>
      </c>
      <c r="E83" s="259" t="n">
        <v>45.1</v>
      </c>
      <c r="F83" s="259" t="n">
        <v>37.1</v>
      </c>
      <c r="G83" s="259" t="n">
        <v>34.5</v>
      </c>
      <c r="H83" s="259" t="n">
        <v>31.1</v>
      </c>
      <c r="I83" s="259" t="n">
        <v>33.3</v>
      </c>
      <c r="J83" s="259" t="n">
        <v>22.1</v>
      </c>
      <c r="K83" s="259" t="n">
        <v>18.8</v>
      </c>
    </row>
    <row r="84" customFormat="false" ht="12" hidden="false" customHeight="true" outlineLevel="0" collapsed="false">
      <c r="A84" s="17" t="s">
        <v>521</v>
      </c>
      <c r="B84" s="259" t="s">
        <v>15</v>
      </c>
      <c r="C84" s="259" t="s">
        <v>15</v>
      </c>
      <c r="D84" s="259" t="n">
        <v>10.7</v>
      </c>
      <c r="E84" s="259" t="n">
        <v>6.1</v>
      </c>
      <c r="F84" s="259" t="n">
        <v>6.5</v>
      </c>
      <c r="G84" s="270" t="n">
        <v>6.5</v>
      </c>
      <c r="H84" s="259" t="n">
        <v>6.4</v>
      </c>
      <c r="I84" s="259" t="n">
        <v>0.1</v>
      </c>
      <c r="J84" s="259" t="n">
        <v>0.1</v>
      </c>
      <c r="K84" s="259" t="n">
        <v>0.2</v>
      </c>
    </row>
    <row r="85" customFormat="false" ht="12.75" hidden="false" customHeight="false" outlineLevel="0" collapsed="false">
      <c r="A85" s="17" t="s">
        <v>522</v>
      </c>
      <c r="B85" s="259" t="s">
        <v>15</v>
      </c>
      <c r="C85" s="259" t="s">
        <v>15</v>
      </c>
      <c r="D85" s="259" t="n">
        <v>5.2</v>
      </c>
      <c r="E85" s="259" t="n">
        <v>13.5</v>
      </c>
      <c r="F85" s="259" t="n">
        <v>35.1</v>
      </c>
      <c r="G85" s="259" t="n">
        <v>45.4</v>
      </c>
      <c r="H85" s="259" t="n">
        <v>51.4</v>
      </c>
      <c r="I85" s="259" t="n">
        <v>42.2</v>
      </c>
      <c r="J85" s="259" t="n">
        <v>38.7</v>
      </c>
      <c r="K85" s="259" t="n">
        <v>38.1</v>
      </c>
    </row>
    <row r="86" customFormat="false" ht="11.25" hidden="false" customHeight="true" outlineLevel="0" collapsed="false">
      <c r="A86" s="17" t="s">
        <v>523</v>
      </c>
      <c r="B86" s="161" t="n">
        <v>76.1</v>
      </c>
      <c r="C86" s="161" t="n">
        <v>45.5</v>
      </c>
      <c r="D86" s="259" t="n">
        <v>19.7</v>
      </c>
      <c r="E86" s="259" t="n">
        <v>29.2</v>
      </c>
      <c r="F86" s="259" t="n">
        <v>26.7</v>
      </c>
      <c r="G86" s="259" t="n">
        <v>18.5</v>
      </c>
      <c r="H86" s="259" t="n">
        <v>23.9</v>
      </c>
      <c r="I86" s="259" t="n">
        <v>22.2</v>
      </c>
      <c r="J86" s="259" t="n">
        <v>19.9</v>
      </c>
      <c r="K86" s="259" t="n">
        <v>17.4</v>
      </c>
    </row>
    <row r="87" customFormat="false" ht="11.25" hidden="false" customHeight="true" outlineLevel="0" collapsed="false">
      <c r="A87" s="51" t="s">
        <v>524</v>
      </c>
      <c r="B87" s="162" t="n">
        <v>271.9</v>
      </c>
      <c r="C87" s="162" t="n">
        <v>124.6</v>
      </c>
      <c r="D87" s="257" t="n">
        <v>108.6</v>
      </c>
      <c r="E87" s="163" t="n">
        <v>95.8</v>
      </c>
      <c r="F87" s="163" t="n">
        <v>126.4</v>
      </c>
      <c r="G87" s="163" t="n">
        <v>121</v>
      </c>
      <c r="H87" s="163" t="n">
        <v>113.2</v>
      </c>
      <c r="I87" s="163" t="n">
        <v>129.4</v>
      </c>
      <c r="J87" s="163" t="n">
        <v>130.7</v>
      </c>
      <c r="K87" s="257" t="n">
        <v>121.4</v>
      </c>
    </row>
    <row r="88" customFormat="false" ht="12" hidden="false" customHeight="true" outlineLevel="0" collapsed="false">
      <c r="A88" s="17" t="s">
        <v>525</v>
      </c>
      <c r="B88" s="161" t="n">
        <v>13.5</v>
      </c>
      <c r="C88" s="161" t="n">
        <v>5.8</v>
      </c>
      <c r="D88" s="259" t="n">
        <v>3.1</v>
      </c>
      <c r="E88" s="259" t="n">
        <v>2.8</v>
      </c>
      <c r="F88" s="259" t="n">
        <v>1.9</v>
      </c>
      <c r="G88" s="259" t="n">
        <v>1.8</v>
      </c>
      <c r="H88" s="259" t="n">
        <v>2</v>
      </c>
      <c r="I88" s="259" t="n">
        <v>1.8</v>
      </c>
      <c r="J88" s="259" t="n">
        <v>1.7</v>
      </c>
      <c r="K88" s="259" t="n">
        <v>1.6</v>
      </c>
    </row>
    <row r="89" customFormat="false" ht="11.25" hidden="false" customHeight="true" outlineLevel="0" collapsed="false">
      <c r="A89" s="17" t="s">
        <v>526</v>
      </c>
      <c r="B89" s="259" t="s">
        <v>15</v>
      </c>
      <c r="C89" s="259" t="s">
        <v>15</v>
      </c>
      <c r="D89" s="259" t="n">
        <v>73</v>
      </c>
      <c r="E89" s="259" t="n">
        <v>51.5</v>
      </c>
      <c r="F89" s="259" t="n">
        <v>59.1</v>
      </c>
      <c r="G89" s="259" t="n">
        <v>48</v>
      </c>
      <c r="H89" s="259" t="n">
        <v>39.3</v>
      </c>
      <c r="I89" s="259" t="n">
        <v>46.8</v>
      </c>
      <c r="J89" s="259" t="n">
        <v>48.3</v>
      </c>
      <c r="K89" s="259" t="n">
        <v>41.4</v>
      </c>
    </row>
    <row r="90" customFormat="false" ht="12.75" hidden="false" customHeight="false" outlineLevel="0" collapsed="false">
      <c r="A90" s="51" t="s">
        <v>527</v>
      </c>
      <c r="B90" s="162" t="n">
        <v>98.6</v>
      </c>
      <c r="C90" s="162" t="n">
        <v>34.6</v>
      </c>
      <c r="D90" s="257" t="n">
        <v>11.4</v>
      </c>
      <c r="E90" s="163" t="n">
        <v>24.3</v>
      </c>
      <c r="F90" s="163" t="n">
        <v>25.8</v>
      </c>
      <c r="G90" s="163" t="n">
        <v>24.4</v>
      </c>
      <c r="H90" s="163" t="n">
        <v>21.5</v>
      </c>
      <c r="I90" s="163" t="n">
        <v>25.7</v>
      </c>
      <c r="J90" s="163" t="n">
        <v>25.1</v>
      </c>
      <c r="K90" s="257" t="n">
        <v>20.4</v>
      </c>
    </row>
    <row r="91" customFormat="false" ht="12" hidden="false" customHeight="true" outlineLevel="0" collapsed="false">
      <c r="A91" s="17" t="s">
        <v>528</v>
      </c>
      <c r="B91" s="17" t="n">
        <v>38.1</v>
      </c>
      <c r="C91" s="17" t="n">
        <v>15.2</v>
      </c>
      <c r="D91" s="259" t="n">
        <v>5.7</v>
      </c>
      <c r="E91" s="259" t="n">
        <v>6.5</v>
      </c>
      <c r="F91" s="259" t="n">
        <v>7</v>
      </c>
      <c r="G91" s="259" t="n">
        <v>9.1</v>
      </c>
      <c r="H91" s="259" t="n">
        <v>5.9</v>
      </c>
      <c r="I91" s="259" t="n">
        <v>8.2</v>
      </c>
      <c r="J91" s="259" t="n">
        <v>7.6</v>
      </c>
      <c r="K91" s="259" t="n">
        <v>6.2</v>
      </c>
    </row>
    <row r="92" customFormat="false" ht="12" hidden="false" customHeight="true" outlineLevel="0" collapsed="false">
      <c r="A92" s="17" t="s">
        <v>529</v>
      </c>
      <c r="B92" s="259" t="s">
        <v>15</v>
      </c>
      <c r="C92" s="259" t="s">
        <v>15</v>
      </c>
      <c r="D92" s="259" t="n">
        <v>2.3</v>
      </c>
      <c r="E92" s="259" t="n">
        <v>6</v>
      </c>
      <c r="F92" s="259" t="n">
        <v>9.7</v>
      </c>
      <c r="G92" s="259" t="n">
        <v>7</v>
      </c>
      <c r="H92" s="259" t="n">
        <v>6.9</v>
      </c>
      <c r="I92" s="259" t="n">
        <v>4.2</v>
      </c>
      <c r="J92" s="259" t="n">
        <v>3.9</v>
      </c>
      <c r="K92" s="259" t="n">
        <v>2.8</v>
      </c>
    </row>
    <row r="93" customFormat="false" ht="12" hidden="false" customHeight="true" outlineLevel="0" collapsed="false">
      <c r="A93" s="51" t="s">
        <v>530</v>
      </c>
      <c r="B93" s="162" t="n">
        <v>129</v>
      </c>
      <c r="C93" s="162" t="n">
        <v>42.9</v>
      </c>
      <c r="D93" s="257" t="n">
        <v>23.2</v>
      </c>
      <c r="E93" s="163" t="n">
        <v>40.5</v>
      </c>
      <c r="F93" s="163" t="n">
        <v>34.4</v>
      </c>
      <c r="G93" s="163" t="n">
        <v>25.9</v>
      </c>
      <c r="H93" s="163" t="n">
        <v>29.2</v>
      </c>
      <c r="I93" s="163" t="n">
        <v>30.5</v>
      </c>
      <c r="J93" s="163" t="n">
        <v>28.2</v>
      </c>
      <c r="K93" s="257" t="n">
        <v>26.2</v>
      </c>
    </row>
    <row r="94" customFormat="false" ht="12" hidden="false" customHeight="true" outlineLevel="0" collapsed="false">
      <c r="A94" s="17" t="s">
        <v>531</v>
      </c>
      <c r="B94" s="17" t="n">
        <v>80.6</v>
      </c>
      <c r="C94" s="17" t="n">
        <v>19.1</v>
      </c>
      <c r="D94" s="259" t="n">
        <v>9.4</v>
      </c>
      <c r="E94" s="259" t="n">
        <v>21.1</v>
      </c>
      <c r="F94" s="259" t="n">
        <v>17.6</v>
      </c>
      <c r="G94" s="259" t="n">
        <v>12.4</v>
      </c>
      <c r="H94" s="259" t="n">
        <v>14.4</v>
      </c>
      <c r="I94" s="259" t="n">
        <v>15.2</v>
      </c>
      <c r="J94" s="259" t="n">
        <v>13.1</v>
      </c>
      <c r="K94" s="259" t="n">
        <v>11.9</v>
      </c>
    </row>
    <row r="95" customFormat="false" ht="11.25" hidden="false" customHeight="true" outlineLevel="0" collapsed="false">
      <c r="A95" s="17" t="s">
        <v>532</v>
      </c>
      <c r="B95" s="271" t="s">
        <v>15</v>
      </c>
      <c r="C95" s="271" t="s">
        <v>15</v>
      </c>
      <c r="D95" s="259" t="n">
        <v>0.3</v>
      </c>
      <c r="E95" s="259" t="n">
        <v>1.8</v>
      </c>
      <c r="F95" s="259" t="n">
        <v>1.3</v>
      </c>
      <c r="G95" s="259" t="n">
        <v>0.4</v>
      </c>
      <c r="H95" s="259" t="n">
        <v>0.3</v>
      </c>
      <c r="I95" s="259" t="n">
        <v>0.3</v>
      </c>
      <c r="J95" s="269" t="n">
        <v>0.2</v>
      </c>
      <c r="K95" s="259" t="n">
        <v>0.3</v>
      </c>
    </row>
    <row r="96" customFormat="false" ht="11.25" hidden="false" customHeight="true" outlineLevel="0" collapsed="false">
      <c r="A96" s="17" t="s">
        <v>533</v>
      </c>
      <c r="B96" s="271" t="s">
        <v>15</v>
      </c>
      <c r="C96" s="271" t="s">
        <v>15</v>
      </c>
      <c r="D96" s="259" t="n">
        <v>1.2</v>
      </c>
      <c r="E96" s="259" t="n">
        <v>1.4</v>
      </c>
      <c r="F96" s="259" t="n">
        <v>0.5</v>
      </c>
      <c r="G96" s="259" t="n">
        <v>1.1</v>
      </c>
      <c r="H96" s="259" t="n">
        <v>1.1</v>
      </c>
      <c r="I96" s="259" t="n">
        <v>0.8</v>
      </c>
      <c r="J96" s="269" t="n">
        <v>1</v>
      </c>
      <c r="K96" s="259" t="n">
        <v>1.1</v>
      </c>
    </row>
    <row r="97" customFormat="false" ht="11.25" hidden="false" customHeight="true" outlineLevel="0" collapsed="false">
      <c r="A97" s="17" t="s">
        <v>534</v>
      </c>
      <c r="B97" s="271" t="s">
        <v>15</v>
      </c>
      <c r="C97" s="271" t="s">
        <v>15</v>
      </c>
      <c r="D97" s="259" t="n">
        <v>2.2</v>
      </c>
      <c r="E97" s="259" t="n">
        <v>2.8</v>
      </c>
      <c r="F97" s="259" t="n">
        <v>2.6</v>
      </c>
      <c r="G97" s="259" t="n">
        <v>2</v>
      </c>
      <c r="H97" s="259" t="n">
        <v>2.7</v>
      </c>
      <c r="I97" s="259" t="n">
        <v>2.6</v>
      </c>
      <c r="J97" s="269" t="n">
        <v>2.3</v>
      </c>
      <c r="K97" s="259" t="n">
        <v>2.6</v>
      </c>
    </row>
    <row r="98" customFormat="false" ht="12.75" hidden="false" customHeight="false" outlineLevel="0" collapsed="false">
      <c r="A98" s="51" t="s">
        <v>535</v>
      </c>
      <c r="B98" s="162" t="n">
        <v>220.7</v>
      </c>
      <c r="C98" s="162" t="n">
        <v>126.2</v>
      </c>
      <c r="D98" s="257" t="n">
        <v>60.4</v>
      </c>
      <c r="E98" s="163" t="n">
        <v>68.4</v>
      </c>
      <c r="F98" s="163" t="n">
        <v>93.4</v>
      </c>
      <c r="G98" s="163" t="n">
        <v>82.4</v>
      </c>
      <c r="H98" s="163" t="n">
        <v>72.8</v>
      </c>
      <c r="I98" s="163" t="n">
        <v>72.3</v>
      </c>
      <c r="J98" s="163" t="n">
        <v>67.9</v>
      </c>
      <c r="K98" s="257" t="n">
        <v>66.6</v>
      </c>
    </row>
    <row r="99" customFormat="false" ht="11.25" hidden="false" customHeight="true" outlineLevel="0" collapsed="false">
      <c r="A99" s="17" t="s">
        <v>536</v>
      </c>
      <c r="B99" s="17" t="n">
        <v>9.3</v>
      </c>
      <c r="C99" s="17" t="n">
        <v>5.4</v>
      </c>
      <c r="D99" s="259" t="n">
        <v>2.9</v>
      </c>
      <c r="E99" s="259" t="n">
        <v>2.4</v>
      </c>
      <c r="F99" s="259" t="n">
        <v>2.1</v>
      </c>
      <c r="G99" s="259" t="n">
        <v>2</v>
      </c>
      <c r="H99" s="259" t="n">
        <v>1.8</v>
      </c>
      <c r="I99" s="259" t="n">
        <v>1.6</v>
      </c>
      <c r="J99" s="259" t="n">
        <v>1.4</v>
      </c>
      <c r="K99" s="259" t="n">
        <v>1.1</v>
      </c>
    </row>
    <row r="100" customFormat="false" ht="11.25" hidden="false" customHeight="true" outlineLevel="0" collapsed="false">
      <c r="A100" s="17" t="s">
        <v>537</v>
      </c>
      <c r="B100" s="271" t="s">
        <v>15</v>
      </c>
      <c r="C100" s="271" t="s">
        <v>15</v>
      </c>
      <c r="D100" s="259" t="n">
        <v>7.1</v>
      </c>
      <c r="E100" s="259" t="n">
        <v>9.6</v>
      </c>
      <c r="F100" s="259" t="n">
        <v>9.8</v>
      </c>
      <c r="G100" s="259" t="n">
        <v>9.9</v>
      </c>
      <c r="H100" s="259" t="n">
        <v>11.3</v>
      </c>
      <c r="I100" s="259" t="n">
        <v>12.7</v>
      </c>
      <c r="J100" s="259" t="n">
        <v>12.9</v>
      </c>
      <c r="K100" s="259" t="n">
        <v>12.2</v>
      </c>
    </row>
    <row r="101" customFormat="false" ht="11.25" hidden="false" customHeight="true" outlineLevel="0" collapsed="false">
      <c r="A101" s="17" t="s">
        <v>538</v>
      </c>
      <c r="B101" s="17" t="n">
        <v>151.4</v>
      </c>
      <c r="C101" s="17" t="n">
        <v>70.6</v>
      </c>
      <c r="D101" s="259" t="n">
        <v>24.9</v>
      </c>
      <c r="E101" s="259" t="n">
        <v>28.7</v>
      </c>
      <c r="F101" s="259" t="n">
        <v>24.7</v>
      </c>
      <c r="G101" s="259" t="n">
        <v>25.2</v>
      </c>
      <c r="H101" s="259" t="n">
        <v>18.7</v>
      </c>
      <c r="I101" s="259" t="n">
        <v>19.9</v>
      </c>
      <c r="J101" s="259" t="n">
        <v>20.7</v>
      </c>
      <c r="K101" s="259" t="n">
        <v>19.8</v>
      </c>
    </row>
    <row r="102" customFormat="false" ht="12.75" hidden="false" customHeight="false" outlineLevel="0" collapsed="false">
      <c r="A102" s="51" t="s">
        <v>539</v>
      </c>
      <c r="B102" s="162" t="n">
        <v>63.5</v>
      </c>
      <c r="C102" s="162" t="n">
        <v>25.3</v>
      </c>
      <c r="D102" s="257" t="n">
        <v>14.1</v>
      </c>
      <c r="E102" s="163" t="n">
        <v>17.3</v>
      </c>
      <c r="F102" s="163" t="n">
        <v>16.2</v>
      </c>
      <c r="G102" s="163" t="n">
        <v>10</v>
      </c>
      <c r="H102" s="163" t="n">
        <v>12.9</v>
      </c>
      <c r="I102" s="163" t="n">
        <v>17.1</v>
      </c>
      <c r="J102" s="163" t="n">
        <v>14.9</v>
      </c>
      <c r="K102" s="257" t="n">
        <v>12</v>
      </c>
    </row>
    <row r="103" customFormat="false" ht="12" hidden="false" customHeight="true" outlineLevel="0" collapsed="false">
      <c r="A103" s="17" t="s">
        <v>540</v>
      </c>
      <c r="B103" s="161" t="n">
        <v>12</v>
      </c>
      <c r="C103" s="17" t="n">
        <v>5.1</v>
      </c>
      <c r="D103" s="259" t="n">
        <v>4.2</v>
      </c>
      <c r="E103" s="259" t="n">
        <v>3.3</v>
      </c>
      <c r="F103" s="259" t="n">
        <v>3.5</v>
      </c>
      <c r="G103" s="259" t="n">
        <v>2.1</v>
      </c>
      <c r="H103" s="259" t="n">
        <v>4.5</v>
      </c>
      <c r="I103" s="259" t="n">
        <v>5.9</v>
      </c>
      <c r="J103" s="259" t="n">
        <v>4.7</v>
      </c>
      <c r="K103" s="259" t="n">
        <v>4</v>
      </c>
    </row>
    <row r="104" customFormat="false" ht="12" hidden="false" customHeight="true" outlineLevel="0" collapsed="false">
      <c r="A104" s="17" t="s">
        <v>541</v>
      </c>
      <c r="B104" s="259" t="s">
        <v>15</v>
      </c>
      <c r="C104" s="259" t="s">
        <v>15</v>
      </c>
      <c r="D104" s="259" t="n">
        <v>2.8</v>
      </c>
      <c r="E104" s="259" t="n">
        <v>5.5</v>
      </c>
      <c r="F104" s="259" t="n">
        <v>4.2</v>
      </c>
      <c r="G104" s="259" t="n">
        <v>2.3</v>
      </c>
      <c r="H104" s="259" t="n">
        <v>2.7</v>
      </c>
      <c r="I104" s="259" t="n">
        <v>4.8</v>
      </c>
      <c r="J104" s="259" t="n">
        <v>4.6</v>
      </c>
      <c r="K104" s="259" t="n">
        <v>3.5</v>
      </c>
    </row>
    <row r="105" customFormat="false" ht="12.75" hidden="false" customHeight="false" outlineLevel="0" collapsed="false">
      <c r="A105" s="51" t="s">
        <v>542</v>
      </c>
      <c r="B105" s="162" t="n">
        <v>117.8</v>
      </c>
      <c r="C105" s="162" t="n">
        <v>42.5</v>
      </c>
      <c r="D105" s="257" t="n">
        <v>26.3</v>
      </c>
      <c r="E105" s="163" t="n">
        <v>26.1</v>
      </c>
      <c r="F105" s="163" t="n">
        <v>29.7</v>
      </c>
      <c r="G105" s="163" t="n">
        <v>29.2</v>
      </c>
      <c r="H105" s="163" t="n">
        <v>31.7</v>
      </c>
      <c r="I105" s="163" t="n">
        <v>35.9</v>
      </c>
      <c r="J105" s="163" t="n">
        <v>30.2</v>
      </c>
      <c r="K105" s="257" t="n">
        <v>30.5</v>
      </c>
    </row>
    <row r="106" customFormat="false" ht="12.75" hidden="false" customHeight="false" outlineLevel="0" collapsed="false">
      <c r="A106" s="17" t="s">
        <v>543</v>
      </c>
      <c r="B106" s="17" t="n">
        <v>20.5</v>
      </c>
      <c r="C106" s="17" t="n">
        <v>6.3</v>
      </c>
      <c r="D106" s="259" t="n">
        <v>8</v>
      </c>
      <c r="E106" s="259" t="n">
        <v>8.6</v>
      </c>
      <c r="F106" s="259" t="n">
        <v>9.5</v>
      </c>
      <c r="G106" s="259" t="n">
        <v>9.4</v>
      </c>
      <c r="H106" s="259" t="n">
        <v>10.4</v>
      </c>
      <c r="I106" s="259" t="n">
        <v>12.9</v>
      </c>
      <c r="J106" s="259" t="n">
        <v>10.9</v>
      </c>
      <c r="K106" s="259" t="n">
        <v>9.9</v>
      </c>
    </row>
    <row r="107" customFormat="false" ht="12.75" hidden="false" customHeight="false" outlineLevel="0" collapsed="false">
      <c r="A107" s="17" t="s">
        <v>544</v>
      </c>
      <c r="B107" s="17" t="n">
        <v>18.7</v>
      </c>
      <c r="C107" s="17" t="n">
        <v>2.6</v>
      </c>
      <c r="D107" s="259" t="n">
        <v>1.4</v>
      </c>
      <c r="E107" s="259" t="n">
        <v>0.7</v>
      </c>
      <c r="F107" s="259" t="n">
        <v>0.4</v>
      </c>
      <c r="G107" s="259" t="n">
        <v>0.3</v>
      </c>
      <c r="H107" s="259" t="n">
        <v>0.3</v>
      </c>
      <c r="I107" s="259" t="n">
        <v>0.3</v>
      </c>
      <c r="J107" s="259" t="n">
        <v>0.2</v>
      </c>
      <c r="K107" s="259" t="n">
        <v>0.3</v>
      </c>
    </row>
    <row r="108" customFormat="false" ht="12.75" hidden="false" customHeight="false" outlineLevel="0" collapsed="false">
      <c r="A108" s="51" t="s">
        <v>545</v>
      </c>
      <c r="B108" s="162" t="n">
        <v>71.6</v>
      </c>
      <c r="C108" s="162" t="n">
        <v>21.9</v>
      </c>
      <c r="D108" s="257" t="n">
        <v>9.2</v>
      </c>
      <c r="E108" s="163" t="n">
        <v>14.8</v>
      </c>
      <c r="F108" s="163" t="n">
        <v>19.2</v>
      </c>
      <c r="G108" s="163" t="n">
        <v>16.3</v>
      </c>
      <c r="H108" s="163" t="n">
        <v>18.5</v>
      </c>
      <c r="I108" s="163" t="n">
        <v>20.4</v>
      </c>
      <c r="J108" s="163" t="n">
        <v>20.9</v>
      </c>
      <c r="K108" s="257" t="n">
        <v>15.9</v>
      </c>
    </row>
    <row r="109" customFormat="false" ht="12.75" hidden="false" customHeight="false" outlineLevel="0" collapsed="false">
      <c r="A109" s="17" t="s">
        <v>546</v>
      </c>
      <c r="B109" s="17" t="n">
        <v>8.7</v>
      </c>
      <c r="C109" s="17" t="n">
        <v>3.2</v>
      </c>
      <c r="D109" s="259" t="n">
        <v>1.1</v>
      </c>
      <c r="E109" s="259" t="n">
        <v>0.8</v>
      </c>
      <c r="F109" s="259" t="n">
        <v>0.7</v>
      </c>
      <c r="G109" s="259" t="n">
        <v>0.6</v>
      </c>
      <c r="H109" s="259" t="n">
        <v>0.6</v>
      </c>
      <c r="I109" s="259" t="n">
        <v>0.6</v>
      </c>
      <c r="J109" s="259" t="n">
        <v>0.5</v>
      </c>
      <c r="K109" s="259" t="n">
        <v>0.6</v>
      </c>
    </row>
    <row r="110" customFormat="false" ht="12.75" hidden="false" customHeight="false" outlineLevel="0" collapsed="false">
      <c r="A110" s="17" t="s">
        <v>547</v>
      </c>
      <c r="B110" s="271" t="s">
        <v>15</v>
      </c>
      <c r="C110" s="271" t="s">
        <v>15</v>
      </c>
      <c r="D110" s="259" t="n">
        <v>0.6</v>
      </c>
      <c r="E110" s="259" t="n">
        <v>2.3</v>
      </c>
      <c r="F110" s="259" t="n">
        <v>7.6</v>
      </c>
      <c r="G110" s="259" t="n">
        <v>6.9</v>
      </c>
      <c r="H110" s="259" t="n">
        <v>10.7</v>
      </c>
      <c r="I110" s="259" t="n">
        <v>11.3</v>
      </c>
      <c r="J110" s="259" t="n">
        <v>12</v>
      </c>
      <c r="K110" s="259" t="n">
        <v>7.8</v>
      </c>
    </row>
    <row r="111" customFormat="false" ht="12.75" hidden="false" customHeight="false" outlineLevel="0" collapsed="false">
      <c r="A111" s="51" t="s">
        <v>548</v>
      </c>
      <c r="B111" s="162" t="n">
        <v>355.9</v>
      </c>
      <c r="C111" s="162" t="n">
        <v>241.2</v>
      </c>
      <c r="D111" s="257" t="n">
        <v>143.7</v>
      </c>
      <c r="E111" s="163" t="n">
        <v>158.7</v>
      </c>
      <c r="F111" s="163" t="n">
        <v>173.1</v>
      </c>
      <c r="G111" s="163" t="n">
        <v>139.4</v>
      </c>
      <c r="H111" s="163" t="n">
        <v>151.9</v>
      </c>
      <c r="I111" s="163" t="n">
        <v>174.1</v>
      </c>
      <c r="J111" s="163" t="n">
        <v>197.6</v>
      </c>
      <c r="K111" s="257" t="n">
        <v>210.3</v>
      </c>
    </row>
    <row r="112" customFormat="false" ht="12.75" hidden="false" customHeight="false" outlineLevel="0" collapsed="false">
      <c r="A112" s="17" t="s">
        <v>549</v>
      </c>
      <c r="B112" s="17" t="n">
        <v>52.8</v>
      </c>
      <c r="C112" s="17" t="n">
        <v>50.6</v>
      </c>
      <c r="D112" s="259" t="n">
        <v>20.6</v>
      </c>
      <c r="E112" s="259" t="n">
        <v>6.9</v>
      </c>
      <c r="F112" s="259" t="n">
        <v>6</v>
      </c>
      <c r="G112" s="259" t="n">
        <v>4.7</v>
      </c>
      <c r="H112" s="259" t="n">
        <v>4.9</v>
      </c>
      <c r="I112" s="259" t="n">
        <v>5</v>
      </c>
      <c r="J112" s="259" t="n">
        <v>5.3</v>
      </c>
      <c r="K112" s="259" t="n">
        <v>4.9</v>
      </c>
    </row>
    <row r="113" customFormat="false" ht="12.75" hidden="false" customHeight="false" outlineLevel="0" collapsed="false">
      <c r="A113" s="17" t="s">
        <v>550</v>
      </c>
      <c r="B113" s="271" t="s">
        <v>15</v>
      </c>
      <c r="C113" s="271" t="s">
        <v>15</v>
      </c>
      <c r="D113" s="259" t="n">
        <v>4.6</v>
      </c>
      <c r="E113" s="259" t="n">
        <v>9.1</v>
      </c>
      <c r="F113" s="259" t="n">
        <v>11.7</v>
      </c>
      <c r="G113" s="259" t="n">
        <v>1.1</v>
      </c>
      <c r="H113" s="259" t="n">
        <v>0.7</v>
      </c>
      <c r="I113" s="259" t="n">
        <v>3.6</v>
      </c>
      <c r="J113" s="259" t="n">
        <v>0.5</v>
      </c>
      <c r="K113" s="259" t="n">
        <v>0.6</v>
      </c>
    </row>
    <row r="114" customFormat="false" ht="12.75" hidden="false" customHeight="false" outlineLevel="0" collapsed="false">
      <c r="A114" s="17" t="s">
        <v>551</v>
      </c>
      <c r="B114" s="271" t="s">
        <v>15</v>
      </c>
      <c r="C114" s="271" t="s">
        <v>15</v>
      </c>
      <c r="D114" s="259" t="n">
        <v>95.2</v>
      </c>
      <c r="E114" s="259" t="n">
        <v>104.4</v>
      </c>
      <c r="F114" s="259" t="n">
        <v>115.5</v>
      </c>
      <c r="G114" s="259" t="n">
        <v>95.1</v>
      </c>
      <c r="H114" s="259" t="n">
        <v>108.1</v>
      </c>
      <c r="I114" s="259" t="n">
        <v>126.2</v>
      </c>
      <c r="J114" s="259" t="n">
        <v>151.3</v>
      </c>
      <c r="K114" s="259" t="n">
        <v>164.3</v>
      </c>
    </row>
    <row r="115" customFormat="false" ht="12.75" hidden="false" customHeight="false" outlineLevel="0" collapsed="false">
      <c r="A115" s="17" t="s">
        <v>552</v>
      </c>
      <c r="B115" s="271" t="s">
        <v>15</v>
      </c>
      <c r="C115" s="271" t="s">
        <v>15</v>
      </c>
      <c r="D115" s="259" t="n">
        <v>8.2</v>
      </c>
      <c r="E115" s="259" t="n">
        <v>4</v>
      </c>
      <c r="F115" s="259" t="n">
        <v>4.9</v>
      </c>
      <c r="G115" s="259" t="n">
        <v>6.5</v>
      </c>
      <c r="H115" s="259" t="n">
        <v>3.5</v>
      </c>
      <c r="I115" s="259" t="n">
        <v>2.9</v>
      </c>
      <c r="J115" s="259" t="n">
        <v>3</v>
      </c>
      <c r="K115" s="259" t="n">
        <v>3.6</v>
      </c>
    </row>
    <row r="116" customFormat="false" ht="12.75" hidden="false" customHeight="false" outlineLevel="0" collapsed="false">
      <c r="A116" s="51" t="s">
        <v>553</v>
      </c>
      <c r="B116" s="162" t="n">
        <v>74.7</v>
      </c>
      <c r="C116" s="162" t="n">
        <v>37.5</v>
      </c>
      <c r="D116" s="257" t="n">
        <v>11.6</v>
      </c>
      <c r="E116" s="163" t="n">
        <v>11</v>
      </c>
      <c r="F116" s="163" t="n">
        <v>11.9</v>
      </c>
      <c r="G116" s="163" t="n">
        <v>9.4</v>
      </c>
      <c r="H116" s="163" t="n">
        <v>5.3</v>
      </c>
      <c r="I116" s="163" t="n">
        <v>5.8</v>
      </c>
      <c r="J116" s="163" t="n">
        <v>6.4</v>
      </c>
      <c r="K116" s="257" t="n">
        <v>6</v>
      </c>
    </row>
    <row r="117" customFormat="false" ht="12" hidden="false" customHeight="true" outlineLevel="0" collapsed="false">
      <c r="A117" s="17" t="s">
        <v>554</v>
      </c>
      <c r="B117" s="17" t="n">
        <v>51.2</v>
      </c>
      <c r="C117" s="17" t="n">
        <v>24.8</v>
      </c>
      <c r="D117" s="259" t="n">
        <v>8</v>
      </c>
      <c r="E117" s="259" t="n">
        <v>9.2</v>
      </c>
      <c r="F117" s="259" t="n">
        <v>10.5</v>
      </c>
      <c r="G117" s="259" t="n">
        <v>8.1</v>
      </c>
      <c r="H117" s="259" t="n">
        <v>3.5</v>
      </c>
      <c r="I117" s="259" t="n">
        <v>4.2</v>
      </c>
      <c r="J117" s="259" t="n">
        <v>4.2</v>
      </c>
      <c r="K117" s="259" t="n">
        <v>4.2</v>
      </c>
    </row>
    <row r="118" customFormat="false" ht="12.75" hidden="false" customHeight="false" outlineLevel="0" collapsed="false">
      <c r="A118" s="51" t="s">
        <v>555</v>
      </c>
      <c r="B118" s="162" t="n">
        <v>125.2</v>
      </c>
      <c r="C118" s="162" t="n">
        <v>54.4</v>
      </c>
      <c r="D118" s="257" t="n">
        <v>18.4</v>
      </c>
      <c r="E118" s="163" t="n">
        <v>16</v>
      </c>
      <c r="F118" s="163" t="n">
        <v>24.5</v>
      </c>
      <c r="G118" s="163" t="n">
        <v>17.8</v>
      </c>
      <c r="H118" s="163" t="n">
        <v>19.1</v>
      </c>
      <c r="I118" s="163" t="n">
        <v>18.7</v>
      </c>
      <c r="J118" s="163" t="n">
        <v>16.4</v>
      </c>
      <c r="K118" s="257" t="n">
        <v>17.2</v>
      </c>
    </row>
    <row r="119" customFormat="false" ht="11.25" hidden="false" customHeight="true" outlineLevel="0" collapsed="false">
      <c r="A119" s="17" t="s">
        <v>556</v>
      </c>
      <c r="B119" s="17" t="n">
        <v>7.9</v>
      </c>
      <c r="C119" s="17" t="n">
        <v>5.6</v>
      </c>
      <c r="D119" s="259" t="n">
        <v>2.9</v>
      </c>
      <c r="E119" s="259" t="n">
        <v>1.2</v>
      </c>
      <c r="F119" s="259" t="n">
        <v>1.1</v>
      </c>
      <c r="G119" s="259" t="n">
        <v>0.8</v>
      </c>
      <c r="H119" s="259" t="n">
        <v>1</v>
      </c>
      <c r="I119" s="259" t="n">
        <v>1</v>
      </c>
      <c r="J119" s="259" t="n">
        <v>1</v>
      </c>
      <c r="K119" s="259" t="n">
        <v>1.1</v>
      </c>
    </row>
    <row r="120" customFormat="false" ht="12.75" hidden="false" customHeight="false" outlineLevel="0" collapsed="false">
      <c r="A120" s="17" t="s">
        <v>557</v>
      </c>
      <c r="B120" s="271" t="s">
        <v>15</v>
      </c>
      <c r="C120" s="271" t="s">
        <v>15</v>
      </c>
      <c r="D120" s="259" t="n">
        <v>2.2</v>
      </c>
      <c r="E120" s="259" t="n">
        <v>7.2</v>
      </c>
      <c r="F120" s="259" t="n">
        <v>14.3</v>
      </c>
      <c r="G120" s="259" t="n">
        <v>8.6</v>
      </c>
      <c r="H120" s="259" t="n">
        <v>9.4</v>
      </c>
      <c r="I120" s="259" t="n">
        <v>9.5</v>
      </c>
      <c r="J120" s="259" t="n">
        <v>6.9</v>
      </c>
      <c r="K120" s="259" t="n">
        <v>7.1</v>
      </c>
    </row>
    <row r="121" customFormat="false" ht="12.75" hidden="false" customHeight="false" outlineLevel="0" collapsed="false">
      <c r="A121" s="17" t="s">
        <v>558</v>
      </c>
      <c r="B121" s="271" t="s">
        <v>15</v>
      </c>
      <c r="C121" s="271" t="s">
        <v>15</v>
      </c>
      <c r="D121" s="259" t="n">
        <v>1.6</v>
      </c>
      <c r="E121" s="259" t="n">
        <v>1.9</v>
      </c>
      <c r="F121" s="259" t="n">
        <v>3.7</v>
      </c>
      <c r="G121" s="259" t="n">
        <v>3.5</v>
      </c>
      <c r="H121" s="259" t="n">
        <v>3.6</v>
      </c>
      <c r="I121" s="259" t="n">
        <v>3.1</v>
      </c>
      <c r="J121" s="259" t="n">
        <v>3.6</v>
      </c>
      <c r="K121" s="259" t="n">
        <v>3.6</v>
      </c>
    </row>
    <row r="122" customFormat="false" ht="12.75" hidden="false" customHeight="false" outlineLevel="0" collapsed="false">
      <c r="A122" s="51" t="s">
        <v>559</v>
      </c>
      <c r="B122" s="162" t="n">
        <v>129.7</v>
      </c>
      <c r="C122" s="162" t="n">
        <v>63.6</v>
      </c>
      <c r="D122" s="257" t="n">
        <v>28.8</v>
      </c>
      <c r="E122" s="163" t="n">
        <v>39.4</v>
      </c>
      <c r="F122" s="163" t="n">
        <v>43.2</v>
      </c>
      <c r="G122" s="163" t="n">
        <v>56.1</v>
      </c>
      <c r="H122" s="163" t="n">
        <v>61.2</v>
      </c>
      <c r="I122" s="163" t="n">
        <v>62.2</v>
      </c>
      <c r="J122" s="163" t="n">
        <v>69.4</v>
      </c>
      <c r="K122" s="257" t="n">
        <v>73.1</v>
      </c>
    </row>
    <row r="123" customFormat="false" ht="12" hidden="false" customHeight="true" outlineLevel="0" collapsed="false">
      <c r="A123" s="17" t="s">
        <v>560</v>
      </c>
      <c r="B123" s="17" t="n">
        <v>31.5</v>
      </c>
      <c r="C123" s="17" t="n">
        <v>22.8</v>
      </c>
      <c r="D123" s="259" t="n">
        <v>16.8</v>
      </c>
      <c r="E123" s="259" t="n">
        <v>21.4</v>
      </c>
      <c r="F123" s="259" t="n">
        <v>19.5</v>
      </c>
      <c r="G123" s="259" t="n">
        <v>31.7</v>
      </c>
      <c r="H123" s="259" t="n">
        <v>32.3</v>
      </c>
      <c r="I123" s="259" t="n">
        <v>30.4</v>
      </c>
      <c r="J123" s="259" t="n">
        <v>35.7</v>
      </c>
      <c r="K123" s="259" t="n">
        <v>39.9</v>
      </c>
    </row>
    <row r="124" customFormat="false" ht="12" hidden="false" customHeight="true" outlineLevel="0" collapsed="false">
      <c r="A124" s="17" t="s">
        <v>561</v>
      </c>
      <c r="B124" s="271" t="s">
        <v>15</v>
      </c>
      <c r="C124" s="271" t="s">
        <v>15</v>
      </c>
      <c r="D124" s="259" t="n">
        <v>0.8</v>
      </c>
      <c r="E124" s="259" t="n">
        <v>2.2</v>
      </c>
      <c r="F124" s="259" t="n">
        <v>1.6</v>
      </c>
      <c r="G124" s="259" t="n">
        <v>0.7</v>
      </c>
      <c r="H124" s="259" t="n">
        <v>0.9</v>
      </c>
      <c r="I124" s="259" t="n">
        <v>1.2</v>
      </c>
      <c r="J124" s="269" t="n">
        <v>1</v>
      </c>
      <c r="K124" s="259" t="n">
        <v>0.8</v>
      </c>
    </row>
    <row r="125" customFormat="false" ht="12" hidden="false" customHeight="true" outlineLevel="0" collapsed="false">
      <c r="A125" s="51" t="s">
        <v>562</v>
      </c>
      <c r="B125" s="162" t="n">
        <v>25.9</v>
      </c>
      <c r="C125" s="162" t="n">
        <v>10.3</v>
      </c>
      <c r="D125" s="257" t="n">
        <v>4.1</v>
      </c>
      <c r="E125" s="163" t="n">
        <v>5.2</v>
      </c>
      <c r="F125" s="163" t="n">
        <v>3.9</v>
      </c>
      <c r="G125" s="163" t="n">
        <v>3.4</v>
      </c>
      <c r="H125" s="163" t="n">
        <v>3.8</v>
      </c>
      <c r="I125" s="163" t="n">
        <v>3.8</v>
      </c>
      <c r="J125" s="163" t="n">
        <v>2.9</v>
      </c>
      <c r="K125" s="257" t="n">
        <v>2.7</v>
      </c>
    </row>
    <row r="126" customFormat="false" ht="12" hidden="false" customHeight="true" outlineLevel="0" collapsed="false">
      <c r="A126" s="17" t="s">
        <v>563</v>
      </c>
      <c r="B126" s="17" t="n">
        <v>9.7</v>
      </c>
      <c r="C126" s="17" t="n">
        <v>2.8</v>
      </c>
      <c r="D126" s="259" t="n">
        <v>1.4</v>
      </c>
      <c r="E126" s="259" t="n">
        <v>1.4</v>
      </c>
      <c r="F126" s="259" t="n">
        <v>1.1</v>
      </c>
      <c r="G126" s="259" t="n">
        <v>1.2</v>
      </c>
      <c r="H126" s="259" t="n">
        <v>1.3</v>
      </c>
      <c r="I126" s="259" t="n">
        <v>1.3</v>
      </c>
      <c r="J126" s="259" t="n">
        <v>1.1</v>
      </c>
      <c r="K126" s="259" t="n">
        <v>1</v>
      </c>
    </row>
    <row r="127" customFormat="false" ht="12.75" hidden="false" customHeight="false" outlineLevel="0" collapsed="false">
      <c r="A127" s="51" t="s">
        <v>564</v>
      </c>
      <c r="B127" s="162" t="n">
        <v>81.6</v>
      </c>
      <c r="C127" s="162" t="n">
        <v>38.8</v>
      </c>
      <c r="D127" s="257" t="n">
        <v>20.2</v>
      </c>
      <c r="E127" s="163" t="n">
        <v>37.5</v>
      </c>
      <c r="F127" s="163" t="n">
        <v>44.4</v>
      </c>
      <c r="G127" s="163" t="n">
        <v>43</v>
      </c>
      <c r="H127" s="163" t="n">
        <v>47.4</v>
      </c>
      <c r="I127" s="163" t="n">
        <v>49.5</v>
      </c>
      <c r="J127" s="163" t="n">
        <v>45.8</v>
      </c>
      <c r="K127" s="257" t="n">
        <v>43.7</v>
      </c>
    </row>
    <row r="128" customFormat="false" ht="11.25" hidden="false" customHeight="true" outlineLevel="0" collapsed="false">
      <c r="A128" s="17" t="s">
        <v>565</v>
      </c>
      <c r="B128" s="17" t="n">
        <v>29.4</v>
      </c>
      <c r="C128" s="17" t="n">
        <v>9.2</v>
      </c>
      <c r="D128" s="259" t="n">
        <v>8</v>
      </c>
      <c r="E128" s="259" t="n">
        <v>12.3</v>
      </c>
      <c r="F128" s="259" t="n">
        <v>18.1</v>
      </c>
      <c r="G128" s="259" t="n">
        <v>19.2</v>
      </c>
      <c r="H128" s="259" t="n">
        <v>19.8</v>
      </c>
      <c r="I128" s="259" t="n">
        <v>23</v>
      </c>
      <c r="J128" s="269" t="n">
        <v>21.4</v>
      </c>
      <c r="K128" s="259" t="n">
        <v>21.1</v>
      </c>
    </row>
    <row r="129" customFormat="false" ht="15" hidden="false" customHeight="true" outlineLevel="0" collapsed="false">
      <c r="A129" s="17" t="s">
        <v>566</v>
      </c>
      <c r="B129" s="271" t="s">
        <v>15</v>
      </c>
      <c r="C129" s="271" t="s">
        <v>15</v>
      </c>
      <c r="D129" s="259" t="n">
        <v>1.3</v>
      </c>
      <c r="E129" s="259" t="n">
        <v>1.6</v>
      </c>
      <c r="F129" s="259" t="n">
        <v>4.5</v>
      </c>
      <c r="G129" s="259" t="n">
        <v>3.6</v>
      </c>
      <c r="H129" s="259" t="n">
        <v>3.3</v>
      </c>
      <c r="I129" s="259" t="n">
        <v>3.3</v>
      </c>
      <c r="J129" s="272" t="n">
        <v>2.6</v>
      </c>
      <c r="K129" s="259" t="n">
        <v>2.4</v>
      </c>
    </row>
    <row r="130" customFormat="false" ht="11.25" hidden="false" customHeight="true" outlineLevel="0" collapsed="false">
      <c r="A130" s="51" t="s">
        <v>82</v>
      </c>
      <c r="B130" s="162" t="n">
        <v>54.7</v>
      </c>
      <c r="C130" s="162" t="n">
        <v>53.3</v>
      </c>
      <c r="D130" s="257" t="n">
        <v>32.6</v>
      </c>
      <c r="E130" s="163" t="n">
        <v>33.6</v>
      </c>
      <c r="F130" s="163" t="n">
        <v>27</v>
      </c>
      <c r="G130" s="163" t="n">
        <v>43.9</v>
      </c>
      <c r="H130" s="163" t="n">
        <v>28.6</v>
      </c>
      <c r="I130" s="163" t="n">
        <v>33.3</v>
      </c>
      <c r="J130" s="163" t="n">
        <v>32.9</v>
      </c>
      <c r="K130" s="257" t="n">
        <v>31.9</v>
      </c>
    </row>
    <row r="131" customFormat="false" ht="11.25" hidden="false" customHeight="true" outlineLevel="0" collapsed="false">
      <c r="A131" s="51" t="s">
        <v>567</v>
      </c>
      <c r="B131" s="162" t="n">
        <v>11.3</v>
      </c>
      <c r="C131" s="162" t="n">
        <v>6.9</v>
      </c>
      <c r="D131" s="257" t="n">
        <v>2.6</v>
      </c>
      <c r="E131" s="163" t="n">
        <v>4.2</v>
      </c>
      <c r="F131" s="163" t="n">
        <v>4.5</v>
      </c>
      <c r="G131" s="163" t="n">
        <v>3.7</v>
      </c>
      <c r="H131" s="163" t="n">
        <v>4</v>
      </c>
      <c r="I131" s="163" t="n">
        <v>3.7</v>
      </c>
      <c r="J131" s="163" t="n">
        <v>3.2</v>
      </c>
      <c r="K131" s="257" t="n">
        <v>2.6</v>
      </c>
    </row>
  </sheetData>
  <mergeCells count="5">
    <mergeCell ref="A1:K1"/>
    <mergeCell ref="A2:K2"/>
    <mergeCell ref="A4:K4"/>
    <mergeCell ref="J6:K6"/>
    <mergeCell ref="F69:J69"/>
  </mergeCells>
  <printOptions headings="false" gridLines="false" gridLinesSet="true" horizontalCentered="false" verticalCentered="false"/>
  <pageMargins left="0.984027777777778" right="0.236111111111111"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2" min="2" style="0" width="13.7"/>
    <col collapsed="false" customWidth="true" hidden="false" outlineLevel="0" max="3" min="3" style="0" width="15.7"/>
    <col collapsed="false" customWidth="true" hidden="false" outlineLevel="0" max="4" min="4" style="0" width="12.56"/>
    <col collapsed="false" customWidth="true" hidden="false" outlineLevel="0" max="5" min="5" style="0" width="13.85"/>
  </cols>
  <sheetData>
    <row r="2" customFormat="false" ht="15.75" hidden="false" customHeight="true" outlineLevel="0" collapsed="false">
      <c r="A2" s="3" t="s">
        <v>568</v>
      </c>
      <c r="B2" s="3"/>
      <c r="C2" s="3"/>
      <c r="D2" s="3"/>
      <c r="E2" s="3"/>
      <c r="F2" s="273"/>
      <c r="G2" s="273"/>
      <c r="H2" s="273"/>
      <c r="I2" s="273"/>
      <c r="J2" s="273"/>
      <c r="K2" s="273"/>
      <c r="L2" s="273"/>
      <c r="M2" s="273"/>
      <c r="N2" s="273"/>
      <c r="O2" s="273"/>
      <c r="P2" s="273"/>
      <c r="Q2" s="273"/>
      <c r="R2" s="273"/>
      <c r="S2" s="273"/>
      <c r="T2" s="273"/>
      <c r="U2" s="273"/>
      <c r="V2" s="273"/>
      <c r="W2" s="273"/>
      <c r="X2" s="273"/>
    </row>
    <row r="3" customFormat="false" ht="15.75" hidden="false" customHeight="true" outlineLevel="0" collapsed="false">
      <c r="A3" s="3" t="s">
        <v>569</v>
      </c>
      <c r="B3" s="3"/>
      <c r="C3" s="3"/>
      <c r="D3" s="3"/>
      <c r="E3" s="3"/>
      <c r="F3" s="273"/>
      <c r="G3" s="273"/>
      <c r="H3" s="273"/>
      <c r="I3" s="273"/>
      <c r="J3" s="273"/>
      <c r="K3" s="273"/>
      <c r="L3" s="273"/>
      <c r="M3" s="273"/>
      <c r="N3" s="273"/>
      <c r="O3" s="273"/>
      <c r="P3" s="273"/>
      <c r="Q3" s="273"/>
      <c r="R3" s="273"/>
      <c r="S3" s="273"/>
      <c r="T3" s="273"/>
      <c r="U3" s="273"/>
      <c r="V3" s="273"/>
      <c r="W3" s="273"/>
      <c r="X3" s="273"/>
    </row>
    <row r="4" s="273" customFormat="true" ht="12" hidden="false" customHeight="true" outlineLevel="0" collapsed="false">
      <c r="A4" s="274" t="s">
        <v>570</v>
      </c>
      <c r="B4" s="274"/>
      <c r="C4" s="274"/>
      <c r="D4" s="274"/>
      <c r="E4" s="17"/>
      <c r="F4" s="0"/>
      <c r="G4" s="0"/>
      <c r="H4" s="0"/>
      <c r="I4" s="0"/>
      <c r="J4" s="0"/>
      <c r="K4" s="0"/>
      <c r="L4" s="0"/>
      <c r="M4" s="0"/>
      <c r="N4" s="0"/>
      <c r="O4" s="0"/>
      <c r="P4" s="0"/>
      <c r="Q4" s="0"/>
      <c r="R4" s="0"/>
      <c r="S4" s="0"/>
      <c r="T4" s="0"/>
      <c r="U4" s="0"/>
      <c r="V4" s="0"/>
      <c r="W4" s="0"/>
      <c r="X4" s="0"/>
    </row>
    <row r="5" s="273" customFormat="true" ht="14.85" hidden="false" customHeight="true" outlineLevel="0" collapsed="false">
      <c r="A5" s="6" t="s">
        <v>571</v>
      </c>
      <c r="B5" s="6"/>
      <c r="C5" s="6"/>
      <c r="D5" s="6"/>
      <c r="E5" s="6"/>
      <c r="F5" s="0"/>
      <c r="G5" s="0"/>
      <c r="H5" s="0"/>
      <c r="I5" s="0"/>
      <c r="J5" s="0"/>
      <c r="K5" s="0"/>
      <c r="L5" s="0"/>
      <c r="M5" s="0"/>
      <c r="N5" s="0"/>
      <c r="O5" s="0"/>
      <c r="P5" s="0"/>
      <c r="Q5" s="0"/>
      <c r="R5" s="0"/>
      <c r="S5" s="0"/>
      <c r="T5" s="0"/>
      <c r="U5" s="0"/>
      <c r="V5" s="0"/>
      <c r="W5" s="0"/>
      <c r="X5" s="0"/>
    </row>
    <row r="6" s="273" customFormat="true" ht="14.85" hidden="false" customHeight="true" outlineLevel="0" collapsed="false">
      <c r="A6" s="6" t="s">
        <v>572</v>
      </c>
      <c r="B6" s="6"/>
      <c r="C6" s="6"/>
      <c r="D6" s="6"/>
      <c r="E6" s="6"/>
      <c r="F6" s="0"/>
      <c r="G6" s="0"/>
      <c r="H6" s="0"/>
      <c r="I6" s="0"/>
      <c r="J6" s="0"/>
      <c r="K6" s="0"/>
      <c r="L6" s="0"/>
      <c r="M6" s="0"/>
      <c r="N6" s="0"/>
      <c r="O6" s="0"/>
      <c r="P6" s="0"/>
      <c r="Q6" s="0"/>
      <c r="R6" s="0"/>
      <c r="S6" s="0"/>
      <c r="T6" s="0"/>
      <c r="U6" s="0"/>
      <c r="V6" s="0"/>
      <c r="W6" s="0"/>
      <c r="X6" s="0"/>
    </row>
    <row r="7" s="273" customFormat="true" ht="14.85" hidden="false" customHeight="true" outlineLevel="0" collapsed="false">
      <c r="F7" s="0"/>
      <c r="G7" s="0"/>
      <c r="H7" s="0"/>
      <c r="I7" s="0"/>
      <c r="J7" s="0"/>
      <c r="K7" s="0"/>
      <c r="L7" s="0"/>
      <c r="M7" s="0"/>
      <c r="N7" s="0"/>
      <c r="O7" s="0"/>
      <c r="P7" s="0"/>
      <c r="Q7" s="0"/>
      <c r="R7" s="0"/>
      <c r="S7" s="0"/>
      <c r="T7" s="0"/>
      <c r="U7" s="0"/>
      <c r="V7" s="0"/>
      <c r="W7" s="0"/>
      <c r="X7" s="0"/>
    </row>
    <row r="8" customFormat="false" ht="12.75" hidden="false" customHeight="true" outlineLevel="0" collapsed="false">
      <c r="A8" s="275"/>
      <c r="B8" s="276" t="s">
        <v>573</v>
      </c>
      <c r="C8" s="276"/>
      <c r="D8" s="276"/>
      <c r="E8" s="276"/>
    </row>
    <row r="9" customFormat="false" ht="13.5" hidden="false" customHeight="true" outlineLevel="0" collapsed="false">
      <c r="A9" s="275"/>
      <c r="B9" s="276"/>
      <c r="C9" s="276"/>
      <c r="D9" s="276"/>
      <c r="E9" s="276"/>
    </row>
    <row r="10" customFormat="false" ht="30.75" hidden="false" customHeight="true" outlineLevel="0" collapsed="false">
      <c r="A10" s="275"/>
      <c r="B10" s="277" t="s">
        <v>574</v>
      </c>
      <c r="C10" s="277"/>
      <c r="D10" s="276" t="s">
        <v>575</v>
      </c>
      <c r="E10" s="276"/>
    </row>
    <row r="11" customFormat="false" ht="75.75" hidden="false" customHeight="true" outlineLevel="0" collapsed="false">
      <c r="A11" s="275"/>
      <c r="B11" s="278" t="s">
        <v>576</v>
      </c>
      <c r="C11" s="278" t="s">
        <v>577</v>
      </c>
      <c r="D11" s="278" t="s">
        <v>576</v>
      </c>
      <c r="E11" s="279" t="s">
        <v>577</v>
      </c>
    </row>
    <row r="12" customFormat="false" ht="19.5" hidden="false" customHeight="true" outlineLevel="0" collapsed="false">
      <c r="A12" s="100" t="s">
        <v>578</v>
      </c>
      <c r="B12" s="280" t="n">
        <v>4295.1</v>
      </c>
      <c r="C12" s="280" t="n">
        <v>100</v>
      </c>
      <c r="D12" s="101" t="n">
        <v>197618</v>
      </c>
      <c r="E12" s="101" t="n">
        <v>100</v>
      </c>
    </row>
    <row r="13" customFormat="false" ht="30" hidden="false" customHeight="true" outlineLevel="0" collapsed="false">
      <c r="A13" s="281" t="s">
        <v>579</v>
      </c>
      <c r="B13" s="282" t="n">
        <v>89.8</v>
      </c>
      <c r="C13" s="282" t="n">
        <v>2.1</v>
      </c>
      <c r="D13" s="283" t="n">
        <v>974.1</v>
      </c>
      <c r="E13" s="283" t="n">
        <v>0.5</v>
      </c>
    </row>
    <row r="14" customFormat="false" ht="29.25" hidden="false" customHeight="true" outlineLevel="0" collapsed="false">
      <c r="A14" s="281" t="s">
        <v>580</v>
      </c>
      <c r="B14" s="282" t="n">
        <v>921.2</v>
      </c>
      <c r="C14" s="282" t="n">
        <v>21.4</v>
      </c>
      <c r="D14" s="283" t="n">
        <v>4282.4</v>
      </c>
      <c r="E14" s="283" t="n">
        <v>2.2</v>
      </c>
    </row>
    <row r="15" customFormat="false" ht="15.75" hidden="false" customHeight="false" outlineLevel="0" collapsed="false">
      <c r="A15" s="284" t="s">
        <v>11</v>
      </c>
      <c r="B15" s="282"/>
      <c r="C15" s="282"/>
      <c r="D15" s="283"/>
      <c r="E15" s="283"/>
    </row>
    <row r="16" customFormat="false" ht="31.5" hidden="false" customHeight="false" outlineLevel="0" collapsed="false">
      <c r="A16" s="284" t="s">
        <v>581</v>
      </c>
      <c r="B16" s="282" t="n">
        <v>760.1</v>
      </c>
      <c r="C16" s="282" t="n">
        <v>17.7</v>
      </c>
      <c r="D16" s="282" t="n">
        <v>1057.6</v>
      </c>
      <c r="E16" s="282" t="n">
        <v>0.5</v>
      </c>
    </row>
    <row r="17" customFormat="false" ht="12.75" hidden="false" customHeight="true" outlineLevel="0" collapsed="false">
      <c r="A17" s="284" t="s">
        <v>582</v>
      </c>
      <c r="B17" s="282" t="n">
        <v>111.7</v>
      </c>
      <c r="C17" s="282" t="n">
        <v>2.6</v>
      </c>
      <c r="D17" s="285" t="n">
        <v>1533.7</v>
      </c>
      <c r="E17" s="285" t="n">
        <v>0.8</v>
      </c>
    </row>
    <row r="18" customFormat="false" ht="31.5" hidden="false" customHeight="false" outlineLevel="0" collapsed="false">
      <c r="A18" s="284" t="s">
        <v>583</v>
      </c>
      <c r="B18" s="282" t="n">
        <v>12.4</v>
      </c>
      <c r="C18" s="282" t="n">
        <v>0.3</v>
      </c>
      <c r="D18" s="282" t="n">
        <v>113.8</v>
      </c>
      <c r="E18" s="282" t="n">
        <v>0.1</v>
      </c>
    </row>
    <row r="19" customFormat="false" ht="15.75" hidden="false" customHeight="false" outlineLevel="0" collapsed="false">
      <c r="A19" s="281" t="s">
        <v>584</v>
      </c>
      <c r="B19" s="282" t="n">
        <v>1230.9</v>
      </c>
      <c r="C19" s="282" t="n">
        <v>28.7</v>
      </c>
      <c r="D19" s="283" t="n">
        <v>82082.6</v>
      </c>
      <c r="E19" s="283" t="n">
        <v>41.5</v>
      </c>
    </row>
    <row r="20" customFormat="false" ht="15.75" hidden="false" customHeight="false" outlineLevel="0" collapsed="false">
      <c r="A20" s="284" t="s">
        <v>11</v>
      </c>
      <c r="B20" s="282"/>
      <c r="C20" s="282"/>
      <c r="D20" s="283"/>
      <c r="E20" s="283"/>
    </row>
    <row r="21" customFormat="false" ht="12.75" hidden="false" customHeight="true" outlineLevel="0" collapsed="false">
      <c r="A21" s="284" t="s">
        <v>585</v>
      </c>
      <c r="B21" s="282" t="n">
        <v>21.9</v>
      </c>
      <c r="C21" s="282" t="n">
        <v>0.5</v>
      </c>
      <c r="D21" s="285" t="n">
        <v>2041.2</v>
      </c>
      <c r="E21" s="285" t="n">
        <v>1</v>
      </c>
    </row>
    <row r="22" customFormat="false" ht="16.5" hidden="false" customHeight="true" outlineLevel="0" collapsed="false">
      <c r="A22" s="284" t="s">
        <v>586</v>
      </c>
      <c r="B22" s="282" t="n">
        <v>4.9</v>
      </c>
      <c r="C22" s="282" t="n">
        <v>0.1</v>
      </c>
      <c r="D22" s="283" t="n">
        <v>462</v>
      </c>
      <c r="E22" s="283" t="n">
        <v>0.2</v>
      </c>
    </row>
    <row r="23" customFormat="false" ht="18.75" hidden="false" customHeight="true" outlineLevel="0" collapsed="false">
      <c r="A23" s="284" t="s">
        <v>587</v>
      </c>
      <c r="B23" s="282" t="n">
        <v>0.1</v>
      </c>
      <c r="C23" s="282" t="n">
        <v>0</v>
      </c>
      <c r="D23" s="283" t="n">
        <v>15.3</v>
      </c>
      <c r="E23" s="283" t="n">
        <v>0</v>
      </c>
    </row>
    <row r="24" customFormat="false" ht="31.5" hidden="false" customHeight="false" outlineLevel="0" collapsed="false">
      <c r="A24" s="284" t="s">
        <v>588</v>
      </c>
      <c r="B24" s="282" t="n">
        <v>66.4</v>
      </c>
      <c r="C24" s="282" t="n">
        <v>1.5</v>
      </c>
      <c r="D24" s="283" t="n">
        <v>4823.8</v>
      </c>
      <c r="E24" s="283" t="n">
        <v>2.4</v>
      </c>
    </row>
    <row r="25" customFormat="false" ht="28.5" hidden="false" customHeight="true" outlineLevel="0" collapsed="false">
      <c r="A25" s="284" t="s">
        <v>589</v>
      </c>
      <c r="B25" s="282" t="n">
        <v>38.8</v>
      </c>
      <c r="C25" s="282" t="n">
        <v>0.9</v>
      </c>
      <c r="D25" s="283" t="n">
        <v>4941.5</v>
      </c>
      <c r="E25" s="283" t="n">
        <v>2.5</v>
      </c>
    </row>
    <row r="26" customFormat="false" ht="33" hidden="false" customHeight="true" outlineLevel="0" collapsed="false">
      <c r="A26" s="284" t="s">
        <v>590</v>
      </c>
      <c r="B26" s="282" t="n">
        <v>50.2</v>
      </c>
      <c r="C26" s="282" t="n">
        <v>1.2</v>
      </c>
      <c r="D26" s="283" t="n">
        <v>6141.5</v>
      </c>
      <c r="E26" s="283" t="n">
        <v>3.1</v>
      </c>
    </row>
    <row r="27" customFormat="false" ht="18.75" hidden="false" customHeight="true" outlineLevel="0" collapsed="false">
      <c r="A27" s="284" t="s">
        <v>591</v>
      </c>
      <c r="B27" s="282" t="n">
        <v>1004.6</v>
      </c>
      <c r="C27" s="282" t="n">
        <v>23.4</v>
      </c>
      <c r="D27" s="283" t="n">
        <v>60520.6</v>
      </c>
      <c r="E27" s="283" t="n">
        <v>30.6</v>
      </c>
    </row>
    <row r="28" customFormat="false" ht="35.25" hidden="false" customHeight="true" outlineLevel="0" collapsed="false">
      <c r="A28" s="284" t="s">
        <v>592</v>
      </c>
      <c r="B28" s="282" t="n">
        <v>2.4</v>
      </c>
      <c r="C28" s="282" t="n">
        <v>0.1</v>
      </c>
      <c r="D28" s="283" t="n">
        <v>57.8</v>
      </c>
      <c r="E28" s="283" t="n">
        <v>0</v>
      </c>
    </row>
    <row r="29" customFormat="false" ht="31.5" hidden="false" customHeight="false" outlineLevel="0" collapsed="false">
      <c r="A29" s="281" t="s">
        <v>593</v>
      </c>
      <c r="B29" s="282" t="n">
        <v>1838.9</v>
      </c>
      <c r="C29" s="282" t="n">
        <v>42.8</v>
      </c>
      <c r="D29" s="283" t="n">
        <v>104413.6</v>
      </c>
      <c r="E29" s="283" t="n">
        <v>52.8</v>
      </c>
    </row>
    <row r="30" customFormat="false" ht="31.5" hidden="false" customHeight="false" outlineLevel="0" collapsed="false">
      <c r="A30" s="281" t="s">
        <v>594</v>
      </c>
      <c r="B30" s="282" t="n">
        <v>8.9</v>
      </c>
      <c r="C30" s="282" t="n">
        <v>0.2</v>
      </c>
      <c r="D30" s="283" t="n">
        <v>181.5</v>
      </c>
      <c r="E30" s="283" t="n">
        <v>0.1</v>
      </c>
    </row>
    <row r="31" customFormat="false" ht="16.5" hidden="false" customHeight="true" outlineLevel="0" collapsed="false">
      <c r="A31" s="281" t="s">
        <v>595</v>
      </c>
      <c r="B31" s="282" t="n">
        <v>12.2</v>
      </c>
      <c r="C31" s="282" t="n">
        <v>0.3</v>
      </c>
      <c r="D31" s="283" t="n">
        <v>585.6</v>
      </c>
      <c r="E31" s="283" t="n">
        <v>0.3</v>
      </c>
    </row>
    <row r="32" customFormat="false" ht="33" hidden="false" customHeight="true" outlineLevel="0" collapsed="false">
      <c r="A32" s="281" t="s">
        <v>596</v>
      </c>
      <c r="B32" s="282" t="n">
        <v>166.5</v>
      </c>
      <c r="C32" s="282" t="n">
        <v>3.9</v>
      </c>
      <c r="D32" s="263" t="n">
        <v>4332.6</v>
      </c>
      <c r="E32" s="263" t="n">
        <v>2.2</v>
      </c>
    </row>
    <row r="33" customFormat="false" ht="15.75" hidden="false" customHeight="false" outlineLevel="0" collapsed="false">
      <c r="A33" s="281" t="s">
        <v>597</v>
      </c>
      <c r="B33" s="282" t="n">
        <v>26.7000000000002</v>
      </c>
      <c r="C33" s="282" t="n">
        <v>0.6</v>
      </c>
      <c r="D33" s="285" t="n">
        <v>765.6</v>
      </c>
      <c r="E33" s="285" t="n">
        <v>0.4</v>
      </c>
    </row>
    <row r="34" customFormat="false" ht="15.75" hidden="false" customHeight="false" outlineLevel="0" collapsed="false">
      <c r="B34" s="283"/>
      <c r="C34" s="283"/>
    </row>
    <row r="35" customFormat="false" ht="15.75" hidden="false" customHeight="false" outlineLevel="0" collapsed="false">
      <c r="B35" s="283"/>
      <c r="C35" s="58"/>
      <c r="E35" s="58"/>
    </row>
    <row r="36" customFormat="false" ht="15.75" hidden="false" customHeight="false" outlineLevel="0" collapsed="false">
      <c r="B36" s="283"/>
      <c r="C36" s="283"/>
    </row>
    <row r="37" customFormat="false" ht="15.75" hidden="false" customHeight="false" outlineLevel="0" collapsed="false">
      <c r="B37" s="283"/>
      <c r="C37" s="283"/>
    </row>
    <row r="38" customFormat="false" ht="15.75" hidden="false" customHeight="false" outlineLevel="0" collapsed="false">
      <c r="B38" s="283"/>
      <c r="C38" s="283"/>
    </row>
  </sheetData>
  <mergeCells count="9">
    <mergeCell ref="A2:E2"/>
    <mergeCell ref="A3:E3"/>
    <mergeCell ref="A4:D4"/>
    <mergeCell ref="A5:E5"/>
    <mergeCell ref="A6:E6"/>
    <mergeCell ref="A8:A11"/>
    <mergeCell ref="B8:E9"/>
    <mergeCell ref="B10:C10"/>
    <mergeCell ref="D10:E10"/>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47" width="18.85"/>
    <col collapsed="false" customWidth="true" hidden="false" outlineLevel="0" max="3" min="2" style="47" width="11.85"/>
    <col collapsed="false" customWidth="true" hidden="false" outlineLevel="0" max="4" min="4" style="47" width="12.85"/>
    <col collapsed="false" customWidth="true" hidden="false" outlineLevel="0" max="5" min="5" style="47" width="14.28"/>
    <col collapsed="false" customWidth="true" hidden="false" outlineLevel="0" max="6" min="6" style="47" width="18.14"/>
    <col collapsed="false" customWidth="false" hidden="false" outlineLevel="0" max="7" min="7" style="47" width="9.14"/>
    <col collapsed="false" customWidth="true" hidden="true" outlineLevel="0" max="9" min="8" style="47" width="9.06"/>
    <col collapsed="false" customWidth="false" hidden="false" outlineLevel="0" max="11" min="10" style="47" width="9.14"/>
    <col collapsed="false" customWidth="true" hidden="true" outlineLevel="0" max="12" min="12" style="47" width="13.7"/>
    <col collapsed="false" customWidth="true" hidden="true" outlineLevel="0" max="13" min="13" style="47" width="12.7"/>
    <col collapsed="false" customWidth="true" hidden="true" outlineLevel="0" max="14" min="14" style="47" width="13.85"/>
    <col collapsed="false" customWidth="true" hidden="true" outlineLevel="0" max="15" min="15" style="47" width="12.7"/>
    <col collapsed="false" customWidth="true" hidden="true" outlineLevel="0" max="16" min="16" style="47" width="13.85"/>
    <col collapsed="false" customWidth="true" hidden="true" outlineLevel="0" max="17" min="17" style="47" width="9.06"/>
    <col collapsed="false" customWidth="true" hidden="true" outlineLevel="0" max="18" min="18" style="47" width="11.56"/>
    <col collapsed="false" customWidth="true" hidden="true" outlineLevel="0" max="19" min="19" style="47" width="9.06"/>
    <col collapsed="false" customWidth="true" hidden="true" outlineLevel="0" max="20" min="20" style="47" width="12.99"/>
    <col collapsed="false" customWidth="true" hidden="true" outlineLevel="0" max="25" min="21" style="47" width="9.06"/>
    <col collapsed="false" customWidth="false" hidden="false" outlineLevel="0" max="257" min="26" style="47" width="9.14"/>
  </cols>
  <sheetData>
    <row r="1" customFormat="false" ht="18" hidden="false" customHeight="true" outlineLevel="0" collapsed="false">
      <c r="A1" s="68" t="s">
        <v>598</v>
      </c>
      <c r="B1" s="68"/>
      <c r="C1" s="68"/>
      <c r="D1" s="68"/>
      <c r="E1" s="68"/>
      <c r="F1" s="68"/>
    </row>
    <row r="2" customFormat="false" ht="13.5" hidden="false" customHeight="true" outlineLevel="0" collapsed="false">
      <c r="A2" s="3" t="s">
        <v>599</v>
      </c>
      <c r="B2" s="3"/>
      <c r="C2" s="3"/>
      <c r="D2" s="3"/>
      <c r="E2" s="3"/>
      <c r="F2" s="3"/>
    </row>
    <row r="3" customFormat="false" ht="14.25" hidden="false" customHeight="true" outlineLevel="0" collapsed="false">
      <c r="A3" s="3" t="s">
        <v>600</v>
      </c>
      <c r="B3" s="3"/>
      <c r="C3" s="3"/>
      <c r="D3" s="3"/>
      <c r="E3" s="3"/>
      <c r="F3" s="3"/>
    </row>
    <row r="4" customFormat="false" ht="12" hidden="false" customHeight="true" outlineLevel="0" collapsed="false">
      <c r="A4" s="69"/>
      <c r="B4" s="286"/>
      <c r="C4" s="286"/>
      <c r="D4" s="286"/>
      <c r="E4" s="286"/>
      <c r="F4" s="286"/>
    </row>
    <row r="5" customFormat="false" ht="15.75" hidden="false" customHeight="false" outlineLevel="0" collapsed="false">
      <c r="A5" s="250" t="s">
        <v>601</v>
      </c>
      <c r="B5" s="250"/>
      <c r="C5" s="250"/>
      <c r="D5" s="250"/>
      <c r="E5" s="250"/>
      <c r="F5" s="250"/>
    </row>
    <row r="6" customFormat="false" ht="14.85" hidden="false" customHeight="true" outlineLevel="0" collapsed="false">
      <c r="A6" s="250" t="s">
        <v>602</v>
      </c>
      <c r="B6" s="250"/>
      <c r="C6" s="250"/>
      <c r="D6" s="250"/>
      <c r="E6" s="250"/>
      <c r="F6" s="250"/>
    </row>
    <row r="7" customFormat="false" ht="8.25" hidden="false" customHeight="true" outlineLevel="0" collapsed="false">
      <c r="A7" s="111"/>
      <c r="B7" s="287"/>
      <c r="C7" s="287"/>
      <c r="D7" s="287"/>
      <c r="E7" s="287"/>
      <c r="F7" s="287"/>
    </row>
    <row r="8" customFormat="false" ht="14.1" hidden="false" customHeight="true" outlineLevel="0" collapsed="false">
      <c r="A8" s="152"/>
      <c r="B8" s="288" t="s">
        <v>603</v>
      </c>
      <c r="C8" s="191" t="s">
        <v>604</v>
      </c>
      <c r="D8" s="191"/>
      <c r="E8" s="191"/>
      <c r="F8" s="289" t="s">
        <v>605</v>
      </c>
    </row>
    <row r="9" customFormat="false" ht="14.1" hidden="false" customHeight="true" outlineLevel="0" collapsed="false">
      <c r="A9" s="152"/>
      <c r="B9" s="288"/>
      <c r="C9" s="288" t="s">
        <v>606</v>
      </c>
      <c r="D9" s="288" t="s">
        <v>607</v>
      </c>
      <c r="E9" s="288" t="s">
        <v>608</v>
      </c>
      <c r="F9" s="289"/>
    </row>
    <row r="10" customFormat="false" ht="14.1" hidden="false" customHeight="true" outlineLevel="0" collapsed="false">
      <c r="A10" s="152"/>
      <c r="B10" s="288"/>
      <c r="C10" s="288"/>
      <c r="D10" s="288"/>
      <c r="E10" s="288"/>
      <c r="F10" s="289"/>
    </row>
    <row r="11" customFormat="false" ht="14.1" hidden="false" customHeight="true" outlineLevel="0" collapsed="false">
      <c r="A11" s="152"/>
      <c r="B11" s="288"/>
      <c r="C11" s="288"/>
      <c r="D11" s="288"/>
      <c r="E11" s="288"/>
      <c r="F11" s="289"/>
    </row>
    <row r="12" customFormat="false" ht="14.1" hidden="false" customHeight="true" outlineLevel="0" collapsed="false">
      <c r="A12" s="152"/>
      <c r="B12" s="288"/>
      <c r="C12" s="288"/>
      <c r="D12" s="288"/>
      <c r="E12" s="288"/>
      <c r="F12" s="289"/>
    </row>
    <row r="13" customFormat="false" ht="14.1" hidden="false" customHeight="true" outlineLevel="0" collapsed="false">
      <c r="A13" s="152"/>
      <c r="B13" s="288"/>
      <c r="C13" s="288"/>
      <c r="D13" s="288"/>
      <c r="E13" s="288"/>
      <c r="F13" s="289"/>
    </row>
    <row r="14" customFormat="false" ht="14.1" hidden="false" customHeight="true" outlineLevel="0" collapsed="false">
      <c r="A14" s="152"/>
      <c r="B14" s="288"/>
      <c r="C14" s="288"/>
      <c r="D14" s="288"/>
      <c r="E14" s="288"/>
      <c r="F14" s="289"/>
    </row>
    <row r="15" customFormat="false" ht="23.25" hidden="false" customHeight="true" outlineLevel="0" collapsed="false">
      <c r="A15" s="290"/>
      <c r="B15" s="288"/>
      <c r="C15" s="288"/>
      <c r="D15" s="288"/>
      <c r="E15" s="288"/>
      <c r="F15" s="289"/>
      <c r="L15" s="47" t="s">
        <v>609</v>
      </c>
      <c r="N15" s="47" t="s">
        <v>610</v>
      </c>
      <c r="O15" s="47" t="s">
        <v>611</v>
      </c>
      <c r="P15" s="291" t="s">
        <v>612</v>
      </c>
      <c r="R15" s="47" t="s">
        <v>613</v>
      </c>
      <c r="T15" s="47" t="s">
        <v>614</v>
      </c>
    </row>
    <row r="16" customFormat="false" ht="17.1" hidden="false" customHeight="true" outlineLevel="0" collapsed="false">
      <c r="A16" s="100" t="s">
        <v>56</v>
      </c>
      <c r="B16" s="20" t="n">
        <f aca="false">ROUND(U16,1)</f>
        <v>2424.7</v>
      </c>
      <c r="C16" s="20" t="n">
        <f aca="false">ROUND(M16,1)</f>
        <v>1558</v>
      </c>
      <c r="D16" s="20" t="n">
        <f aca="false">ROUND(S16,1)</f>
        <v>609.2</v>
      </c>
      <c r="E16" s="20" t="n">
        <f aca="false">ROUND(Q16,1)</f>
        <v>249</v>
      </c>
      <c r="F16" s="20" t="n">
        <f aca="false">C16/B16*100</f>
        <v>64.255371798573</v>
      </c>
      <c r="H16" s="55" t="n">
        <f aca="false">SUM(C16:E16)</f>
        <v>2416.2</v>
      </c>
      <c r="I16" s="55"/>
      <c r="L16" s="292" t="n">
        <v>1558039.35</v>
      </c>
      <c r="M16" s="293" t="n">
        <f aca="false">L16/1000</f>
        <v>1558.03935</v>
      </c>
      <c r="N16" s="292" t="n">
        <v>48723.259</v>
      </c>
      <c r="O16" s="292" t="n">
        <v>200250.499</v>
      </c>
      <c r="P16" s="294" t="n">
        <f aca="false">SUM(N16:O16)</f>
        <v>248973.758</v>
      </c>
      <c r="Q16" s="47" t="n">
        <f aca="false">P16/1000</f>
        <v>248.973758</v>
      </c>
      <c r="R16" s="292" t="n">
        <v>609178.831</v>
      </c>
      <c r="S16" s="47" t="n">
        <f aca="false">R16/1000</f>
        <v>609.178831</v>
      </c>
      <c r="T16" s="292" t="n">
        <v>2424722.667</v>
      </c>
      <c r="U16" s="47" t="n">
        <f aca="false">T16/1000</f>
        <v>2424.722667</v>
      </c>
    </row>
    <row r="17" customFormat="false" ht="15.75" hidden="false" customHeight="true" outlineLevel="0" collapsed="false">
      <c r="A17" s="25" t="s">
        <v>159</v>
      </c>
      <c r="B17" s="20"/>
      <c r="D17" s="20"/>
      <c r="E17" s="20"/>
      <c r="F17" s="20"/>
      <c r="H17" s="55"/>
      <c r="I17" s="55"/>
      <c r="P17" s="294"/>
    </row>
    <row r="18" customFormat="false" ht="17.1" hidden="false" customHeight="true" outlineLevel="0" collapsed="false">
      <c r="A18" s="25" t="s">
        <v>160</v>
      </c>
      <c r="B18" s="282" t="n">
        <f aca="false">ROUND(U18,1)</f>
        <v>103.8</v>
      </c>
      <c r="C18" s="282" t="n">
        <f aca="false">ROUND(M18,1)</f>
        <v>76.3</v>
      </c>
      <c r="D18" s="282" t="n">
        <f aca="false">ROUND(S18,1)</f>
        <v>18.6</v>
      </c>
      <c r="E18" s="282" t="n">
        <f aca="false">ROUND(Q18,1)</f>
        <v>8.9</v>
      </c>
      <c r="F18" s="282" t="n">
        <f aca="false">C18/B18*100</f>
        <v>73.5067437379576</v>
      </c>
      <c r="H18" s="55" t="n">
        <f aca="false">SUM(C18:E18)</f>
        <v>103.8</v>
      </c>
      <c r="I18" s="55" t="n">
        <f aca="false">B18-H18</f>
        <v>0</v>
      </c>
      <c r="L18" s="295" t="n">
        <v>76344.179</v>
      </c>
      <c r="M18" s="293" t="n">
        <f aca="false">L18/1000</f>
        <v>76.344179</v>
      </c>
      <c r="N18" s="295" t="n">
        <v>2182.977</v>
      </c>
      <c r="O18" s="295" t="n">
        <v>6691.934</v>
      </c>
      <c r="P18" s="294" t="n">
        <f aca="false">SUM(N18:O18)</f>
        <v>8874.911</v>
      </c>
      <c r="Q18" s="47" t="n">
        <f aca="false">P18/1000</f>
        <v>8.874911</v>
      </c>
      <c r="R18" s="295" t="n">
        <v>18567.945</v>
      </c>
      <c r="S18" s="47" t="n">
        <f aca="false">R18/1000</f>
        <v>18.567945</v>
      </c>
      <c r="T18" s="295" t="n">
        <v>103802.291</v>
      </c>
      <c r="U18" s="47" t="n">
        <f aca="false">T18/1000</f>
        <v>103.802291</v>
      </c>
    </row>
    <row r="19" customFormat="false" ht="17.1" hidden="false" customHeight="true" outlineLevel="0" collapsed="false">
      <c r="A19" s="25" t="s">
        <v>58</v>
      </c>
      <c r="B19" s="282" t="n">
        <f aca="false">ROUND(U19,1)</f>
        <v>79.5</v>
      </c>
      <c r="C19" s="296" t="n">
        <v>51.5</v>
      </c>
      <c r="D19" s="296" t="n">
        <f aca="false">ROUND(S19,1)</f>
        <v>21.5</v>
      </c>
      <c r="E19" s="296" t="n">
        <f aca="false">ROUND(Q19,1)</f>
        <v>6.5</v>
      </c>
      <c r="F19" s="282" t="n">
        <f aca="false">C19/B19*100</f>
        <v>64.7798742138365</v>
      </c>
      <c r="H19" s="55" t="n">
        <f aca="false">SUM(C19:E19)</f>
        <v>79.5</v>
      </c>
      <c r="I19" s="297" t="n">
        <f aca="false">B19-H19</f>
        <v>0</v>
      </c>
      <c r="L19" s="295" t="n">
        <v>51555.22</v>
      </c>
      <c r="M19" s="293" t="n">
        <f aca="false">L19/1000</f>
        <v>51.55522</v>
      </c>
      <c r="N19" s="295" t="n">
        <v>1258.203</v>
      </c>
      <c r="O19" s="295" t="n">
        <v>5222.65</v>
      </c>
      <c r="P19" s="294" t="n">
        <f aca="false">SUM(N19:O19)</f>
        <v>6480.853</v>
      </c>
      <c r="Q19" s="47" t="n">
        <f aca="false">P19/1000</f>
        <v>6.480853</v>
      </c>
      <c r="R19" s="295" t="n">
        <v>21487.544</v>
      </c>
      <c r="S19" s="47" t="n">
        <f aca="false">R19/1000</f>
        <v>21.487544</v>
      </c>
      <c r="T19" s="295" t="n">
        <v>79523.617</v>
      </c>
      <c r="U19" s="47" t="n">
        <f aca="false">T19/1000</f>
        <v>79.523617</v>
      </c>
      <c r="W19" s="295" t="n">
        <v>7671.516</v>
      </c>
      <c r="X19" s="47" t="n">
        <f aca="false">W19/1000</f>
        <v>7.671516</v>
      </c>
      <c r="Y19" s="47" t="n">
        <f aca="false">ROUND(X19,1)</f>
        <v>7.7</v>
      </c>
    </row>
    <row r="20" customFormat="false" ht="17.1" hidden="false" customHeight="true" outlineLevel="0" collapsed="false">
      <c r="A20" s="25" t="s">
        <v>59</v>
      </c>
      <c r="B20" s="282" t="n">
        <f aca="false">ROUND(U20,1)</f>
        <v>41.9</v>
      </c>
      <c r="C20" s="296" t="n">
        <f aca="false">ROUND(M20,1)</f>
        <v>22.5</v>
      </c>
      <c r="D20" s="296" t="n">
        <f aca="false">ROUND(S20,1)</f>
        <v>15.9</v>
      </c>
      <c r="E20" s="296" t="n">
        <v>3.5</v>
      </c>
      <c r="F20" s="282" t="n">
        <f aca="false">C20/B20*100</f>
        <v>53.6992840095465</v>
      </c>
      <c r="H20" s="55" t="n">
        <f aca="false">SUM(C20:E20)</f>
        <v>41.9</v>
      </c>
      <c r="I20" s="297" t="n">
        <f aca="false">B20-H20</f>
        <v>0</v>
      </c>
      <c r="L20" s="295" t="n">
        <v>22502.156</v>
      </c>
      <c r="M20" s="293" t="n">
        <f aca="false">L20/1000</f>
        <v>22.502156</v>
      </c>
      <c r="N20" s="295" t="n">
        <v>1006.356</v>
      </c>
      <c r="O20" s="295" t="n">
        <v>2430.786</v>
      </c>
      <c r="P20" s="294" t="n">
        <f aca="false">SUM(N20:O20)</f>
        <v>3437.142</v>
      </c>
      <c r="Q20" s="47" t="n">
        <f aca="false">P20/1000</f>
        <v>3.437142</v>
      </c>
      <c r="R20" s="295" t="n">
        <v>15936.312</v>
      </c>
      <c r="S20" s="47" t="n">
        <f aca="false">R20/1000</f>
        <v>15.936312</v>
      </c>
      <c r="T20" s="295" t="n">
        <v>41875.61</v>
      </c>
      <c r="U20" s="47" t="n">
        <f aca="false">T20/1000</f>
        <v>41.87561</v>
      </c>
      <c r="W20" s="295" t="n">
        <v>126.478</v>
      </c>
      <c r="X20" s="47" t="n">
        <f aca="false">W20/1000</f>
        <v>0.126478</v>
      </c>
      <c r="Y20" s="47" t="n">
        <f aca="false">ROUND(X20,1)</f>
        <v>0.1</v>
      </c>
    </row>
    <row r="21" customFormat="false" ht="17.1" hidden="false" customHeight="true" outlineLevel="0" collapsed="false">
      <c r="A21" s="25" t="s">
        <v>60</v>
      </c>
      <c r="B21" s="282" t="n">
        <f aca="false">ROUND(U21,1)</f>
        <v>203.3</v>
      </c>
      <c r="C21" s="296" t="n">
        <f aca="false">ROUND(M21,1)</f>
        <v>129.8</v>
      </c>
      <c r="D21" s="296" t="n">
        <f aca="false">ROUND(S21,1)</f>
        <v>58.6</v>
      </c>
      <c r="E21" s="296" t="n">
        <f aca="false">ROUND(Q21,1)</f>
        <v>14.4</v>
      </c>
      <c r="F21" s="282" t="n">
        <f aca="false">C21/B21*100</f>
        <v>63.8465322183965</v>
      </c>
      <c r="H21" s="55" t="n">
        <f aca="false">SUM(C21:E21)</f>
        <v>202.8</v>
      </c>
      <c r="I21" s="55" t="n">
        <f aca="false">B21-H21</f>
        <v>0.5</v>
      </c>
      <c r="L21" s="295" t="n">
        <v>129785.931</v>
      </c>
      <c r="M21" s="293" t="n">
        <f aca="false">L21/1000</f>
        <v>129.785931</v>
      </c>
      <c r="N21" s="295" t="n">
        <v>2799.084</v>
      </c>
      <c r="O21" s="295" t="n">
        <v>11637.82</v>
      </c>
      <c r="P21" s="294" t="n">
        <f aca="false">SUM(N21:O21)</f>
        <v>14436.904</v>
      </c>
      <c r="Q21" s="47" t="n">
        <f aca="false">P21/1000</f>
        <v>14.436904</v>
      </c>
      <c r="R21" s="295" t="n">
        <v>58643.647</v>
      </c>
      <c r="S21" s="47" t="n">
        <f aca="false">R21/1000</f>
        <v>58.643647</v>
      </c>
      <c r="T21" s="295" t="n">
        <v>203347.927</v>
      </c>
      <c r="U21" s="47" t="n">
        <f aca="false">T21/1000</f>
        <v>203.347927</v>
      </c>
      <c r="W21" s="295" t="n">
        <v>732.728</v>
      </c>
      <c r="X21" s="47" t="n">
        <f aca="false">W21/1000</f>
        <v>0.732728</v>
      </c>
      <c r="Y21" s="47" t="n">
        <f aca="false">ROUND(X21,1)</f>
        <v>0.7</v>
      </c>
    </row>
    <row r="22" customFormat="false" ht="17.1" hidden="false" customHeight="true" outlineLevel="0" collapsed="false">
      <c r="A22" s="25" t="s">
        <v>61</v>
      </c>
      <c r="B22" s="282" t="n">
        <f aca="false">ROUND(U22,1)</f>
        <v>198.4</v>
      </c>
      <c r="C22" s="296" t="n">
        <f aca="false">ROUND(M22,1)</f>
        <v>115.4</v>
      </c>
      <c r="D22" s="296" t="n">
        <f aca="false">ROUND(S22,1)</f>
        <v>48.5</v>
      </c>
      <c r="E22" s="296" t="n">
        <f aca="false">ROUND(Q22,1)</f>
        <v>34.4</v>
      </c>
      <c r="F22" s="282" t="n">
        <f aca="false">C22/B22*100</f>
        <v>58.1653225806452</v>
      </c>
      <c r="H22" s="55" t="n">
        <f aca="false">SUM(C22:E22)</f>
        <v>198.3</v>
      </c>
      <c r="I22" s="297" t="n">
        <f aca="false">B22-H22</f>
        <v>0.0999999999999943</v>
      </c>
      <c r="L22" s="295" t="n">
        <v>115435.742</v>
      </c>
      <c r="M22" s="293" t="n">
        <f aca="false">L22/1000</f>
        <v>115.435742</v>
      </c>
      <c r="N22" s="295" t="n">
        <v>7131.906</v>
      </c>
      <c r="O22" s="295" t="n">
        <v>27241.935</v>
      </c>
      <c r="P22" s="294" t="n">
        <f aca="false">SUM(N22:O22)</f>
        <v>34373.841</v>
      </c>
      <c r="Q22" s="47" t="n">
        <f aca="false">P22/1000</f>
        <v>34.373841</v>
      </c>
      <c r="R22" s="295" t="n">
        <v>48529.296</v>
      </c>
      <c r="S22" s="47" t="n">
        <f aca="false">R22/1000</f>
        <v>48.529296</v>
      </c>
      <c r="T22" s="295" t="n">
        <v>198402.184</v>
      </c>
      <c r="U22" s="47" t="n">
        <f aca="false">T22/1000</f>
        <v>198.402184</v>
      </c>
    </row>
    <row r="23" customFormat="false" ht="17.1" hidden="false" customHeight="true" outlineLevel="0" collapsed="false">
      <c r="A23" s="25" t="s">
        <v>62</v>
      </c>
      <c r="B23" s="282" t="n">
        <f aca="false">ROUND(U23,1)</f>
        <v>71.2</v>
      </c>
      <c r="C23" s="296" t="n">
        <f aca="false">ROUND(M23,1)</f>
        <v>40.9</v>
      </c>
      <c r="D23" s="296" t="n">
        <f aca="false">ROUND(S23,1)</f>
        <v>19</v>
      </c>
      <c r="E23" s="296" t="n">
        <f aca="false">ROUND(Q23,1)</f>
        <v>11.3</v>
      </c>
      <c r="F23" s="282" t="n">
        <f aca="false">C23/B23*100</f>
        <v>57.4438202247191</v>
      </c>
      <c r="H23" s="55" t="n">
        <f aca="false">SUM(C23:E23)</f>
        <v>71.2</v>
      </c>
      <c r="I23" s="55" t="n">
        <f aca="false">B23-H23</f>
        <v>0</v>
      </c>
      <c r="L23" s="295" t="n">
        <v>40936.901</v>
      </c>
      <c r="M23" s="293" t="n">
        <f aca="false">L23/1000</f>
        <v>40.936901</v>
      </c>
      <c r="N23" s="295" t="n">
        <v>2169.93</v>
      </c>
      <c r="O23" s="295" t="n">
        <v>9172.487</v>
      </c>
      <c r="P23" s="294" t="n">
        <f aca="false">SUM(N23:O23)</f>
        <v>11342.417</v>
      </c>
      <c r="Q23" s="47" t="n">
        <f aca="false">P23/1000</f>
        <v>11.342417</v>
      </c>
      <c r="R23" s="295" t="n">
        <v>18960.182</v>
      </c>
      <c r="S23" s="47" t="n">
        <f aca="false">R23/1000</f>
        <v>18.960182</v>
      </c>
      <c r="T23" s="295" t="n">
        <v>71239.5</v>
      </c>
      <c r="U23" s="47" t="n">
        <f aca="false">T23/1000</f>
        <v>71.2395</v>
      </c>
      <c r="Y23" s="47" t="n">
        <f aca="false">SUM(Y19:Y22)</f>
        <v>8.5</v>
      </c>
    </row>
    <row r="24" customFormat="false" ht="17.1" hidden="false" customHeight="true" outlineLevel="0" collapsed="false">
      <c r="A24" s="25" t="s">
        <v>63</v>
      </c>
      <c r="B24" s="282" t="n">
        <f aca="false">ROUND(U24,1)</f>
        <v>61.5</v>
      </c>
      <c r="C24" s="296" t="n">
        <f aca="false">ROUND(M24,1)</f>
        <v>40.7</v>
      </c>
      <c r="D24" s="296" t="n">
        <f aca="false">ROUND(S24,1)</f>
        <v>16.4</v>
      </c>
      <c r="E24" s="296" t="n">
        <f aca="false">ROUND(Q24,1)</f>
        <v>4.4</v>
      </c>
      <c r="F24" s="282" t="n">
        <f aca="false">C24/B24*100</f>
        <v>66.1788617886179</v>
      </c>
      <c r="H24" s="55" t="n">
        <f aca="false">SUM(C24:E24)</f>
        <v>61.5</v>
      </c>
      <c r="I24" s="55" t="n">
        <f aca="false">B24-H24</f>
        <v>0</v>
      </c>
      <c r="L24" s="295" t="n">
        <v>40718.399</v>
      </c>
      <c r="M24" s="293" t="n">
        <f aca="false">L24/1000</f>
        <v>40.718399</v>
      </c>
      <c r="N24" s="295" t="n">
        <v>1544.393</v>
      </c>
      <c r="O24" s="295" t="n">
        <v>2824.239</v>
      </c>
      <c r="P24" s="294" t="n">
        <f aca="false">SUM(N24:O24)</f>
        <v>4368.632</v>
      </c>
      <c r="Q24" s="47" t="n">
        <f aca="false">P24/1000</f>
        <v>4.368632</v>
      </c>
      <c r="R24" s="295" t="n">
        <v>16395.757</v>
      </c>
      <c r="S24" s="47" t="n">
        <f aca="false">R24/1000</f>
        <v>16.395757</v>
      </c>
      <c r="T24" s="295" t="n">
        <v>61482.795</v>
      </c>
      <c r="U24" s="47" t="n">
        <f aca="false">T24/1000</f>
        <v>61.482795</v>
      </c>
    </row>
    <row r="25" customFormat="false" ht="17.1" hidden="false" customHeight="true" outlineLevel="0" collapsed="false">
      <c r="A25" s="25" t="s">
        <v>64</v>
      </c>
      <c r="B25" s="282" t="n">
        <f aca="false">ROUND(U25,1)</f>
        <v>107.1</v>
      </c>
      <c r="C25" s="296" t="n">
        <v>75.4</v>
      </c>
      <c r="D25" s="296" t="n">
        <f aca="false">ROUND(S25,1)</f>
        <v>21.5</v>
      </c>
      <c r="E25" s="296" t="n">
        <f aca="false">ROUND(Q25,1)</f>
        <v>9.8</v>
      </c>
      <c r="F25" s="282" t="n">
        <f aca="false">C25/B25*100</f>
        <v>70.4014939309057</v>
      </c>
      <c r="H25" s="55" t="n">
        <f aca="false">SUM(C25:E25)</f>
        <v>106.7</v>
      </c>
      <c r="I25" s="55" t="n">
        <f aca="false">B25-H25</f>
        <v>0.399999999999992</v>
      </c>
      <c r="L25" s="295" t="n">
        <v>75346.094</v>
      </c>
      <c r="M25" s="293" t="n">
        <f aca="false">L25/1000</f>
        <v>75.346094</v>
      </c>
      <c r="N25" s="295" t="n">
        <v>1883.749</v>
      </c>
      <c r="O25" s="295" t="n">
        <v>7933.232</v>
      </c>
      <c r="P25" s="294" t="n">
        <f aca="false">SUM(N25:O25)</f>
        <v>9816.981</v>
      </c>
      <c r="Q25" s="47" t="n">
        <f aca="false">P25/1000</f>
        <v>9.816981</v>
      </c>
      <c r="R25" s="295" t="n">
        <v>21484.541</v>
      </c>
      <c r="S25" s="47" t="n">
        <f aca="false">R25/1000</f>
        <v>21.484541</v>
      </c>
      <c r="T25" s="295" t="n">
        <v>107072.636</v>
      </c>
      <c r="U25" s="47" t="n">
        <f aca="false">T25/1000</f>
        <v>107.072636</v>
      </c>
    </row>
    <row r="26" customFormat="false" ht="17.1" hidden="false" customHeight="true" outlineLevel="0" collapsed="false">
      <c r="A26" s="25" t="s">
        <v>65</v>
      </c>
      <c r="B26" s="282" t="n">
        <f aca="false">ROUND(U26,1)</f>
        <v>50.6</v>
      </c>
      <c r="C26" s="296" t="n">
        <f aca="false">ROUND(M26,1)</f>
        <v>33.5</v>
      </c>
      <c r="D26" s="296" t="n">
        <f aca="false">ROUND(S26,1)</f>
        <v>13.5</v>
      </c>
      <c r="E26" s="296" t="n">
        <f aca="false">ROUND(Q26,1)</f>
        <v>3.6</v>
      </c>
      <c r="F26" s="282" t="n">
        <f aca="false">C26/B26*100</f>
        <v>66.2055335968379</v>
      </c>
      <c r="H26" s="55" t="n">
        <f aca="false">SUM(C26:E26)</f>
        <v>50.6</v>
      </c>
      <c r="I26" s="55" t="n">
        <f aca="false">B26-H26</f>
        <v>0</v>
      </c>
      <c r="L26" s="295" t="n">
        <v>33492.386</v>
      </c>
      <c r="M26" s="293" t="n">
        <f aca="false">L26/1000</f>
        <v>33.492386</v>
      </c>
      <c r="N26" s="295" t="n">
        <v>719.435</v>
      </c>
      <c r="O26" s="295" t="n">
        <v>2840.782</v>
      </c>
      <c r="P26" s="294" t="n">
        <f aca="false">SUM(N26:O26)</f>
        <v>3560.217</v>
      </c>
      <c r="Q26" s="47" t="n">
        <f aca="false">P26/1000</f>
        <v>3.560217</v>
      </c>
      <c r="R26" s="295" t="n">
        <v>13536.861</v>
      </c>
      <c r="S26" s="47" t="n">
        <f aca="false">R26/1000</f>
        <v>13.536861</v>
      </c>
      <c r="T26" s="295" t="n">
        <v>50589.496</v>
      </c>
      <c r="U26" s="47" t="n">
        <f aca="false">T26/1000</f>
        <v>50.589496</v>
      </c>
    </row>
    <row r="27" customFormat="false" ht="17.1" hidden="false" customHeight="true" outlineLevel="0" collapsed="false">
      <c r="A27" s="25" t="s">
        <v>66</v>
      </c>
      <c r="B27" s="282" t="n">
        <f aca="false">ROUND(U27,1)</f>
        <v>165.4</v>
      </c>
      <c r="C27" s="296" t="n">
        <f aca="false">ROUND(M27,1)</f>
        <v>106.8</v>
      </c>
      <c r="D27" s="296" t="n">
        <f aca="false">ROUND(S27,1)</f>
        <v>37.8</v>
      </c>
      <c r="E27" s="296" t="n">
        <f aca="false">ROUND(Q27,1)</f>
        <v>20.3</v>
      </c>
      <c r="F27" s="282" t="n">
        <f aca="false">C27/B27*100</f>
        <v>64.5707376058041</v>
      </c>
      <c r="H27" s="55" t="n">
        <f aca="false">SUM(C27:E27)</f>
        <v>164.9</v>
      </c>
      <c r="I27" s="55" t="n">
        <f aca="false">B27-H27</f>
        <v>0.5</v>
      </c>
      <c r="L27" s="295" t="n">
        <v>106788.143</v>
      </c>
      <c r="M27" s="293" t="n">
        <f aca="false">L27/1000</f>
        <v>106.788143</v>
      </c>
      <c r="N27" s="295" t="n">
        <v>1635.242</v>
      </c>
      <c r="O27" s="295" t="n">
        <v>18714.239</v>
      </c>
      <c r="P27" s="294" t="n">
        <f aca="false">SUM(N27:O27)</f>
        <v>20349.481</v>
      </c>
      <c r="Q27" s="47" t="n">
        <f aca="false">P27/1000</f>
        <v>20.349481</v>
      </c>
      <c r="R27" s="295" t="n">
        <v>37810.389</v>
      </c>
      <c r="S27" s="47" t="n">
        <f aca="false">R27/1000</f>
        <v>37.810389</v>
      </c>
      <c r="T27" s="295" t="n">
        <v>165375.865</v>
      </c>
      <c r="U27" s="47" t="n">
        <f aca="false">T27/1000</f>
        <v>165.375865</v>
      </c>
    </row>
    <row r="28" customFormat="false" ht="17.1" hidden="false" customHeight="true" outlineLevel="0" collapsed="false">
      <c r="A28" s="25" t="s">
        <v>67</v>
      </c>
      <c r="B28" s="282" t="n">
        <f aca="false">ROUND(U28,1)</f>
        <v>58.1</v>
      </c>
      <c r="C28" s="296" t="n">
        <f aca="false">ROUND(M28,1)</f>
        <v>34.7</v>
      </c>
      <c r="D28" s="296" t="n">
        <f aca="false">ROUND(S28,1)</f>
        <v>15.3</v>
      </c>
      <c r="E28" s="296" t="n">
        <v>8.1</v>
      </c>
      <c r="F28" s="282" t="n">
        <f aca="false">C28/B28*100</f>
        <v>59.7246127366609</v>
      </c>
      <c r="H28" s="55" t="n">
        <f aca="false">SUM(C28:E28)</f>
        <v>58.1</v>
      </c>
      <c r="I28" s="297" t="n">
        <f aca="false">B28-H28</f>
        <v>0</v>
      </c>
      <c r="L28" s="295" t="n">
        <v>34700.55</v>
      </c>
      <c r="M28" s="293" t="n">
        <f aca="false">L28/1000</f>
        <v>34.70055</v>
      </c>
      <c r="N28" s="295" t="n">
        <v>1896.225</v>
      </c>
      <c r="O28" s="295" t="n">
        <v>6148.559</v>
      </c>
      <c r="P28" s="294" t="n">
        <f aca="false">SUM(N28:O28)</f>
        <v>8044.784</v>
      </c>
      <c r="Q28" s="47" t="n">
        <f aca="false">P28/1000</f>
        <v>8.044784</v>
      </c>
      <c r="R28" s="295" t="n">
        <v>15308.97</v>
      </c>
      <c r="S28" s="47" t="n">
        <f aca="false">R28/1000</f>
        <v>15.30897</v>
      </c>
      <c r="T28" s="295" t="n">
        <v>58073.912</v>
      </c>
      <c r="U28" s="47" t="n">
        <f aca="false">T28/1000</f>
        <v>58.073912</v>
      </c>
    </row>
    <row r="29" customFormat="false" ht="17.1" hidden="false" customHeight="true" outlineLevel="0" collapsed="false">
      <c r="A29" s="25" t="s">
        <v>68</v>
      </c>
      <c r="B29" s="282" t="n">
        <f aca="false">ROUND(U29,1)</f>
        <v>80.4</v>
      </c>
      <c r="C29" s="296" t="n">
        <f aca="false">ROUND(M29,1)</f>
        <v>57.7</v>
      </c>
      <c r="D29" s="296" t="n">
        <f aca="false">ROUND(S29,1)</f>
        <v>15.8</v>
      </c>
      <c r="E29" s="296" t="n">
        <f aca="false">ROUND(Q29,1)</f>
        <v>6.9</v>
      </c>
      <c r="F29" s="282" t="n">
        <f aca="false">C29/B29*100</f>
        <v>71.7661691542289</v>
      </c>
      <c r="H29" s="55" t="n">
        <f aca="false">SUM(C29:E29)</f>
        <v>80.4</v>
      </c>
      <c r="I29" s="55" t="n">
        <f aca="false">B29-H29</f>
        <v>0</v>
      </c>
      <c r="L29" s="295" t="n">
        <v>57702.778</v>
      </c>
      <c r="M29" s="293" t="n">
        <f aca="false">L29/1000</f>
        <v>57.702778</v>
      </c>
      <c r="N29" s="295" t="n">
        <v>2432.825</v>
      </c>
      <c r="O29" s="295" t="n">
        <v>4476.045</v>
      </c>
      <c r="P29" s="294" t="n">
        <f aca="false">SUM(N29:O29)</f>
        <v>6908.87</v>
      </c>
      <c r="Q29" s="47" t="n">
        <f aca="false">P29/1000</f>
        <v>6.90887</v>
      </c>
      <c r="R29" s="295" t="n">
        <v>15800.285</v>
      </c>
      <c r="S29" s="47" t="n">
        <f aca="false">R29/1000</f>
        <v>15.800285</v>
      </c>
      <c r="T29" s="295" t="n">
        <v>80415.316</v>
      </c>
      <c r="U29" s="47" t="n">
        <f aca="false">T29/1000</f>
        <v>80.415316</v>
      </c>
    </row>
    <row r="30" customFormat="false" ht="17.1" hidden="false" customHeight="true" outlineLevel="0" collapsed="false">
      <c r="A30" s="25" t="s">
        <v>69</v>
      </c>
      <c r="B30" s="282" t="n">
        <f aca="false">ROUND(U30,1)</f>
        <v>117</v>
      </c>
      <c r="C30" s="296" t="n">
        <f aca="false">ROUND(M30,1)</f>
        <v>73.7</v>
      </c>
      <c r="D30" s="296" t="n">
        <f aca="false">ROUND(S30,1)</f>
        <v>37.1</v>
      </c>
      <c r="E30" s="296" t="n">
        <f aca="false">ROUND(Q30,1)</f>
        <v>6.2</v>
      </c>
      <c r="F30" s="282" t="n">
        <f aca="false">C30/B30*100</f>
        <v>62.991452991453</v>
      </c>
      <c r="H30" s="55" t="n">
        <f aca="false">SUM(C30:E30)</f>
        <v>117</v>
      </c>
      <c r="I30" s="55" t="n">
        <f aca="false">B30-H30</f>
        <v>0</v>
      </c>
      <c r="L30" s="295" t="n">
        <v>73735.699</v>
      </c>
      <c r="M30" s="293" t="n">
        <f aca="false">L30/1000</f>
        <v>73.735699</v>
      </c>
      <c r="N30" s="295" t="n">
        <v>1854.56</v>
      </c>
      <c r="O30" s="295" t="n">
        <v>4377.71</v>
      </c>
      <c r="P30" s="294" t="n">
        <f aca="false">SUM(N30:O30)</f>
        <v>6232.27</v>
      </c>
      <c r="Q30" s="47" t="n">
        <f aca="false">P30/1000</f>
        <v>6.23227</v>
      </c>
      <c r="R30" s="295" t="n">
        <v>37066.333</v>
      </c>
      <c r="S30" s="47" t="n">
        <f aca="false">R30/1000</f>
        <v>37.066333</v>
      </c>
      <c r="T30" s="295" t="n">
        <v>117035.389</v>
      </c>
      <c r="U30" s="47" t="n">
        <f aca="false">T30/1000</f>
        <v>117.035389</v>
      </c>
    </row>
    <row r="31" customFormat="false" ht="17.1" hidden="false" customHeight="true" outlineLevel="0" collapsed="false">
      <c r="A31" s="25" t="s">
        <v>70</v>
      </c>
      <c r="B31" s="282" t="n">
        <f aca="false">ROUND(U31,1)</f>
        <v>62.6</v>
      </c>
      <c r="C31" s="296" t="n">
        <f aca="false">ROUND(M31,1)</f>
        <v>37.9</v>
      </c>
      <c r="D31" s="296" t="n">
        <f aca="false">ROUND(S31,1)</f>
        <v>19</v>
      </c>
      <c r="E31" s="296" t="n">
        <f aca="false">ROUND(Q31,1)</f>
        <v>5.7</v>
      </c>
      <c r="F31" s="282" t="n">
        <f aca="false">C31/B31*100</f>
        <v>60.5431309904153</v>
      </c>
      <c r="H31" s="55" t="n">
        <f aca="false">SUM(C31:E31)</f>
        <v>62.6</v>
      </c>
      <c r="I31" s="55" t="n">
        <f aca="false">B31-H31</f>
        <v>0</v>
      </c>
      <c r="L31" s="295" t="n">
        <v>37886.355</v>
      </c>
      <c r="M31" s="293" t="n">
        <f aca="false">L31/1000</f>
        <v>37.886355</v>
      </c>
      <c r="N31" s="295" t="n">
        <v>1606.862</v>
      </c>
      <c r="O31" s="295" t="n">
        <v>4045.514</v>
      </c>
      <c r="P31" s="294" t="n">
        <f aca="false">SUM(N31:O31)</f>
        <v>5652.376</v>
      </c>
      <c r="Q31" s="47" t="n">
        <f aca="false">P31/1000</f>
        <v>5.652376</v>
      </c>
      <c r="R31" s="295" t="n">
        <v>19000.072</v>
      </c>
      <c r="S31" s="47" t="n">
        <f aca="false">R31/1000</f>
        <v>19.000072</v>
      </c>
      <c r="T31" s="295" t="n">
        <v>62560.817</v>
      </c>
      <c r="U31" s="47" t="n">
        <f aca="false">T31/1000</f>
        <v>62.560817</v>
      </c>
    </row>
    <row r="32" customFormat="false" ht="17.1" hidden="false" customHeight="true" outlineLevel="0" collapsed="false">
      <c r="A32" s="25" t="s">
        <v>71</v>
      </c>
      <c r="B32" s="282" t="n">
        <f aca="false">ROUND(U32,1)</f>
        <v>138.6</v>
      </c>
      <c r="C32" s="296" t="n">
        <f aca="false">ROUND(M32,1)</f>
        <v>97.7</v>
      </c>
      <c r="D32" s="296" t="n">
        <f aca="false">ROUND(S32,1)</f>
        <v>33.6</v>
      </c>
      <c r="E32" s="296" t="n">
        <f aca="false">ROUND(Q32,1)</f>
        <v>6.6</v>
      </c>
      <c r="F32" s="282" t="n">
        <f aca="false">C32/B32*100</f>
        <v>70.4906204906205</v>
      </c>
      <c r="H32" s="55" t="n">
        <f aca="false">SUM(C32:E32)</f>
        <v>137.9</v>
      </c>
      <c r="I32" s="55" t="n">
        <f aca="false">B32-H32</f>
        <v>0.699999999999989</v>
      </c>
      <c r="L32" s="295" t="n">
        <v>97686.966</v>
      </c>
      <c r="M32" s="293" t="n">
        <f aca="false">L32/1000</f>
        <v>97.686966</v>
      </c>
      <c r="N32" s="295" t="n">
        <v>596.378</v>
      </c>
      <c r="O32" s="295" t="n">
        <v>5964.433</v>
      </c>
      <c r="P32" s="294" t="n">
        <f aca="false">SUM(N32:O32)</f>
        <v>6560.811</v>
      </c>
      <c r="Q32" s="47" t="n">
        <f aca="false">P32/1000</f>
        <v>6.560811</v>
      </c>
      <c r="R32" s="295" t="n">
        <v>33604.657</v>
      </c>
      <c r="S32" s="47" t="n">
        <f aca="false">R32/1000</f>
        <v>33.604657</v>
      </c>
      <c r="T32" s="295" t="n">
        <v>138566.117</v>
      </c>
      <c r="U32" s="47" t="n">
        <f aca="false">T32/1000</f>
        <v>138.566117</v>
      </c>
    </row>
    <row r="33" customFormat="false" ht="17.1" hidden="false" customHeight="true" outlineLevel="0" collapsed="false">
      <c r="A33" s="25" t="s">
        <v>72</v>
      </c>
      <c r="B33" s="282" t="n">
        <f aca="false">ROUND(U33,1)</f>
        <v>110</v>
      </c>
      <c r="C33" s="296" t="n">
        <f aca="false">ROUND(M33,1)</f>
        <v>55.6</v>
      </c>
      <c r="D33" s="296" t="n">
        <f aca="false">ROUND(S33,1)</f>
        <v>38.9</v>
      </c>
      <c r="E33" s="296" t="n">
        <f aca="false">ROUND(Q33,1)</f>
        <v>15.5</v>
      </c>
      <c r="F33" s="282" t="n">
        <f aca="false">C33/B33*100</f>
        <v>50.5454545454546</v>
      </c>
      <c r="H33" s="55" t="n">
        <f aca="false">SUM(C33:E33)</f>
        <v>110</v>
      </c>
      <c r="I33" s="55" t="n">
        <f aca="false">B33-H33</f>
        <v>0</v>
      </c>
      <c r="L33" s="295" t="n">
        <v>55584.287</v>
      </c>
      <c r="M33" s="293" t="n">
        <f aca="false">L33/1000</f>
        <v>55.584287</v>
      </c>
      <c r="N33" s="295" t="n">
        <v>3869.89</v>
      </c>
      <c r="O33" s="295" t="n">
        <v>11677.079</v>
      </c>
      <c r="P33" s="294" t="n">
        <f aca="false">SUM(N33:O33)</f>
        <v>15546.969</v>
      </c>
      <c r="Q33" s="47" t="n">
        <f aca="false">P33/1000</f>
        <v>15.546969</v>
      </c>
      <c r="R33" s="295" t="n">
        <v>38873.598</v>
      </c>
      <c r="S33" s="47" t="n">
        <f aca="false">R33/1000</f>
        <v>38.873598</v>
      </c>
      <c r="T33" s="295" t="n">
        <v>110004.854</v>
      </c>
      <c r="U33" s="47" t="n">
        <f aca="false">T33/1000</f>
        <v>110.004854</v>
      </c>
    </row>
    <row r="34" customFormat="false" ht="17.1" hidden="false" customHeight="true" outlineLevel="0" collapsed="false">
      <c r="A34" s="25" t="s">
        <v>73</v>
      </c>
      <c r="B34" s="282" t="n">
        <f aca="false">ROUND(U34,1)</f>
        <v>44.1</v>
      </c>
      <c r="C34" s="296" t="n">
        <f aca="false">ROUND(M34,1)</f>
        <v>24.3</v>
      </c>
      <c r="D34" s="296" t="n">
        <f aca="false">ROUND(S34,1)</f>
        <v>16</v>
      </c>
      <c r="E34" s="296" t="n">
        <f aca="false">ROUND(Q34,1)</f>
        <v>3.8</v>
      </c>
      <c r="F34" s="282" t="n">
        <f aca="false">C34/B34*100</f>
        <v>55.1020408163265</v>
      </c>
      <c r="H34" s="55" t="n">
        <f aca="false">SUM(C34:E34)</f>
        <v>44.1</v>
      </c>
      <c r="I34" s="55" t="n">
        <f aca="false">B34-H34</f>
        <v>0</v>
      </c>
      <c r="L34" s="295" t="n">
        <v>24270.768</v>
      </c>
      <c r="M34" s="293" t="n">
        <f aca="false">L34/1000</f>
        <v>24.270768</v>
      </c>
      <c r="N34" s="295" t="n">
        <v>769.104</v>
      </c>
      <c r="O34" s="295" t="n">
        <v>3050.952</v>
      </c>
      <c r="P34" s="294" t="n">
        <f aca="false">SUM(N34:O34)</f>
        <v>3820.056</v>
      </c>
      <c r="Q34" s="47" t="n">
        <f aca="false">P34/1000</f>
        <v>3.820056</v>
      </c>
      <c r="R34" s="295" t="n">
        <v>16018.636</v>
      </c>
      <c r="S34" s="47" t="n">
        <f aca="false">R34/1000</f>
        <v>16.018636</v>
      </c>
      <c r="T34" s="295" t="n">
        <v>44118.758</v>
      </c>
      <c r="U34" s="47" t="n">
        <f aca="false">T34/1000</f>
        <v>44.118758</v>
      </c>
    </row>
    <row r="35" customFormat="false" ht="17.1" hidden="false" customHeight="true" outlineLevel="0" collapsed="false">
      <c r="A35" s="25" t="s">
        <v>74</v>
      </c>
      <c r="B35" s="282" t="n">
        <f aca="false">ROUND(U35,1)</f>
        <v>47</v>
      </c>
      <c r="C35" s="296" t="n">
        <f aca="false">ROUND(M35,1)</f>
        <v>28.1</v>
      </c>
      <c r="D35" s="296" t="n">
        <f aca="false">ROUND(S35,1)</f>
        <v>10.5</v>
      </c>
      <c r="E35" s="296" t="n">
        <f aca="false">ROUND(Q35,1)</f>
        <v>8.4</v>
      </c>
      <c r="F35" s="282" t="n">
        <f aca="false">C35/B35*100</f>
        <v>59.7872340425532</v>
      </c>
      <c r="H35" s="55" t="n">
        <f aca="false">SUM(C35:E35)</f>
        <v>47</v>
      </c>
      <c r="I35" s="55" t="n">
        <f aca="false">B35-H35</f>
        <v>0</v>
      </c>
      <c r="L35" s="295" t="n">
        <v>28081.634</v>
      </c>
      <c r="M35" s="293" t="n">
        <f aca="false">L35/1000</f>
        <v>28.081634</v>
      </c>
      <c r="N35" s="295" t="n">
        <v>2634.597</v>
      </c>
      <c r="O35" s="295" t="n">
        <v>5745.499</v>
      </c>
      <c r="P35" s="294" t="n">
        <f aca="false">SUM(N35:O35)</f>
        <v>8380.096</v>
      </c>
      <c r="Q35" s="47" t="n">
        <f aca="false">P35/1000</f>
        <v>8.380096</v>
      </c>
      <c r="R35" s="295" t="n">
        <v>10537.25</v>
      </c>
      <c r="S35" s="47" t="n">
        <f aca="false">R35/1000</f>
        <v>10.53725</v>
      </c>
      <c r="T35" s="295" t="n">
        <v>46998.982</v>
      </c>
      <c r="U35" s="47" t="n">
        <f aca="false">T35/1000</f>
        <v>46.998982</v>
      </c>
    </row>
    <row r="36" customFormat="false" ht="17.1" hidden="false" customHeight="true" outlineLevel="0" collapsed="false">
      <c r="A36" s="25" t="s">
        <v>75</v>
      </c>
      <c r="B36" s="282" t="n">
        <f aca="false">ROUND(U36,1)</f>
        <v>41.8</v>
      </c>
      <c r="C36" s="296" t="n">
        <v>23.7</v>
      </c>
      <c r="D36" s="296" t="n">
        <f aca="false">ROUND(S36,1)</f>
        <v>13.6</v>
      </c>
      <c r="E36" s="296" t="n">
        <f aca="false">ROUND(Q36,1)</f>
        <v>4.5</v>
      </c>
      <c r="F36" s="282" t="n">
        <f aca="false">C36/B36*100</f>
        <v>56.6985645933014</v>
      </c>
      <c r="H36" s="55" t="n">
        <f aca="false">SUM(C36:E36)</f>
        <v>41.8</v>
      </c>
      <c r="I36" s="297" t="n">
        <f aca="false">B36-H36</f>
        <v>0</v>
      </c>
      <c r="L36" s="295" t="n">
        <v>23745.913</v>
      </c>
      <c r="M36" s="293" t="n">
        <f aca="false">L36/1000</f>
        <v>23.745913</v>
      </c>
      <c r="N36" s="295" t="n">
        <v>1562.065</v>
      </c>
      <c r="O36" s="295" t="n">
        <v>2901.925</v>
      </c>
      <c r="P36" s="294" t="n">
        <f aca="false">SUM(N36:O36)</f>
        <v>4463.99</v>
      </c>
      <c r="Q36" s="47" t="n">
        <f aca="false">P36/1000</f>
        <v>4.46399</v>
      </c>
      <c r="R36" s="295" t="n">
        <v>13555.549</v>
      </c>
      <c r="S36" s="47" t="n">
        <f aca="false">R36/1000</f>
        <v>13.555549</v>
      </c>
      <c r="T36" s="295" t="n">
        <v>41765.452</v>
      </c>
      <c r="U36" s="47" t="n">
        <f aca="false">T36/1000</f>
        <v>41.765452</v>
      </c>
    </row>
    <row r="37" customFormat="false" ht="17.1" hidden="false" customHeight="true" outlineLevel="0" collapsed="false">
      <c r="A37" s="25" t="s">
        <v>76</v>
      </c>
      <c r="B37" s="282" t="n">
        <f aca="false">ROUND(U37,1)</f>
        <v>118.2</v>
      </c>
      <c r="C37" s="296" t="n">
        <f aca="false">ROUND(M37,1)</f>
        <v>76.2</v>
      </c>
      <c r="D37" s="296" t="n">
        <f aca="false">ROUND(S37,1)</f>
        <v>26.3</v>
      </c>
      <c r="E37" s="296" t="n">
        <f aca="false">ROUND(Q37,1)</f>
        <v>15.7</v>
      </c>
      <c r="F37" s="282" t="n">
        <f aca="false">C37/B37*100</f>
        <v>64.4670050761421</v>
      </c>
      <c r="H37" s="55" t="n">
        <f aca="false">SUM(C37:E37)</f>
        <v>118.2</v>
      </c>
      <c r="I37" s="55" t="n">
        <f aca="false">B37-H37</f>
        <v>0</v>
      </c>
      <c r="L37" s="295" t="n">
        <v>76213.132</v>
      </c>
      <c r="M37" s="293" t="n">
        <f aca="false">L37/1000</f>
        <v>76.213132</v>
      </c>
      <c r="N37" s="295" t="n">
        <v>2146.652</v>
      </c>
      <c r="O37" s="295" t="n">
        <v>13525.297</v>
      </c>
      <c r="P37" s="294" t="n">
        <f aca="false">SUM(N37:O37)</f>
        <v>15671.949</v>
      </c>
      <c r="Q37" s="47" t="n">
        <f aca="false">P37/1000</f>
        <v>15.671949</v>
      </c>
      <c r="R37" s="295" t="n">
        <v>26267.182</v>
      </c>
      <c r="S37" s="47" t="n">
        <f aca="false">R37/1000</f>
        <v>26.267182</v>
      </c>
      <c r="T37" s="295" t="n">
        <v>118154.82</v>
      </c>
      <c r="U37" s="47" t="n">
        <f aca="false">T37/1000</f>
        <v>118.15482</v>
      </c>
    </row>
    <row r="38" customFormat="false" ht="17.1" hidden="false" customHeight="true" outlineLevel="0" collapsed="false">
      <c r="A38" s="25" t="s">
        <v>77</v>
      </c>
      <c r="B38" s="282" t="n">
        <f aca="false">ROUND(U38,1)</f>
        <v>66.7</v>
      </c>
      <c r="C38" s="296" t="n">
        <f aca="false">ROUND(M38,1)</f>
        <v>44.6</v>
      </c>
      <c r="D38" s="296" t="n">
        <f aca="false">ROUND(S38,1)</f>
        <v>14.8</v>
      </c>
      <c r="E38" s="296" t="n">
        <f aca="false">ROUND(Q38,1)</f>
        <v>7.3</v>
      </c>
      <c r="F38" s="282" t="n">
        <f aca="false">C38/B38*100</f>
        <v>66.8665667166417</v>
      </c>
      <c r="H38" s="55" t="n">
        <f aca="false">SUM(C38:E38)</f>
        <v>66.7</v>
      </c>
      <c r="I38" s="55" t="n">
        <f aca="false">B38-H38</f>
        <v>0</v>
      </c>
      <c r="L38" s="295" t="n">
        <v>44630.329</v>
      </c>
      <c r="M38" s="293" t="n">
        <f aca="false">L38/1000</f>
        <v>44.630329</v>
      </c>
      <c r="N38" s="295" t="n">
        <v>1186.01</v>
      </c>
      <c r="O38" s="295" t="n">
        <v>6070.833</v>
      </c>
      <c r="P38" s="294" t="n">
        <f aca="false">SUM(N38:O38)</f>
        <v>7256.843</v>
      </c>
      <c r="Q38" s="47" t="n">
        <f aca="false">P38/1000</f>
        <v>7.256843</v>
      </c>
      <c r="R38" s="295" t="n">
        <v>14841.53</v>
      </c>
      <c r="S38" s="47" t="n">
        <f aca="false">R38/1000</f>
        <v>14.84153</v>
      </c>
      <c r="T38" s="295" t="n">
        <v>66728.702</v>
      </c>
      <c r="U38" s="47" t="n">
        <f aca="false">T38/1000</f>
        <v>66.728702</v>
      </c>
    </row>
    <row r="39" customFormat="false" ht="17.1" hidden="false" customHeight="true" outlineLevel="0" collapsed="false">
      <c r="A39" s="25" t="s">
        <v>78</v>
      </c>
      <c r="B39" s="282" t="n">
        <f aca="false">ROUND(U39,1)</f>
        <v>63.5</v>
      </c>
      <c r="C39" s="296" t="n">
        <f aca="false">ROUND(M39,1)</f>
        <v>39</v>
      </c>
      <c r="D39" s="296" t="n">
        <f aca="false">ROUND(S39,1)</f>
        <v>17.8</v>
      </c>
      <c r="E39" s="296" t="n">
        <v>6.7</v>
      </c>
      <c r="F39" s="282" t="n">
        <f aca="false">C39/B39*100</f>
        <v>61.4173228346457</v>
      </c>
      <c r="H39" s="55" t="n">
        <f aca="false">SUM(C39:E39)</f>
        <v>63.5</v>
      </c>
      <c r="I39" s="297" t="n">
        <f aca="false">B39-H39</f>
        <v>0</v>
      </c>
      <c r="L39" s="295" t="n">
        <v>39001.926</v>
      </c>
      <c r="M39" s="293" t="n">
        <f aca="false">L39/1000</f>
        <v>39.001926</v>
      </c>
      <c r="N39" s="295" t="n">
        <v>1490.911</v>
      </c>
      <c r="O39" s="295" t="n">
        <v>5279.222</v>
      </c>
      <c r="P39" s="294" t="n">
        <f aca="false">SUM(N39:O39)</f>
        <v>6770.133</v>
      </c>
      <c r="Q39" s="47" t="n">
        <f aca="false">P39/1000</f>
        <v>6.770133</v>
      </c>
      <c r="R39" s="295" t="n">
        <v>17762.667</v>
      </c>
      <c r="S39" s="47" t="n">
        <f aca="false">R39/1000</f>
        <v>17.762667</v>
      </c>
      <c r="T39" s="295" t="n">
        <v>63534.727</v>
      </c>
      <c r="U39" s="47" t="n">
        <f aca="false">T39/1000</f>
        <v>63.534727</v>
      </c>
    </row>
    <row r="40" customFormat="false" ht="17.1" hidden="false" customHeight="true" outlineLevel="0" collapsed="false">
      <c r="A40" s="25" t="s">
        <v>79</v>
      </c>
      <c r="B40" s="282" t="n">
        <f aca="false">ROUND(U40,1)</f>
        <v>77</v>
      </c>
      <c r="C40" s="296" t="n">
        <v>48.8</v>
      </c>
      <c r="D40" s="296" t="n">
        <f aca="false">ROUND(S40,1)</f>
        <v>20.3</v>
      </c>
      <c r="E40" s="296" t="n">
        <f aca="false">ROUND(Q40,1)</f>
        <v>7.9</v>
      </c>
      <c r="F40" s="282" t="n">
        <f aca="false">C40/B40*100</f>
        <v>63.3766233766234</v>
      </c>
      <c r="H40" s="55" t="n">
        <f aca="false">SUM(C40:E40)</f>
        <v>77</v>
      </c>
      <c r="I40" s="55" t="n">
        <f aca="false">B40-H40</f>
        <v>0</v>
      </c>
      <c r="L40" s="295" t="n">
        <v>48736.26</v>
      </c>
      <c r="M40" s="293" t="n">
        <f aca="false">L40/1000</f>
        <v>48.73626</v>
      </c>
      <c r="N40" s="295" t="n">
        <v>1412.417</v>
      </c>
      <c r="O40" s="295" t="n">
        <v>6505.285</v>
      </c>
      <c r="P40" s="294" t="n">
        <f aca="false">SUM(N40:O40)</f>
        <v>7917.702</v>
      </c>
      <c r="Q40" s="47" t="n">
        <f aca="false">P40/1000</f>
        <v>7.917702</v>
      </c>
      <c r="R40" s="295" t="n">
        <v>20300.907</v>
      </c>
      <c r="S40" s="47" t="n">
        <f aca="false">R40/1000</f>
        <v>20.300907</v>
      </c>
      <c r="T40" s="295" t="n">
        <v>76954.868</v>
      </c>
      <c r="U40" s="47" t="n">
        <f aca="false">T40/1000</f>
        <v>76.954868</v>
      </c>
    </row>
    <row r="41" customFormat="false" ht="17.1" hidden="false" customHeight="true" outlineLevel="0" collapsed="false">
      <c r="A41" s="25" t="s">
        <v>80</v>
      </c>
      <c r="B41" s="282" t="n">
        <f aca="false">ROUND(U41,1)</f>
        <v>36.3</v>
      </c>
      <c r="C41" s="296" t="n">
        <f aca="false">ROUND(M41,1)</f>
        <v>23.7</v>
      </c>
      <c r="D41" s="296" t="n">
        <f aca="false">ROUND(S41,1)</f>
        <v>10.8</v>
      </c>
      <c r="E41" s="296" t="n">
        <f aca="false">ROUND(Q41,1)</f>
        <v>1.8</v>
      </c>
      <c r="F41" s="282" t="n">
        <f aca="false">C41/B41*100</f>
        <v>65.2892561983471</v>
      </c>
      <c r="H41" s="55" t="n">
        <f aca="false">SUM(C41:E41)</f>
        <v>36.3</v>
      </c>
      <c r="I41" s="55" t="n">
        <f aca="false">B41-H41</f>
        <v>0</v>
      </c>
      <c r="L41" s="295" t="n">
        <v>23718.533</v>
      </c>
      <c r="M41" s="293" t="n">
        <f aca="false">L41/1000</f>
        <v>23.718533</v>
      </c>
      <c r="N41" s="295" t="n">
        <v>157.86</v>
      </c>
      <c r="O41" s="295" t="n">
        <v>1687.283</v>
      </c>
      <c r="P41" s="294" t="n">
        <f aca="false">SUM(N41:O41)</f>
        <v>1845.143</v>
      </c>
      <c r="Q41" s="47" t="n">
        <f aca="false">P41/1000</f>
        <v>1.845143</v>
      </c>
      <c r="R41" s="295" t="n">
        <v>10780.569</v>
      </c>
      <c r="S41" s="47" t="n">
        <f aca="false">R41/1000</f>
        <v>10.780569</v>
      </c>
      <c r="T41" s="295" t="n">
        <v>36344.244</v>
      </c>
      <c r="U41" s="47" t="n">
        <f aca="false">T41/1000</f>
        <v>36.344244</v>
      </c>
    </row>
    <row r="42" customFormat="false" ht="17.1" hidden="false" customHeight="true" outlineLevel="0" collapsed="false">
      <c r="A42" s="25" t="s">
        <v>81</v>
      </c>
      <c r="B42" s="282" t="n">
        <f aca="false">ROUND(U42,1)</f>
        <v>47.3</v>
      </c>
      <c r="C42" s="296" t="n">
        <f aca="false">ROUND(M42,1)</f>
        <v>29.3</v>
      </c>
      <c r="D42" s="296" t="n">
        <f aca="false">ROUND(S42,1)</f>
        <v>10.6</v>
      </c>
      <c r="E42" s="296" t="n">
        <f aca="false">ROUND(Q42,1)</f>
        <v>7.4</v>
      </c>
      <c r="F42" s="282" t="n">
        <f aca="false">C42/B42*100</f>
        <v>61.9450317124736</v>
      </c>
      <c r="H42" s="55" t="n">
        <f aca="false">SUM(C42:E42)</f>
        <v>47.3</v>
      </c>
      <c r="I42" s="55" t="n">
        <f aca="false">B42-H42</f>
        <v>0</v>
      </c>
      <c r="L42" s="295" t="n">
        <v>29331.777</v>
      </c>
      <c r="M42" s="293" t="n">
        <f aca="false">L42/1000</f>
        <v>29.331777</v>
      </c>
      <c r="N42" s="295" t="n">
        <v>1959.878</v>
      </c>
      <c r="O42" s="295" t="n">
        <v>5482.441</v>
      </c>
      <c r="P42" s="294" t="n">
        <f aca="false">SUM(N42:O42)</f>
        <v>7442.319</v>
      </c>
      <c r="Q42" s="47" t="n">
        <f aca="false">P42/1000</f>
        <v>7.442319</v>
      </c>
      <c r="R42" s="295" t="n">
        <v>10574.381</v>
      </c>
      <c r="S42" s="47" t="n">
        <f aca="false">R42/1000</f>
        <v>10.574381</v>
      </c>
      <c r="T42" s="295" t="n">
        <v>47348.477</v>
      </c>
      <c r="U42" s="47" t="n">
        <f aca="false">T42/1000</f>
        <v>47.348477</v>
      </c>
    </row>
    <row r="43" customFormat="false" ht="17.1" hidden="false" customHeight="true" outlineLevel="0" collapsed="false">
      <c r="A43" s="25" t="s">
        <v>82</v>
      </c>
      <c r="B43" s="282" t="n">
        <f aca="false">ROUND(U43,1)</f>
        <v>215.8</v>
      </c>
      <c r="C43" s="296" t="n">
        <v>156.4</v>
      </c>
      <c r="D43" s="296" t="n">
        <f aca="false">ROUND(S43,1)</f>
        <v>34.7</v>
      </c>
      <c r="E43" s="296" t="n">
        <f aca="false">ROUND(Q43,1)</f>
        <v>18.4</v>
      </c>
      <c r="F43" s="282" t="n">
        <f aca="false">C43/B43*100</f>
        <v>72.4745134383689</v>
      </c>
      <c r="H43" s="55" t="n">
        <f aca="false">SUM(C43:E43)</f>
        <v>209.5</v>
      </c>
      <c r="I43" s="55" t="n">
        <f aca="false">B43-H43</f>
        <v>6.30000000000001</v>
      </c>
      <c r="L43" s="295" t="n">
        <v>156332.291</v>
      </c>
      <c r="M43" s="293" t="n">
        <f aca="false">L43/1000</f>
        <v>156.332291</v>
      </c>
      <c r="N43" s="295" t="n">
        <v>756.29</v>
      </c>
      <c r="O43" s="295" t="n">
        <v>17597.413</v>
      </c>
      <c r="P43" s="294" t="n">
        <f aca="false">SUM(N43:O43)</f>
        <v>18353.703</v>
      </c>
      <c r="Q43" s="47" t="n">
        <f aca="false">P43/1000</f>
        <v>18.353703</v>
      </c>
      <c r="R43" s="295" t="n">
        <v>34748.627</v>
      </c>
      <c r="S43" s="47" t="n">
        <f aca="false">R43/1000</f>
        <v>34.748627</v>
      </c>
      <c r="T43" s="295" t="n">
        <v>215780.802</v>
      </c>
      <c r="U43" s="47" t="n">
        <f aca="false">T43/1000</f>
        <v>215.780802</v>
      </c>
    </row>
    <row r="44" customFormat="false" ht="17.1" hidden="false" customHeight="true" outlineLevel="0" collapsed="false">
      <c r="A44" s="138" t="s">
        <v>83</v>
      </c>
      <c r="B44" s="282" t="n">
        <f aca="false">ROUND(U44,1)</f>
        <v>17.6</v>
      </c>
      <c r="C44" s="296" t="n">
        <f aca="false">ROUND(M44,1)</f>
        <v>13.8</v>
      </c>
      <c r="D44" s="296" t="n">
        <f aca="false">ROUND(S44,1)</f>
        <v>2.8</v>
      </c>
      <c r="E44" s="296" t="n">
        <v>1</v>
      </c>
      <c r="F44" s="282" t="n">
        <f aca="false">C44/B44*100</f>
        <v>78.4090909090909</v>
      </c>
      <c r="H44" s="55" t="n">
        <f aca="false">SUM(C44:E44)</f>
        <v>17.6</v>
      </c>
      <c r="I44" s="297" t="n">
        <f aca="false">B44-H44</f>
        <v>0</v>
      </c>
      <c r="L44" s="295" t="n">
        <v>13775.001</v>
      </c>
      <c r="M44" s="293" t="n">
        <f aca="false">L44/1000</f>
        <v>13.775001</v>
      </c>
      <c r="N44" s="295" t="n">
        <v>59.46</v>
      </c>
      <c r="O44" s="295" t="n">
        <v>1004.905</v>
      </c>
      <c r="P44" s="294" t="n">
        <f aca="false">SUM(N44:O44)</f>
        <v>1064.365</v>
      </c>
      <c r="Q44" s="47" t="n">
        <f aca="false">P44/1000</f>
        <v>1.064365</v>
      </c>
      <c r="R44" s="295" t="n">
        <v>2785.144</v>
      </c>
      <c r="S44" s="47" t="n">
        <f aca="false">R44/1000</f>
        <v>2.785144</v>
      </c>
      <c r="T44" s="295" t="n">
        <v>17624.509</v>
      </c>
      <c r="U44" s="47" t="n">
        <f aca="false">T44/1000</f>
        <v>17.624509</v>
      </c>
    </row>
    <row r="45" customFormat="false" ht="16.5" hidden="true" customHeight="true" outlineLevel="0" collapsed="false">
      <c r="A45" s="298"/>
      <c r="B45" s="299"/>
      <c r="C45" s="299"/>
      <c r="D45" s="299"/>
      <c r="E45" s="299"/>
    </row>
    <row r="46" s="301" customFormat="true" ht="15" hidden="false" customHeight="true" outlineLevel="0" collapsed="false">
      <c r="A46" s="300" t="s">
        <v>615</v>
      </c>
      <c r="B46" s="300"/>
      <c r="C46" s="300"/>
      <c r="D46" s="300"/>
      <c r="E46" s="300"/>
      <c r="F46" s="300"/>
    </row>
    <row r="47" s="304" customFormat="true" ht="12" hidden="false" customHeight="true" outlineLevel="0" collapsed="false">
      <c r="A47" s="302" t="s">
        <v>616</v>
      </c>
      <c r="B47" s="302"/>
      <c r="C47" s="302"/>
      <c r="D47" s="302"/>
      <c r="E47" s="302"/>
      <c r="F47" s="302"/>
      <c r="G47" s="140"/>
      <c r="H47" s="140"/>
      <c r="I47" s="303"/>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row>
    <row r="48" customFormat="false" ht="19.5" hidden="false" customHeight="true" outlineLevel="0" collapsed="false">
      <c r="A48" s="305"/>
      <c r="B48" s="299"/>
      <c r="C48" s="299"/>
      <c r="D48" s="299"/>
      <c r="E48" s="299"/>
    </row>
    <row r="49" customFormat="false" ht="15" hidden="false" customHeight="false" outlineLevel="0" collapsed="false">
      <c r="A49" s="305"/>
      <c r="B49" s="299"/>
      <c r="C49" s="19"/>
      <c r="D49" s="19"/>
      <c r="E49" s="19"/>
      <c r="I49" s="55" t="n">
        <f aca="false">SUM(I18:I48)</f>
        <v>8.49999999999999</v>
      </c>
    </row>
    <row r="50" customFormat="false" ht="15" hidden="false" customHeight="false" outlineLevel="0" collapsed="false">
      <c r="A50" s="306"/>
      <c r="B50" s="306"/>
      <c r="C50" s="19"/>
      <c r="D50" s="306"/>
      <c r="E50" s="306"/>
    </row>
    <row r="51" customFormat="false" ht="15" hidden="false" customHeight="false" outlineLevel="0" collapsed="false">
      <c r="A51" s="306"/>
      <c r="B51" s="306"/>
      <c r="C51" s="19"/>
      <c r="D51" s="306"/>
      <c r="E51" s="306"/>
    </row>
    <row r="52" customFormat="false" ht="15" hidden="false" customHeight="false" outlineLevel="0" collapsed="false">
      <c r="A52" s="306"/>
      <c r="B52" s="306"/>
      <c r="C52" s="19"/>
      <c r="D52" s="306"/>
      <c r="E52" s="306"/>
    </row>
    <row r="53" customFormat="false" ht="15" hidden="false" customHeight="false" outlineLevel="0" collapsed="false">
      <c r="C53" s="19"/>
    </row>
    <row r="54" customFormat="false" ht="15" hidden="false" customHeight="false" outlineLevel="0" collapsed="false">
      <c r="C54" s="19"/>
    </row>
    <row r="55" customFormat="false" ht="15" hidden="false" customHeight="false" outlineLevel="0" collapsed="false">
      <c r="C55" s="19"/>
    </row>
    <row r="56" customFormat="false" ht="15" hidden="false" customHeight="false" outlineLevel="0" collapsed="false">
      <c r="C56" s="19"/>
    </row>
    <row r="57" customFormat="false" ht="15" hidden="false" customHeight="false" outlineLevel="0" collapsed="false">
      <c r="C57" s="19"/>
    </row>
    <row r="58" customFormat="false" ht="15" hidden="false" customHeight="false" outlineLevel="0" collapsed="false">
      <c r="C58" s="19"/>
    </row>
    <row r="59" customFormat="false" ht="15" hidden="false" customHeight="false" outlineLevel="0" collapsed="false">
      <c r="C59" s="19"/>
    </row>
    <row r="60" customFormat="false" ht="15" hidden="false" customHeight="false" outlineLevel="0" collapsed="false">
      <c r="C60" s="19"/>
    </row>
    <row r="61" customFormat="false" ht="15" hidden="false" customHeight="false" outlineLevel="0" collapsed="false">
      <c r="C61" s="19"/>
    </row>
    <row r="62" customFormat="false" ht="15" hidden="false" customHeight="false" outlineLevel="0" collapsed="false">
      <c r="C62" s="19"/>
    </row>
    <row r="63" customFormat="false" ht="15" hidden="false" customHeight="false" outlineLevel="0" collapsed="false">
      <c r="C63" s="19"/>
    </row>
    <row r="64" customFormat="false" ht="15" hidden="false" customHeight="false" outlineLevel="0" collapsed="false">
      <c r="C64" s="19"/>
    </row>
    <row r="65" customFormat="false" ht="15" hidden="false" customHeight="false" outlineLevel="0" collapsed="false">
      <c r="C65" s="19"/>
    </row>
    <row r="66" customFormat="false" ht="15" hidden="false" customHeight="false" outlineLevel="0" collapsed="false">
      <c r="C66"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row r="71" customFormat="false" ht="15" hidden="false" customHeight="false" outlineLevel="0" collapsed="false">
      <c r="C71" s="19"/>
    </row>
    <row r="72" customFormat="false" ht="15" hidden="false" customHeight="false" outlineLevel="0" collapsed="false">
      <c r="C72" s="19"/>
    </row>
    <row r="73" customFormat="false" ht="15" hidden="false" customHeight="false" outlineLevel="0" collapsed="false">
      <c r="C73" s="19"/>
    </row>
    <row r="74" customFormat="false" ht="15" hidden="false" customHeight="false" outlineLevel="0" collapsed="false">
      <c r="C74" s="19"/>
    </row>
    <row r="75" customFormat="false" ht="15" hidden="false" customHeight="false" outlineLevel="0" collapsed="false">
      <c r="C75" s="19"/>
    </row>
    <row r="76" customFormat="false" ht="15" hidden="false" customHeight="false" outlineLevel="0" collapsed="false">
      <c r="C76" s="19"/>
    </row>
    <row r="77" customFormat="false" ht="15" hidden="false" customHeight="false" outlineLevel="0" collapsed="false">
      <c r="C77" s="19"/>
    </row>
    <row r="78" customFormat="false" ht="15" hidden="false" customHeight="false" outlineLevel="0" collapsed="false">
      <c r="C78" s="19"/>
    </row>
    <row r="79" customFormat="false" ht="15" hidden="false" customHeight="false" outlineLevel="0" collapsed="false">
      <c r="C79" s="19"/>
    </row>
    <row r="80" customFormat="false" ht="15" hidden="false" customHeight="false" outlineLevel="0" collapsed="false">
      <c r="C80" s="19"/>
    </row>
    <row r="81" customFormat="false" ht="15" hidden="false" customHeight="false" outlineLevel="0" collapsed="false">
      <c r="C81" s="19"/>
    </row>
    <row r="82" customFormat="false" ht="15" hidden="false" customHeight="false" outlineLevel="0" collapsed="false">
      <c r="C82" s="19"/>
    </row>
    <row r="83" customFormat="false" ht="15" hidden="false" customHeight="false" outlineLevel="0" collapsed="false">
      <c r="C83" s="19"/>
    </row>
    <row r="84" customFormat="false" ht="15" hidden="false" customHeight="false" outlineLevel="0" collapsed="false">
      <c r="C84" s="19"/>
    </row>
    <row r="85" customFormat="false" ht="15" hidden="false" customHeight="false" outlineLevel="0" collapsed="false">
      <c r="C85" s="19"/>
    </row>
    <row r="86" customFormat="false" ht="15" hidden="false" customHeight="false" outlineLevel="0" collapsed="false">
      <c r="C86" s="19"/>
    </row>
    <row r="87" customFormat="false" ht="15" hidden="false" customHeight="false" outlineLevel="0" collapsed="false">
      <c r="C87" s="19"/>
    </row>
    <row r="88" customFormat="false" ht="15" hidden="false" customHeight="false" outlineLevel="0" collapsed="false">
      <c r="C88" s="19"/>
    </row>
    <row r="89" customFormat="false" ht="15" hidden="false" customHeight="false" outlineLevel="0" collapsed="false">
      <c r="C89" s="19"/>
    </row>
    <row r="90" customFormat="false" ht="15" hidden="false" customHeight="false" outlineLevel="0" collapsed="false">
      <c r="C90" s="19"/>
    </row>
    <row r="91" customFormat="false" ht="15" hidden="false" customHeight="false" outlineLevel="0" collapsed="false">
      <c r="C91" s="19"/>
    </row>
    <row r="92" customFormat="false" ht="15" hidden="false" customHeight="false" outlineLevel="0" collapsed="false">
      <c r="C92" s="19"/>
    </row>
    <row r="93" customFormat="false" ht="15" hidden="false" customHeight="false" outlineLevel="0" collapsed="false">
      <c r="C93" s="19"/>
    </row>
    <row r="94" customFormat="false" ht="15" hidden="false" customHeight="false" outlineLevel="0" collapsed="false">
      <c r="C94" s="19"/>
    </row>
    <row r="95" customFormat="false" ht="15" hidden="false" customHeight="false" outlineLevel="0" collapsed="false">
      <c r="C95" s="19"/>
    </row>
    <row r="96" customFormat="false" ht="15" hidden="false" customHeight="false" outlineLevel="0" collapsed="false">
      <c r="C96" s="19"/>
    </row>
    <row r="97" customFormat="false" ht="15" hidden="false" customHeight="false" outlineLevel="0" collapsed="false">
      <c r="C97" s="19"/>
    </row>
    <row r="98" customFormat="false" ht="15" hidden="false" customHeight="false" outlineLevel="0" collapsed="false">
      <c r="C98" s="19"/>
    </row>
    <row r="99" customFormat="false" ht="15" hidden="false" customHeight="false" outlineLevel="0" collapsed="false">
      <c r="C99" s="19"/>
    </row>
    <row r="100" customFormat="false" ht="15" hidden="false" customHeight="false" outlineLevel="0" collapsed="false">
      <c r="C100" s="19"/>
    </row>
    <row r="101" customFormat="false" ht="15" hidden="false" customHeight="false" outlineLevel="0" collapsed="false">
      <c r="C101" s="19"/>
    </row>
    <row r="102" customFormat="false" ht="15" hidden="false" customHeight="false" outlineLevel="0" collapsed="false">
      <c r="C102" s="19"/>
    </row>
    <row r="103" customFormat="false" ht="15" hidden="false" customHeight="false" outlineLevel="0" collapsed="false">
      <c r="C103" s="19"/>
    </row>
    <row r="104" customFormat="false" ht="15" hidden="false" customHeight="false" outlineLevel="0" collapsed="false">
      <c r="C104" s="19"/>
    </row>
    <row r="105" customFormat="false" ht="15" hidden="false" customHeight="false" outlineLevel="0" collapsed="false">
      <c r="C105" s="19"/>
    </row>
    <row r="106" customFormat="false" ht="15" hidden="false" customHeight="false" outlineLevel="0" collapsed="false">
      <c r="C106" s="19"/>
    </row>
    <row r="107" customFormat="false" ht="15" hidden="false" customHeight="false" outlineLevel="0" collapsed="false">
      <c r="C107" s="19"/>
    </row>
    <row r="108" customFormat="false" ht="15" hidden="false" customHeight="false" outlineLevel="0" collapsed="false">
      <c r="C108" s="19"/>
    </row>
    <row r="109" customFormat="false" ht="15" hidden="false" customHeight="false" outlineLevel="0" collapsed="false">
      <c r="C109" s="19"/>
    </row>
    <row r="110" customFormat="false" ht="15" hidden="false" customHeight="false" outlineLevel="0" collapsed="false">
      <c r="C110" s="19"/>
    </row>
    <row r="111" customFormat="false" ht="15" hidden="false" customHeight="false" outlineLevel="0" collapsed="false">
      <c r="C111" s="19"/>
    </row>
    <row r="112" customFormat="false" ht="15" hidden="false" customHeight="false" outlineLevel="0" collapsed="false">
      <c r="C112" s="19"/>
    </row>
    <row r="113" customFormat="false" ht="15" hidden="false" customHeight="false" outlineLevel="0" collapsed="false">
      <c r="C113" s="19"/>
    </row>
    <row r="114" customFormat="false" ht="15" hidden="false" customHeight="false" outlineLevel="0" collapsed="false">
      <c r="C114" s="19"/>
    </row>
    <row r="115" customFormat="false" ht="15" hidden="false" customHeight="false" outlineLevel="0" collapsed="false">
      <c r="C115" s="19"/>
    </row>
    <row r="116" customFormat="false" ht="15" hidden="false" customHeight="false" outlineLevel="0" collapsed="false">
      <c r="C116" s="19"/>
    </row>
    <row r="117" customFormat="false" ht="15" hidden="false" customHeight="false" outlineLevel="0" collapsed="false">
      <c r="C117" s="19"/>
    </row>
    <row r="118" customFormat="false" ht="15" hidden="false" customHeight="false" outlineLevel="0" collapsed="false">
      <c r="C118" s="19"/>
    </row>
    <row r="119" customFormat="false" ht="15" hidden="false" customHeight="false" outlineLevel="0" collapsed="false">
      <c r="C119" s="19"/>
    </row>
    <row r="120" customFormat="false" ht="15" hidden="false" customHeight="false" outlineLevel="0" collapsed="false">
      <c r="C120" s="19"/>
    </row>
    <row r="121" customFormat="false" ht="15" hidden="false" customHeight="false" outlineLevel="0" collapsed="false">
      <c r="C121" s="19"/>
    </row>
    <row r="122" customFormat="false" ht="15" hidden="false" customHeight="false" outlineLevel="0" collapsed="false">
      <c r="C122" s="19"/>
    </row>
    <row r="123" customFormat="false" ht="15" hidden="false" customHeight="false" outlineLevel="0" collapsed="false">
      <c r="C123" s="19"/>
    </row>
    <row r="124" customFormat="false" ht="15" hidden="false" customHeight="false" outlineLevel="0" collapsed="false">
      <c r="C124" s="19"/>
    </row>
    <row r="125" customFormat="false" ht="15" hidden="false" customHeight="false" outlineLevel="0" collapsed="false">
      <c r="C125" s="19"/>
    </row>
    <row r="126" customFormat="false" ht="15" hidden="false" customHeight="false" outlineLevel="0" collapsed="false">
      <c r="C126" s="19"/>
    </row>
    <row r="127" customFormat="false" ht="15" hidden="false" customHeight="false" outlineLevel="0" collapsed="false">
      <c r="C127" s="19"/>
    </row>
    <row r="128" customFormat="false" ht="15" hidden="false" customHeight="false" outlineLevel="0" collapsed="false">
      <c r="C128" s="19"/>
    </row>
    <row r="129" customFormat="false" ht="15" hidden="false" customHeight="false" outlineLevel="0" collapsed="false">
      <c r="C129" s="19"/>
    </row>
    <row r="130" customFormat="false" ht="15" hidden="false" customHeight="false" outlineLevel="0" collapsed="false">
      <c r="C130" s="19"/>
    </row>
    <row r="131" customFormat="false" ht="15" hidden="false" customHeight="false" outlineLevel="0" collapsed="false">
      <c r="C131" s="19"/>
    </row>
    <row r="132" customFormat="false" ht="15" hidden="false" customHeight="false" outlineLevel="0" collapsed="false">
      <c r="C132" s="19"/>
    </row>
    <row r="133" customFormat="false" ht="15" hidden="false" customHeight="false" outlineLevel="0" collapsed="false">
      <c r="C133" s="19"/>
    </row>
    <row r="134" customFormat="false" ht="15" hidden="false" customHeight="false" outlineLevel="0" collapsed="false">
      <c r="C134" s="19"/>
    </row>
    <row r="135" customFormat="false" ht="15" hidden="false" customHeight="false" outlineLevel="0" collapsed="false">
      <c r="C135" s="19"/>
    </row>
    <row r="136" customFormat="false" ht="15" hidden="false" customHeight="false" outlineLevel="0" collapsed="false">
      <c r="C136" s="19"/>
    </row>
    <row r="137" customFormat="false" ht="15" hidden="false" customHeight="false" outlineLevel="0" collapsed="false">
      <c r="C137" s="19"/>
    </row>
    <row r="138" customFormat="false" ht="15" hidden="false" customHeight="false" outlineLevel="0" collapsed="false">
      <c r="C138" s="19"/>
    </row>
    <row r="139" customFormat="false" ht="15" hidden="false" customHeight="false" outlineLevel="0" collapsed="false">
      <c r="C139" s="19"/>
    </row>
    <row r="140" customFormat="false" ht="15" hidden="false" customHeight="false" outlineLevel="0" collapsed="false">
      <c r="C140" s="19"/>
    </row>
    <row r="141" customFormat="false" ht="15" hidden="false" customHeight="false" outlineLevel="0" collapsed="false">
      <c r="C141" s="19"/>
    </row>
    <row r="142" customFormat="false" ht="15" hidden="false" customHeight="false" outlineLevel="0" collapsed="false">
      <c r="C142" s="19"/>
    </row>
    <row r="143" customFormat="false" ht="15" hidden="false" customHeight="false" outlineLevel="0" collapsed="false">
      <c r="C143" s="19"/>
    </row>
    <row r="144" customFormat="false" ht="15" hidden="false" customHeight="false" outlineLevel="0" collapsed="false">
      <c r="C144" s="19"/>
    </row>
    <row r="145" customFormat="false" ht="15" hidden="false" customHeight="false" outlineLevel="0" collapsed="false">
      <c r="C145" s="19"/>
    </row>
    <row r="146" customFormat="false" ht="15" hidden="false" customHeight="false" outlineLevel="0" collapsed="false">
      <c r="C146" s="19"/>
    </row>
    <row r="147" customFormat="false" ht="15" hidden="false" customHeight="false" outlineLevel="0" collapsed="false">
      <c r="C147" s="19"/>
    </row>
    <row r="148" customFormat="false" ht="15" hidden="false" customHeight="false" outlineLevel="0" collapsed="false">
      <c r="C148" s="19"/>
    </row>
    <row r="149" customFormat="false" ht="15" hidden="false" customHeight="false" outlineLevel="0" collapsed="false">
      <c r="C149" s="19"/>
    </row>
    <row r="150" customFormat="false" ht="15" hidden="false" customHeight="false" outlineLevel="0" collapsed="false">
      <c r="C150" s="19"/>
    </row>
    <row r="151" customFormat="false" ht="15" hidden="false" customHeight="false" outlineLevel="0" collapsed="false">
      <c r="C151" s="19"/>
    </row>
    <row r="152" customFormat="false" ht="15" hidden="false" customHeight="false" outlineLevel="0" collapsed="false">
      <c r="C152" s="19"/>
    </row>
    <row r="153" customFormat="false" ht="15" hidden="false" customHeight="false" outlineLevel="0" collapsed="false">
      <c r="C153" s="19"/>
    </row>
    <row r="154" customFormat="false" ht="15" hidden="false" customHeight="false" outlineLevel="0" collapsed="false">
      <c r="C154" s="19"/>
    </row>
    <row r="155" customFormat="false" ht="15" hidden="false" customHeight="false" outlineLevel="0" collapsed="false">
      <c r="C155" s="19"/>
    </row>
    <row r="156" customFormat="false" ht="15" hidden="false" customHeight="false" outlineLevel="0" collapsed="false">
      <c r="C156" s="19"/>
    </row>
    <row r="157" customFormat="false" ht="15" hidden="false" customHeight="false" outlineLevel="0" collapsed="false">
      <c r="C157" s="19"/>
    </row>
    <row r="158" customFormat="false" ht="15" hidden="false" customHeight="false" outlineLevel="0" collapsed="false">
      <c r="C158" s="19"/>
    </row>
    <row r="159" customFormat="false" ht="15" hidden="false" customHeight="false" outlineLevel="0" collapsed="false">
      <c r="C159" s="19"/>
    </row>
    <row r="160" customFormat="false" ht="15" hidden="false" customHeight="false" outlineLevel="0" collapsed="false">
      <c r="C160" s="19"/>
    </row>
    <row r="161" customFormat="false" ht="15" hidden="false" customHeight="false" outlineLevel="0" collapsed="false">
      <c r="C161" s="19"/>
    </row>
    <row r="162" customFormat="false" ht="15" hidden="false" customHeight="false" outlineLevel="0" collapsed="false">
      <c r="C162" s="19"/>
    </row>
    <row r="163" customFormat="false" ht="15" hidden="false" customHeight="false" outlineLevel="0" collapsed="false">
      <c r="C163" s="19"/>
    </row>
    <row r="164" customFormat="false" ht="15" hidden="false" customHeight="false" outlineLevel="0" collapsed="false">
      <c r="C164" s="19"/>
    </row>
    <row r="165" customFormat="false" ht="15" hidden="false" customHeight="false" outlineLevel="0" collapsed="false">
      <c r="C165" s="19"/>
    </row>
    <row r="166" customFormat="false" ht="15" hidden="false" customHeight="false" outlineLevel="0" collapsed="false">
      <c r="C166" s="19"/>
    </row>
    <row r="167" customFormat="false" ht="15" hidden="false" customHeight="false" outlineLevel="0" collapsed="false">
      <c r="C167" s="19"/>
    </row>
    <row r="168" customFormat="false" ht="15" hidden="false" customHeight="false" outlineLevel="0" collapsed="false">
      <c r="C168" s="19"/>
    </row>
    <row r="169" customFormat="false" ht="15" hidden="false" customHeight="false" outlineLevel="0" collapsed="false">
      <c r="C169" s="19"/>
    </row>
    <row r="170" customFormat="false" ht="15" hidden="false" customHeight="false" outlineLevel="0" collapsed="false">
      <c r="C170" s="19"/>
    </row>
    <row r="171" customFormat="false" ht="15" hidden="false" customHeight="false" outlineLevel="0" collapsed="false">
      <c r="C171" s="19"/>
    </row>
    <row r="172" customFormat="false" ht="15" hidden="false" customHeight="false" outlineLevel="0" collapsed="false">
      <c r="C172" s="19"/>
    </row>
    <row r="173" customFormat="false" ht="15" hidden="false" customHeight="false" outlineLevel="0" collapsed="false">
      <c r="C173" s="19"/>
    </row>
    <row r="174" customFormat="false" ht="15" hidden="false" customHeight="false" outlineLevel="0" collapsed="false">
      <c r="C174" s="19"/>
    </row>
    <row r="175" customFormat="false" ht="15" hidden="false" customHeight="false" outlineLevel="0" collapsed="false">
      <c r="C175" s="19"/>
    </row>
    <row r="176" customFormat="false" ht="15" hidden="false" customHeight="false" outlineLevel="0" collapsed="false">
      <c r="C176" s="19"/>
    </row>
    <row r="177" customFormat="false" ht="15" hidden="false" customHeight="false" outlineLevel="0" collapsed="false">
      <c r="C177" s="19"/>
    </row>
    <row r="178" customFormat="false" ht="15" hidden="false" customHeight="false" outlineLevel="0" collapsed="false">
      <c r="C178" s="19"/>
    </row>
    <row r="179" customFormat="false" ht="15" hidden="false" customHeight="false" outlineLevel="0" collapsed="false">
      <c r="C179" s="19"/>
    </row>
    <row r="180" customFormat="false" ht="15" hidden="false" customHeight="false" outlineLevel="0" collapsed="false">
      <c r="C180" s="19"/>
    </row>
    <row r="181" customFormat="false" ht="15" hidden="false" customHeight="false" outlineLevel="0" collapsed="false">
      <c r="C181" s="19"/>
    </row>
    <row r="182" customFormat="false" ht="15" hidden="false" customHeight="false" outlineLevel="0" collapsed="false">
      <c r="C182" s="19"/>
    </row>
    <row r="183" customFormat="false" ht="15" hidden="false" customHeight="false" outlineLevel="0" collapsed="false">
      <c r="C183" s="19"/>
    </row>
    <row r="184" customFormat="false" ht="15" hidden="false" customHeight="false" outlineLevel="0" collapsed="false">
      <c r="C184" s="19"/>
    </row>
    <row r="185" customFormat="false" ht="15" hidden="false" customHeight="false" outlineLevel="0" collapsed="false">
      <c r="C185" s="19"/>
    </row>
    <row r="186" customFormat="false" ht="15" hidden="false" customHeight="false" outlineLevel="0" collapsed="false">
      <c r="C186" s="19"/>
    </row>
    <row r="187" customFormat="false" ht="15" hidden="false" customHeight="false" outlineLevel="0" collapsed="false">
      <c r="C187" s="19"/>
    </row>
    <row r="188" customFormat="false" ht="15" hidden="false" customHeight="false" outlineLevel="0" collapsed="false">
      <c r="C188" s="19"/>
    </row>
    <row r="189" customFormat="false" ht="15" hidden="false" customHeight="false" outlineLevel="0" collapsed="false">
      <c r="C189" s="19"/>
    </row>
    <row r="190" customFormat="false" ht="15" hidden="false" customHeight="false" outlineLevel="0" collapsed="false">
      <c r="C190" s="19"/>
    </row>
    <row r="191" customFormat="false" ht="15" hidden="false" customHeight="false" outlineLevel="0" collapsed="false">
      <c r="C191" s="19"/>
    </row>
    <row r="192" customFormat="false" ht="15" hidden="false" customHeight="false" outlineLevel="0" collapsed="false">
      <c r="C192" s="19"/>
    </row>
    <row r="193" customFormat="false" ht="15" hidden="false" customHeight="false" outlineLevel="0" collapsed="false">
      <c r="C193" s="19"/>
    </row>
    <row r="194" customFormat="false" ht="15" hidden="false" customHeight="false" outlineLevel="0" collapsed="false">
      <c r="C194" s="19"/>
    </row>
    <row r="195" customFormat="false" ht="15" hidden="false" customHeight="false" outlineLevel="0" collapsed="false">
      <c r="C195" s="19"/>
    </row>
    <row r="196" customFormat="false" ht="15" hidden="false" customHeight="false" outlineLevel="0" collapsed="false">
      <c r="C196" s="19"/>
    </row>
    <row r="197" customFormat="false" ht="15" hidden="false" customHeight="false" outlineLevel="0" collapsed="false">
      <c r="C197" s="19"/>
    </row>
    <row r="198" customFormat="false" ht="15" hidden="false" customHeight="false" outlineLevel="0" collapsed="false">
      <c r="C198" s="19"/>
    </row>
    <row r="199" customFormat="false" ht="15" hidden="false" customHeight="false" outlineLevel="0" collapsed="false">
      <c r="C199" s="19"/>
    </row>
    <row r="200" customFormat="false" ht="15" hidden="false" customHeight="false" outlineLevel="0" collapsed="false">
      <c r="C200" s="19"/>
    </row>
    <row r="201" customFormat="false" ht="15" hidden="false" customHeight="false" outlineLevel="0" collapsed="false">
      <c r="C201" s="19"/>
    </row>
    <row r="202" customFormat="false" ht="15" hidden="false" customHeight="false" outlineLevel="0" collapsed="false">
      <c r="C202" s="19"/>
    </row>
    <row r="203" customFormat="false" ht="15" hidden="false" customHeight="false" outlineLevel="0" collapsed="false">
      <c r="C203" s="19"/>
    </row>
    <row r="204" customFormat="false" ht="15" hidden="false" customHeight="false" outlineLevel="0" collapsed="false">
      <c r="C204" s="19"/>
    </row>
    <row r="205" customFormat="false" ht="15" hidden="false" customHeight="false" outlineLevel="0" collapsed="false">
      <c r="C205" s="19"/>
    </row>
    <row r="206" customFormat="false" ht="15" hidden="false" customHeight="false" outlineLevel="0" collapsed="false">
      <c r="C206" s="19"/>
    </row>
    <row r="207" customFormat="false" ht="15" hidden="false" customHeight="false" outlineLevel="0" collapsed="false">
      <c r="C207" s="19"/>
    </row>
    <row r="208" customFormat="false" ht="15" hidden="false" customHeight="false" outlineLevel="0" collapsed="false">
      <c r="C208" s="19"/>
    </row>
    <row r="209" customFormat="false" ht="15" hidden="false" customHeight="false" outlineLevel="0" collapsed="false">
      <c r="C209" s="19"/>
    </row>
    <row r="210" customFormat="false" ht="15" hidden="false" customHeight="false" outlineLevel="0" collapsed="false">
      <c r="C210" s="19"/>
    </row>
    <row r="211" customFormat="false" ht="15" hidden="false" customHeight="false" outlineLevel="0" collapsed="false">
      <c r="C211" s="19"/>
    </row>
    <row r="212" customFormat="false" ht="15" hidden="false" customHeight="false" outlineLevel="0" collapsed="false">
      <c r="C212" s="19"/>
    </row>
    <row r="213" customFormat="false" ht="15" hidden="false" customHeight="false" outlineLevel="0" collapsed="false">
      <c r="C213" s="19"/>
    </row>
    <row r="214" customFormat="false" ht="15" hidden="false" customHeight="false" outlineLevel="0" collapsed="false">
      <c r="C214" s="19"/>
    </row>
    <row r="215" customFormat="false" ht="15" hidden="false" customHeight="false" outlineLevel="0" collapsed="false">
      <c r="C215" s="19"/>
    </row>
    <row r="216" customFormat="false" ht="15" hidden="false" customHeight="false" outlineLevel="0" collapsed="false">
      <c r="C216" s="19"/>
    </row>
    <row r="217" customFormat="false" ht="15" hidden="false" customHeight="false" outlineLevel="0" collapsed="false">
      <c r="C217" s="19"/>
    </row>
    <row r="218" customFormat="false" ht="15" hidden="false" customHeight="false" outlineLevel="0" collapsed="false">
      <c r="C218" s="19"/>
    </row>
    <row r="219" customFormat="false" ht="15" hidden="false" customHeight="false" outlineLevel="0" collapsed="false">
      <c r="C219" s="19"/>
    </row>
    <row r="220" customFormat="false" ht="15" hidden="false" customHeight="false" outlineLevel="0" collapsed="false">
      <c r="C220" s="19"/>
    </row>
    <row r="221" customFormat="false" ht="15" hidden="false" customHeight="false" outlineLevel="0" collapsed="false">
      <c r="C221" s="19"/>
    </row>
    <row r="222" customFormat="false" ht="15" hidden="false" customHeight="false" outlineLevel="0" collapsed="false">
      <c r="C222" s="19"/>
    </row>
    <row r="223" customFormat="false" ht="15" hidden="false" customHeight="false" outlineLevel="0" collapsed="false">
      <c r="C223" s="19"/>
    </row>
    <row r="224" customFormat="false" ht="15" hidden="false" customHeight="false" outlineLevel="0" collapsed="false">
      <c r="C224" s="19"/>
    </row>
    <row r="225" customFormat="false" ht="15" hidden="false" customHeight="false" outlineLevel="0" collapsed="false">
      <c r="C225" s="19"/>
    </row>
    <row r="226" customFormat="false" ht="15" hidden="false" customHeight="false" outlineLevel="0" collapsed="false">
      <c r="C226" s="19"/>
    </row>
    <row r="227" customFormat="false" ht="15" hidden="false" customHeight="false" outlineLevel="0" collapsed="false">
      <c r="C227" s="19"/>
    </row>
    <row r="228" customFormat="false" ht="15" hidden="false" customHeight="false" outlineLevel="0" collapsed="false">
      <c r="C228" s="19"/>
    </row>
    <row r="229" customFormat="false" ht="15" hidden="false" customHeight="false" outlineLevel="0" collapsed="false">
      <c r="C229" s="19"/>
    </row>
    <row r="230" customFormat="false" ht="15" hidden="false" customHeight="false" outlineLevel="0" collapsed="false">
      <c r="C230" s="19"/>
    </row>
    <row r="231" customFormat="false" ht="15" hidden="false" customHeight="false" outlineLevel="0" collapsed="false">
      <c r="C231" s="19"/>
    </row>
    <row r="232" customFormat="false" ht="15" hidden="false" customHeight="false" outlineLevel="0" collapsed="false">
      <c r="C232" s="19"/>
    </row>
    <row r="233" customFormat="false" ht="15" hidden="false" customHeight="false" outlineLevel="0" collapsed="false">
      <c r="C233" s="19"/>
    </row>
    <row r="234" customFormat="false" ht="15" hidden="false" customHeight="false" outlineLevel="0" collapsed="false">
      <c r="C234" s="19"/>
    </row>
    <row r="235" customFormat="false" ht="15" hidden="false" customHeight="false" outlineLevel="0" collapsed="false">
      <c r="C235" s="19"/>
    </row>
    <row r="236" customFormat="false" ht="15" hidden="false" customHeight="false" outlineLevel="0" collapsed="false">
      <c r="C236" s="19"/>
    </row>
    <row r="237" customFormat="false" ht="15" hidden="false" customHeight="false" outlineLevel="0" collapsed="false">
      <c r="C237" s="19"/>
    </row>
    <row r="238" customFormat="false" ht="15" hidden="false" customHeight="false" outlineLevel="0" collapsed="false">
      <c r="C238" s="19"/>
    </row>
    <row r="239" customFormat="false" ht="15" hidden="false" customHeight="false" outlineLevel="0" collapsed="false">
      <c r="C239" s="19"/>
    </row>
    <row r="240" customFormat="false" ht="15" hidden="false" customHeight="false" outlineLevel="0" collapsed="false">
      <c r="C240" s="19"/>
    </row>
    <row r="241" customFormat="false" ht="15" hidden="false" customHeight="false" outlineLevel="0" collapsed="false">
      <c r="C241" s="19"/>
    </row>
    <row r="242" customFormat="false" ht="15" hidden="false" customHeight="false" outlineLevel="0" collapsed="false">
      <c r="C242" s="19"/>
    </row>
    <row r="243" customFormat="false" ht="15" hidden="false" customHeight="false" outlineLevel="0" collapsed="false">
      <c r="C243" s="19"/>
    </row>
    <row r="244" customFormat="false" ht="15" hidden="false" customHeight="false" outlineLevel="0" collapsed="false">
      <c r="C244" s="19"/>
    </row>
    <row r="245" customFormat="false" ht="15" hidden="false" customHeight="false" outlineLevel="0" collapsed="false">
      <c r="C245" s="19"/>
    </row>
    <row r="246" customFormat="false" ht="15" hidden="false" customHeight="false" outlineLevel="0" collapsed="false">
      <c r="C246" s="19"/>
    </row>
    <row r="247" customFormat="false" ht="15" hidden="false" customHeight="false" outlineLevel="0" collapsed="false">
      <c r="C247" s="19"/>
    </row>
    <row r="248" customFormat="false" ht="15" hidden="false" customHeight="false" outlineLevel="0" collapsed="false">
      <c r="C248" s="19"/>
    </row>
    <row r="249" customFormat="false" ht="15" hidden="false" customHeight="false" outlineLevel="0" collapsed="false">
      <c r="C249" s="19"/>
    </row>
    <row r="250" customFormat="false" ht="15" hidden="false" customHeight="false" outlineLevel="0" collapsed="false">
      <c r="C250" s="19"/>
    </row>
    <row r="251" customFormat="false" ht="15" hidden="false" customHeight="false" outlineLevel="0" collapsed="false">
      <c r="C251" s="19"/>
    </row>
    <row r="252" customFormat="false" ht="15" hidden="false" customHeight="false" outlineLevel="0" collapsed="false">
      <c r="C252" s="19"/>
    </row>
    <row r="253" customFormat="false" ht="15" hidden="false" customHeight="false" outlineLevel="0" collapsed="false">
      <c r="C253" s="19"/>
    </row>
    <row r="254" customFormat="false" ht="15" hidden="false" customHeight="false" outlineLevel="0" collapsed="false">
      <c r="C254" s="19"/>
    </row>
    <row r="255" customFormat="false" ht="15" hidden="false" customHeight="false" outlineLevel="0" collapsed="false">
      <c r="C255" s="19"/>
    </row>
    <row r="256" customFormat="false" ht="15" hidden="false" customHeight="false" outlineLevel="0" collapsed="false">
      <c r="C256" s="19"/>
    </row>
    <row r="257" customFormat="false" ht="15" hidden="false" customHeight="false" outlineLevel="0" collapsed="false">
      <c r="C257" s="19"/>
    </row>
    <row r="258" customFormat="false" ht="15" hidden="false" customHeight="false" outlineLevel="0" collapsed="false">
      <c r="C258" s="19"/>
    </row>
    <row r="259" customFormat="false" ht="15" hidden="false" customHeight="false" outlineLevel="0" collapsed="false">
      <c r="C259" s="19"/>
    </row>
    <row r="260" customFormat="false" ht="15" hidden="false" customHeight="false" outlineLevel="0" collapsed="false">
      <c r="C260" s="19"/>
    </row>
    <row r="261" customFormat="false" ht="15" hidden="false" customHeight="false" outlineLevel="0" collapsed="false">
      <c r="C261" s="19"/>
    </row>
  </sheetData>
  <mergeCells count="13">
    <mergeCell ref="A1:F1"/>
    <mergeCell ref="A2:F2"/>
    <mergeCell ref="A3:F3"/>
    <mergeCell ref="A5:F5"/>
    <mergeCell ref="A6:F6"/>
    <mergeCell ref="B8:B15"/>
    <mergeCell ref="C8:E8"/>
    <mergeCell ref="F8:F15"/>
    <mergeCell ref="C9:C15"/>
    <mergeCell ref="D9:D15"/>
    <mergeCell ref="E9:E15"/>
    <mergeCell ref="A46:F46"/>
    <mergeCell ref="A47: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11.7"/>
    <col collapsed="false" customWidth="true" hidden="false" outlineLevel="0" max="3" min="3" style="0" width="15.41"/>
    <col collapsed="false" customWidth="true" hidden="false" outlineLevel="0" max="4" min="4" style="0" width="14.56"/>
    <col collapsed="false" customWidth="true" hidden="false" outlineLevel="0" max="5" min="5" style="0" width="12.14"/>
    <col collapsed="false" customWidth="true" hidden="false" outlineLevel="0" max="6" min="6" style="0" width="11.7"/>
  </cols>
  <sheetData>
    <row r="1" customFormat="false" ht="15.75" hidden="false" customHeight="false" outlineLevel="0" collapsed="false">
      <c r="A1" s="307" t="s">
        <v>617</v>
      </c>
      <c r="B1" s="307"/>
      <c r="C1" s="307"/>
      <c r="D1" s="307"/>
    </row>
    <row r="3" customFormat="false" ht="15.75" hidden="false" customHeight="false" outlineLevel="0" collapsed="false">
      <c r="A3" s="308" t="s">
        <v>618</v>
      </c>
      <c r="B3" s="308"/>
      <c r="C3" s="308"/>
    </row>
    <row r="4" customFormat="false" ht="13.5" hidden="false" customHeight="false" outlineLevel="0" collapsed="false">
      <c r="A4" s="7"/>
      <c r="B4" s="7"/>
      <c r="C4" s="7"/>
      <c r="D4" s="7"/>
      <c r="E4" s="7"/>
      <c r="F4" s="7"/>
    </row>
    <row r="5" customFormat="false" ht="29.25" hidden="false" customHeight="true" outlineLevel="0" collapsed="false">
      <c r="A5" s="309"/>
      <c r="B5" s="310" t="s">
        <v>619</v>
      </c>
      <c r="C5" s="310" t="s">
        <v>620</v>
      </c>
      <c r="D5" s="311" t="s">
        <v>621</v>
      </c>
      <c r="E5" s="312" t="s">
        <v>622</v>
      </c>
      <c r="F5" s="312"/>
    </row>
    <row r="6" customFormat="false" ht="69" hidden="false" customHeight="true" outlineLevel="0" collapsed="false">
      <c r="A6" s="309"/>
      <c r="B6" s="310"/>
      <c r="C6" s="310"/>
      <c r="D6" s="310"/>
      <c r="E6" s="312"/>
      <c r="F6" s="312"/>
    </row>
    <row r="7" customFormat="false" ht="51" hidden="false" customHeight="true" outlineLevel="0" collapsed="false">
      <c r="A7" s="309"/>
      <c r="B7" s="310"/>
      <c r="C7" s="310"/>
      <c r="D7" s="310"/>
      <c r="E7" s="313" t="s">
        <v>623</v>
      </c>
      <c r="F7" s="314" t="s">
        <v>624</v>
      </c>
    </row>
    <row r="8" customFormat="false" ht="41.25" hidden="false" customHeight="true" outlineLevel="0" collapsed="false">
      <c r="A8" s="315" t="s">
        <v>625</v>
      </c>
      <c r="B8" s="316" t="n">
        <f aca="false">SUM(B10:B14)</f>
        <v>407</v>
      </c>
      <c r="C8" s="101" t="n">
        <f aca="false">SUM(C10:C14)</f>
        <v>1849759.8</v>
      </c>
      <c r="D8" s="101" t="n">
        <f aca="false">SUM(D10:D14)</f>
        <v>2108214.5</v>
      </c>
      <c r="E8" s="101" t="n">
        <f aca="false">SUM(E10:E14)</f>
        <v>93.7</v>
      </c>
      <c r="F8" s="101" t="n">
        <f aca="false">SUM(F10:F14)</f>
        <v>80.6</v>
      </c>
      <c r="G8" s="208"/>
    </row>
    <row r="9" customFormat="false" ht="20.25" hidden="false" customHeight="true" outlineLevel="0" collapsed="false">
      <c r="A9" s="317" t="s">
        <v>11</v>
      </c>
      <c r="B9" s="318"/>
      <c r="C9" s="318"/>
      <c r="D9" s="318"/>
      <c r="E9" s="318"/>
      <c r="F9" s="318"/>
      <c r="G9" s="208"/>
    </row>
    <row r="10" customFormat="false" ht="60.75" hidden="false" customHeight="true" outlineLevel="0" collapsed="false">
      <c r="A10" s="317" t="s">
        <v>626</v>
      </c>
      <c r="B10" s="319" t="n">
        <v>59</v>
      </c>
      <c r="C10" s="28" t="n">
        <v>87060.3</v>
      </c>
      <c r="D10" s="28" t="n">
        <v>112973.7</v>
      </c>
      <c r="E10" s="28" t="n">
        <v>8.6</v>
      </c>
      <c r="F10" s="28" t="n">
        <v>7.1</v>
      </c>
      <c r="G10" s="208"/>
      <c r="H10" s="186"/>
    </row>
    <row r="11" customFormat="false" ht="54.75" hidden="false" customHeight="true" outlineLevel="0" collapsed="false">
      <c r="A11" s="317" t="s">
        <v>627</v>
      </c>
      <c r="B11" s="319" t="n">
        <v>28</v>
      </c>
      <c r="C11" s="28" t="n">
        <v>1196326.2</v>
      </c>
      <c r="D11" s="28" t="n">
        <v>1437605.5</v>
      </c>
      <c r="E11" s="28" t="n">
        <v>28.1</v>
      </c>
      <c r="F11" s="28" t="n">
        <v>38.5</v>
      </c>
      <c r="G11" s="208"/>
    </row>
    <row r="12" customFormat="false" ht="83.25" hidden="false" customHeight="true" outlineLevel="0" collapsed="false">
      <c r="A12" s="317" t="s">
        <v>628</v>
      </c>
      <c r="B12" s="319" t="n">
        <v>170</v>
      </c>
      <c r="C12" s="28" t="n">
        <v>405101.8</v>
      </c>
      <c r="D12" s="28" t="n">
        <v>380725.8</v>
      </c>
      <c r="E12" s="28" t="n">
        <v>30.5</v>
      </c>
      <c r="F12" s="28" t="n">
        <v>11.1</v>
      </c>
      <c r="G12" s="208"/>
    </row>
    <row r="13" customFormat="false" ht="36.75" hidden="false" customHeight="true" outlineLevel="0" collapsed="false">
      <c r="A13" s="317" t="s">
        <v>629</v>
      </c>
      <c r="B13" s="319" t="n">
        <v>20</v>
      </c>
      <c r="C13" s="28" t="n">
        <v>10752.5</v>
      </c>
      <c r="D13" s="28" t="n">
        <v>9388.8</v>
      </c>
      <c r="E13" s="28" t="n">
        <v>1.6</v>
      </c>
      <c r="F13" s="28" t="n">
        <v>1.3</v>
      </c>
      <c r="G13" s="208"/>
    </row>
    <row r="14" customFormat="false" ht="26.25" hidden="false" customHeight="true" outlineLevel="0" collapsed="false">
      <c r="A14" s="317" t="s">
        <v>630</v>
      </c>
      <c r="B14" s="319" t="n">
        <v>130</v>
      </c>
      <c r="C14" s="28" t="n">
        <v>150519</v>
      </c>
      <c r="D14" s="28" t="n">
        <v>167520.7</v>
      </c>
      <c r="E14" s="28" t="n">
        <v>24.9</v>
      </c>
      <c r="F14" s="28" t="n">
        <v>22.6</v>
      </c>
      <c r="G14" s="208"/>
    </row>
    <row r="15" customFormat="false" ht="60" hidden="false" customHeight="true" outlineLevel="0" collapsed="false"/>
  </sheetData>
  <mergeCells count="7">
    <mergeCell ref="A1:D1"/>
    <mergeCell ref="A3:C3"/>
    <mergeCell ref="A5:A7"/>
    <mergeCell ref="B5:B7"/>
    <mergeCell ref="C5:C7"/>
    <mergeCell ref="D5:D7"/>
    <mergeCell ref="E5:F6"/>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24.28"/>
    <col collapsed="false" customWidth="true" hidden="true" outlineLevel="0" max="2" min="2" style="0" width="0.41"/>
    <col collapsed="false" customWidth="true" hidden="false" outlineLevel="0" max="3" min="3" style="0" width="8.14"/>
    <col collapsed="false" customWidth="true" hidden="false" outlineLevel="0" max="5" min="4" style="0" width="7.28"/>
    <col collapsed="false" customWidth="true" hidden="true" outlineLevel="0" max="7" min="6" style="0" width="7.42"/>
    <col collapsed="false" customWidth="true" hidden="true" outlineLevel="0" max="8" min="8" style="0" width="7.7"/>
    <col collapsed="false" customWidth="true" hidden="true" outlineLevel="0" max="9" min="9" style="0" width="9.41"/>
    <col collapsed="false" customWidth="true" hidden="false" outlineLevel="0" max="10" min="10" style="0" width="8.14"/>
    <col collapsed="false" customWidth="true" hidden="true" outlineLevel="0" max="11" min="11" style="0" width="8.7"/>
    <col collapsed="false" customWidth="true" hidden="true" outlineLevel="0" max="12" min="12" style="0" width="7.7"/>
    <col collapsed="false" customWidth="true" hidden="true" outlineLevel="0" max="14" min="13" style="0" width="8.14"/>
    <col collapsed="false" customWidth="true" hidden="false" outlineLevel="0" max="15" min="15" style="0" width="8.28"/>
    <col collapsed="false" customWidth="true" hidden="false" outlineLevel="0" max="17" min="16" style="0" width="8.14"/>
    <col collapsed="false" customWidth="true" hidden="false" outlineLevel="0" max="18" min="18" style="0" width="8.28"/>
    <col collapsed="false" customWidth="true" hidden="false" outlineLevel="0" max="19" min="19" style="0" width="9.41"/>
  </cols>
  <sheetData>
    <row r="1" customFormat="false" ht="4.5" hidden="false" customHeight="true" outlineLevel="0" collapsed="false">
      <c r="A1" s="3" t="s">
        <v>3</v>
      </c>
      <c r="B1" s="3"/>
      <c r="C1" s="3"/>
      <c r="D1" s="3"/>
      <c r="E1" s="3"/>
      <c r="F1" s="3"/>
      <c r="G1" s="3"/>
      <c r="H1" s="3"/>
      <c r="I1" s="3"/>
      <c r="J1" s="3"/>
      <c r="K1" s="3"/>
      <c r="L1" s="3"/>
      <c r="M1" s="3"/>
      <c r="N1" s="3"/>
      <c r="O1" s="3"/>
      <c r="P1" s="3"/>
    </row>
    <row r="2" customFormat="false" ht="11.25" hidden="false" customHeight="true" outlineLevel="0" collapsed="false">
      <c r="A2" s="3"/>
      <c r="B2" s="3"/>
      <c r="C2" s="3"/>
      <c r="D2" s="3"/>
      <c r="E2" s="3"/>
      <c r="F2" s="3"/>
      <c r="G2" s="3"/>
      <c r="H2" s="3"/>
      <c r="I2" s="3"/>
      <c r="J2" s="3"/>
      <c r="K2" s="3"/>
      <c r="L2" s="3"/>
      <c r="M2" s="3"/>
      <c r="N2" s="3"/>
      <c r="O2" s="3"/>
      <c r="P2" s="3"/>
    </row>
    <row r="3" customFormat="false" ht="14.25" hidden="false" customHeight="true" outlineLevel="0" collapsed="false">
      <c r="A3" s="4"/>
      <c r="B3" s="4"/>
      <c r="C3" s="4"/>
      <c r="D3" s="4"/>
      <c r="E3" s="4"/>
      <c r="F3" s="4"/>
      <c r="G3" s="4"/>
      <c r="H3" s="4"/>
      <c r="I3" s="4"/>
      <c r="J3" s="5"/>
      <c r="K3" s="5"/>
      <c r="L3" s="5"/>
    </row>
    <row r="4" customFormat="false" ht="14.25" hidden="false" customHeight="true" outlineLevel="0" collapsed="false">
      <c r="A4" s="6" t="s">
        <v>4</v>
      </c>
      <c r="B4" s="6"/>
      <c r="C4" s="6"/>
      <c r="D4" s="6"/>
      <c r="E4" s="6"/>
      <c r="F4" s="6"/>
      <c r="G4" s="6"/>
      <c r="H4" s="6"/>
      <c r="I4" s="6"/>
      <c r="J4" s="6"/>
      <c r="K4" s="6"/>
      <c r="L4" s="6"/>
      <c r="M4" s="6"/>
      <c r="N4" s="6"/>
      <c r="O4" s="6"/>
      <c r="P4" s="6"/>
    </row>
    <row r="5" customFormat="false" ht="16.5" hidden="false" customHeight="true" outlineLevel="0" collapsed="false">
      <c r="A5" s="7"/>
      <c r="B5" s="7"/>
      <c r="C5" s="7"/>
      <c r="D5" s="7"/>
      <c r="E5" s="7"/>
      <c r="F5" s="7"/>
      <c r="G5" s="7"/>
      <c r="H5" s="8"/>
      <c r="I5" s="8"/>
      <c r="J5" s="8"/>
      <c r="K5" s="8"/>
      <c r="L5" s="8"/>
      <c r="M5" s="8"/>
      <c r="N5" s="8"/>
      <c r="O5" s="8"/>
      <c r="P5" s="8"/>
      <c r="Q5" s="8"/>
      <c r="S5" s="9" t="s">
        <v>5</v>
      </c>
    </row>
    <row r="6" customFormat="false" ht="19.5" hidden="false" customHeight="true" outlineLevel="0" collapsed="false">
      <c r="A6" s="10"/>
      <c r="B6" s="11" t="n">
        <v>1985</v>
      </c>
      <c r="C6" s="12" t="n">
        <v>1990</v>
      </c>
      <c r="D6" s="12" t="n">
        <v>1995</v>
      </c>
      <c r="E6" s="12" t="n">
        <v>2000</v>
      </c>
      <c r="F6" s="12" t="n">
        <v>2001</v>
      </c>
      <c r="G6" s="12" t="n">
        <v>2002</v>
      </c>
      <c r="H6" s="12" t="n">
        <v>2003</v>
      </c>
      <c r="I6" s="12" t="n">
        <v>2004</v>
      </c>
      <c r="J6" s="12" t="n">
        <v>2005</v>
      </c>
      <c r="K6" s="12" t="n">
        <v>2006</v>
      </c>
      <c r="L6" s="13" t="s">
        <v>6</v>
      </c>
      <c r="M6" s="14" t="n">
        <v>2007</v>
      </c>
      <c r="N6" s="13" t="n">
        <v>2008</v>
      </c>
      <c r="O6" s="13" t="n">
        <v>2009</v>
      </c>
      <c r="P6" s="13" t="n">
        <v>2010</v>
      </c>
      <c r="Q6" s="13" t="n">
        <v>2011</v>
      </c>
      <c r="R6" s="13" t="n">
        <v>2012</v>
      </c>
      <c r="S6" s="13" t="n">
        <v>2013</v>
      </c>
    </row>
    <row r="7" customFormat="false" ht="19.5" hidden="false" customHeight="true" outlineLevel="0" collapsed="false">
      <c r="A7" s="15" t="s">
        <v>7</v>
      </c>
      <c r="B7" s="16"/>
      <c r="C7" s="16"/>
      <c r="D7" s="16"/>
      <c r="E7" s="16"/>
      <c r="F7" s="16"/>
      <c r="G7" s="16"/>
      <c r="H7" s="16"/>
      <c r="I7" s="16"/>
      <c r="J7" s="16"/>
      <c r="K7" s="16"/>
      <c r="L7" s="16"/>
      <c r="M7" s="16"/>
      <c r="N7" s="16"/>
      <c r="O7" s="16"/>
      <c r="P7" s="16"/>
      <c r="Q7" s="16"/>
      <c r="R7" s="16"/>
    </row>
    <row r="8" s="18" customFormat="true" ht="14.25" hidden="false" customHeight="false" outlineLevel="0" collapsed="false">
      <c r="A8" s="15" t="s">
        <v>8</v>
      </c>
      <c r="B8" s="17"/>
      <c r="C8" s="17"/>
      <c r="D8" s="17"/>
      <c r="E8" s="17"/>
      <c r="F8" s="17"/>
      <c r="G8" s="17"/>
      <c r="H8" s="17"/>
      <c r="I8" s="17"/>
      <c r="J8" s="17"/>
      <c r="K8" s="17"/>
      <c r="L8" s="17"/>
      <c r="M8" s="17"/>
    </row>
    <row r="9" s="18" customFormat="true" ht="15" hidden="false" customHeight="false" outlineLevel="0" collapsed="false">
      <c r="A9" s="15" t="s">
        <v>9</v>
      </c>
      <c r="B9" s="19" t="n">
        <v>18776.9</v>
      </c>
      <c r="C9" s="20" t="n">
        <v>15549.4</v>
      </c>
      <c r="D9" s="20" t="n">
        <v>7483.5</v>
      </c>
      <c r="E9" s="20" t="n">
        <v>5908.6</v>
      </c>
      <c r="F9" s="20" t="n">
        <v>6049.5</v>
      </c>
      <c r="G9" s="20" t="n">
        <v>6101.9</v>
      </c>
      <c r="H9" s="20" t="e">
        <f aca="false">SUM(H10+#REF!+#REF!)</f>
        <v>#REF!</v>
      </c>
      <c r="I9" s="20" t="n">
        <v>6325.9</v>
      </c>
      <c r="J9" s="20" t="n">
        <v>6615.6</v>
      </c>
      <c r="K9" s="20" t="n">
        <v>7027.6</v>
      </c>
      <c r="L9" s="15" t="e">
        <f aca="false">L10+#REF!+#REF!</f>
        <v>#REF!</v>
      </c>
      <c r="M9" s="20" t="e">
        <f aca="false">M10+#REF!+#REF!</f>
        <v>#REF!</v>
      </c>
      <c r="N9" s="20" t="n">
        <v>7210.3</v>
      </c>
      <c r="O9" s="20" t="n">
        <f aca="false">O10+O19</f>
        <v>6442.9</v>
      </c>
      <c r="P9" s="20" t="n">
        <v>6678</v>
      </c>
      <c r="Q9" s="20" t="n">
        <v>6877.3</v>
      </c>
      <c r="R9" s="20" t="n">
        <v>6821.1</v>
      </c>
      <c r="S9" s="20" t="n">
        <v>6719.8</v>
      </c>
    </row>
    <row r="10" s="23" customFormat="true" ht="31.5" hidden="false" customHeight="true" outlineLevel="0" collapsed="false">
      <c r="A10" s="21" t="s">
        <v>10</v>
      </c>
      <c r="B10" s="20" t="n">
        <v>12163</v>
      </c>
      <c r="C10" s="20" t="n">
        <v>9439.1</v>
      </c>
      <c r="D10" s="20" t="n">
        <v>5687</v>
      </c>
      <c r="E10" s="20" t="n">
        <v>3959.4</v>
      </c>
      <c r="F10" s="20" t="n">
        <v>4054.8</v>
      </c>
      <c r="G10" s="22" t="n">
        <v>4075</v>
      </c>
      <c r="H10" s="22" t="n">
        <v>4087.8</v>
      </c>
      <c r="I10" s="15" t="n">
        <v>4151.9</v>
      </c>
      <c r="J10" s="15" t="n">
        <v>4464.1</v>
      </c>
      <c r="K10" s="15" t="n">
        <v>4822.2</v>
      </c>
      <c r="L10" s="15" t="n">
        <v>4822.2</v>
      </c>
      <c r="M10" s="15" t="n">
        <v>4813.3</v>
      </c>
      <c r="N10" s="15" t="n">
        <v>4524.9</v>
      </c>
      <c r="O10" s="15" t="n">
        <v>3928.1</v>
      </c>
      <c r="P10" s="15" t="n">
        <v>4131.6</v>
      </c>
      <c r="Q10" s="15" t="n">
        <v>4374.6</v>
      </c>
      <c r="R10" s="15" t="n">
        <v>4335.3</v>
      </c>
      <c r="S10" s="15" t="n">
        <v>4295.1</v>
      </c>
    </row>
    <row r="11" s="18" customFormat="true" ht="18" hidden="false" customHeight="true" outlineLevel="0" collapsed="false">
      <c r="A11" s="24" t="s">
        <v>11</v>
      </c>
      <c r="B11" s="25"/>
      <c r="C11" s="26"/>
      <c r="D11" s="26"/>
      <c r="E11" s="26"/>
      <c r="F11" s="26"/>
      <c r="G11" s="26"/>
      <c r="H11" s="26"/>
      <c r="I11" s="26"/>
      <c r="J11" s="26"/>
      <c r="K11" s="26"/>
      <c r="L11" s="26"/>
      <c r="M11" s="26"/>
      <c r="N11" s="27"/>
      <c r="O11" s="27"/>
      <c r="P11" s="26"/>
      <c r="Q11" s="26"/>
      <c r="R11" s="27"/>
    </row>
    <row r="12" s="18" customFormat="true" ht="18" hidden="false" customHeight="true" outlineLevel="0" collapsed="false">
      <c r="A12" s="24" t="s">
        <v>12</v>
      </c>
      <c r="B12" s="25" t="n">
        <v>3463.2</v>
      </c>
      <c r="C12" s="26" t="n">
        <v>2782.3</v>
      </c>
      <c r="D12" s="26" t="n">
        <v>1639.1</v>
      </c>
      <c r="E12" s="26" t="n">
        <v>976.6</v>
      </c>
      <c r="F12" s="26" t="n">
        <v>983.6</v>
      </c>
      <c r="G12" s="26" t="n">
        <v>1023.9</v>
      </c>
      <c r="H12" s="26" t="n">
        <v>1034.2</v>
      </c>
      <c r="I12" s="26" t="n">
        <v>975.4</v>
      </c>
      <c r="J12" s="26" t="n">
        <v>1119.5</v>
      </c>
      <c r="K12" s="28" t="n">
        <v>1333</v>
      </c>
      <c r="L12" s="28" t="n">
        <v>1333</v>
      </c>
      <c r="M12" s="26" t="n">
        <v>1313.1</v>
      </c>
      <c r="N12" s="26" t="n">
        <v>1290.6</v>
      </c>
      <c r="O12" s="26" t="n">
        <v>1235.2</v>
      </c>
      <c r="P12" s="26" t="n">
        <v>1206.3</v>
      </c>
      <c r="Q12" s="26" t="n">
        <v>1333.1</v>
      </c>
      <c r="R12" s="26" t="n">
        <v>1399.2</v>
      </c>
      <c r="S12" s="26" t="n">
        <v>1381.8</v>
      </c>
    </row>
    <row r="13" s="18" customFormat="true" ht="18" hidden="false" customHeight="true" outlineLevel="0" collapsed="false">
      <c r="A13" s="24" t="s">
        <v>13</v>
      </c>
      <c r="B13" s="25" t="n">
        <v>753.9</v>
      </c>
      <c r="C13" s="26" t="n">
        <v>760.8</v>
      </c>
      <c r="D13" s="26" t="n">
        <v>423.8</v>
      </c>
      <c r="E13" s="28" t="n">
        <v>320</v>
      </c>
      <c r="F13" s="26" t="n">
        <v>328.1</v>
      </c>
      <c r="G13" s="26" t="n">
        <v>309.4</v>
      </c>
      <c r="H13" s="28" t="n">
        <v>306</v>
      </c>
      <c r="I13" s="26" t="n">
        <v>291.7</v>
      </c>
      <c r="J13" s="26" t="n">
        <v>343.7</v>
      </c>
      <c r="K13" s="26" t="n">
        <v>325.8</v>
      </c>
      <c r="L13" s="26" t="n">
        <v>325.8</v>
      </c>
      <c r="M13" s="26" t="n">
        <v>336.6</v>
      </c>
      <c r="N13" s="26" t="n">
        <v>330.9</v>
      </c>
      <c r="O13" s="26" t="n">
        <v>279.2</v>
      </c>
      <c r="P13" s="26" t="n">
        <v>310.5</v>
      </c>
      <c r="Q13" s="28" t="n">
        <v>333</v>
      </c>
      <c r="R13" s="28" t="n">
        <v>332.5</v>
      </c>
      <c r="S13" s="26" t="n">
        <v>333.3</v>
      </c>
    </row>
    <row r="14" s="18" customFormat="true" ht="18" hidden="false" customHeight="true" outlineLevel="0" collapsed="false">
      <c r="A14" s="24" t="s">
        <v>14</v>
      </c>
      <c r="B14" s="25"/>
      <c r="C14" s="29" t="s">
        <v>15</v>
      </c>
      <c r="D14" s="29" t="s">
        <v>15</v>
      </c>
      <c r="E14" s="29" t="s">
        <v>15</v>
      </c>
      <c r="F14" s="29" t="s">
        <v>15</v>
      </c>
      <c r="G14" s="29" t="s">
        <v>15</v>
      </c>
      <c r="H14" s="29" t="s">
        <v>15</v>
      </c>
      <c r="I14" s="29" t="n">
        <v>16.3</v>
      </c>
      <c r="J14" s="29" t="n">
        <v>7.1</v>
      </c>
      <c r="K14" s="30" t="n">
        <v>7</v>
      </c>
      <c r="L14" s="28" t="n">
        <v>7</v>
      </c>
      <c r="M14" s="26" t="n">
        <v>6.5</v>
      </c>
      <c r="N14" s="26" t="n">
        <v>5.9</v>
      </c>
      <c r="O14" s="28" t="n">
        <v>5</v>
      </c>
      <c r="P14" s="26" t="n">
        <v>6.8</v>
      </c>
      <c r="Q14" s="26" t="n">
        <v>21.7</v>
      </c>
      <c r="R14" s="26" t="n">
        <v>12.5</v>
      </c>
      <c r="S14" s="26" t="n">
        <v>13.4</v>
      </c>
    </row>
    <row r="15" s="18" customFormat="true" ht="18" hidden="false" customHeight="true" outlineLevel="0" collapsed="false">
      <c r="A15" s="24" t="s">
        <v>16</v>
      </c>
      <c r="B15" s="25" t="n">
        <v>4482.9</v>
      </c>
      <c r="C15" s="28" t="n">
        <v>3273.7</v>
      </c>
      <c r="D15" s="28" t="n">
        <v>1478.8</v>
      </c>
      <c r="E15" s="28" t="n">
        <v>1230.6</v>
      </c>
      <c r="F15" s="28" t="n">
        <v>1270.3</v>
      </c>
      <c r="G15" s="28" t="n">
        <v>1256.8</v>
      </c>
      <c r="H15" s="28" t="n">
        <v>1269.7</v>
      </c>
      <c r="I15" s="28" t="n">
        <v>1318.8</v>
      </c>
      <c r="J15" s="28" t="n">
        <v>1320.5</v>
      </c>
      <c r="K15" s="28" t="n">
        <v>1357.9</v>
      </c>
      <c r="L15" s="28" t="n">
        <v>1357.9</v>
      </c>
      <c r="M15" s="28" t="n">
        <v>1404.4</v>
      </c>
      <c r="N15" s="28" t="n">
        <v>1185.2</v>
      </c>
      <c r="O15" s="28" t="n">
        <v>915.5</v>
      </c>
      <c r="P15" s="26" t="n">
        <v>1063.8</v>
      </c>
      <c r="Q15" s="26" t="n">
        <v>1066.1</v>
      </c>
      <c r="R15" s="26" t="n">
        <v>1004.6</v>
      </c>
      <c r="S15" s="26" t="n">
        <v>1007.2</v>
      </c>
    </row>
    <row r="16" s="18" customFormat="true" ht="18" hidden="false" customHeight="true" outlineLevel="0" collapsed="false">
      <c r="A16" s="24" t="s">
        <v>17</v>
      </c>
      <c r="B16" s="25" t="n">
        <v>549.6</v>
      </c>
      <c r="C16" s="30" t="s">
        <v>15</v>
      </c>
      <c r="D16" s="30" t="s">
        <v>15</v>
      </c>
      <c r="E16" s="30" t="s">
        <v>15</v>
      </c>
      <c r="F16" s="28" t="n">
        <v>276.6</v>
      </c>
      <c r="G16" s="28" t="n">
        <v>365.5</v>
      </c>
      <c r="H16" s="28" t="n">
        <v>375.4</v>
      </c>
      <c r="I16" s="30" t="n">
        <v>745.1</v>
      </c>
      <c r="J16" s="30" t="n">
        <v>811.1</v>
      </c>
      <c r="K16" s="30" t="n">
        <v>917.1</v>
      </c>
      <c r="L16" s="30" t="n">
        <v>917.1</v>
      </c>
      <c r="M16" s="28" t="n">
        <v>884.9</v>
      </c>
      <c r="N16" s="28" t="n">
        <v>915.2</v>
      </c>
      <c r="O16" s="28" t="n">
        <v>840.7</v>
      </c>
      <c r="P16" s="26" t="n">
        <v>844.8</v>
      </c>
      <c r="Q16" s="26" t="n">
        <v>878.2</v>
      </c>
      <c r="R16" s="26" t="n">
        <v>886.9</v>
      </c>
      <c r="S16" s="26" t="n">
        <v>920.9</v>
      </c>
    </row>
    <row r="17" s="18" customFormat="true" ht="31.5" hidden="false" customHeight="true" outlineLevel="0" collapsed="false">
      <c r="A17" s="31" t="s">
        <v>18</v>
      </c>
      <c r="B17" s="32" t="s">
        <v>19</v>
      </c>
      <c r="C17" s="30" t="s">
        <v>15</v>
      </c>
      <c r="D17" s="30" t="s">
        <v>15</v>
      </c>
      <c r="E17" s="30" t="s">
        <v>15</v>
      </c>
      <c r="F17" s="28" t="n">
        <v>232.5</v>
      </c>
      <c r="G17" s="28" t="n">
        <v>284.5</v>
      </c>
      <c r="H17" s="28" t="n">
        <v>223.1</v>
      </c>
      <c r="I17" s="30" t="n">
        <v>91.7</v>
      </c>
      <c r="J17" s="30" t="n">
        <v>91.1</v>
      </c>
      <c r="K17" s="30" t="n">
        <v>87.5</v>
      </c>
      <c r="L17" s="30" t="n">
        <v>87.5</v>
      </c>
      <c r="M17" s="28" t="n">
        <v>82.3</v>
      </c>
      <c r="N17" s="28" t="n">
        <v>73.7</v>
      </c>
      <c r="O17" s="28" t="n">
        <v>66.9</v>
      </c>
      <c r="P17" s="28" t="n">
        <v>66</v>
      </c>
      <c r="Q17" s="26" t="n">
        <v>65.2</v>
      </c>
      <c r="R17" s="26" t="n">
        <v>57.5</v>
      </c>
      <c r="S17" s="26" t="n">
        <v>54.5</v>
      </c>
    </row>
    <row r="18" s="18" customFormat="true" ht="18" hidden="false" customHeight="true" outlineLevel="0" collapsed="false">
      <c r="A18" s="24" t="s">
        <v>20</v>
      </c>
      <c r="B18" s="32" t="s">
        <v>19</v>
      </c>
      <c r="C18" s="30" t="n">
        <v>34.5</v>
      </c>
      <c r="D18" s="30" t="n">
        <v>40.4</v>
      </c>
      <c r="E18" s="30" t="n">
        <v>10.7</v>
      </c>
      <c r="F18" s="30" t="n">
        <v>12.2</v>
      </c>
      <c r="G18" s="30" t="n">
        <v>11.3</v>
      </c>
      <c r="H18" s="30" t="n">
        <v>9.5</v>
      </c>
      <c r="I18" s="30" t="n">
        <v>11.6</v>
      </c>
      <c r="J18" s="28" t="n">
        <v>11.1</v>
      </c>
      <c r="K18" s="28" t="n">
        <v>11.3</v>
      </c>
      <c r="L18" s="28" t="n">
        <v>11.3</v>
      </c>
      <c r="M18" s="28" t="n">
        <v>9.9</v>
      </c>
      <c r="N18" s="28" t="n">
        <v>8.3</v>
      </c>
      <c r="O18" s="28" t="n">
        <v>7.3</v>
      </c>
      <c r="P18" s="26" t="n">
        <v>6.5</v>
      </c>
      <c r="Q18" s="26" t="n">
        <v>5.1</v>
      </c>
      <c r="R18" s="26" t="n">
        <v>4.8</v>
      </c>
      <c r="S18" s="26" t="n">
        <v>3.8</v>
      </c>
    </row>
    <row r="19" s="18" customFormat="true" ht="33" hidden="false" customHeight="true" outlineLevel="0" collapsed="false">
      <c r="A19" s="21" t="s">
        <v>21</v>
      </c>
      <c r="B19" s="20" t="n">
        <v>6613.9</v>
      </c>
      <c r="C19" s="20" t="n">
        <v>6110.3</v>
      </c>
      <c r="D19" s="20" t="n">
        <v>1796.5</v>
      </c>
      <c r="E19" s="20" t="n">
        <v>1949.2</v>
      </c>
      <c r="F19" s="22" t="n">
        <v>1994.7</v>
      </c>
      <c r="G19" s="22" t="n">
        <v>2026.9</v>
      </c>
      <c r="H19" s="22" t="n">
        <v>2103.5</v>
      </c>
      <c r="I19" s="22" t="n">
        <v>2174</v>
      </c>
      <c r="J19" s="20" t="n">
        <v>2151.5</v>
      </c>
      <c r="K19" s="20" t="n">
        <v>2205.4</v>
      </c>
      <c r="L19" s="20"/>
      <c r="M19" s="20" t="n">
        <v>2566.7</v>
      </c>
      <c r="N19" s="20" t="n">
        <v>2685.4</v>
      </c>
      <c r="O19" s="20" t="n">
        <v>2514.8</v>
      </c>
      <c r="P19" s="15" t="n">
        <v>2546.4</v>
      </c>
      <c r="Q19" s="15" t="n">
        <v>2502.7</v>
      </c>
      <c r="R19" s="15" t="n">
        <v>2485.8</v>
      </c>
      <c r="S19" s="15" t="n">
        <v>2424.7</v>
      </c>
    </row>
    <row r="20" s="18" customFormat="true" ht="13.5" hidden="false" customHeight="true" outlineLevel="0" collapsed="false">
      <c r="A20" s="24" t="s">
        <v>11</v>
      </c>
      <c r="B20" s="32"/>
      <c r="C20" s="30"/>
      <c r="D20" s="28"/>
      <c r="E20" s="28"/>
      <c r="F20" s="30"/>
      <c r="G20" s="30"/>
      <c r="H20" s="30"/>
      <c r="I20" s="30"/>
      <c r="J20" s="28"/>
      <c r="K20" s="28"/>
      <c r="L20" s="28"/>
      <c r="M20" s="28"/>
      <c r="N20" s="28"/>
      <c r="O20" s="28"/>
      <c r="P20" s="26"/>
      <c r="Q20" s="26"/>
      <c r="R20" s="27"/>
    </row>
    <row r="21" s="18" customFormat="true" ht="18" hidden="false" customHeight="true" outlineLevel="0" collapsed="false">
      <c r="A21" s="24" t="s">
        <v>12</v>
      </c>
      <c r="B21" s="32" t="s">
        <v>15</v>
      </c>
      <c r="C21" s="30" t="s">
        <v>15</v>
      </c>
      <c r="D21" s="30" t="s">
        <v>15</v>
      </c>
      <c r="E21" s="28" t="n">
        <v>8.2</v>
      </c>
      <c r="F21" s="30"/>
      <c r="G21" s="30"/>
      <c r="H21" s="30"/>
      <c r="I21" s="30" t="n">
        <v>13.1</v>
      </c>
      <c r="J21" s="28" t="n">
        <v>13.3</v>
      </c>
      <c r="K21" s="28" t="n">
        <v>14.2</v>
      </c>
      <c r="L21" s="28"/>
      <c r="M21" s="28" t="n">
        <v>29.5</v>
      </c>
      <c r="N21" s="28" t="n">
        <v>30</v>
      </c>
      <c r="O21" s="28" t="n">
        <v>27.5</v>
      </c>
      <c r="P21" s="26" t="n">
        <v>28.9</v>
      </c>
      <c r="Q21" s="26" t="n">
        <v>30.3</v>
      </c>
      <c r="R21" s="33" t="n">
        <f aca="false">[1]Лист1!R12+[1]Лист1!R22</f>
        <v>31.1</v>
      </c>
      <c r="S21" s="33" t="n">
        <v>31.5</v>
      </c>
    </row>
    <row r="22" s="18" customFormat="true" ht="18" hidden="false" customHeight="true" outlineLevel="0" collapsed="false">
      <c r="A22" s="24" t="s">
        <v>13</v>
      </c>
      <c r="B22" s="32" t="s">
        <v>15</v>
      </c>
      <c r="C22" s="30" t="s">
        <v>15</v>
      </c>
      <c r="D22" s="28" t="n">
        <v>106.5</v>
      </c>
      <c r="E22" s="28" t="n">
        <v>120.6</v>
      </c>
      <c r="F22" s="30"/>
      <c r="G22" s="30"/>
      <c r="H22" s="30"/>
      <c r="I22" s="30" t="n">
        <v>180.2</v>
      </c>
      <c r="J22" s="28" t="n">
        <v>180.2</v>
      </c>
      <c r="K22" s="28" t="n">
        <v>189.3</v>
      </c>
      <c r="L22" s="28"/>
      <c r="M22" s="28" t="n">
        <v>305.3</v>
      </c>
      <c r="N22" s="28" t="n">
        <v>311.1</v>
      </c>
      <c r="O22" s="28" t="n">
        <v>282.9</v>
      </c>
      <c r="P22" s="26" t="n">
        <v>293.2</v>
      </c>
      <c r="Q22" s="28" t="n">
        <v>300</v>
      </c>
      <c r="R22" s="33" t="n">
        <f aca="false">[1]Лист1!R13+[1]Лист1!R23</f>
        <v>302</v>
      </c>
      <c r="S22" s="33" t="n">
        <v>300.1</v>
      </c>
    </row>
    <row r="23" s="18" customFormat="true" ht="18" hidden="false" customHeight="true" outlineLevel="0" collapsed="false">
      <c r="A23" s="24" t="s">
        <v>14</v>
      </c>
      <c r="B23" s="32" t="s">
        <v>15</v>
      </c>
      <c r="C23" s="30" t="s">
        <v>15</v>
      </c>
      <c r="D23" s="30" t="s">
        <v>15</v>
      </c>
      <c r="E23" s="30" t="s">
        <v>15</v>
      </c>
      <c r="F23" s="30"/>
      <c r="G23" s="30"/>
      <c r="H23" s="30"/>
      <c r="I23" s="30" t="s">
        <v>15</v>
      </c>
      <c r="J23" s="30" t="s">
        <v>15</v>
      </c>
      <c r="K23" s="30" t="s">
        <v>15</v>
      </c>
      <c r="L23" s="28"/>
      <c r="M23" s="28" t="n">
        <v>2.3</v>
      </c>
      <c r="N23" s="28" t="n">
        <v>2.4</v>
      </c>
      <c r="O23" s="28" t="n">
        <v>2.1</v>
      </c>
      <c r="P23" s="26" t="n">
        <v>2.1</v>
      </c>
      <c r="Q23" s="26" t="n">
        <v>2.1</v>
      </c>
      <c r="R23" s="33" t="n">
        <f aca="false">[1]Лист1!R14+[1]Лист1!R24</f>
        <v>2.1</v>
      </c>
      <c r="S23" s="33" t="n">
        <v>2</v>
      </c>
    </row>
    <row r="24" s="18" customFormat="true" ht="18" hidden="false" customHeight="true" outlineLevel="0" collapsed="false">
      <c r="A24" s="24" t="s">
        <v>16</v>
      </c>
      <c r="B24" s="32" t="s">
        <v>15</v>
      </c>
      <c r="C24" s="30" t="s">
        <v>15</v>
      </c>
      <c r="D24" s="28" t="n">
        <v>1426.8</v>
      </c>
      <c r="E24" s="28" t="n">
        <v>1546.2</v>
      </c>
      <c r="F24" s="30"/>
      <c r="G24" s="30"/>
      <c r="H24" s="30"/>
      <c r="I24" s="30" t="n">
        <v>1672.2</v>
      </c>
      <c r="J24" s="28" t="n">
        <v>1654.7</v>
      </c>
      <c r="K24" s="28" t="n">
        <v>1692.6</v>
      </c>
      <c r="L24" s="28"/>
      <c r="M24" s="28" t="n">
        <v>1897.1</v>
      </c>
      <c r="N24" s="28" t="n">
        <v>1991.5</v>
      </c>
      <c r="O24" s="28" t="n">
        <v>1872</v>
      </c>
      <c r="P24" s="26" t="n">
        <v>1888.1</v>
      </c>
      <c r="Q24" s="26" t="n">
        <v>1842.1</v>
      </c>
      <c r="R24" s="33" t="n">
        <f aca="false">[1]Лист1!R15+[1]Лист1!R25</f>
        <v>1825.9</v>
      </c>
      <c r="S24" s="33" t="n">
        <v>1774.9</v>
      </c>
    </row>
    <row r="25" s="18" customFormat="true" ht="18" hidden="false" customHeight="true" outlineLevel="0" collapsed="false">
      <c r="A25" s="24" t="s">
        <v>17</v>
      </c>
      <c r="B25" s="32" t="s">
        <v>15</v>
      </c>
      <c r="C25" s="30" t="s">
        <v>15</v>
      </c>
      <c r="D25" s="30" t="s">
        <v>15</v>
      </c>
      <c r="E25" s="30" t="s">
        <v>15</v>
      </c>
      <c r="F25" s="30" t="s">
        <v>15</v>
      </c>
      <c r="G25" s="30" t="s">
        <v>15</v>
      </c>
      <c r="H25" s="30" t="s">
        <v>15</v>
      </c>
      <c r="I25" s="30" t="s">
        <v>15</v>
      </c>
      <c r="J25" s="30" t="s">
        <v>15</v>
      </c>
      <c r="K25" s="28" t="n">
        <v>287.6</v>
      </c>
      <c r="L25" s="28"/>
      <c r="M25" s="28" t="n">
        <v>9.2</v>
      </c>
      <c r="N25" s="28" t="n">
        <v>8.6</v>
      </c>
      <c r="O25" s="28" t="n">
        <v>8.1</v>
      </c>
      <c r="P25" s="26" t="n">
        <v>8.2</v>
      </c>
      <c r="Q25" s="28" t="n">
        <v>8</v>
      </c>
      <c r="R25" s="33" t="n">
        <f aca="false">[1]Лист1!R16+[1]Лист1!R26</f>
        <v>8</v>
      </c>
      <c r="S25" s="33" t="n">
        <v>7.8</v>
      </c>
    </row>
    <row r="26" s="18" customFormat="true" ht="33" hidden="false" customHeight="true" outlineLevel="0" collapsed="false">
      <c r="A26" s="31" t="s">
        <v>18</v>
      </c>
      <c r="B26" s="32" t="s">
        <v>15</v>
      </c>
      <c r="C26" s="30" t="s">
        <v>15</v>
      </c>
      <c r="D26" s="30" t="s">
        <v>15</v>
      </c>
      <c r="E26" s="30" t="s">
        <v>15</v>
      </c>
      <c r="F26" s="30"/>
      <c r="G26" s="30"/>
      <c r="H26" s="30"/>
      <c r="I26" s="30" t="n">
        <v>5.3</v>
      </c>
      <c r="J26" s="30" t="s">
        <v>15</v>
      </c>
      <c r="K26" s="30" t="n">
        <v>7.2</v>
      </c>
      <c r="L26" s="28"/>
      <c r="M26" s="28" t="n">
        <v>290</v>
      </c>
      <c r="N26" s="28" t="n">
        <v>308.3</v>
      </c>
      <c r="O26" s="28" t="n">
        <v>291.6</v>
      </c>
      <c r="P26" s="26" t="n">
        <v>293.3</v>
      </c>
      <c r="Q26" s="26" t="n">
        <v>285.6</v>
      </c>
      <c r="R26" s="33" t="n">
        <f aca="false">[1]Лист1!R17+[1]Лист1!R27</f>
        <v>280.6</v>
      </c>
      <c r="S26" s="33" t="n">
        <v>271.2</v>
      </c>
    </row>
    <row r="27" s="18" customFormat="true" ht="18" hidden="false" customHeight="true" outlineLevel="0" collapsed="false">
      <c r="A27" s="24" t="s">
        <v>20</v>
      </c>
      <c r="B27" s="32" t="s">
        <v>15</v>
      </c>
      <c r="C27" s="30" t="s">
        <v>15</v>
      </c>
      <c r="D27" s="30" t="s">
        <v>15</v>
      </c>
      <c r="E27" s="28" t="n">
        <v>7.2</v>
      </c>
      <c r="F27" s="30"/>
      <c r="G27" s="30"/>
      <c r="H27" s="30"/>
      <c r="I27" s="30" t="n">
        <v>13</v>
      </c>
      <c r="J27" s="28" t="n">
        <v>13.4</v>
      </c>
      <c r="K27" s="28" t="n">
        <v>14.3</v>
      </c>
      <c r="L27" s="28"/>
      <c r="M27" s="28" t="n">
        <v>33.1</v>
      </c>
      <c r="N27" s="28" t="n">
        <v>33.3</v>
      </c>
      <c r="O27" s="28" t="n">
        <v>30.4</v>
      </c>
      <c r="P27" s="26" t="n">
        <v>32.4</v>
      </c>
      <c r="Q27" s="26" t="n">
        <v>34.4</v>
      </c>
      <c r="R27" s="33" t="n">
        <f aca="false">[1]Лист1!R18+[1]Лист1!R28</f>
        <v>35.9</v>
      </c>
      <c r="S27" s="33" t="n">
        <v>37</v>
      </c>
    </row>
    <row r="28" s="18" customFormat="true" ht="45" hidden="false" customHeight="false" outlineLevel="0" collapsed="false">
      <c r="A28" s="34" t="s">
        <v>22</v>
      </c>
      <c r="B28" s="32" t="s">
        <v>15</v>
      </c>
      <c r="C28" s="30" t="s">
        <v>15</v>
      </c>
      <c r="D28" s="30" t="s">
        <v>15</v>
      </c>
      <c r="E28" s="30" t="s">
        <v>15</v>
      </c>
      <c r="F28" s="28"/>
      <c r="G28" s="28"/>
      <c r="H28" s="28"/>
      <c r="I28" s="28" t="n">
        <v>126882.2</v>
      </c>
      <c r="J28" s="28" t="n">
        <v>152008.1</v>
      </c>
      <c r="K28" s="28" t="n">
        <v>178760.5</v>
      </c>
      <c r="L28" s="28" t="n">
        <v>210979.5</v>
      </c>
      <c r="M28" s="28" t="n">
        <v>218071.4</v>
      </c>
      <c r="N28" s="28" t="n">
        <v>209377.1</v>
      </c>
      <c r="O28" s="28" t="n">
        <v>185159.8</v>
      </c>
      <c r="P28" s="28" t="n">
        <v>198230.7</v>
      </c>
      <c r="Q28" s="28" t="n">
        <v>235971.3</v>
      </c>
      <c r="R28" s="33" t="n">
        <v>231997.3</v>
      </c>
      <c r="S28" s="33" t="n">
        <f aca="false">SUM(S29:S30)</f>
        <v>230706.1</v>
      </c>
    </row>
    <row r="29" s="18" customFormat="true" ht="31.5" hidden="false" customHeight="true" outlineLevel="0" collapsed="false">
      <c r="A29" s="31" t="s">
        <v>23</v>
      </c>
      <c r="B29" s="32" t="s">
        <v>15</v>
      </c>
      <c r="C29" s="30" t="s">
        <v>15</v>
      </c>
      <c r="D29" s="30" t="s">
        <v>15</v>
      </c>
      <c r="E29" s="30" t="s">
        <v>15</v>
      </c>
      <c r="F29" s="28"/>
      <c r="G29" s="28"/>
      <c r="H29" s="28" t="s">
        <v>15</v>
      </c>
      <c r="I29" s="28" t="n">
        <v>126882.2</v>
      </c>
      <c r="J29" s="28" t="n">
        <v>152008.1</v>
      </c>
      <c r="K29" s="28" t="n">
        <v>178760.5</v>
      </c>
      <c r="L29" s="28" t="n">
        <v>178760.5</v>
      </c>
      <c r="M29" s="28" t="n">
        <v>183962.9</v>
      </c>
      <c r="N29" s="28" t="n">
        <v>174234</v>
      </c>
      <c r="O29" s="28" t="n">
        <v>152809.1</v>
      </c>
      <c r="P29" s="28" t="n">
        <v>165041.8</v>
      </c>
      <c r="Q29" s="35" t="n">
        <v>202222</v>
      </c>
      <c r="R29" s="33" t="n">
        <v>198175.1</v>
      </c>
      <c r="S29" s="33" t="n">
        <v>197618</v>
      </c>
    </row>
    <row r="30" s="40" customFormat="true" ht="29.25" hidden="false" customHeight="true" outlineLevel="0" collapsed="false">
      <c r="A30" s="36" t="s">
        <v>24</v>
      </c>
      <c r="B30" s="37" t="s">
        <v>15</v>
      </c>
      <c r="C30" s="38" t="s">
        <v>15</v>
      </c>
      <c r="D30" s="38" t="s">
        <v>15</v>
      </c>
      <c r="E30" s="38" t="s">
        <v>15</v>
      </c>
      <c r="F30" s="35" t="s">
        <v>15</v>
      </c>
      <c r="G30" s="35" t="s">
        <v>15</v>
      </c>
      <c r="H30" s="35" t="s">
        <v>15</v>
      </c>
      <c r="I30" s="38" t="s">
        <v>15</v>
      </c>
      <c r="J30" s="38" t="s">
        <v>15</v>
      </c>
      <c r="K30" s="38" t="s">
        <v>15</v>
      </c>
      <c r="L30" s="35" t="n">
        <v>23573.8</v>
      </c>
      <c r="M30" s="35" t="n">
        <v>25671.7</v>
      </c>
      <c r="N30" s="35" t="n">
        <v>35143.1</v>
      </c>
      <c r="O30" s="35" t="n">
        <v>32350.7</v>
      </c>
      <c r="P30" s="35" t="n">
        <v>33188.9</v>
      </c>
      <c r="Q30" s="39" t="n">
        <v>33749.3</v>
      </c>
      <c r="R30" s="35" t="n">
        <v>33822.2</v>
      </c>
      <c r="S30" s="33" t="n">
        <v>33088.1</v>
      </c>
    </row>
    <row r="31" s="42" customFormat="true" ht="25.5" hidden="false" customHeight="true" outlineLevel="0" collapsed="false">
      <c r="A31" s="41" t="s">
        <v>25</v>
      </c>
      <c r="B31" s="41"/>
      <c r="C31" s="41"/>
      <c r="D31" s="41"/>
      <c r="E31" s="41"/>
      <c r="F31" s="41"/>
      <c r="G31" s="41"/>
      <c r="H31" s="41"/>
      <c r="I31" s="41"/>
      <c r="J31" s="41"/>
      <c r="K31" s="41"/>
      <c r="L31" s="41"/>
      <c r="M31" s="41"/>
      <c r="N31" s="41"/>
      <c r="O31" s="41"/>
      <c r="P31" s="41"/>
      <c r="Q31" s="41"/>
      <c r="R31" s="41"/>
      <c r="S31" s="41"/>
    </row>
    <row r="32" s="42" customFormat="true" ht="26.25" hidden="false" customHeight="true" outlineLevel="0" collapsed="false">
      <c r="A32" s="41" t="s">
        <v>26</v>
      </c>
      <c r="B32" s="41"/>
      <c r="C32" s="41"/>
      <c r="D32" s="41"/>
      <c r="E32" s="41"/>
      <c r="F32" s="41"/>
      <c r="G32" s="41"/>
      <c r="H32" s="41"/>
      <c r="I32" s="41"/>
      <c r="J32" s="41"/>
      <c r="K32" s="41"/>
      <c r="L32" s="41"/>
      <c r="M32" s="41"/>
      <c r="N32" s="41"/>
      <c r="O32" s="41"/>
      <c r="P32" s="41"/>
      <c r="Q32" s="41"/>
      <c r="R32" s="41"/>
      <c r="S32" s="41"/>
    </row>
    <row r="33" s="42" customFormat="true" ht="39" hidden="false" customHeight="true" outlineLevel="0" collapsed="false">
      <c r="A33" s="43" t="s">
        <v>27</v>
      </c>
      <c r="B33" s="43"/>
      <c r="C33" s="43"/>
      <c r="D33" s="43"/>
      <c r="E33" s="43"/>
      <c r="F33" s="43"/>
      <c r="G33" s="43"/>
      <c r="H33" s="43"/>
      <c r="I33" s="43"/>
      <c r="J33" s="43"/>
      <c r="K33" s="43"/>
      <c r="L33" s="43"/>
      <c r="M33" s="43"/>
      <c r="N33" s="43"/>
      <c r="O33" s="43"/>
      <c r="P33" s="43"/>
      <c r="Q33" s="43"/>
      <c r="R33" s="43"/>
      <c r="S33" s="43"/>
    </row>
    <row r="34" s="18" customFormat="true" ht="37.5" hidden="false" customHeight="true" outlineLevel="0" collapsed="false">
      <c r="A34" s="41" t="s">
        <v>28</v>
      </c>
      <c r="B34" s="41"/>
      <c r="C34" s="41"/>
      <c r="D34" s="41"/>
      <c r="E34" s="41"/>
      <c r="F34" s="41"/>
      <c r="G34" s="41"/>
      <c r="H34" s="41"/>
      <c r="I34" s="41"/>
      <c r="J34" s="41"/>
      <c r="K34" s="41"/>
      <c r="L34" s="41"/>
      <c r="M34" s="41"/>
      <c r="N34" s="41"/>
      <c r="O34" s="41"/>
      <c r="P34" s="41"/>
      <c r="Q34" s="41"/>
      <c r="R34" s="41"/>
      <c r="S34" s="41"/>
    </row>
  </sheetData>
  <mergeCells count="8">
    <mergeCell ref="A1:P2"/>
    <mergeCell ref="A3:I3"/>
    <mergeCell ref="A4:P4"/>
    <mergeCell ref="H5:Q5"/>
    <mergeCell ref="A31:S31"/>
    <mergeCell ref="A32:S32"/>
    <mergeCell ref="A33:S33"/>
    <mergeCell ref="A34:S34"/>
  </mergeCells>
  <printOptions headings="false" gridLines="false" gridLinesSet="true" horizontalCentered="false" verticalCentered="false"/>
  <pageMargins left="0.511805555555556" right="0.157638888888889" top="0.66944444444444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
    </sheetView>
  </sheetViews>
  <sheetFormatPr defaultColWidth="9.0546875" defaultRowHeight="12.75" zeroHeight="false" outlineLevelRow="0" outlineLevelCol="0"/>
  <cols>
    <col collapsed="false" customWidth="true" hidden="false" outlineLevel="0" max="1" min="1" style="0" width="28.14"/>
    <col collapsed="false" customWidth="true" hidden="true" outlineLevel="0" max="2" min="2" style="0" width="0.13"/>
    <col collapsed="false" customWidth="true" hidden="false" outlineLevel="0" max="3" min="3" style="0" width="7.28"/>
    <col collapsed="false" customWidth="true" hidden="false" outlineLevel="0" max="4" min="4" style="0" width="7.42"/>
    <col collapsed="false" customWidth="true" hidden="false" outlineLevel="0" max="5" min="5" style="0" width="7.7"/>
    <col collapsed="false" customWidth="false" hidden="true" outlineLevel="0" max="9" min="6" style="0" width="9.06"/>
    <col collapsed="false" customWidth="true" hidden="false" outlineLevel="0" max="10" min="10" style="0" width="7.99"/>
    <col collapsed="false" customWidth="true" hidden="true" outlineLevel="0" max="12" min="11" style="0" width="9.14"/>
    <col collapsed="false" customWidth="true" hidden="true" outlineLevel="0" max="14" min="13" style="0" width="7.42"/>
    <col collapsed="false" customWidth="true" hidden="false" outlineLevel="0" max="15" min="15" style="0" width="7.42"/>
    <col collapsed="false" customWidth="true" hidden="false" outlineLevel="0" max="17" min="16" style="0" width="7.85"/>
    <col collapsed="false" customWidth="true" hidden="false" outlineLevel="0" max="18" min="18" style="0" width="7.42"/>
    <col collapsed="false" customWidth="true" hidden="false" outlineLevel="0" max="19" min="19" style="0" width="7.85"/>
  </cols>
  <sheetData>
    <row r="1" customFormat="false" ht="15.75" hidden="false" customHeight="false" outlineLevel="0" collapsed="false">
      <c r="A1" s="44" t="s">
        <v>29</v>
      </c>
      <c r="B1" s="44"/>
      <c r="C1" s="44"/>
      <c r="D1" s="44"/>
      <c r="E1" s="44"/>
      <c r="F1" s="44"/>
      <c r="G1" s="44"/>
      <c r="H1" s="44"/>
      <c r="I1" s="44"/>
      <c r="J1" s="44"/>
      <c r="K1" s="44"/>
      <c r="L1" s="44"/>
      <c r="M1" s="44"/>
      <c r="N1" s="44"/>
      <c r="O1" s="44"/>
      <c r="P1" s="44"/>
    </row>
    <row r="2" s="47" customFormat="true" ht="15.75" hidden="false" customHeight="false" outlineLevel="0" collapsed="false">
      <c r="A2" s="45" t="s">
        <v>30</v>
      </c>
      <c r="B2" s="45"/>
      <c r="C2" s="45"/>
      <c r="D2" s="45"/>
      <c r="E2" s="45"/>
      <c r="F2" s="45"/>
      <c r="G2" s="45"/>
      <c r="H2" s="45"/>
      <c r="I2" s="45"/>
      <c r="J2" s="5"/>
      <c r="K2" s="5"/>
      <c r="L2" s="5"/>
      <c r="M2" s="46"/>
      <c r="N2" s="46"/>
      <c r="O2" s="46"/>
      <c r="P2" s="46"/>
    </row>
    <row r="3" customFormat="false" ht="15.75" hidden="false" customHeight="false" outlineLevel="0" collapsed="false">
      <c r="A3" s="6"/>
      <c r="B3" s="6"/>
      <c r="C3" s="6"/>
      <c r="D3" s="6"/>
      <c r="E3" s="6"/>
      <c r="F3" s="6"/>
      <c r="G3" s="6"/>
      <c r="H3" s="6"/>
      <c r="I3" s="6"/>
      <c r="J3" s="6"/>
      <c r="K3" s="6"/>
      <c r="L3" s="6"/>
      <c r="M3" s="6"/>
      <c r="N3" s="6"/>
      <c r="O3" s="6"/>
      <c r="P3" s="6"/>
    </row>
    <row r="4" customFormat="false" ht="18.75" hidden="false" customHeight="true" outlineLevel="0" collapsed="false">
      <c r="A4" s="48" t="s">
        <v>31</v>
      </c>
      <c r="B4" s="6"/>
      <c r="C4" s="6"/>
      <c r="D4" s="6"/>
      <c r="E4" s="6"/>
      <c r="F4" s="6"/>
      <c r="G4" s="6"/>
      <c r="H4" s="6"/>
      <c r="I4" s="6"/>
      <c r="J4" s="6"/>
      <c r="K4" s="6"/>
      <c r="L4" s="6"/>
      <c r="M4" s="6"/>
      <c r="N4" s="6"/>
      <c r="O4" s="6"/>
      <c r="P4" s="6"/>
    </row>
    <row r="5" customFormat="false" ht="15.75" hidden="false" customHeight="false" outlineLevel="0" collapsed="false">
      <c r="A5" s="48" t="s">
        <v>32</v>
      </c>
      <c r="B5" s="49"/>
      <c r="C5" s="49"/>
      <c r="D5" s="49"/>
      <c r="E5" s="49"/>
      <c r="F5" s="49"/>
      <c r="G5" s="49"/>
      <c r="H5" s="49"/>
      <c r="I5" s="49"/>
    </row>
    <row r="6" customFormat="false" ht="20.25" hidden="false" customHeight="true" outlineLevel="0" collapsed="false">
      <c r="A6" s="49"/>
      <c r="B6" s="49"/>
      <c r="C6" s="49"/>
      <c r="D6" s="49"/>
      <c r="E6" s="49"/>
      <c r="F6" s="49"/>
      <c r="G6" s="49"/>
      <c r="H6" s="49"/>
      <c r="I6" s="49"/>
    </row>
    <row r="7" customFormat="false" ht="12" hidden="false" customHeight="true" outlineLevel="0" collapsed="false">
      <c r="A7" s="7"/>
      <c r="B7" s="7"/>
      <c r="C7" s="7"/>
      <c r="D7" s="7"/>
      <c r="E7" s="7"/>
      <c r="F7" s="7"/>
      <c r="G7" s="7"/>
      <c r="H7" s="8"/>
      <c r="I7" s="8"/>
      <c r="J7" s="8"/>
      <c r="K7" s="8"/>
      <c r="L7" s="8"/>
      <c r="M7" s="8"/>
      <c r="N7" s="8"/>
      <c r="O7" s="8"/>
      <c r="P7" s="8"/>
      <c r="Q7" s="8"/>
      <c r="S7" s="9" t="s">
        <v>5</v>
      </c>
    </row>
    <row r="8" customFormat="false" ht="18.75" hidden="false" customHeight="true" outlineLevel="0" collapsed="false">
      <c r="A8" s="10"/>
      <c r="B8" s="11" t="n">
        <v>1985</v>
      </c>
      <c r="C8" s="12" t="n">
        <v>1990</v>
      </c>
      <c r="D8" s="12" t="n">
        <v>1995</v>
      </c>
      <c r="E8" s="12" t="n">
        <v>2000</v>
      </c>
      <c r="F8" s="12" t="n">
        <v>2001</v>
      </c>
      <c r="G8" s="12" t="n">
        <v>2002</v>
      </c>
      <c r="H8" s="12" t="n">
        <v>2003</v>
      </c>
      <c r="I8" s="12" t="n">
        <v>2004</v>
      </c>
      <c r="J8" s="12" t="n">
        <v>2005</v>
      </c>
      <c r="K8" s="12" t="n">
        <v>2006</v>
      </c>
      <c r="L8" s="13" t="s">
        <v>6</v>
      </c>
      <c r="M8" s="14" t="n">
        <v>2007</v>
      </c>
      <c r="N8" s="13" t="n">
        <v>2008</v>
      </c>
      <c r="O8" s="13" t="n">
        <v>2009</v>
      </c>
      <c r="P8" s="13" t="n">
        <v>2010</v>
      </c>
      <c r="Q8" s="13" t="n">
        <v>2011</v>
      </c>
      <c r="R8" s="13" t="n">
        <v>2012</v>
      </c>
      <c r="S8" s="13" t="n">
        <v>2013</v>
      </c>
    </row>
    <row r="9" customFormat="false" ht="44.25" hidden="false" customHeight="true" outlineLevel="0" collapsed="false">
      <c r="A9" s="50" t="s">
        <v>33</v>
      </c>
      <c r="B9" s="51"/>
      <c r="C9" s="20" t="n">
        <v>6110.3</v>
      </c>
      <c r="D9" s="20" t="n">
        <v>1796.5</v>
      </c>
      <c r="E9" s="20" t="n">
        <v>1949.2</v>
      </c>
      <c r="F9" s="22" t="n">
        <v>1994.7</v>
      </c>
      <c r="G9" s="22" t="n">
        <v>2026.9</v>
      </c>
      <c r="H9" s="22" t="n">
        <v>2103.5</v>
      </c>
      <c r="I9" s="22" t="n">
        <v>2174</v>
      </c>
      <c r="J9" s="20" t="n">
        <v>2151.5</v>
      </c>
      <c r="K9" s="20" t="n">
        <v>2205.4</v>
      </c>
      <c r="L9" s="20"/>
      <c r="M9" s="20" t="n">
        <v>2566.7</v>
      </c>
      <c r="N9" s="20" t="n">
        <v>2685.4</v>
      </c>
      <c r="O9" s="20" t="n">
        <v>2514.8</v>
      </c>
      <c r="P9" s="15" t="n">
        <v>2546.4</v>
      </c>
      <c r="Q9" s="15" t="n">
        <v>2502.7</v>
      </c>
      <c r="R9" s="52" t="n">
        <v>2485.8</v>
      </c>
      <c r="S9" s="52" t="n">
        <v>2424.7</v>
      </c>
    </row>
    <row r="10" customFormat="false" ht="25.5" hidden="false" customHeight="true" outlineLevel="0" collapsed="false">
      <c r="A10" s="53" t="s">
        <v>34</v>
      </c>
      <c r="B10" s="20" t="n">
        <v>6613.9</v>
      </c>
      <c r="C10" s="20" t="n">
        <v>6110.3</v>
      </c>
      <c r="D10" s="20" t="n">
        <v>1796.5</v>
      </c>
      <c r="E10" s="20" t="n">
        <v>1949.2</v>
      </c>
      <c r="F10" s="22" t="n">
        <v>1994.7</v>
      </c>
      <c r="G10" s="22" t="n">
        <v>2026.9</v>
      </c>
      <c r="H10" s="22" t="n">
        <v>2009.7</v>
      </c>
      <c r="I10" s="20" t="n">
        <v>2076.9</v>
      </c>
      <c r="J10" s="20" t="n">
        <v>2056</v>
      </c>
      <c r="K10" s="20" t="n">
        <v>2097</v>
      </c>
      <c r="L10" s="20" t="n">
        <v>2114.6</v>
      </c>
      <c r="M10" s="20" t="n">
        <v>2294.4</v>
      </c>
      <c r="N10" s="20" t="n">
        <v>2420.3</v>
      </c>
      <c r="O10" s="20" t="n">
        <v>2285</v>
      </c>
      <c r="P10" s="20" t="n">
        <v>2313.7</v>
      </c>
      <c r="Q10" s="15" t="n">
        <v>2255.2</v>
      </c>
      <c r="R10" s="52" t="n">
        <v>2249</v>
      </c>
      <c r="S10" s="52" t="n">
        <v>2196.3</v>
      </c>
    </row>
    <row r="11" customFormat="false" ht="17.1" hidden="false" customHeight="true" outlineLevel="0" collapsed="false">
      <c r="A11" s="24" t="s">
        <v>11</v>
      </c>
      <c r="B11" s="19"/>
      <c r="C11" s="19"/>
      <c r="D11" s="19"/>
      <c r="E11" s="19"/>
      <c r="F11" s="54"/>
      <c r="G11" s="54"/>
      <c r="H11" s="54"/>
      <c r="I11" s="19"/>
      <c r="J11" s="19"/>
      <c r="K11" s="19"/>
      <c r="L11" s="19"/>
      <c r="M11" s="19"/>
      <c r="N11" s="19"/>
      <c r="O11" s="19"/>
      <c r="P11" s="19"/>
      <c r="Q11" s="25"/>
      <c r="R11" s="55"/>
    </row>
    <row r="12" customFormat="false" ht="17.1" hidden="false" customHeight="true" outlineLevel="0" collapsed="false">
      <c r="A12" s="24" t="s">
        <v>12</v>
      </c>
      <c r="B12" s="32" t="s">
        <v>15</v>
      </c>
      <c r="C12" s="54" t="s">
        <v>15</v>
      </c>
      <c r="D12" s="54" t="s">
        <v>15</v>
      </c>
      <c r="E12" s="19" t="n">
        <v>8.2</v>
      </c>
      <c r="F12" s="19" t="n">
        <v>8.5</v>
      </c>
      <c r="G12" s="19" t="n">
        <v>8.7</v>
      </c>
      <c r="H12" s="54" t="n">
        <v>9.4</v>
      </c>
      <c r="I12" s="19" t="n">
        <v>10.3</v>
      </c>
      <c r="J12" s="19" t="n">
        <v>10.5</v>
      </c>
      <c r="K12" s="19" t="n">
        <v>11</v>
      </c>
      <c r="L12" s="19" t="n">
        <v>17.6</v>
      </c>
      <c r="M12" s="19" t="n">
        <v>19.5</v>
      </c>
      <c r="N12" s="19" t="n">
        <v>20.1</v>
      </c>
      <c r="O12" s="19" t="n">
        <v>18.7</v>
      </c>
      <c r="P12" s="19" t="n">
        <v>19.8</v>
      </c>
      <c r="Q12" s="25" t="n">
        <v>20.5</v>
      </c>
      <c r="R12" s="56" t="n">
        <v>21.5</v>
      </c>
      <c r="S12" s="56" t="n">
        <v>22.2</v>
      </c>
    </row>
    <row r="13" customFormat="false" ht="17.1" hidden="false" customHeight="true" outlineLevel="0" collapsed="false">
      <c r="A13" s="24" t="s">
        <v>13</v>
      </c>
      <c r="B13" s="32" t="s">
        <v>15</v>
      </c>
      <c r="C13" s="54" t="s">
        <v>15</v>
      </c>
      <c r="D13" s="19" t="n">
        <v>106.5</v>
      </c>
      <c r="E13" s="19" t="n">
        <v>120.6</v>
      </c>
      <c r="F13" s="19" t="n">
        <v>123.9</v>
      </c>
      <c r="G13" s="19" t="n">
        <v>126.3</v>
      </c>
      <c r="H13" s="54" t="n">
        <v>128</v>
      </c>
      <c r="I13" s="19" t="n">
        <v>135.1</v>
      </c>
      <c r="J13" s="19" t="n">
        <v>136.2</v>
      </c>
      <c r="K13" s="19" t="n">
        <v>141.3</v>
      </c>
      <c r="L13" s="19" t="n">
        <v>183.8</v>
      </c>
      <c r="M13" s="19" t="n">
        <v>202.7</v>
      </c>
      <c r="N13" s="19" t="n">
        <v>211.6</v>
      </c>
      <c r="O13" s="19" t="n">
        <v>197.8</v>
      </c>
      <c r="P13" s="19" t="n">
        <v>206.1</v>
      </c>
      <c r="Q13" s="25" t="n">
        <v>208.3</v>
      </c>
      <c r="R13" s="56" t="n">
        <v>213.5</v>
      </c>
      <c r="S13" s="56" t="n">
        <v>215.1</v>
      </c>
    </row>
    <row r="14" customFormat="false" ht="17.1" hidden="false" customHeight="true" outlineLevel="0" collapsed="false">
      <c r="A14" s="24" t="s">
        <v>14</v>
      </c>
      <c r="B14" s="32" t="s">
        <v>15</v>
      </c>
      <c r="C14" s="54" t="s">
        <v>15</v>
      </c>
      <c r="D14" s="54" t="s">
        <v>15</v>
      </c>
      <c r="E14" s="54" t="s">
        <v>15</v>
      </c>
      <c r="F14" s="54" t="s">
        <v>15</v>
      </c>
      <c r="G14" s="54" t="s">
        <v>15</v>
      </c>
      <c r="H14" s="54" t="s">
        <v>15</v>
      </c>
      <c r="I14" s="54" t="s">
        <v>15</v>
      </c>
      <c r="J14" s="54" t="s">
        <v>15</v>
      </c>
      <c r="K14" s="54" t="s">
        <v>15</v>
      </c>
      <c r="L14" s="54" t="n">
        <v>1.1</v>
      </c>
      <c r="M14" s="19" t="n">
        <v>1.2</v>
      </c>
      <c r="N14" s="19" t="n">
        <v>1.3</v>
      </c>
      <c r="O14" s="19" t="n">
        <v>1.2</v>
      </c>
      <c r="P14" s="19" t="n">
        <v>1.3</v>
      </c>
      <c r="Q14" s="25" t="n">
        <v>1.3</v>
      </c>
      <c r="R14" s="56" t="n">
        <v>1.3</v>
      </c>
      <c r="S14" s="56" t="n">
        <v>1.3</v>
      </c>
    </row>
    <row r="15" customFormat="false" ht="17.1" hidden="false" customHeight="true" outlineLevel="0" collapsed="false">
      <c r="A15" s="24" t="s">
        <v>16</v>
      </c>
      <c r="B15" s="32" t="s">
        <v>15</v>
      </c>
      <c r="C15" s="54" t="s">
        <v>15</v>
      </c>
      <c r="D15" s="19" t="n">
        <v>1426.8</v>
      </c>
      <c r="E15" s="19" t="n">
        <v>1546.2</v>
      </c>
      <c r="F15" s="19" t="n">
        <v>1582.2</v>
      </c>
      <c r="G15" s="19" t="n">
        <v>1608.3</v>
      </c>
      <c r="H15" s="54" t="n">
        <v>1591.4</v>
      </c>
      <c r="I15" s="19" t="n">
        <v>1642.8</v>
      </c>
      <c r="J15" s="19" t="n">
        <v>1625.8</v>
      </c>
      <c r="K15" s="54" t="n">
        <v>1657.8</v>
      </c>
      <c r="L15" s="19" t="n">
        <v>1639.7</v>
      </c>
      <c r="M15" s="19" t="n">
        <v>1773.3</v>
      </c>
      <c r="N15" s="19" t="n">
        <v>1870.5</v>
      </c>
      <c r="O15" s="19" t="n">
        <v>1766.6</v>
      </c>
      <c r="P15" s="19" t="n">
        <v>1782.7</v>
      </c>
      <c r="Q15" s="25" t="n">
        <v>1729.5</v>
      </c>
      <c r="R15" s="56" t="n">
        <v>1718.9</v>
      </c>
      <c r="S15" s="56" t="n">
        <v>1672.1</v>
      </c>
    </row>
    <row r="16" customFormat="false" ht="17.1" hidden="false" customHeight="true" outlineLevel="0" collapsed="false">
      <c r="A16" s="24" t="s">
        <v>17</v>
      </c>
      <c r="B16" s="32" t="s">
        <v>15</v>
      </c>
      <c r="C16" s="54" t="s">
        <v>15</v>
      </c>
      <c r="D16" s="54" t="s">
        <v>15</v>
      </c>
      <c r="E16" s="54" t="s">
        <v>15</v>
      </c>
      <c r="F16" s="54" t="s">
        <v>15</v>
      </c>
      <c r="G16" s="54" t="s">
        <v>15</v>
      </c>
      <c r="H16" s="54" t="s">
        <v>15</v>
      </c>
      <c r="I16" s="54" t="s">
        <v>15</v>
      </c>
      <c r="J16" s="54" t="s">
        <v>15</v>
      </c>
      <c r="K16" s="19" t="n">
        <v>276.2</v>
      </c>
      <c r="L16" s="19" t="n">
        <v>7</v>
      </c>
      <c r="M16" s="19" t="n">
        <v>7.6</v>
      </c>
      <c r="N16" s="19" t="n">
        <v>8</v>
      </c>
      <c r="O16" s="19" t="n">
        <v>7.6</v>
      </c>
      <c r="P16" s="19" t="n">
        <v>7.6</v>
      </c>
      <c r="Q16" s="25" t="n">
        <v>7.4</v>
      </c>
      <c r="R16" s="56" t="n">
        <v>7.4</v>
      </c>
      <c r="S16" s="56" t="n">
        <v>7.2</v>
      </c>
    </row>
    <row r="17" customFormat="false" ht="31.5" hidden="false" customHeight="true" outlineLevel="0" collapsed="false">
      <c r="A17" s="31" t="s">
        <v>18</v>
      </c>
      <c r="B17" s="32" t="s">
        <v>15</v>
      </c>
      <c r="C17" s="54" t="s">
        <v>15</v>
      </c>
      <c r="D17" s="54" t="s">
        <v>15</v>
      </c>
      <c r="E17" s="54" t="s">
        <v>15</v>
      </c>
      <c r="F17" s="54" t="s">
        <v>15</v>
      </c>
      <c r="G17" s="54" t="s">
        <v>15</v>
      </c>
      <c r="H17" s="54" t="s">
        <v>15</v>
      </c>
      <c r="I17" s="54" t="s">
        <v>15</v>
      </c>
      <c r="J17" s="54" t="s">
        <v>15</v>
      </c>
      <c r="K17" s="54" t="s">
        <v>15</v>
      </c>
      <c r="L17" s="54" t="n">
        <v>244.4</v>
      </c>
      <c r="M17" s="19" t="n">
        <v>266.6</v>
      </c>
      <c r="N17" s="19" t="n">
        <v>284.8</v>
      </c>
      <c r="O17" s="19" t="n">
        <v>270.9</v>
      </c>
      <c r="P17" s="19" t="n">
        <v>272.3</v>
      </c>
      <c r="Q17" s="25" t="n">
        <v>262.7</v>
      </c>
      <c r="R17" s="56" t="n">
        <v>259.3</v>
      </c>
      <c r="S17" s="56" t="n">
        <v>250.1</v>
      </c>
    </row>
    <row r="18" customFormat="false" ht="17.1" hidden="false" customHeight="true" outlineLevel="0" collapsed="false">
      <c r="A18" s="24" t="s">
        <v>20</v>
      </c>
      <c r="B18" s="32" t="s">
        <v>15</v>
      </c>
      <c r="C18" s="54" t="s">
        <v>15</v>
      </c>
      <c r="D18" s="54" t="s">
        <v>15</v>
      </c>
      <c r="E18" s="19" t="n">
        <v>7.2</v>
      </c>
      <c r="F18" s="19" t="n">
        <v>7.5</v>
      </c>
      <c r="G18" s="19" t="n">
        <v>7.7</v>
      </c>
      <c r="H18" s="19" t="n">
        <v>8.7</v>
      </c>
      <c r="I18" s="19" t="n">
        <v>9.7</v>
      </c>
      <c r="J18" s="19" t="n">
        <v>10</v>
      </c>
      <c r="K18" s="19" t="n">
        <v>10.7</v>
      </c>
      <c r="L18" s="19" t="n">
        <v>20.8</v>
      </c>
      <c r="M18" s="19" t="n">
        <v>23.4</v>
      </c>
      <c r="N18" s="19" t="n">
        <v>23.8</v>
      </c>
      <c r="O18" s="19" t="n">
        <v>22.1</v>
      </c>
      <c r="P18" s="19" t="n">
        <v>23.8</v>
      </c>
      <c r="Q18" s="25" t="n">
        <v>25.3</v>
      </c>
      <c r="R18" s="56" t="n">
        <v>27</v>
      </c>
      <c r="S18" s="56" t="n">
        <v>28.3</v>
      </c>
    </row>
    <row r="19" customFormat="false" ht="16.5" hidden="false" customHeight="true" outlineLevel="0" collapsed="false">
      <c r="A19" s="57" t="s">
        <v>35</v>
      </c>
      <c r="B19" s="32"/>
      <c r="C19" s="54"/>
      <c r="D19" s="54"/>
      <c r="E19" s="54"/>
      <c r="F19" s="54"/>
      <c r="G19" s="54"/>
      <c r="H19" s="54"/>
      <c r="I19" s="54"/>
      <c r="J19" s="22"/>
      <c r="K19" s="22"/>
      <c r="L19" s="22"/>
      <c r="M19" s="22"/>
      <c r="N19" s="22"/>
      <c r="O19" s="22"/>
      <c r="P19" s="22"/>
      <c r="Q19" s="22"/>
      <c r="R19" s="55"/>
    </row>
    <row r="20" customFormat="false" ht="30.75" hidden="false" customHeight="true" outlineLevel="0" collapsed="false">
      <c r="A20" s="21" t="s">
        <v>36</v>
      </c>
      <c r="B20" s="32" t="s">
        <v>15</v>
      </c>
      <c r="C20" s="22" t="s">
        <v>15</v>
      </c>
      <c r="D20" s="22" t="s">
        <v>15</v>
      </c>
      <c r="E20" s="22" t="s">
        <v>15</v>
      </c>
      <c r="F20" s="22"/>
      <c r="G20" s="22"/>
      <c r="H20" s="22" t="n">
        <v>93.8</v>
      </c>
      <c r="I20" s="22" t="n">
        <v>97.1</v>
      </c>
      <c r="J20" s="22" t="n">
        <v>95.5</v>
      </c>
      <c r="K20" s="22" t="n">
        <v>108.4</v>
      </c>
      <c r="L20" s="22" t="n">
        <v>277.1</v>
      </c>
      <c r="M20" s="20" t="n">
        <v>272.3</v>
      </c>
      <c r="N20" s="20" t="n">
        <v>265.1</v>
      </c>
      <c r="O20" s="20" t="n">
        <v>229.8</v>
      </c>
      <c r="P20" s="20" t="n">
        <v>232.7</v>
      </c>
      <c r="Q20" s="15" t="n">
        <v>247.5</v>
      </c>
      <c r="R20" s="52" t="n">
        <v>236.8</v>
      </c>
      <c r="S20" s="52" t="n">
        <v>228.4</v>
      </c>
    </row>
    <row r="21" customFormat="false" ht="17.1" hidden="false" customHeight="true" outlineLevel="0" collapsed="false">
      <c r="A21" s="24" t="s">
        <v>11</v>
      </c>
      <c r="B21" s="32"/>
      <c r="C21" s="54"/>
      <c r="D21" s="54"/>
      <c r="E21" s="54"/>
      <c r="F21" s="54"/>
      <c r="G21" s="54"/>
      <c r="H21" s="54"/>
      <c r="I21" s="54"/>
      <c r="J21" s="54"/>
      <c r="K21" s="54"/>
      <c r="L21" s="54"/>
      <c r="M21" s="19"/>
      <c r="N21" s="19"/>
      <c r="O21" s="19"/>
      <c r="P21" s="19"/>
      <c r="Q21" s="25"/>
    </row>
    <row r="22" customFormat="false" ht="17.1" hidden="false" customHeight="true" outlineLevel="0" collapsed="false">
      <c r="A22" s="24" t="s">
        <v>12</v>
      </c>
      <c r="B22" s="32" t="s">
        <v>15</v>
      </c>
      <c r="C22" s="54" t="s">
        <v>15</v>
      </c>
      <c r="D22" s="54" t="s">
        <v>15</v>
      </c>
      <c r="E22" s="54" t="s">
        <v>15</v>
      </c>
      <c r="F22" s="19"/>
      <c r="G22" s="19"/>
      <c r="H22" s="19"/>
      <c r="I22" s="19" t="n">
        <v>2.8</v>
      </c>
      <c r="J22" s="19" t="n">
        <v>2.8</v>
      </c>
      <c r="K22" s="19" t="n">
        <v>3.2</v>
      </c>
      <c r="L22" s="19" t="n">
        <v>10</v>
      </c>
      <c r="M22" s="19" t="n">
        <v>10</v>
      </c>
      <c r="N22" s="19" t="n">
        <v>9.9</v>
      </c>
      <c r="O22" s="19" t="n">
        <v>8.8</v>
      </c>
      <c r="P22" s="19" t="n">
        <v>9.1</v>
      </c>
      <c r="Q22" s="25" t="n">
        <v>9.8</v>
      </c>
      <c r="R22" s="56" t="n">
        <v>9.6</v>
      </c>
      <c r="S22" s="56" t="n">
        <v>9.3</v>
      </c>
    </row>
    <row r="23" customFormat="false" ht="17.1" hidden="false" customHeight="true" outlineLevel="0" collapsed="false">
      <c r="A23" s="24" t="s">
        <v>13</v>
      </c>
      <c r="B23" s="32" t="s">
        <v>15</v>
      </c>
      <c r="C23" s="54" t="s">
        <v>15</v>
      </c>
      <c r="D23" s="54" t="s">
        <v>15</v>
      </c>
      <c r="E23" s="54" t="s">
        <v>15</v>
      </c>
      <c r="F23" s="19"/>
      <c r="G23" s="19"/>
      <c r="H23" s="19"/>
      <c r="I23" s="19" t="n">
        <v>45.1</v>
      </c>
      <c r="J23" s="19" t="n">
        <v>44</v>
      </c>
      <c r="K23" s="19" t="n">
        <v>48</v>
      </c>
      <c r="L23" s="19" t="n">
        <v>101.8</v>
      </c>
      <c r="M23" s="19" t="n">
        <v>102.6</v>
      </c>
      <c r="N23" s="19" t="n">
        <v>99.5</v>
      </c>
      <c r="O23" s="19" t="n">
        <v>85.1</v>
      </c>
      <c r="P23" s="19" t="n">
        <v>87.1</v>
      </c>
      <c r="Q23" s="25" t="n">
        <v>91.7</v>
      </c>
      <c r="R23" s="56" t="n">
        <v>88.5</v>
      </c>
      <c r="S23" s="56" t="n">
        <v>85</v>
      </c>
    </row>
    <row r="24" customFormat="false" ht="17.1" hidden="false" customHeight="true" outlineLevel="0" collapsed="false">
      <c r="A24" s="24" t="s">
        <v>14</v>
      </c>
      <c r="B24" s="32" t="s">
        <v>15</v>
      </c>
      <c r="C24" s="54" t="s">
        <v>15</v>
      </c>
      <c r="D24" s="54" t="s">
        <v>15</v>
      </c>
      <c r="E24" s="54" t="s">
        <v>15</v>
      </c>
      <c r="F24" s="19"/>
      <c r="G24" s="19"/>
      <c r="H24" s="19"/>
      <c r="I24" s="54" t="s">
        <v>15</v>
      </c>
      <c r="J24" s="54" t="s">
        <v>15</v>
      </c>
      <c r="K24" s="54" t="s">
        <v>15</v>
      </c>
      <c r="L24" s="19" t="n">
        <v>1.1</v>
      </c>
      <c r="M24" s="19" t="n">
        <v>1.1</v>
      </c>
      <c r="N24" s="19" t="n">
        <v>1.1</v>
      </c>
      <c r="O24" s="19" t="n">
        <v>0.9</v>
      </c>
      <c r="P24" s="19" t="n">
        <v>0.8</v>
      </c>
      <c r="Q24" s="25" t="n">
        <v>0.8</v>
      </c>
      <c r="R24" s="56" t="n">
        <v>0.8</v>
      </c>
      <c r="S24" s="56" t="n">
        <v>0.7</v>
      </c>
    </row>
    <row r="25" customFormat="false" ht="17.1" hidden="false" customHeight="true" outlineLevel="0" collapsed="false">
      <c r="A25" s="24" t="s">
        <v>16</v>
      </c>
      <c r="B25" s="32" t="s">
        <v>15</v>
      </c>
      <c r="C25" s="54" t="s">
        <v>15</v>
      </c>
      <c r="D25" s="54" t="s">
        <v>15</v>
      </c>
      <c r="E25" s="54" t="s">
        <v>15</v>
      </c>
      <c r="F25" s="19"/>
      <c r="G25" s="19"/>
      <c r="H25" s="19"/>
      <c r="I25" s="19" t="n">
        <v>29.4</v>
      </c>
      <c r="J25" s="19" t="n">
        <v>28.9</v>
      </c>
      <c r="K25" s="19" t="n">
        <v>34.8</v>
      </c>
      <c r="L25" s="19" t="n">
        <v>127.6</v>
      </c>
      <c r="M25" s="19" t="n">
        <v>123.8</v>
      </c>
      <c r="N25" s="19" t="n">
        <v>121</v>
      </c>
      <c r="O25" s="19" t="n">
        <v>105.4</v>
      </c>
      <c r="P25" s="19" t="n">
        <v>105.4</v>
      </c>
      <c r="Q25" s="25" t="n">
        <v>112.6</v>
      </c>
      <c r="R25" s="56" t="n">
        <v>107</v>
      </c>
      <c r="S25" s="56" t="n">
        <v>102.8</v>
      </c>
    </row>
    <row r="26" customFormat="false" ht="17.1" hidden="false" customHeight="true" outlineLevel="0" collapsed="false">
      <c r="A26" s="24" t="s">
        <v>37</v>
      </c>
      <c r="B26" s="32" t="s">
        <v>15</v>
      </c>
      <c r="C26" s="54" t="s">
        <v>15</v>
      </c>
      <c r="D26" s="54" t="s">
        <v>15</v>
      </c>
      <c r="E26" s="54" t="s">
        <v>15</v>
      </c>
      <c r="F26" s="19"/>
      <c r="G26" s="19"/>
      <c r="H26" s="19"/>
      <c r="I26" s="19" t="n">
        <v>11.2</v>
      </c>
      <c r="J26" s="54" t="s">
        <v>15</v>
      </c>
      <c r="K26" s="19" t="n">
        <v>11.4</v>
      </c>
      <c r="L26" s="19" t="n">
        <v>1.7</v>
      </c>
      <c r="M26" s="19" t="n">
        <v>1.6</v>
      </c>
      <c r="N26" s="19" t="n">
        <v>0.6</v>
      </c>
      <c r="O26" s="19" t="n">
        <v>0.5</v>
      </c>
      <c r="P26" s="19" t="n">
        <v>0.6</v>
      </c>
      <c r="Q26" s="25" t="n">
        <v>0.6</v>
      </c>
      <c r="R26" s="56" t="n">
        <v>0.6</v>
      </c>
      <c r="S26" s="56" t="n">
        <v>0.6</v>
      </c>
    </row>
    <row r="27" customFormat="false" ht="30" hidden="false" customHeight="true" outlineLevel="0" collapsed="false">
      <c r="A27" s="31" t="s">
        <v>18</v>
      </c>
      <c r="B27" s="32" t="s">
        <v>15</v>
      </c>
      <c r="C27" s="54" t="s">
        <v>15</v>
      </c>
      <c r="D27" s="54" t="s">
        <v>15</v>
      </c>
      <c r="E27" s="54" t="s">
        <v>15</v>
      </c>
      <c r="F27" s="19"/>
      <c r="G27" s="19"/>
      <c r="H27" s="19"/>
      <c r="I27" s="19" t="n">
        <v>5.3</v>
      </c>
      <c r="J27" s="19" t="n">
        <v>5.4</v>
      </c>
      <c r="K27" s="19" t="n">
        <v>7.2</v>
      </c>
      <c r="L27" s="19" t="n">
        <v>25.2</v>
      </c>
      <c r="M27" s="19" t="n">
        <v>23.4</v>
      </c>
      <c r="N27" s="19" t="n">
        <v>23.5</v>
      </c>
      <c r="O27" s="19" t="n">
        <v>20.7</v>
      </c>
      <c r="P27" s="19" t="n">
        <v>21</v>
      </c>
      <c r="Q27" s="25" t="n">
        <v>22.9</v>
      </c>
      <c r="R27" s="56" t="n">
        <v>21.3</v>
      </c>
      <c r="S27" s="56" t="n">
        <v>21.1</v>
      </c>
    </row>
    <row r="28" customFormat="false" ht="17.1" hidden="false" customHeight="true" outlineLevel="0" collapsed="false">
      <c r="A28" s="24" t="s">
        <v>20</v>
      </c>
      <c r="B28" s="32" t="s">
        <v>15</v>
      </c>
      <c r="C28" s="54" t="s">
        <v>15</v>
      </c>
      <c r="D28" s="54" t="s">
        <v>15</v>
      </c>
      <c r="E28" s="54" t="s">
        <v>15</v>
      </c>
      <c r="F28" s="19"/>
      <c r="G28" s="19"/>
      <c r="H28" s="19"/>
      <c r="I28" s="19" t="n">
        <v>3.3</v>
      </c>
      <c r="J28" s="19" t="n">
        <v>3.4</v>
      </c>
      <c r="K28" s="19" t="n">
        <v>3.6</v>
      </c>
      <c r="L28" s="19" t="n">
        <v>9.6</v>
      </c>
      <c r="M28" s="19" t="n">
        <v>9.7</v>
      </c>
      <c r="N28" s="19" t="n">
        <v>9.5</v>
      </c>
      <c r="O28" s="19" t="n">
        <v>8.3</v>
      </c>
      <c r="P28" s="19" t="n">
        <v>8.6</v>
      </c>
      <c r="Q28" s="25" t="n">
        <v>9.1</v>
      </c>
      <c r="R28" s="56" t="n">
        <v>8.9</v>
      </c>
      <c r="S28" s="56" t="n">
        <v>8.7</v>
      </c>
      <c r="U28" s="58"/>
    </row>
    <row r="29" customFormat="false" ht="46.5" hidden="false" customHeight="true" outlineLevel="0" collapsed="false">
      <c r="A29" s="34" t="s">
        <v>38</v>
      </c>
      <c r="B29" s="32" t="s">
        <v>15</v>
      </c>
      <c r="C29" s="54" t="s">
        <v>15</v>
      </c>
      <c r="D29" s="54" t="s">
        <v>15</v>
      </c>
      <c r="E29" s="54" t="s">
        <v>15</v>
      </c>
      <c r="F29" s="19"/>
      <c r="G29" s="19"/>
      <c r="H29" s="19"/>
      <c r="I29" s="19" t="n">
        <v>126882.2</v>
      </c>
      <c r="J29" s="59" t="s">
        <v>15</v>
      </c>
      <c r="K29" s="59" t="s">
        <v>15</v>
      </c>
      <c r="L29" s="56" t="n">
        <v>23573.8</v>
      </c>
      <c r="M29" s="56" t="n">
        <v>25671.7</v>
      </c>
      <c r="N29" s="60" t="n">
        <v>35143.1</v>
      </c>
      <c r="O29" s="60" t="n">
        <v>32350.7</v>
      </c>
      <c r="P29" s="60" t="n">
        <v>33188.9</v>
      </c>
      <c r="Q29" s="60" t="n">
        <v>33749.3</v>
      </c>
      <c r="R29" s="56" t="n">
        <v>33822.2</v>
      </c>
      <c r="S29" s="56" t="n">
        <v>33088.1</v>
      </c>
    </row>
    <row r="30" customFormat="false" ht="20.1" hidden="false" customHeight="true" outlineLevel="0" collapsed="false">
      <c r="A30" s="24" t="s">
        <v>39</v>
      </c>
      <c r="B30" s="32" t="s">
        <v>15</v>
      </c>
      <c r="C30" s="54" t="s">
        <v>15</v>
      </c>
      <c r="D30" s="54" t="s">
        <v>15</v>
      </c>
      <c r="E30" s="54" t="s">
        <v>15</v>
      </c>
      <c r="F30" s="19" t="s">
        <v>15</v>
      </c>
      <c r="G30" s="19" t="s">
        <v>15</v>
      </c>
      <c r="H30" s="19" t="s">
        <v>15</v>
      </c>
      <c r="I30" s="54" t="s">
        <v>15</v>
      </c>
      <c r="J30" s="54" t="s">
        <v>15</v>
      </c>
      <c r="K30" s="54" t="s">
        <v>15</v>
      </c>
      <c r="L30" s="19" t="n">
        <v>23573.8</v>
      </c>
      <c r="M30" s="19" t="n">
        <v>25671.7</v>
      </c>
      <c r="N30" s="61" t="n">
        <v>26719.2</v>
      </c>
      <c r="O30" s="61" t="n">
        <v>25048.8</v>
      </c>
      <c r="P30" s="61" t="n">
        <v>25627.3</v>
      </c>
      <c r="Q30" s="62" t="n">
        <v>25449.5</v>
      </c>
      <c r="R30" s="56" t="n">
        <v>25846.9</v>
      </c>
      <c r="S30" s="56" t="n">
        <v>25716.8</v>
      </c>
    </row>
    <row r="31" customFormat="false" ht="49.5" hidden="false" customHeight="true" outlineLevel="0" collapsed="false">
      <c r="A31" s="63" t="s">
        <v>40</v>
      </c>
      <c r="B31" s="32" t="s">
        <v>15</v>
      </c>
      <c r="C31" s="54" t="s">
        <v>15</v>
      </c>
      <c r="D31" s="54" t="s">
        <v>15</v>
      </c>
      <c r="E31" s="54" t="s">
        <v>15</v>
      </c>
      <c r="F31" s="54" t="s">
        <v>15</v>
      </c>
      <c r="G31" s="54" t="s">
        <v>15</v>
      </c>
      <c r="H31" s="54" t="s">
        <v>15</v>
      </c>
      <c r="I31" s="54" t="s">
        <v>15</v>
      </c>
      <c r="J31" s="54" t="s">
        <v>15</v>
      </c>
      <c r="K31" s="54" t="s">
        <v>15</v>
      </c>
      <c r="L31" s="19" t="n">
        <v>8645.2</v>
      </c>
      <c r="M31" s="19" t="n">
        <v>8436.8</v>
      </c>
      <c r="N31" s="61" t="n">
        <v>8423.9</v>
      </c>
      <c r="O31" s="61" t="n">
        <v>7301.9</v>
      </c>
      <c r="P31" s="61" t="n">
        <v>7561.6</v>
      </c>
      <c r="Q31" s="62" t="n">
        <v>8299.8</v>
      </c>
      <c r="R31" s="56" t="n">
        <v>7975.3</v>
      </c>
      <c r="S31" s="56" t="n">
        <v>7371.3</v>
      </c>
    </row>
    <row r="32" customFormat="false" ht="12" hidden="false" customHeight="true" outlineLevel="0" collapsed="false">
      <c r="A32" s="64" t="s">
        <v>41</v>
      </c>
      <c r="B32" s="64"/>
      <c r="C32" s="64"/>
      <c r="D32" s="64"/>
      <c r="E32" s="64"/>
      <c r="F32" s="64"/>
      <c r="G32" s="64"/>
      <c r="H32" s="64"/>
      <c r="I32" s="64"/>
      <c r="J32" s="64"/>
      <c r="K32" s="64"/>
      <c r="L32" s="64"/>
      <c r="M32" s="64"/>
      <c r="N32" s="64"/>
      <c r="O32" s="64"/>
      <c r="P32" s="64"/>
      <c r="Q32" s="64"/>
    </row>
    <row r="33" customFormat="false" ht="12.95" hidden="false" customHeight="true" outlineLevel="0" collapsed="false">
      <c r="A33" s="65" t="s">
        <v>42</v>
      </c>
      <c r="B33" s="65"/>
      <c r="C33" s="65"/>
      <c r="D33" s="65"/>
      <c r="E33" s="65"/>
      <c r="F33" s="65"/>
      <c r="G33" s="65"/>
      <c r="H33" s="65"/>
      <c r="I33" s="65"/>
      <c r="J33" s="65"/>
      <c r="K33" s="65"/>
      <c r="L33" s="65"/>
      <c r="M33" s="65"/>
      <c r="N33" s="65"/>
      <c r="O33" s="65"/>
      <c r="P33" s="65"/>
      <c r="Q33" s="65"/>
    </row>
    <row r="34" customFormat="false" ht="12.95" hidden="false" customHeight="true" outlineLevel="0" collapsed="false">
      <c r="A34" s="66"/>
      <c r="B34" s="66"/>
      <c r="C34" s="66"/>
      <c r="D34" s="66"/>
      <c r="E34" s="66"/>
      <c r="F34" s="66"/>
      <c r="G34" s="66"/>
      <c r="H34" s="66"/>
      <c r="I34" s="66"/>
      <c r="J34" s="66"/>
      <c r="K34" s="66"/>
      <c r="L34" s="66"/>
      <c r="M34" s="66"/>
      <c r="N34" s="66"/>
      <c r="O34" s="66"/>
      <c r="P34" s="66"/>
      <c r="Q34" s="18"/>
    </row>
    <row r="35" customFormat="false" ht="12.95" hidden="false" customHeight="true" outlineLevel="0" collapsed="false">
      <c r="A35" s="67"/>
      <c r="B35" s="67"/>
      <c r="C35" s="67"/>
      <c r="D35" s="67"/>
      <c r="E35" s="67"/>
      <c r="F35" s="67"/>
      <c r="G35" s="67"/>
      <c r="H35" s="67"/>
      <c r="I35" s="67"/>
      <c r="J35" s="67"/>
      <c r="K35" s="67"/>
      <c r="L35" s="67"/>
      <c r="M35" s="67"/>
      <c r="N35" s="67"/>
      <c r="O35" s="67"/>
      <c r="P35" s="67"/>
      <c r="Q35" s="67"/>
    </row>
    <row r="36" customFormat="false" ht="12.95" hidden="false" customHeight="true" outlineLevel="0" collapsed="false">
      <c r="N36" s="58"/>
      <c r="O36" s="58"/>
      <c r="P36" s="58"/>
      <c r="Q36" s="58"/>
    </row>
  </sheetData>
  <mergeCells count="7">
    <mergeCell ref="A2:I2"/>
    <mergeCell ref="A3:P3"/>
    <mergeCell ref="H7:Q7"/>
    <mergeCell ref="A32:Q32"/>
    <mergeCell ref="A33:Q33"/>
    <mergeCell ref="A34:P34"/>
    <mergeCell ref="A35:Q35"/>
  </mergeCells>
  <printOptions headings="false" gridLines="false" gridLinesSet="true" horizontalCentered="false" verticalCentered="false"/>
  <pageMargins left="0.429861111111111"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44" activeCellId="0" sqref="U44:AZ44"/>
    </sheetView>
  </sheetViews>
  <sheetFormatPr defaultColWidth="9.0546875" defaultRowHeight="12.75" zeroHeight="false" outlineLevelRow="0" outlineLevelCol="0"/>
  <cols>
    <col collapsed="false" customWidth="true" hidden="false" outlineLevel="0" max="1" min="1" style="0" width="21.7"/>
    <col collapsed="false" customWidth="true" hidden="true" outlineLevel="0" max="2" min="2" style="0" width="9.28"/>
    <col collapsed="false" customWidth="true" hidden="true" outlineLevel="0" max="5" min="3" style="0" width="9.14"/>
    <col collapsed="false" customWidth="true" hidden="true" outlineLevel="0" max="6" min="6" style="0" width="8.85"/>
    <col collapsed="false" customWidth="true" hidden="true" outlineLevel="0" max="8" min="7" style="0" width="9.14"/>
    <col collapsed="false" customWidth="true" hidden="true" outlineLevel="0" max="11" min="9" style="0" width="9.99"/>
    <col collapsed="false" customWidth="true" hidden="true" outlineLevel="0" max="12" min="12" style="0" width="1.28"/>
    <col collapsed="false" customWidth="true" hidden="true" outlineLevel="0" max="16" min="13" style="0" width="9.99"/>
    <col collapsed="false" customWidth="true" hidden="true" outlineLevel="0" max="17" min="17" style="0" width="6.56"/>
    <col collapsed="false" customWidth="true" hidden="true" outlineLevel="0" max="19" min="18" style="0" width="8.28"/>
    <col collapsed="false" customWidth="true" hidden="true" outlineLevel="0" max="20" min="20" style="0" width="8.14"/>
    <col collapsed="false" customWidth="true" hidden="false" outlineLevel="0" max="21" min="21" style="0" width="8.41"/>
    <col collapsed="false" customWidth="true" hidden="true" outlineLevel="0" max="22" min="22" style="0" width="4.99"/>
    <col collapsed="false" customWidth="true" hidden="true" outlineLevel="0" max="23" min="23" style="0" width="8.41"/>
    <col collapsed="false" customWidth="true" hidden="true" outlineLevel="0" max="24" min="24" style="0" width="4.28"/>
    <col collapsed="false" customWidth="true" hidden="true" outlineLevel="0" max="25" min="25" style="0" width="0.13"/>
    <col collapsed="false" customWidth="true" hidden="false" outlineLevel="0" max="26" min="26" style="0" width="7.28"/>
    <col collapsed="false" customWidth="true" hidden="true" outlineLevel="0" max="27" min="27" style="0" width="8.41"/>
    <col collapsed="false" customWidth="true" hidden="true" outlineLevel="0" max="29" min="28" style="0" width="8.14"/>
    <col collapsed="false" customWidth="true" hidden="true" outlineLevel="0" max="30" min="30" style="0" width="0.41"/>
    <col collapsed="false" customWidth="true" hidden="false" outlineLevel="0" max="31" min="31" style="0" width="7.28"/>
    <col collapsed="false" customWidth="true" hidden="true" outlineLevel="0" max="32" min="32" style="0" width="9.14"/>
    <col collapsed="false" customWidth="true" hidden="true" outlineLevel="0" max="33" min="33" style="0" width="8.56"/>
    <col collapsed="false" customWidth="true" hidden="true" outlineLevel="0" max="34" min="34" style="0" width="6.85"/>
    <col collapsed="false" customWidth="true" hidden="true" outlineLevel="0" max="35" min="35" style="0" width="7.7"/>
    <col collapsed="false" customWidth="true" hidden="true" outlineLevel="0" max="36" min="36" style="0" width="8.14"/>
    <col collapsed="false" customWidth="true" hidden="true" outlineLevel="0" max="37" min="37" style="0" width="8.85"/>
    <col collapsed="false" customWidth="true" hidden="true" outlineLevel="0" max="38" min="38" style="0" width="7.56"/>
    <col collapsed="false" customWidth="true" hidden="true" outlineLevel="0" max="39" min="39" style="0" width="0.28"/>
    <col collapsed="false" customWidth="true" hidden="false" outlineLevel="0" max="40" min="40" style="0" width="7.28"/>
    <col collapsed="false" customWidth="true" hidden="true" outlineLevel="0" max="43" min="41" style="0" width="8.14"/>
    <col collapsed="false" customWidth="true" hidden="false" outlineLevel="0" max="44" min="44" style="0" width="0.13"/>
    <col collapsed="false" customWidth="true" hidden="true" outlineLevel="0" max="45" min="45" style="0" width="7.28"/>
    <col collapsed="false" customWidth="true" hidden="true" outlineLevel="0" max="46" min="46" style="0" width="0.13"/>
    <col collapsed="false" customWidth="true" hidden="false" outlineLevel="0" max="47" min="47" style="0" width="8.14"/>
    <col collapsed="false" customWidth="true" hidden="true" outlineLevel="0" max="48" min="48" style="0" width="9.14"/>
    <col collapsed="false" customWidth="true" hidden="false" outlineLevel="0" max="50" min="49" style="0" width="8.14"/>
    <col collapsed="false" customWidth="true" hidden="false" outlineLevel="0" max="52" min="52" style="0" width="8.28"/>
  </cols>
  <sheetData>
    <row r="1" customFormat="false" ht="21" hidden="false" customHeight="true" outlineLevel="0" collapsed="false">
      <c r="A1" s="68" t="s">
        <v>43</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row>
    <row r="2" customFormat="false" ht="14.25" hidden="false" customHeight="true" outlineLevel="0" collapsed="false">
      <c r="A2" s="3" t="s">
        <v>44</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row>
    <row r="3" customFormat="false" ht="11.25" hidden="false" customHeight="true" outlineLevel="0" collapsed="false">
      <c r="A3" s="69"/>
      <c r="B3" s="70"/>
      <c r="C3" s="70"/>
      <c r="D3" s="70"/>
      <c r="E3" s="70"/>
      <c r="F3" s="70"/>
      <c r="G3" s="70"/>
      <c r="H3" s="70"/>
      <c r="I3" s="70"/>
      <c r="J3" s="70"/>
      <c r="K3" s="70"/>
      <c r="L3" s="70"/>
      <c r="M3" s="70"/>
      <c r="N3" s="70"/>
      <c r="O3" s="70"/>
      <c r="P3" s="70"/>
      <c r="Q3" s="70"/>
      <c r="R3" s="70"/>
      <c r="S3" s="70"/>
      <c r="T3" s="70"/>
      <c r="U3" s="70"/>
      <c r="V3" s="70"/>
      <c r="W3" s="70"/>
      <c r="X3" s="70"/>
      <c r="Y3" s="70"/>
      <c r="Z3" s="70"/>
      <c r="AA3" s="70"/>
      <c r="AB3" s="71"/>
      <c r="AC3" s="71"/>
      <c r="AD3" s="5"/>
      <c r="AE3" s="5"/>
      <c r="AF3" s="5"/>
      <c r="AG3" s="5"/>
      <c r="AH3" s="5"/>
      <c r="AI3" s="5"/>
      <c r="AJ3" s="5"/>
      <c r="AK3" s="5"/>
      <c r="AL3" s="5"/>
      <c r="AM3" s="5"/>
      <c r="AN3" s="5"/>
      <c r="AO3" s="5"/>
      <c r="AP3" s="5"/>
      <c r="AQ3" s="5"/>
    </row>
    <row r="4" customFormat="false" ht="15.75" hidden="false" customHeight="false" outlineLevel="0" collapsed="false">
      <c r="A4" s="48" t="s">
        <v>45</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row>
    <row r="5" customFormat="false" ht="13.5" hidden="false" customHeight="true" outlineLevel="0" collapsed="false">
      <c r="A5" s="48" t="s">
        <v>46</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row>
    <row r="6" customFormat="false" ht="11.25" hidden="false" customHeight="true" outlineLevel="0" collapsed="false">
      <c r="A6" s="69"/>
      <c r="B6" s="70"/>
      <c r="C6" s="70"/>
      <c r="D6" s="70"/>
      <c r="E6" s="70"/>
      <c r="F6" s="70"/>
      <c r="G6" s="70"/>
      <c r="H6" s="70"/>
      <c r="I6" s="70"/>
      <c r="J6" s="70"/>
      <c r="K6" s="70"/>
      <c r="L6" s="70"/>
      <c r="M6" s="70"/>
      <c r="N6" s="70"/>
      <c r="O6" s="70"/>
      <c r="P6" s="70"/>
      <c r="Q6" s="70"/>
      <c r="R6" s="70"/>
      <c r="S6" s="70"/>
      <c r="T6" s="70"/>
      <c r="U6" s="70"/>
      <c r="V6" s="70"/>
      <c r="W6" s="70"/>
      <c r="X6" s="70"/>
      <c r="Y6" s="70"/>
      <c r="Z6" s="70"/>
      <c r="AA6" s="70"/>
      <c r="AB6" s="71"/>
      <c r="AC6" s="71"/>
      <c r="AD6" s="5"/>
      <c r="AE6" s="5"/>
      <c r="AF6" s="5"/>
      <c r="AG6" s="5"/>
      <c r="AH6" s="5"/>
      <c r="AI6" s="5"/>
      <c r="AJ6" s="5"/>
      <c r="AK6" s="5"/>
      <c r="AL6" s="5"/>
      <c r="AM6" s="5"/>
      <c r="AN6" s="5"/>
      <c r="AO6" s="5"/>
      <c r="AP6" s="5"/>
      <c r="AQ6" s="5"/>
    </row>
    <row r="7" customFormat="false" ht="12.75" hidden="false" customHeight="true" outlineLevel="0" collapsed="false">
      <c r="A7" s="72"/>
      <c r="B7" s="73" t="s">
        <v>47</v>
      </c>
      <c r="C7" s="73"/>
      <c r="D7" s="73"/>
      <c r="E7" s="73"/>
      <c r="F7" s="73"/>
      <c r="G7" s="73"/>
      <c r="H7" s="73"/>
      <c r="I7" s="73" t="s">
        <v>48</v>
      </c>
      <c r="J7" s="73"/>
      <c r="K7" s="73" t="s">
        <v>49</v>
      </c>
      <c r="L7" s="73"/>
      <c r="M7" s="73"/>
      <c r="N7" s="73"/>
      <c r="O7" s="73"/>
      <c r="P7" s="73"/>
      <c r="Q7" s="73"/>
      <c r="R7" s="73" t="s">
        <v>50</v>
      </c>
      <c r="S7" s="73"/>
      <c r="T7" s="73"/>
      <c r="U7" s="73"/>
      <c r="V7" s="73"/>
      <c r="W7" s="73"/>
      <c r="X7" s="73"/>
      <c r="Y7" s="73"/>
      <c r="Z7" s="73"/>
      <c r="AA7" s="73"/>
      <c r="AB7" s="73"/>
      <c r="AC7" s="74" t="s">
        <v>51</v>
      </c>
      <c r="AD7" s="74"/>
      <c r="AE7" s="74"/>
      <c r="AF7" s="74"/>
      <c r="AG7" s="74"/>
      <c r="AH7" s="74"/>
      <c r="AI7" s="74"/>
      <c r="AJ7" s="74"/>
      <c r="AK7" s="74"/>
      <c r="AL7" s="74"/>
      <c r="AM7" s="74"/>
      <c r="AN7" s="74"/>
      <c r="AO7" s="74"/>
      <c r="AP7" s="74"/>
      <c r="AQ7" s="74"/>
      <c r="AR7" s="74"/>
      <c r="AS7" s="74"/>
      <c r="AT7" s="74"/>
      <c r="AU7" s="74"/>
      <c r="AV7" s="74"/>
      <c r="AW7" s="74"/>
      <c r="AX7" s="74"/>
      <c r="AY7" s="74"/>
      <c r="AZ7" s="75" t="s">
        <v>52</v>
      </c>
    </row>
    <row r="8" customFormat="false" ht="13.5" hidden="false" customHeight="true" outlineLevel="0" collapsed="false">
      <c r="A8" s="76"/>
      <c r="B8" s="77"/>
      <c r="C8" s="78"/>
      <c r="D8" s="79"/>
      <c r="E8" s="78"/>
      <c r="F8" s="79"/>
      <c r="G8" s="79"/>
      <c r="H8" s="78"/>
      <c r="I8" s="79"/>
      <c r="J8" s="79"/>
      <c r="K8" s="78"/>
      <c r="L8" s="78"/>
      <c r="M8" s="78"/>
      <c r="N8" s="78"/>
      <c r="O8" s="78"/>
      <c r="P8" s="78"/>
      <c r="Q8" s="78"/>
      <c r="R8" s="78"/>
      <c r="S8" s="78"/>
      <c r="T8" s="80"/>
      <c r="U8" s="80"/>
      <c r="V8" s="80"/>
      <c r="W8" s="80"/>
      <c r="X8" s="80"/>
      <c r="Y8" s="80"/>
      <c r="Z8" s="80"/>
      <c r="AA8" s="80"/>
      <c r="AB8" s="80"/>
      <c r="AC8" s="81"/>
      <c r="AD8" s="82"/>
      <c r="AE8" s="82"/>
      <c r="AF8" s="82"/>
      <c r="AG8" s="82"/>
      <c r="AH8" s="83"/>
      <c r="AI8" s="83"/>
      <c r="AJ8" s="82"/>
      <c r="AK8" s="82"/>
      <c r="AL8" s="82"/>
      <c r="AM8" s="82"/>
      <c r="AN8" s="82"/>
      <c r="AO8" s="82"/>
      <c r="AP8" s="84"/>
      <c r="AQ8" s="85"/>
      <c r="AR8" s="83"/>
      <c r="AS8" s="85"/>
      <c r="AT8" s="83"/>
      <c r="AU8" s="83"/>
      <c r="AV8" s="83"/>
      <c r="AW8" s="84"/>
      <c r="AX8" s="84"/>
      <c r="AY8" s="84"/>
      <c r="AZ8" s="84"/>
    </row>
    <row r="9" customFormat="false" ht="14.25" hidden="false" customHeight="false" outlineLevel="0" collapsed="false">
      <c r="A9" s="76"/>
      <c r="B9" s="77" t="n">
        <v>1985</v>
      </c>
      <c r="C9" s="78" t="n">
        <v>1990</v>
      </c>
      <c r="D9" s="78" t="n">
        <v>1991</v>
      </c>
      <c r="E9" s="78" t="n">
        <v>1992</v>
      </c>
      <c r="F9" s="78" t="n">
        <v>1993</v>
      </c>
      <c r="G9" s="78" t="n">
        <v>1994</v>
      </c>
      <c r="H9" s="78" t="n">
        <v>1995</v>
      </c>
      <c r="I9" s="78" t="n">
        <v>1996</v>
      </c>
      <c r="J9" s="78" t="n">
        <v>1997</v>
      </c>
      <c r="K9" s="78" t="n">
        <v>1985</v>
      </c>
      <c r="L9" s="78" t="n">
        <v>1990</v>
      </c>
      <c r="M9" s="78" t="n">
        <v>1991</v>
      </c>
      <c r="N9" s="78" t="n">
        <v>1992</v>
      </c>
      <c r="O9" s="78" t="n">
        <v>1993</v>
      </c>
      <c r="P9" s="78" t="n">
        <v>1994</v>
      </c>
      <c r="Q9" s="78" t="n">
        <v>1995</v>
      </c>
      <c r="R9" s="78" t="n">
        <v>1996</v>
      </c>
      <c r="S9" s="78" t="n">
        <v>1997</v>
      </c>
      <c r="T9" s="86" t="n">
        <v>1985</v>
      </c>
      <c r="U9" s="86" t="n">
        <v>1990</v>
      </c>
      <c r="V9" s="86" t="n">
        <v>1991</v>
      </c>
      <c r="W9" s="86" t="n">
        <v>1992</v>
      </c>
      <c r="X9" s="86" t="n">
        <v>1993</v>
      </c>
      <c r="Y9" s="86" t="n">
        <v>1994</v>
      </c>
      <c r="Z9" s="86" t="n">
        <v>1995</v>
      </c>
      <c r="AA9" s="86" t="n">
        <v>1996</v>
      </c>
      <c r="AB9" s="86" t="n">
        <v>1997</v>
      </c>
      <c r="AC9" s="86" t="n">
        <v>1998</v>
      </c>
      <c r="AD9" s="86" t="n">
        <v>1999</v>
      </c>
      <c r="AE9" s="86" t="n">
        <v>2000</v>
      </c>
      <c r="AF9" s="86" t="n">
        <v>2001</v>
      </c>
      <c r="AG9" s="86" t="n">
        <v>2002</v>
      </c>
      <c r="AH9" s="87"/>
      <c r="AI9" s="87"/>
      <c r="AJ9" s="86" t="s">
        <v>53</v>
      </c>
      <c r="AK9" s="86" t="s">
        <v>54</v>
      </c>
      <c r="AL9" s="86" t="s">
        <v>54</v>
      </c>
      <c r="AM9" s="86" t="n">
        <v>2004</v>
      </c>
      <c r="AN9" s="86" t="n">
        <v>2005</v>
      </c>
      <c r="AO9" s="86" t="n">
        <v>2006</v>
      </c>
      <c r="AP9" s="88" t="s">
        <v>55</v>
      </c>
      <c r="AQ9" s="89" t="n">
        <v>2007</v>
      </c>
      <c r="AR9" s="90" t="n">
        <v>2008</v>
      </c>
      <c r="AS9" s="89" t="n">
        <v>2008</v>
      </c>
      <c r="AT9" s="90" t="n">
        <v>2009</v>
      </c>
      <c r="AU9" s="90" t="n">
        <v>2009</v>
      </c>
      <c r="AV9" s="90" t="n">
        <v>2010</v>
      </c>
      <c r="AW9" s="88" t="n">
        <v>2010</v>
      </c>
      <c r="AX9" s="88" t="n">
        <v>2011</v>
      </c>
      <c r="AY9" s="88" t="n">
        <v>2012</v>
      </c>
      <c r="AZ9" s="88" t="n">
        <v>2013</v>
      </c>
    </row>
    <row r="10" customFormat="false" ht="13.5" hidden="false" customHeight="true" outlineLevel="0" collapsed="false">
      <c r="A10" s="91"/>
      <c r="B10" s="92"/>
      <c r="C10" s="93"/>
      <c r="D10" s="93"/>
      <c r="E10" s="93"/>
      <c r="F10" s="93"/>
      <c r="G10" s="93"/>
      <c r="H10" s="93"/>
      <c r="I10" s="93"/>
      <c r="J10" s="93"/>
      <c r="K10" s="93"/>
      <c r="L10" s="93"/>
      <c r="M10" s="93"/>
      <c r="N10" s="93"/>
      <c r="O10" s="93"/>
      <c r="P10" s="93"/>
      <c r="Q10" s="93"/>
      <c r="R10" s="93"/>
      <c r="S10" s="93"/>
      <c r="T10" s="94"/>
      <c r="U10" s="94"/>
      <c r="V10" s="94"/>
      <c r="W10" s="94"/>
      <c r="X10" s="94"/>
      <c r="Y10" s="94"/>
      <c r="Z10" s="94"/>
      <c r="AA10" s="94"/>
      <c r="AB10" s="94"/>
      <c r="AC10" s="95"/>
      <c r="AD10" s="96"/>
      <c r="AE10" s="96"/>
      <c r="AF10" s="96"/>
      <c r="AG10" s="96"/>
      <c r="AH10" s="97" t="n">
        <v>2001</v>
      </c>
      <c r="AI10" s="97" t="n">
        <v>2002</v>
      </c>
      <c r="AJ10" s="96"/>
      <c r="AK10" s="96"/>
      <c r="AL10" s="96"/>
      <c r="AM10" s="96"/>
      <c r="AN10" s="96"/>
      <c r="AO10" s="96"/>
      <c r="AP10" s="98"/>
      <c r="AQ10" s="99"/>
      <c r="AR10" s="97"/>
      <c r="AS10" s="99"/>
      <c r="AT10" s="97"/>
      <c r="AU10" s="97"/>
      <c r="AV10" s="97"/>
      <c r="AW10" s="98"/>
      <c r="AX10" s="98"/>
      <c r="AY10" s="98"/>
      <c r="AZ10" s="98"/>
    </row>
    <row r="11" customFormat="false" ht="21" hidden="false" customHeight="true" outlineLevel="0" collapsed="false">
      <c r="A11" s="100" t="s">
        <v>56</v>
      </c>
      <c r="B11" s="101" t="n">
        <f aca="false">SUM(B13:B39)</f>
        <v>12163</v>
      </c>
      <c r="C11" s="101" t="n">
        <f aca="false">SUM(C13:C39)</f>
        <v>9439.1</v>
      </c>
      <c r="D11" s="101" t="n">
        <f aca="false">SUM(D13:D39)</f>
        <v>8774.6</v>
      </c>
      <c r="E11" s="101" t="n">
        <f aca="false">SUM(E13:E39)</f>
        <v>8632.9</v>
      </c>
      <c r="F11" s="101" t="n">
        <f aca="false">SUM(F13:F39)</f>
        <v>7308.3</v>
      </c>
      <c r="G11" s="101" t="n">
        <f aca="false">SUM(G13:G39)</f>
        <v>6201.4</v>
      </c>
      <c r="H11" s="101" t="n">
        <f aca="false">SUM(H13:H39)</f>
        <v>5687</v>
      </c>
      <c r="I11" s="101" t="n">
        <f aca="false">SUM(I13:I39)</f>
        <v>4763.8</v>
      </c>
      <c r="J11" s="101" t="n">
        <f aca="false">SUM(J13:J39)</f>
        <v>4533.2</v>
      </c>
      <c r="K11" s="19" t="n">
        <f aca="false">SUM(K13:K39)</f>
        <v>6613.9</v>
      </c>
      <c r="L11" s="19" t="n">
        <f aca="false">SUM(L13:L39)</f>
        <v>6110.3</v>
      </c>
      <c r="M11" s="19" t="n">
        <f aca="false">SUM(M13:M39)</f>
        <v>5540.8</v>
      </c>
      <c r="N11" s="19" t="n">
        <f aca="false">SUM(N13:N39)</f>
        <v>3636.8</v>
      </c>
      <c r="O11" s="19" t="n">
        <f aca="false">SUM(O13:O39)</f>
        <v>2706.7</v>
      </c>
      <c r="P11" s="19" t="n">
        <f aca="false">SUM(P13:P39)</f>
        <v>2146</v>
      </c>
      <c r="Q11" s="19" t="n">
        <f aca="false">SUM(Q13:Q39)</f>
        <v>1796.5</v>
      </c>
      <c r="R11" s="19" t="n">
        <f aca="false">SUM(R13:R39)</f>
        <v>1578.5</v>
      </c>
      <c r="S11" s="19" t="n">
        <f aca="false">SUM(S13:S39)</f>
        <v>1433</v>
      </c>
      <c r="T11" s="101" t="n">
        <f aca="false">B11+K11</f>
        <v>18776.9</v>
      </c>
      <c r="U11" s="101" t="n">
        <v>15549.4</v>
      </c>
      <c r="V11" s="101" t="n">
        <f aca="false">D11+M11</f>
        <v>14315.4</v>
      </c>
      <c r="W11" s="101" t="n">
        <f aca="false">E11+N11</f>
        <v>12269.7</v>
      </c>
      <c r="X11" s="101" t="n">
        <f aca="false">F11+O11</f>
        <v>10015</v>
      </c>
      <c r="Y11" s="101" t="n">
        <f aca="false">G11+P11</f>
        <v>8347.4</v>
      </c>
      <c r="Z11" s="101" t="n">
        <v>7483.5</v>
      </c>
      <c r="AA11" s="101" t="n">
        <f aca="false">I11+R11</f>
        <v>6342.3</v>
      </c>
      <c r="AB11" s="101" t="n">
        <f aca="false">J11+S11</f>
        <v>5966.2</v>
      </c>
      <c r="AC11" s="101" t="n">
        <f aca="false">SUM(AC13:AC39)</f>
        <v>6040.8</v>
      </c>
      <c r="AD11" s="101" t="e">
        <f aca="false">SUM(AD13:AD39)</f>
        <v>#REF!</v>
      </c>
      <c r="AE11" s="101" t="n">
        <v>5908.6</v>
      </c>
      <c r="AF11" s="20" t="n">
        <v>6049.5</v>
      </c>
      <c r="AG11" s="20" t="n">
        <v>6101.9</v>
      </c>
      <c r="AH11" s="102" t="n">
        <v>48457.1</v>
      </c>
      <c r="AI11" s="17" t="n">
        <v>48202.5</v>
      </c>
      <c r="AJ11" s="20" t="n">
        <v>6191.3</v>
      </c>
      <c r="AK11" s="20" t="n">
        <v>6325.9497</v>
      </c>
      <c r="AL11" s="103"/>
      <c r="AM11" s="101" t="n">
        <v>6325.9</v>
      </c>
      <c r="AN11" s="20" t="n">
        <v>6615.6</v>
      </c>
      <c r="AO11" s="20" t="n">
        <f aca="false">SUM(AO13:AO39)</f>
        <v>7027.6</v>
      </c>
      <c r="AP11" s="20" t="e">
        <f aca="false">SUM(AP13:AP39)</f>
        <v>#REF!</v>
      </c>
      <c r="AQ11" s="20" t="n">
        <f aca="false">SUM(AQ13:AQ39)</f>
        <v>7380</v>
      </c>
      <c r="AR11" s="20" t="n">
        <f aca="false">SUM(AR13:AR39)</f>
        <v>2391.7</v>
      </c>
      <c r="AS11" s="20" t="n">
        <f aca="false">SUM(AS13:AS39)</f>
        <v>7210.3</v>
      </c>
      <c r="AU11" s="20" t="n">
        <f aca="false">SUM(AU13:AU39)</f>
        <v>6442.9</v>
      </c>
      <c r="AV11" s="20" t="n">
        <f aca="false">AU11/AS11*100</f>
        <v>89.3568922236245</v>
      </c>
      <c r="AW11" s="20" t="n">
        <v>6678</v>
      </c>
      <c r="AX11" s="20" t="n">
        <v>6877.3</v>
      </c>
      <c r="AY11" s="20" t="n">
        <v>6821.1</v>
      </c>
      <c r="AZ11" s="20" t="n">
        <v>6719.8</v>
      </c>
    </row>
    <row r="12" customFormat="false" ht="3" hidden="false" customHeight="true" outlineLevel="0" collapsed="false">
      <c r="A12" s="25"/>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26"/>
      <c r="AG12" s="26"/>
      <c r="AH12" s="102"/>
      <c r="AI12" s="102"/>
      <c r="AJ12" s="103"/>
      <c r="AK12" s="102"/>
      <c r="AL12" s="103"/>
      <c r="AM12" s="102"/>
      <c r="AN12" s="102"/>
      <c r="AO12" s="102"/>
      <c r="AP12" s="102"/>
      <c r="AQ12" s="102"/>
      <c r="AR12" s="102"/>
      <c r="AS12" s="102"/>
    </row>
    <row r="13" customFormat="false" ht="32.25" hidden="false" customHeight="true" outlineLevel="0" collapsed="false">
      <c r="A13" s="104" t="s">
        <v>57</v>
      </c>
      <c r="B13" s="19" t="n">
        <v>593.2</v>
      </c>
      <c r="C13" s="19" t="n">
        <v>315.9</v>
      </c>
      <c r="D13" s="19" t="n">
        <v>294.8</v>
      </c>
      <c r="E13" s="19" t="n">
        <v>260.1</v>
      </c>
      <c r="F13" s="19" t="n">
        <v>202.3</v>
      </c>
      <c r="G13" s="19" t="n">
        <v>112</v>
      </c>
      <c r="H13" s="19" t="n">
        <v>83.7</v>
      </c>
      <c r="I13" s="19" t="n">
        <v>61.7</v>
      </c>
      <c r="J13" s="25" t="n">
        <v>37.8</v>
      </c>
      <c r="K13" s="19" t="n">
        <v>362.3</v>
      </c>
      <c r="L13" s="19" t="n">
        <v>335.2</v>
      </c>
      <c r="M13" s="19" t="n">
        <v>272.9</v>
      </c>
      <c r="N13" s="19" t="n">
        <v>158.9</v>
      </c>
      <c r="O13" s="19" t="n">
        <v>88.2</v>
      </c>
      <c r="P13" s="19" t="n">
        <v>78.4</v>
      </c>
      <c r="Q13" s="19" t="n">
        <v>67.2</v>
      </c>
      <c r="R13" s="19" t="n">
        <v>60.8</v>
      </c>
      <c r="S13" s="19" t="n">
        <v>55.3</v>
      </c>
      <c r="T13" s="19" t="n">
        <f aca="false">B13+K13</f>
        <v>955.5</v>
      </c>
      <c r="U13" s="19" t="n">
        <v>651.1</v>
      </c>
      <c r="V13" s="19" t="n">
        <f aca="false">D13+M13</f>
        <v>567.7</v>
      </c>
      <c r="W13" s="19" t="n">
        <f aca="false">E13+N13</f>
        <v>419</v>
      </c>
      <c r="X13" s="19" t="n">
        <f aca="false">F13+O13</f>
        <v>290.5</v>
      </c>
      <c r="Y13" s="19" t="n">
        <f aca="false">G13+P13</f>
        <v>190.4</v>
      </c>
      <c r="Z13" s="19" t="n">
        <v>150.9</v>
      </c>
      <c r="AA13" s="19" t="n">
        <f aca="false">I13+R13</f>
        <v>122.5</v>
      </c>
      <c r="AB13" s="19" t="n">
        <f aca="false">J13+S13</f>
        <v>93.1</v>
      </c>
      <c r="AC13" s="19" t="n">
        <v>131</v>
      </c>
      <c r="AD13" s="19" t="e">
        <f aca="false">SUM(#REF!+#REF!)</f>
        <v>#REF!</v>
      </c>
      <c r="AE13" s="19" t="n">
        <v>123.4</v>
      </c>
      <c r="AF13" s="28" t="n">
        <v>125.9</v>
      </c>
      <c r="AG13" s="28" t="n">
        <v>118.1</v>
      </c>
      <c r="AH13" s="102" t="n">
        <v>2033.7</v>
      </c>
      <c r="AI13" s="17" t="n">
        <v>2025.1</v>
      </c>
      <c r="AJ13" s="19" t="n">
        <v>135.8</v>
      </c>
      <c r="AK13" s="19" t="n">
        <v>127.1534</v>
      </c>
      <c r="AL13" s="19" t="n">
        <v>127.1534</v>
      </c>
      <c r="AM13" s="19" t="n">
        <v>127.2</v>
      </c>
      <c r="AN13" s="19" t="n">
        <v>125.3</v>
      </c>
      <c r="AO13" s="19" t="n">
        <v>123.2</v>
      </c>
      <c r="AP13" s="19" t="e">
        <f aca="false">#REF!+#REF!</f>
        <v>#REF!</v>
      </c>
      <c r="AQ13" s="19" t="n">
        <v>148.4</v>
      </c>
      <c r="AR13" s="102" t="n">
        <v>104.7</v>
      </c>
      <c r="AS13" s="19" t="n">
        <v>155.2</v>
      </c>
      <c r="AU13" s="19" t="n">
        <v>137.4</v>
      </c>
      <c r="AV13" s="28" t="n">
        <f aca="false">AU13/AS13*100</f>
        <v>88.5309278350516</v>
      </c>
      <c r="AW13" s="19" t="n">
        <v>141.4</v>
      </c>
      <c r="AX13" s="19" t="n">
        <v>130.1</v>
      </c>
      <c r="AY13" s="19" t="n">
        <v>137.8</v>
      </c>
      <c r="AZ13" s="19" t="n">
        <v>130.4</v>
      </c>
    </row>
    <row r="14" customFormat="false" ht="19.5" hidden="false" customHeight="true" outlineLevel="0" collapsed="false">
      <c r="A14" s="25" t="s">
        <v>58</v>
      </c>
      <c r="B14" s="19" t="n">
        <v>272.6</v>
      </c>
      <c r="C14" s="19" t="n">
        <v>180.2</v>
      </c>
      <c r="D14" s="19" t="n">
        <v>165.9</v>
      </c>
      <c r="E14" s="19" t="n">
        <v>148.4</v>
      </c>
      <c r="F14" s="19" t="n">
        <v>132.2</v>
      </c>
      <c r="G14" s="19" t="n">
        <v>112.2</v>
      </c>
      <c r="H14" s="19" t="n">
        <v>127</v>
      </c>
      <c r="I14" s="19" t="n">
        <v>83.4</v>
      </c>
      <c r="J14" s="25" t="n">
        <v>80.4</v>
      </c>
      <c r="K14" s="19" t="n">
        <v>281.3</v>
      </c>
      <c r="L14" s="19" t="n">
        <v>248.5</v>
      </c>
      <c r="M14" s="19" t="n">
        <v>226.4</v>
      </c>
      <c r="N14" s="19" t="n">
        <v>92</v>
      </c>
      <c r="O14" s="19" t="n">
        <v>96</v>
      </c>
      <c r="P14" s="19" t="n">
        <v>86.3</v>
      </c>
      <c r="Q14" s="19" t="n">
        <v>74.4</v>
      </c>
      <c r="R14" s="19" t="n">
        <v>67.5</v>
      </c>
      <c r="S14" s="19" t="n">
        <v>58.3</v>
      </c>
      <c r="T14" s="19" t="n">
        <f aca="false">B14+K14</f>
        <v>553.9</v>
      </c>
      <c r="U14" s="19" t="n">
        <v>428.7</v>
      </c>
      <c r="V14" s="19" t="n">
        <f aca="false">D14+M14</f>
        <v>392.3</v>
      </c>
      <c r="W14" s="19" t="n">
        <f aca="false">E14+N14</f>
        <v>240.4</v>
      </c>
      <c r="X14" s="19" t="n">
        <f aca="false">F14+O14</f>
        <v>228.2</v>
      </c>
      <c r="Y14" s="19" t="n">
        <f aca="false">G14+P14</f>
        <v>198.5</v>
      </c>
      <c r="Z14" s="19" t="n">
        <v>201.4</v>
      </c>
      <c r="AA14" s="19" t="n">
        <f aca="false">I14+R14</f>
        <v>150.9</v>
      </c>
      <c r="AB14" s="19" t="n">
        <f aca="false">J14+S14</f>
        <v>138.7</v>
      </c>
      <c r="AC14" s="19" t="n">
        <v>172.2</v>
      </c>
      <c r="AD14" s="19" t="e">
        <f aca="false">SUM(#REF!+#REF!)</f>
        <v>#REF!</v>
      </c>
      <c r="AE14" s="19" t="n">
        <v>145.6</v>
      </c>
      <c r="AF14" s="28" t="n">
        <v>138.9</v>
      </c>
      <c r="AG14" s="28" t="n">
        <v>148.2</v>
      </c>
      <c r="AH14" s="102" t="n">
        <v>1772.4</v>
      </c>
      <c r="AI14" s="17" t="n">
        <v>1762</v>
      </c>
      <c r="AJ14" s="19" t="n">
        <v>128.4</v>
      </c>
      <c r="AK14" s="19" t="n">
        <v>145.1067</v>
      </c>
      <c r="AL14" s="19" t="n">
        <v>145.1067</v>
      </c>
      <c r="AM14" s="19" t="n">
        <v>145.1</v>
      </c>
      <c r="AN14" s="19" t="n">
        <v>180.4</v>
      </c>
      <c r="AO14" s="19" t="n">
        <v>211.8</v>
      </c>
      <c r="AP14" s="19" t="e">
        <f aca="false">#REF!+#REF!</f>
        <v>#REF!</v>
      </c>
      <c r="AQ14" s="19" t="n">
        <v>236.7</v>
      </c>
      <c r="AR14" s="102" t="n">
        <v>77.5</v>
      </c>
      <c r="AS14" s="19" t="n">
        <v>218.1</v>
      </c>
      <c r="AU14" s="19" t="n">
        <v>194.7</v>
      </c>
      <c r="AV14" s="28" t="n">
        <f aca="false">AU14/AS14*100</f>
        <v>89.2709766162311</v>
      </c>
      <c r="AW14" s="19" t="n">
        <v>185.1</v>
      </c>
      <c r="AX14" s="19" t="n">
        <v>169.9</v>
      </c>
      <c r="AY14" s="19" t="n">
        <v>182.7</v>
      </c>
      <c r="AZ14" s="19" t="n">
        <v>229</v>
      </c>
    </row>
    <row r="15" customFormat="false" ht="19.5" hidden="false" customHeight="true" outlineLevel="0" collapsed="false">
      <c r="A15" s="25" t="s">
        <v>59</v>
      </c>
      <c r="B15" s="19" t="n">
        <v>37.3</v>
      </c>
      <c r="C15" s="19" t="n">
        <v>33.9</v>
      </c>
      <c r="D15" s="19" t="n">
        <v>32.5</v>
      </c>
      <c r="E15" s="19" t="n">
        <v>30.4</v>
      </c>
      <c r="F15" s="19" t="n">
        <v>22</v>
      </c>
      <c r="G15" s="19" t="n">
        <v>18.7</v>
      </c>
      <c r="H15" s="19" t="n">
        <v>15.3</v>
      </c>
      <c r="I15" s="19" t="n">
        <v>15.3</v>
      </c>
      <c r="J15" s="25" t="n">
        <v>13.3</v>
      </c>
      <c r="K15" s="19" t="n">
        <v>142.9</v>
      </c>
      <c r="L15" s="19" t="n">
        <v>134.5</v>
      </c>
      <c r="M15" s="19" t="n">
        <v>112.7</v>
      </c>
      <c r="N15" s="19" t="n">
        <v>71.8</v>
      </c>
      <c r="O15" s="19" t="n">
        <v>45.5</v>
      </c>
      <c r="P15" s="19" t="n">
        <v>37.3</v>
      </c>
      <c r="Q15" s="19" t="n">
        <v>33.6</v>
      </c>
      <c r="R15" s="19" t="n">
        <v>38.4</v>
      </c>
      <c r="S15" s="19" t="n">
        <v>36.1</v>
      </c>
      <c r="T15" s="19" t="n">
        <f aca="false">B15+K15</f>
        <v>180.2</v>
      </c>
      <c r="U15" s="19" t="n">
        <v>168.4</v>
      </c>
      <c r="V15" s="19" t="n">
        <f aca="false">D15+M15</f>
        <v>145.2</v>
      </c>
      <c r="W15" s="19" t="n">
        <f aca="false">E15+N15</f>
        <v>102.2</v>
      </c>
      <c r="X15" s="19" t="n">
        <f aca="false">F15+O15</f>
        <v>67.5</v>
      </c>
      <c r="Y15" s="19" t="n">
        <f aca="false">G15+P15</f>
        <v>56</v>
      </c>
      <c r="Z15" s="19" t="n">
        <v>48.9</v>
      </c>
      <c r="AA15" s="19" t="n">
        <f aca="false">I15+R15</f>
        <v>53.7</v>
      </c>
      <c r="AB15" s="19" t="n">
        <f aca="false">J15+S15</f>
        <v>49.4</v>
      </c>
      <c r="AC15" s="19" t="n">
        <v>53.7</v>
      </c>
      <c r="AD15" s="19" t="e">
        <f aca="false">SUM(#REF!+#REF!)</f>
        <v>#REF!</v>
      </c>
      <c r="AE15" s="19" t="n">
        <v>35.2</v>
      </c>
      <c r="AF15" s="28" t="n">
        <v>37.8</v>
      </c>
      <c r="AG15" s="28" t="n">
        <v>43.8</v>
      </c>
      <c r="AH15" s="102" t="n">
        <v>1060.7</v>
      </c>
      <c r="AI15" s="17" t="n">
        <v>1057.2</v>
      </c>
      <c r="AJ15" s="19" t="n">
        <v>43.5</v>
      </c>
      <c r="AK15" s="19" t="n">
        <v>51.7</v>
      </c>
      <c r="AL15" s="19" t="n">
        <v>51.7</v>
      </c>
      <c r="AM15" s="19" t="n">
        <v>51.7</v>
      </c>
      <c r="AN15" s="19" t="n">
        <v>50.4</v>
      </c>
      <c r="AO15" s="19" t="n">
        <v>56.8</v>
      </c>
      <c r="AP15" s="19" t="e">
        <f aca="false">#REF!+#REF!</f>
        <v>#REF!</v>
      </c>
      <c r="AQ15" s="19" t="n">
        <v>66.4</v>
      </c>
      <c r="AR15" s="102" t="n">
        <v>51.4</v>
      </c>
      <c r="AS15" s="19" t="n">
        <v>63.4</v>
      </c>
      <c r="AU15" s="19" t="n">
        <v>57.1</v>
      </c>
      <c r="AV15" s="28" t="n">
        <f aca="false">AU15/AS15*100</f>
        <v>90.0630914826499</v>
      </c>
      <c r="AW15" s="19" t="n">
        <v>57.2</v>
      </c>
      <c r="AX15" s="19" t="n">
        <v>52.8</v>
      </c>
      <c r="AY15" s="19" t="n">
        <v>50.4</v>
      </c>
      <c r="AZ15" s="19" t="n">
        <v>48.5</v>
      </c>
    </row>
    <row r="16" customFormat="false" ht="19.5" hidden="false" customHeight="true" outlineLevel="0" collapsed="false">
      <c r="A16" s="25" t="s">
        <v>60</v>
      </c>
      <c r="B16" s="19" t="n">
        <v>2688.7</v>
      </c>
      <c r="C16" s="19" t="n">
        <v>2170.1</v>
      </c>
      <c r="D16" s="19" t="n">
        <v>1914</v>
      </c>
      <c r="E16" s="19" t="n">
        <v>1833.3</v>
      </c>
      <c r="F16" s="19" t="n">
        <v>1547</v>
      </c>
      <c r="G16" s="19" t="n">
        <v>1172.1</v>
      </c>
      <c r="H16" s="19" t="n">
        <v>1031.2</v>
      </c>
      <c r="I16" s="19" t="n">
        <v>831.4</v>
      </c>
      <c r="J16" s="25" t="n">
        <v>855.7</v>
      </c>
      <c r="K16" s="19" t="n">
        <v>273.1</v>
      </c>
      <c r="L16" s="19" t="n">
        <v>358.3</v>
      </c>
      <c r="M16" s="19" t="n">
        <v>372.5</v>
      </c>
      <c r="N16" s="19" t="n">
        <v>276.9</v>
      </c>
      <c r="O16" s="19" t="n">
        <v>204</v>
      </c>
      <c r="P16" s="19" t="n">
        <v>166</v>
      </c>
      <c r="Q16" s="19" t="n">
        <v>75.5</v>
      </c>
      <c r="R16" s="19" t="n">
        <v>66.7</v>
      </c>
      <c r="S16" s="19" t="n">
        <v>58.5</v>
      </c>
      <c r="T16" s="19" t="n">
        <f aca="false">B16+K16</f>
        <v>2961.8</v>
      </c>
      <c r="U16" s="19" t="n">
        <v>2528.4</v>
      </c>
      <c r="V16" s="19" t="n">
        <f aca="false">D16+M16</f>
        <v>2286.5</v>
      </c>
      <c r="W16" s="19" t="n">
        <f aca="false">E16+N16</f>
        <v>2110.2</v>
      </c>
      <c r="X16" s="19" t="n">
        <f aca="false">F16+O16</f>
        <v>1751</v>
      </c>
      <c r="Y16" s="19" t="n">
        <f aca="false">G16+P16</f>
        <v>1338.1</v>
      </c>
      <c r="Z16" s="19" t="n">
        <v>1106.7</v>
      </c>
      <c r="AA16" s="19" t="n">
        <f aca="false">I16+R16</f>
        <v>898.1</v>
      </c>
      <c r="AB16" s="19" t="n">
        <f aca="false">J16+S16</f>
        <v>914.2</v>
      </c>
      <c r="AC16" s="19" t="n">
        <v>940.7</v>
      </c>
      <c r="AD16" s="19" t="e">
        <f aca="false">SUM(#REF!+#REF!)</f>
        <v>#REF!</v>
      </c>
      <c r="AE16" s="19" t="n">
        <v>939.5</v>
      </c>
      <c r="AF16" s="28" t="n">
        <v>1006.8</v>
      </c>
      <c r="AG16" s="28" t="n">
        <v>1050.3</v>
      </c>
      <c r="AH16" s="102" t="n">
        <v>3567.6</v>
      </c>
      <c r="AI16" s="17" t="n">
        <v>3548.1</v>
      </c>
      <c r="AJ16" s="19" t="n">
        <v>1000.6</v>
      </c>
      <c r="AK16" s="19" t="n">
        <v>1044.0797</v>
      </c>
      <c r="AL16" s="19" t="n">
        <v>1044.0797</v>
      </c>
      <c r="AM16" s="19" t="n">
        <v>1044.1</v>
      </c>
      <c r="AN16" s="19" t="n">
        <v>1165.3</v>
      </c>
      <c r="AO16" s="19" t="n">
        <v>1273.7</v>
      </c>
      <c r="AP16" s="19" t="e">
        <f aca="false">#REF!+#REF!</f>
        <v>#REF!</v>
      </c>
      <c r="AQ16" s="19" t="n">
        <v>1324.7</v>
      </c>
      <c r="AR16" s="102" t="n">
        <v>191.8</v>
      </c>
      <c r="AS16" s="19" t="n">
        <v>1164.8</v>
      </c>
      <c r="AU16" s="19" t="n">
        <v>989.4</v>
      </c>
      <c r="AV16" s="28" t="n">
        <f aca="false">AU16/AS16*100</f>
        <v>84.9416208791209</v>
      </c>
      <c r="AW16" s="19" t="n">
        <v>1140.5</v>
      </c>
      <c r="AX16" s="19" t="n">
        <v>1157.9</v>
      </c>
      <c r="AY16" s="19" t="n">
        <v>1173.1</v>
      </c>
      <c r="AZ16" s="19" t="n">
        <v>1143.8</v>
      </c>
    </row>
    <row r="17" customFormat="false" ht="19.5" hidden="false" customHeight="true" outlineLevel="0" collapsed="false">
      <c r="A17" s="25" t="s">
        <v>61</v>
      </c>
      <c r="B17" s="19" t="n">
        <v>3205.2</v>
      </c>
      <c r="C17" s="19" t="n">
        <v>2539.2</v>
      </c>
      <c r="D17" s="19" t="n">
        <v>2444.6</v>
      </c>
      <c r="E17" s="19" t="n">
        <v>2379.3</v>
      </c>
      <c r="F17" s="19" t="n">
        <v>2167.2</v>
      </c>
      <c r="G17" s="19" t="n">
        <v>2093.1</v>
      </c>
      <c r="H17" s="19" t="n">
        <v>2136.5</v>
      </c>
      <c r="I17" s="19" t="n">
        <v>1882.6</v>
      </c>
      <c r="J17" s="25" t="n">
        <v>1710.9</v>
      </c>
      <c r="K17" s="19" t="n">
        <v>570.3</v>
      </c>
      <c r="L17" s="19" t="n">
        <v>550.9</v>
      </c>
      <c r="M17" s="19" t="n">
        <v>422.1</v>
      </c>
      <c r="N17" s="19" t="n">
        <v>302.8</v>
      </c>
      <c r="O17" s="19" t="n">
        <v>236.3</v>
      </c>
      <c r="P17" s="19" t="n">
        <v>233.4</v>
      </c>
      <c r="Q17" s="19" t="n">
        <v>157.8</v>
      </c>
      <c r="R17" s="19" t="n">
        <v>135.5</v>
      </c>
      <c r="S17" s="19" t="n">
        <v>119.9</v>
      </c>
      <c r="T17" s="19" t="n">
        <f aca="false">B17+K17</f>
        <v>3775.5</v>
      </c>
      <c r="U17" s="19" t="n">
        <v>3090.1</v>
      </c>
      <c r="V17" s="19" t="n">
        <f aca="false">D17+M17</f>
        <v>2866.7</v>
      </c>
      <c r="W17" s="19" t="n">
        <f aca="false">E17+N17</f>
        <v>2682.1</v>
      </c>
      <c r="X17" s="19" t="n">
        <f aca="false">F17+O17</f>
        <v>2403.5</v>
      </c>
      <c r="Y17" s="19" t="n">
        <f aca="false">G17+P17</f>
        <v>2326.5</v>
      </c>
      <c r="Z17" s="19" t="n">
        <v>2294.3</v>
      </c>
      <c r="AA17" s="19" t="n">
        <f aca="false">I17+R17</f>
        <v>2018.1</v>
      </c>
      <c r="AB17" s="19" t="n">
        <f aca="false">J17+S17</f>
        <v>1830.8</v>
      </c>
      <c r="AC17" s="19" t="n">
        <v>1766.6</v>
      </c>
      <c r="AD17" s="19" t="e">
        <f aca="false">SUM(#REF!+#REF!)</f>
        <v>#REF!</v>
      </c>
      <c r="AE17" s="19" t="n">
        <v>1795.3</v>
      </c>
      <c r="AF17" s="28" t="n">
        <v>1795.2</v>
      </c>
      <c r="AG17" s="28" t="n">
        <v>1792.6</v>
      </c>
      <c r="AH17" s="102" t="n">
        <v>4841.1</v>
      </c>
      <c r="AI17" s="17" t="n">
        <v>4804.5</v>
      </c>
      <c r="AJ17" s="19" t="n">
        <v>1791.8</v>
      </c>
      <c r="AK17" s="19" t="n">
        <v>1835.4358</v>
      </c>
      <c r="AL17" s="19" t="n">
        <v>1835.4358</v>
      </c>
      <c r="AM17" s="19" t="n">
        <v>1835.4</v>
      </c>
      <c r="AN17" s="19" t="n">
        <v>1862.9</v>
      </c>
      <c r="AO17" s="19" t="n">
        <v>1895.2</v>
      </c>
      <c r="AP17" s="19" t="e">
        <f aca="false">#REF!+#REF!</f>
        <v>#REF!</v>
      </c>
      <c r="AQ17" s="19" t="n">
        <v>1871.2</v>
      </c>
      <c r="AR17" s="102" t="n">
        <v>201.4</v>
      </c>
      <c r="AS17" s="19" t="n">
        <v>1767.2</v>
      </c>
      <c r="AU17" s="19" t="n">
        <v>1513.3</v>
      </c>
      <c r="AV17" s="28" t="n">
        <f aca="false">AU17/AS17*100</f>
        <v>85.6326392032594</v>
      </c>
      <c r="AW17" s="19" t="n">
        <v>1589.9</v>
      </c>
      <c r="AX17" s="19" t="n">
        <v>1729.3</v>
      </c>
      <c r="AY17" s="19" t="n">
        <v>1714.7</v>
      </c>
      <c r="AZ17" s="19" t="n">
        <v>1646.5</v>
      </c>
    </row>
    <row r="18" customFormat="false" ht="19.5" hidden="false" customHeight="true" outlineLevel="0" collapsed="false">
      <c r="A18" s="25" t="s">
        <v>62</v>
      </c>
      <c r="B18" s="19" t="n">
        <v>79.2</v>
      </c>
      <c r="C18" s="19" t="n">
        <v>84.8</v>
      </c>
      <c r="D18" s="19" t="n">
        <v>75.9</v>
      </c>
      <c r="E18" s="19" t="n">
        <v>70.1</v>
      </c>
      <c r="F18" s="19" t="n">
        <v>52.2</v>
      </c>
      <c r="G18" s="19" t="n">
        <v>35.8</v>
      </c>
      <c r="H18" s="19" t="n">
        <v>30.6</v>
      </c>
      <c r="I18" s="19" t="n">
        <v>23.1</v>
      </c>
      <c r="J18" s="25" t="n">
        <v>17.2</v>
      </c>
      <c r="K18" s="19" t="n">
        <v>205.9</v>
      </c>
      <c r="L18" s="19" t="n">
        <v>192.4</v>
      </c>
      <c r="M18" s="19" t="n">
        <v>165.6</v>
      </c>
      <c r="N18" s="19" t="n">
        <v>65.1</v>
      </c>
      <c r="O18" s="19" t="n">
        <v>48.1</v>
      </c>
      <c r="P18" s="19" t="n">
        <v>41.5</v>
      </c>
      <c r="Q18" s="19" t="n">
        <v>37.2</v>
      </c>
      <c r="R18" s="19" t="n">
        <v>52.3</v>
      </c>
      <c r="S18" s="19" t="n">
        <v>46.7</v>
      </c>
      <c r="T18" s="19" t="n">
        <f aca="false">B18+K18</f>
        <v>285.1</v>
      </c>
      <c r="U18" s="19" t="n">
        <v>277.2</v>
      </c>
      <c r="V18" s="19" t="n">
        <f aca="false">D18+M18</f>
        <v>241.5</v>
      </c>
      <c r="W18" s="19" t="n">
        <f aca="false">E18+N18</f>
        <v>135.2</v>
      </c>
      <c r="X18" s="19" t="n">
        <f aca="false">F18+O18</f>
        <v>100.3</v>
      </c>
      <c r="Y18" s="19" t="n">
        <f aca="false">G18+P18</f>
        <v>77.3</v>
      </c>
      <c r="Z18" s="19" t="n">
        <v>67.8</v>
      </c>
      <c r="AA18" s="19" t="n">
        <f aca="false">I18+R18</f>
        <v>75.4</v>
      </c>
      <c r="AB18" s="19" t="n">
        <f aca="false">J18+S18</f>
        <v>63.9</v>
      </c>
      <c r="AC18" s="19" t="n">
        <v>75.7</v>
      </c>
      <c r="AD18" s="19" t="e">
        <f aca="false">SUM(#REF!+#REF!)</f>
        <v>#REF!</v>
      </c>
      <c r="AE18" s="19" t="n">
        <v>61.8</v>
      </c>
      <c r="AF18" s="28" t="n">
        <v>62.2</v>
      </c>
      <c r="AG18" s="28" t="n">
        <v>61.9</v>
      </c>
      <c r="AH18" s="102" t="n">
        <v>1389.5</v>
      </c>
      <c r="AI18" s="17" t="n">
        <v>1380.8</v>
      </c>
      <c r="AJ18" s="19" t="n">
        <v>68.8</v>
      </c>
      <c r="AK18" s="19" t="n">
        <v>71.2985</v>
      </c>
      <c r="AL18" s="19" t="n">
        <v>71.2985</v>
      </c>
      <c r="AM18" s="19" t="n">
        <v>71.3</v>
      </c>
      <c r="AN18" s="19" t="n">
        <v>72.5</v>
      </c>
      <c r="AO18" s="19" t="n">
        <v>75.8</v>
      </c>
      <c r="AP18" s="19" t="e">
        <f aca="false">#REF!+#REF!</f>
        <v>#REF!</v>
      </c>
      <c r="AQ18" s="19" t="n">
        <v>83.7</v>
      </c>
      <c r="AR18" s="102" t="n">
        <v>57.9</v>
      </c>
      <c r="AS18" s="19" t="n">
        <v>80.5</v>
      </c>
      <c r="AU18" s="19" t="n">
        <v>84.1</v>
      </c>
      <c r="AV18" s="28" t="n">
        <f aca="false">AU18/AS18*100</f>
        <v>104.472049689441</v>
      </c>
      <c r="AW18" s="19" t="n">
        <v>87.5</v>
      </c>
      <c r="AX18" s="19" t="n">
        <v>86.8</v>
      </c>
      <c r="AY18" s="19" t="n">
        <v>85.7</v>
      </c>
      <c r="AZ18" s="19" t="n">
        <v>88.4</v>
      </c>
    </row>
    <row r="19" customFormat="false" ht="19.5" hidden="false" customHeight="true" outlineLevel="0" collapsed="false">
      <c r="A19" s="25" t="s">
        <v>63</v>
      </c>
      <c r="B19" s="19" t="n">
        <v>32</v>
      </c>
      <c r="C19" s="19" t="n">
        <v>38.2</v>
      </c>
      <c r="D19" s="19" t="n">
        <v>38.3</v>
      </c>
      <c r="E19" s="19" t="n">
        <v>28</v>
      </c>
      <c r="F19" s="19" t="n">
        <v>24.4</v>
      </c>
      <c r="G19" s="19" t="n">
        <v>15</v>
      </c>
      <c r="H19" s="19" t="n">
        <v>13.2</v>
      </c>
      <c r="I19" s="19" t="n">
        <v>11.6</v>
      </c>
      <c r="J19" s="25" t="n">
        <v>11.7</v>
      </c>
      <c r="K19" s="19" t="n">
        <v>132.9</v>
      </c>
      <c r="L19" s="19" t="n">
        <v>106.3</v>
      </c>
      <c r="M19" s="19" t="n">
        <v>108.5</v>
      </c>
      <c r="N19" s="19" t="n">
        <v>65.8</v>
      </c>
      <c r="O19" s="19" t="n">
        <v>38.8</v>
      </c>
      <c r="P19" s="19" t="n">
        <v>28.5</v>
      </c>
      <c r="Q19" s="19" t="n">
        <v>23.5</v>
      </c>
      <c r="R19" s="19" t="n">
        <v>20.4</v>
      </c>
      <c r="S19" s="19" t="n">
        <v>18</v>
      </c>
      <c r="T19" s="19" t="n">
        <f aca="false">B19+K19</f>
        <v>164.9</v>
      </c>
      <c r="U19" s="19" t="n">
        <v>144.5</v>
      </c>
      <c r="V19" s="19" t="n">
        <f aca="false">D19+M19</f>
        <v>146.8</v>
      </c>
      <c r="W19" s="19" t="n">
        <f aca="false">E19+N19</f>
        <v>93.8</v>
      </c>
      <c r="X19" s="19" t="n">
        <f aca="false">F19+O19</f>
        <v>63.2</v>
      </c>
      <c r="Y19" s="19" t="n">
        <f aca="false">G19+P19</f>
        <v>43.5</v>
      </c>
      <c r="Z19" s="19" t="n">
        <v>36.7</v>
      </c>
      <c r="AA19" s="19" t="n">
        <f aca="false">I19+R19</f>
        <v>32</v>
      </c>
      <c r="AB19" s="19" t="n">
        <f aca="false">J19+S19</f>
        <v>29.7</v>
      </c>
      <c r="AC19" s="19" t="n">
        <v>47.5</v>
      </c>
      <c r="AD19" s="19" t="e">
        <f aca="false">SUM(#REF!+#REF!)</f>
        <v>#REF!</v>
      </c>
      <c r="AE19" s="19" t="n">
        <v>40.7</v>
      </c>
      <c r="AF19" s="28" t="n">
        <v>41.7</v>
      </c>
      <c r="AG19" s="28" t="n">
        <v>40.3</v>
      </c>
      <c r="AH19" s="102" t="n">
        <v>1258.3</v>
      </c>
      <c r="AI19" s="17" t="n">
        <v>1255.5</v>
      </c>
      <c r="AJ19" s="19" t="n">
        <v>48.4</v>
      </c>
      <c r="AK19" s="19" t="n">
        <v>46.7045</v>
      </c>
      <c r="AL19" s="19" t="n">
        <v>46.7045</v>
      </c>
      <c r="AM19" s="19" t="n">
        <v>46.7</v>
      </c>
      <c r="AN19" s="19" t="n">
        <v>65.9</v>
      </c>
      <c r="AO19" s="19" t="n">
        <v>70.7</v>
      </c>
      <c r="AP19" s="19" t="e">
        <f aca="false">#REF!+#REF!</f>
        <v>#REF!</v>
      </c>
      <c r="AQ19" s="19" t="n">
        <v>88.2</v>
      </c>
      <c r="AR19" s="102" t="n">
        <v>62.6</v>
      </c>
      <c r="AS19" s="19" t="n">
        <v>91.4</v>
      </c>
      <c r="AU19" s="19" t="n">
        <v>87.6</v>
      </c>
      <c r="AV19" s="28" t="n">
        <f aca="false">AU19/AS19*100</f>
        <v>95.8424507658643</v>
      </c>
      <c r="AW19" s="19" t="n">
        <v>87.1</v>
      </c>
      <c r="AX19" s="19" t="n">
        <v>89.4</v>
      </c>
      <c r="AY19" s="19" t="n">
        <v>72.1</v>
      </c>
      <c r="AZ19" s="19" t="n">
        <v>69.2</v>
      </c>
    </row>
    <row r="20" customFormat="false" ht="19.5" hidden="false" customHeight="true" outlineLevel="0" collapsed="false">
      <c r="A20" s="25" t="s">
        <v>64</v>
      </c>
      <c r="B20" s="19" t="n">
        <v>748.3</v>
      </c>
      <c r="C20" s="19" t="n">
        <v>587.5</v>
      </c>
      <c r="D20" s="19" t="n">
        <v>485.1</v>
      </c>
      <c r="E20" s="19" t="n">
        <v>419.1</v>
      </c>
      <c r="F20" s="19" t="n">
        <v>356.1</v>
      </c>
      <c r="G20" s="19" t="n">
        <v>299.5</v>
      </c>
      <c r="H20" s="19" t="n">
        <v>268.8</v>
      </c>
      <c r="I20" s="19" t="n">
        <v>277</v>
      </c>
      <c r="J20" s="25" t="n">
        <v>256.4</v>
      </c>
      <c r="K20" s="19" t="n">
        <v>305.9</v>
      </c>
      <c r="L20" s="19" t="n">
        <v>299.6</v>
      </c>
      <c r="M20" s="19" t="n">
        <v>254.1</v>
      </c>
      <c r="N20" s="19" t="n">
        <v>158.5</v>
      </c>
      <c r="O20" s="19" t="n">
        <v>113.6</v>
      </c>
      <c r="P20" s="19" t="n">
        <v>93.8</v>
      </c>
      <c r="Q20" s="19" t="n">
        <v>77.3</v>
      </c>
      <c r="R20" s="19" t="n">
        <v>67.1</v>
      </c>
      <c r="S20" s="19" t="n">
        <v>56.7</v>
      </c>
      <c r="T20" s="19" t="n">
        <f aca="false">B20+K20</f>
        <v>1054.2</v>
      </c>
      <c r="U20" s="19" t="n">
        <v>887.1</v>
      </c>
      <c r="V20" s="19" t="n">
        <f aca="false">D20+M20</f>
        <v>739.2</v>
      </c>
      <c r="W20" s="19" t="n">
        <f aca="false">E20+N20</f>
        <v>577.6</v>
      </c>
      <c r="X20" s="19" t="n">
        <f aca="false">F20+O20</f>
        <v>469.7</v>
      </c>
      <c r="Y20" s="19" t="n">
        <f aca="false">G20+P20</f>
        <v>393.3</v>
      </c>
      <c r="Z20" s="19" t="n">
        <v>346.1</v>
      </c>
      <c r="AA20" s="19" t="n">
        <f aca="false">I20+R20</f>
        <v>344.1</v>
      </c>
      <c r="AB20" s="19" t="n">
        <f aca="false">J20+S20</f>
        <v>313.1</v>
      </c>
      <c r="AC20" s="19" t="n">
        <v>286.2</v>
      </c>
      <c r="AD20" s="19" t="e">
        <f aca="false">SUM(#REF!+#REF!)</f>
        <v>#REF!</v>
      </c>
      <c r="AE20" s="19" t="n">
        <v>333.3</v>
      </c>
      <c r="AF20" s="28" t="n">
        <v>335.3</v>
      </c>
      <c r="AG20" s="28" t="n">
        <v>334.3</v>
      </c>
      <c r="AH20" s="102" t="n">
        <v>1929.2</v>
      </c>
      <c r="AI20" s="17" t="n">
        <v>1918.2</v>
      </c>
      <c r="AJ20" s="19" t="n">
        <v>347.8</v>
      </c>
      <c r="AK20" s="19" t="n">
        <v>351.9976</v>
      </c>
      <c r="AL20" s="19" t="n">
        <v>351.9976</v>
      </c>
      <c r="AM20" s="19" t="n">
        <v>352</v>
      </c>
      <c r="AN20" s="19" t="n">
        <v>383.4</v>
      </c>
      <c r="AO20" s="19" t="n">
        <v>378.8</v>
      </c>
      <c r="AP20" s="19" t="e">
        <f aca="false">#REF!+#REF!</f>
        <v>#REF!</v>
      </c>
      <c r="AQ20" s="19" t="n">
        <v>347.6</v>
      </c>
      <c r="AR20" s="102" t="n">
        <v>116.2</v>
      </c>
      <c r="AS20" s="19" t="n">
        <v>331.7</v>
      </c>
      <c r="AU20" s="19" t="n">
        <v>280.5</v>
      </c>
      <c r="AV20" s="28" t="n">
        <f aca="false">AU20/AS20*100</f>
        <v>84.564365390413</v>
      </c>
      <c r="AW20" s="19" t="n">
        <v>326.1</v>
      </c>
      <c r="AX20" s="19" t="n">
        <v>341.2</v>
      </c>
      <c r="AY20" s="19" t="n">
        <v>316</v>
      </c>
      <c r="AZ20" s="19" t="n">
        <v>353</v>
      </c>
    </row>
    <row r="21" customFormat="false" ht="19.5" hidden="false" customHeight="true" outlineLevel="0" collapsed="false">
      <c r="A21" s="25" t="s">
        <v>65</v>
      </c>
      <c r="B21" s="19" t="n">
        <v>468.2</v>
      </c>
      <c r="C21" s="19" t="n">
        <v>403.3</v>
      </c>
      <c r="D21" s="19" t="n">
        <v>260.4</v>
      </c>
      <c r="E21" s="19" t="n">
        <v>284.9</v>
      </c>
      <c r="F21" s="19" t="n">
        <v>282.4</v>
      </c>
      <c r="G21" s="19" t="n">
        <v>244</v>
      </c>
      <c r="H21" s="19" t="n">
        <v>271.7</v>
      </c>
      <c r="I21" s="19" t="n">
        <v>180.4</v>
      </c>
      <c r="J21" s="25" t="n">
        <v>182.4</v>
      </c>
      <c r="K21" s="19" t="n">
        <v>101.1</v>
      </c>
      <c r="L21" s="19" t="n">
        <v>146.2</v>
      </c>
      <c r="M21" s="19" t="n">
        <v>134.1</v>
      </c>
      <c r="N21" s="19" t="n">
        <v>78.6</v>
      </c>
      <c r="O21" s="19" t="n">
        <v>63.2</v>
      </c>
      <c r="P21" s="19" t="n">
        <v>34.6</v>
      </c>
      <c r="Q21" s="19" t="n">
        <v>54</v>
      </c>
      <c r="R21" s="19" t="n">
        <v>41.7</v>
      </c>
      <c r="S21" s="19" t="n">
        <v>41.1</v>
      </c>
      <c r="T21" s="19" t="n">
        <f aca="false">B21+K21</f>
        <v>569.3</v>
      </c>
      <c r="U21" s="19" t="n">
        <v>549.5</v>
      </c>
      <c r="V21" s="19" t="n">
        <f aca="false">D21+M21</f>
        <v>394.5</v>
      </c>
      <c r="W21" s="19" t="n">
        <f aca="false">E21+N21</f>
        <v>363.5</v>
      </c>
      <c r="X21" s="19" t="n">
        <f aca="false">F21+O21</f>
        <v>345.6</v>
      </c>
      <c r="Y21" s="19" t="n">
        <f aca="false">G21+P21</f>
        <v>278.6</v>
      </c>
      <c r="Z21" s="19" t="n">
        <v>325.7</v>
      </c>
      <c r="AA21" s="19" t="n">
        <f aca="false">I21+R21</f>
        <v>222.1</v>
      </c>
      <c r="AB21" s="19" t="n">
        <f aca="false">J21+S21</f>
        <v>223.5</v>
      </c>
      <c r="AC21" s="19" t="n">
        <v>227.7</v>
      </c>
      <c r="AD21" s="19" t="e">
        <f aca="false">SUM(#REF!+#REF!)</f>
        <v>#REF!</v>
      </c>
      <c r="AE21" s="19" t="n">
        <v>184.8</v>
      </c>
      <c r="AF21" s="28" t="n">
        <v>187.1</v>
      </c>
      <c r="AG21" s="28" t="n">
        <v>190.7</v>
      </c>
      <c r="AH21" s="102" t="n">
        <v>1409.7</v>
      </c>
      <c r="AI21" s="17" t="n">
        <v>1406.1</v>
      </c>
      <c r="AJ21" s="19" t="n">
        <v>226.3</v>
      </c>
      <c r="AK21" s="19" t="n">
        <v>222.9185</v>
      </c>
      <c r="AL21" s="19" t="n">
        <v>222.9185</v>
      </c>
      <c r="AM21" s="19" t="n">
        <v>222.9</v>
      </c>
      <c r="AN21" s="19" t="n">
        <v>252.2</v>
      </c>
      <c r="AO21" s="19" t="n">
        <v>318.4</v>
      </c>
      <c r="AP21" s="19" t="e">
        <f aca="false">#REF!+#REF!</f>
        <v>#REF!</v>
      </c>
      <c r="AQ21" s="19" t="n">
        <v>325.2</v>
      </c>
      <c r="AR21" s="102" t="n">
        <v>53.9</v>
      </c>
      <c r="AS21" s="19" t="n">
        <v>298.3</v>
      </c>
      <c r="AU21" s="19" t="n">
        <v>271.8</v>
      </c>
      <c r="AV21" s="28" t="n">
        <f aca="false">AU21/AS21*100</f>
        <v>91.1163258464633</v>
      </c>
      <c r="AW21" s="19" t="n">
        <v>224.9</v>
      </c>
      <c r="AX21" s="19" t="n">
        <v>275.9</v>
      </c>
      <c r="AY21" s="19" t="n">
        <v>249.1</v>
      </c>
      <c r="AZ21" s="19" t="n">
        <v>253.5</v>
      </c>
    </row>
    <row r="22" customFormat="false" ht="19.5" hidden="false" customHeight="true" outlineLevel="0" collapsed="false">
      <c r="A22" s="25" t="s">
        <v>66</v>
      </c>
      <c r="B22" s="19" t="n">
        <v>233.8</v>
      </c>
      <c r="C22" s="19" t="n">
        <v>219.9</v>
      </c>
      <c r="D22" s="19" t="n">
        <v>238.1</v>
      </c>
      <c r="E22" s="19" t="n">
        <v>205.3</v>
      </c>
      <c r="F22" s="19" t="n">
        <v>175.3</v>
      </c>
      <c r="G22" s="19" t="n">
        <v>129.9</v>
      </c>
      <c r="H22" s="19" t="n">
        <v>122.6</v>
      </c>
      <c r="I22" s="19" t="n">
        <v>81.1</v>
      </c>
      <c r="J22" s="19" t="n">
        <v>84</v>
      </c>
      <c r="K22" s="19" t="n">
        <v>358.2</v>
      </c>
      <c r="L22" s="19" t="n">
        <v>289.2</v>
      </c>
      <c r="M22" s="19" t="n">
        <v>304.1</v>
      </c>
      <c r="N22" s="19" t="n">
        <v>181.9</v>
      </c>
      <c r="O22" s="19" t="n">
        <v>169.8</v>
      </c>
      <c r="P22" s="19" t="n">
        <v>93.9</v>
      </c>
      <c r="Q22" s="19" t="n">
        <v>86.5</v>
      </c>
      <c r="R22" s="19" t="n">
        <v>85.7</v>
      </c>
      <c r="S22" s="19" t="n">
        <v>64.5</v>
      </c>
      <c r="T22" s="19" t="n">
        <f aca="false">B22+K22</f>
        <v>592</v>
      </c>
      <c r="U22" s="19" t="n">
        <v>509.1</v>
      </c>
      <c r="V22" s="19" t="n">
        <f aca="false">D22+M22</f>
        <v>542.2</v>
      </c>
      <c r="W22" s="19" t="n">
        <f aca="false">E22+N22</f>
        <v>387.2</v>
      </c>
      <c r="X22" s="19" t="n">
        <f aca="false">F22+O22</f>
        <v>345.1</v>
      </c>
      <c r="Y22" s="19" t="n">
        <f aca="false">G22+P22</f>
        <v>223.8</v>
      </c>
      <c r="Z22" s="19" t="n">
        <v>209.1</v>
      </c>
      <c r="AA22" s="19" t="n">
        <f aca="false">I22+R22</f>
        <v>166.8</v>
      </c>
      <c r="AB22" s="19" t="n">
        <f aca="false">J22+S22</f>
        <v>148.5</v>
      </c>
      <c r="AC22" s="19" t="n">
        <v>157.9</v>
      </c>
      <c r="AD22" s="19" t="e">
        <f aca="false">SUM(#REF!+#REF!)</f>
        <v>#REF!</v>
      </c>
      <c r="AE22" s="19" t="n">
        <v>167.5</v>
      </c>
      <c r="AF22" s="28" t="n">
        <v>173.2</v>
      </c>
      <c r="AG22" s="28" t="n">
        <v>183.5</v>
      </c>
      <c r="AH22" s="102" t="n">
        <v>1827.9</v>
      </c>
      <c r="AI22" s="17" t="n">
        <v>1816.9</v>
      </c>
      <c r="AJ22" s="19" t="n">
        <v>168.1</v>
      </c>
      <c r="AK22" s="19" t="n">
        <v>173.1823</v>
      </c>
      <c r="AL22" s="19" t="n">
        <v>173.1823</v>
      </c>
      <c r="AM22" s="19" t="n">
        <v>173.2</v>
      </c>
      <c r="AN22" s="19" t="n">
        <v>170</v>
      </c>
      <c r="AO22" s="19" t="n">
        <v>201.9</v>
      </c>
      <c r="AP22" s="19" t="e">
        <f aca="false">#REF!+#REF!</f>
        <v>#REF!</v>
      </c>
      <c r="AQ22" s="19" t="n">
        <v>251.3</v>
      </c>
      <c r="AR22" s="102" t="n">
        <v>140.5</v>
      </c>
      <c r="AS22" s="19" t="n">
        <v>289.9</v>
      </c>
      <c r="AU22" s="19" t="n">
        <v>266.7</v>
      </c>
      <c r="AV22" s="28" t="n">
        <f aca="false">AU22/AS22*100</f>
        <v>91.9972404277337</v>
      </c>
      <c r="AW22" s="19" t="n">
        <v>269</v>
      </c>
      <c r="AX22" s="19" t="n">
        <v>278.7</v>
      </c>
      <c r="AY22" s="19" t="n">
        <v>308.1</v>
      </c>
      <c r="AZ22" s="19" t="n">
        <v>277.3</v>
      </c>
    </row>
    <row r="23" customFormat="false" ht="19.5" hidden="false" customHeight="true" outlineLevel="0" collapsed="false">
      <c r="A23" s="25" t="s">
        <v>67</v>
      </c>
      <c r="B23" s="19" t="n">
        <v>252.3</v>
      </c>
      <c r="C23" s="19" t="n">
        <v>171.7</v>
      </c>
      <c r="D23" s="19" t="n">
        <v>152.8</v>
      </c>
      <c r="E23" s="19" t="n">
        <v>136.9</v>
      </c>
      <c r="F23" s="19" t="n">
        <v>112.7</v>
      </c>
      <c r="G23" s="19" t="n">
        <v>91.9</v>
      </c>
      <c r="H23" s="19" t="n">
        <v>84.3</v>
      </c>
      <c r="I23" s="19" t="n">
        <v>59.5</v>
      </c>
      <c r="J23" s="19" t="n">
        <v>55</v>
      </c>
      <c r="K23" s="19" t="n">
        <v>204.5</v>
      </c>
      <c r="L23" s="19" t="n">
        <v>166.3</v>
      </c>
      <c r="M23" s="19" t="n">
        <v>163.8</v>
      </c>
      <c r="N23" s="19" t="n">
        <v>51.6</v>
      </c>
      <c r="O23" s="19" t="n">
        <v>77.5</v>
      </c>
      <c r="P23" s="19" t="n">
        <v>59.1</v>
      </c>
      <c r="Q23" s="19" t="n">
        <v>49.4</v>
      </c>
      <c r="R23" s="19" t="n">
        <v>42.1</v>
      </c>
      <c r="S23" s="19" t="n">
        <v>36.2</v>
      </c>
      <c r="T23" s="19" t="n">
        <f aca="false">B23+K23</f>
        <v>456.8</v>
      </c>
      <c r="U23" s="19" t="n">
        <v>338</v>
      </c>
      <c r="V23" s="19" t="n">
        <f aca="false">D23+M23</f>
        <v>316.6</v>
      </c>
      <c r="W23" s="19" t="n">
        <f aca="false">E23+N23</f>
        <v>188.5</v>
      </c>
      <c r="X23" s="19" t="n">
        <f aca="false">F23+O23</f>
        <v>190.2</v>
      </c>
      <c r="Y23" s="19" t="n">
        <f aca="false">G23+P23</f>
        <v>151</v>
      </c>
      <c r="Z23" s="19" t="n">
        <v>133.7</v>
      </c>
      <c r="AA23" s="19" t="n">
        <f aca="false">I23+R23</f>
        <v>101.6</v>
      </c>
      <c r="AB23" s="19" t="n">
        <f aca="false">J23+S23</f>
        <v>91.2</v>
      </c>
      <c r="AC23" s="19" t="n">
        <v>108.2</v>
      </c>
      <c r="AD23" s="19" t="e">
        <f aca="false">SUM(#REF!+#REF!)</f>
        <v>#REF!</v>
      </c>
      <c r="AE23" s="19" t="n">
        <v>80.4</v>
      </c>
      <c r="AF23" s="28" t="n">
        <v>92.3</v>
      </c>
      <c r="AG23" s="28" t="n">
        <v>77.7</v>
      </c>
      <c r="AH23" s="102" t="n">
        <v>1133</v>
      </c>
      <c r="AI23" s="17" t="n">
        <v>1123.5</v>
      </c>
      <c r="AJ23" s="19" t="n">
        <v>68.2</v>
      </c>
      <c r="AK23" s="19" t="n">
        <v>72.1479</v>
      </c>
      <c r="AL23" s="19" t="n">
        <v>72.1479</v>
      </c>
      <c r="AM23" s="19" t="n">
        <v>72.2</v>
      </c>
      <c r="AN23" s="19" t="n">
        <v>70.3</v>
      </c>
      <c r="AO23" s="19" t="n">
        <v>61.9</v>
      </c>
      <c r="AP23" s="19" t="e">
        <f aca="false">#REF!+#REF!</f>
        <v>#REF!</v>
      </c>
      <c r="AQ23" s="19" t="n">
        <v>80.3</v>
      </c>
      <c r="AR23" s="102" t="n">
        <v>56.5</v>
      </c>
      <c r="AS23" s="19" t="n">
        <v>75.1</v>
      </c>
      <c r="AU23" s="19" t="n">
        <v>75.8</v>
      </c>
      <c r="AV23" s="28" t="n">
        <f aca="false">AU23/AS23*100</f>
        <v>100.932090545939</v>
      </c>
      <c r="AW23" s="19" t="n">
        <v>72.2</v>
      </c>
      <c r="AX23" s="19" t="n">
        <v>73.9</v>
      </c>
      <c r="AY23" s="19" t="n">
        <v>73.8</v>
      </c>
      <c r="AZ23" s="19" t="n">
        <v>73.8</v>
      </c>
    </row>
    <row r="24" customFormat="false" ht="19.5" hidden="false" customHeight="true" outlineLevel="0" collapsed="false">
      <c r="A24" s="25" t="s">
        <v>68</v>
      </c>
      <c r="B24" s="19" t="n">
        <v>1352.3</v>
      </c>
      <c r="C24" s="19" t="n">
        <v>862.3</v>
      </c>
      <c r="D24" s="19" t="n">
        <v>941.2</v>
      </c>
      <c r="E24" s="19" t="n">
        <v>1349.2</v>
      </c>
      <c r="F24" s="19" t="n">
        <v>927.3</v>
      </c>
      <c r="G24" s="19" t="n">
        <v>786.3</v>
      </c>
      <c r="H24" s="19" t="n">
        <v>578.1</v>
      </c>
      <c r="I24" s="19" t="n">
        <v>529.6</v>
      </c>
      <c r="J24" s="25" t="n">
        <v>572.3</v>
      </c>
      <c r="K24" s="19" t="n">
        <v>174.5</v>
      </c>
      <c r="L24" s="19" t="n">
        <v>308.2</v>
      </c>
      <c r="M24" s="19" t="n">
        <v>295.1</v>
      </c>
      <c r="N24" s="19" t="n">
        <v>102</v>
      </c>
      <c r="O24" s="19" t="n">
        <v>60.5</v>
      </c>
      <c r="P24" s="19" t="n">
        <v>126.3</v>
      </c>
      <c r="Q24" s="19" t="n">
        <v>92.4</v>
      </c>
      <c r="R24" s="19" t="n">
        <v>78.6</v>
      </c>
      <c r="S24" s="19" t="n">
        <v>72.5</v>
      </c>
      <c r="T24" s="19" t="n">
        <f aca="false">B24+K24</f>
        <v>1526.8</v>
      </c>
      <c r="U24" s="19" t="n">
        <v>1170.5</v>
      </c>
      <c r="V24" s="19" t="n">
        <f aca="false">D24+M24</f>
        <v>1236.3</v>
      </c>
      <c r="W24" s="19" t="n">
        <f aca="false">E24+N24</f>
        <v>1451.2</v>
      </c>
      <c r="X24" s="19" t="n">
        <f aca="false">F24+O24</f>
        <v>987.8</v>
      </c>
      <c r="Y24" s="19" t="n">
        <f aca="false">G24+P24</f>
        <v>912.6</v>
      </c>
      <c r="Z24" s="19" t="n">
        <v>670.5</v>
      </c>
      <c r="AA24" s="19" t="n">
        <f aca="false">I24+R24</f>
        <v>608.2</v>
      </c>
      <c r="AB24" s="19" t="n">
        <f aca="false">J24+S24</f>
        <v>644.8</v>
      </c>
      <c r="AC24" s="19" t="n">
        <v>562.2</v>
      </c>
      <c r="AD24" s="19" t="e">
        <f aca="false">SUM(#REF!+#REF!)</f>
        <v>#REF!</v>
      </c>
      <c r="AE24" s="19" t="n">
        <v>529.2</v>
      </c>
      <c r="AF24" s="28" t="n">
        <v>543.8</v>
      </c>
      <c r="AG24" s="28" t="n">
        <v>545.8</v>
      </c>
      <c r="AH24" s="102" t="n">
        <v>2546.2</v>
      </c>
      <c r="AI24" s="17" t="n">
        <v>2524.9</v>
      </c>
      <c r="AJ24" s="19" t="n">
        <v>585.4</v>
      </c>
      <c r="AK24" s="19" t="n">
        <v>573.1413</v>
      </c>
      <c r="AL24" s="19" t="n">
        <v>573.1413</v>
      </c>
      <c r="AM24" s="19" t="n">
        <v>573.1</v>
      </c>
      <c r="AN24" s="19" t="n">
        <v>593.6</v>
      </c>
      <c r="AO24" s="19" t="n">
        <v>641.3</v>
      </c>
      <c r="AP24" s="19" t="e">
        <f aca="false">#REF!+#REF!</f>
        <v>#REF!</v>
      </c>
      <c r="AQ24" s="19" t="n">
        <v>632.4</v>
      </c>
      <c r="AR24" s="102" t="n">
        <v>91.3</v>
      </c>
      <c r="AS24" s="19" t="n">
        <v>662.5</v>
      </c>
      <c r="AU24" s="19" t="n">
        <v>592.3</v>
      </c>
      <c r="AV24" s="28" t="n">
        <f aca="false">AU24/AS24*100</f>
        <v>89.4037735849057</v>
      </c>
      <c r="AW24" s="19" t="n">
        <v>599.2</v>
      </c>
      <c r="AX24" s="19" t="n">
        <v>553.5</v>
      </c>
      <c r="AY24" s="19" t="n">
        <v>529.5</v>
      </c>
      <c r="AZ24" s="19" t="n">
        <v>522.4</v>
      </c>
    </row>
    <row r="25" customFormat="false" ht="19.5" hidden="false" customHeight="true" outlineLevel="0" collapsed="false">
      <c r="A25" s="25" t="s">
        <v>69</v>
      </c>
      <c r="B25" s="19" t="n">
        <v>378</v>
      </c>
      <c r="C25" s="19" t="n">
        <v>271.9</v>
      </c>
      <c r="D25" s="19" t="n">
        <v>208.3</v>
      </c>
      <c r="E25" s="19" t="n">
        <v>184.4</v>
      </c>
      <c r="F25" s="19" t="n">
        <v>149</v>
      </c>
      <c r="G25" s="19" t="n">
        <v>153.1</v>
      </c>
      <c r="H25" s="19" t="n">
        <v>124.6</v>
      </c>
      <c r="I25" s="19" t="n">
        <v>106.4</v>
      </c>
      <c r="J25" s="25" t="n">
        <v>98.1</v>
      </c>
      <c r="K25" s="19" t="n">
        <v>320.7</v>
      </c>
      <c r="L25" s="19" t="n">
        <v>295.4</v>
      </c>
      <c r="M25" s="19" t="n">
        <v>270.8</v>
      </c>
      <c r="N25" s="19" t="n">
        <v>227.8</v>
      </c>
      <c r="O25" s="19" t="n">
        <v>176.8</v>
      </c>
      <c r="P25" s="19" t="n">
        <v>136.5</v>
      </c>
      <c r="Q25" s="19" t="n">
        <v>115</v>
      </c>
      <c r="R25" s="19" t="n">
        <v>74.7</v>
      </c>
      <c r="S25" s="19" t="n">
        <v>107.1</v>
      </c>
      <c r="T25" s="19" t="n">
        <f aca="false">B25+K25</f>
        <v>698.7</v>
      </c>
      <c r="U25" s="19" t="n">
        <v>567.3</v>
      </c>
      <c r="V25" s="19" t="n">
        <f aca="false">D25+M25</f>
        <v>479.1</v>
      </c>
      <c r="W25" s="19" t="n">
        <f aca="false">E25+N25</f>
        <v>412.2</v>
      </c>
      <c r="X25" s="19" t="n">
        <f aca="false">F25+O25</f>
        <v>325.8</v>
      </c>
      <c r="Y25" s="19" t="n">
        <f aca="false">G25+P25</f>
        <v>289.6</v>
      </c>
      <c r="Z25" s="19" t="n">
        <v>239.6</v>
      </c>
      <c r="AA25" s="19" t="n">
        <f aca="false">I25+R25</f>
        <v>181.1</v>
      </c>
      <c r="AB25" s="19" t="n">
        <f aca="false">J25+S25</f>
        <v>205.2</v>
      </c>
      <c r="AC25" s="19" t="n">
        <v>206.1</v>
      </c>
      <c r="AD25" s="19" t="e">
        <f aca="false">SUM(#REF!+#REF!)</f>
        <v>#REF!</v>
      </c>
      <c r="AE25" s="19" t="n">
        <v>192.9</v>
      </c>
      <c r="AF25" s="28" t="n">
        <v>196.5</v>
      </c>
      <c r="AG25" s="28" t="n">
        <v>188.5</v>
      </c>
      <c r="AH25" s="102" t="n">
        <v>2626.5</v>
      </c>
      <c r="AI25" s="17" t="n">
        <v>2617.6</v>
      </c>
      <c r="AJ25" s="19" t="n">
        <v>182.9</v>
      </c>
      <c r="AK25" s="19" t="n">
        <v>181.2029</v>
      </c>
      <c r="AL25" s="19" t="n">
        <v>181.2029</v>
      </c>
      <c r="AM25" s="19" t="n">
        <v>181.2</v>
      </c>
      <c r="AN25" s="19" t="n">
        <v>187.6</v>
      </c>
      <c r="AO25" s="19" t="n">
        <v>206.7</v>
      </c>
      <c r="AP25" s="19" t="e">
        <f aca="false">#REF!+#REF!</f>
        <v>#REF!</v>
      </c>
      <c r="AQ25" s="19" t="n">
        <v>253.1</v>
      </c>
      <c r="AR25" s="102" t="n">
        <v>132.3</v>
      </c>
      <c r="AS25" s="19" t="n">
        <v>266.8</v>
      </c>
      <c r="AU25" s="19" t="n">
        <v>253.4</v>
      </c>
      <c r="AV25" s="28" t="n">
        <f aca="false">AU25/AS25*100</f>
        <v>94.9775112443778</v>
      </c>
      <c r="AW25" s="19" t="n">
        <v>246.3</v>
      </c>
      <c r="AX25" s="19" t="n">
        <v>256.6</v>
      </c>
      <c r="AY25" s="19" t="n">
        <v>253.9</v>
      </c>
      <c r="AZ25" s="19" t="n">
        <v>238.4</v>
      </c>
    </row>
    <row r="26" customFormat="false" ht="19.5" hidden="false" customHeight="true" outlineLevel="0" collapsed="false">
      <c r="A26" s="25" t="s">
        <v>70</v>
      </c>
      <c r="B26" s="19" t="n">
        <v>154.4</v>
      </c>
      <c r="C26" s="19" t="n">
        <v>98.6</v>
      </c>
      <c r="D26" s="19" t="n">
        <v>93.1</v>
      </c>
      <c r="E26" s="19" t="n">
        <v>77.9</v>
      </c>
      <c r="F26" s="19" t="n">
        <v>56.9</v>
      </c>
      <c r="G26" s="19" t="n">
        <v>43.3</v>
      </c>
      <c r="H26" s="19" t="n">
        <v>34.6</v>
      </c>
      <c r="I26" s="19" t="n">
        <v>27.2</v>
      </c>
      <c r="J26" s="25" t="n">
        <v>19.9</v>
      </c>
      <c r="K26" s="19" t="n">
        <v>222.5</v>
      </c>
      <c r="L26" s="19" t="n">
        <v>201.7</v>
      </c>
      <c r="M26" s="19" t="n">
        <v>180.8</v>
      </c>
      <c r="N26" s="19" t="n">
        <v>120.6</v>
      </c>
      <c r="O26" s="19" t="n">
        <v>88.2</v>
      </c>
      <c r="P26" s="19" t="n">
        <v>58.4</v>
      </c>
      <c r="Q26" s="19" t="n">
        <v>50.7</v>
      </c>
      <c r="R26" s="19" t="n">
        <v>41.7</v>
      </c>
      <c r="S26" s="19" t="n">
        <v>36.1</v>
      </c>
      <c r="T26" s="19" t="n">
        <f aca="false">B26+K26</f>
        <v>376.9</v>
      </c>
      <c r="U26" s="19" t="n">
        <v>300.3</v>
      </c>
      <c r="V26" s="19" t="n">
        <f aca="false">D26+M26</f>
        <v>273.9</v>
      </c>
      <c r="W26" s="19" t="n">
        <f aca="false">E26+N26</f>
        <v>198.5</v>
      </c>
      <c r="X26" s="19" t="n">
        <f aca="false">F26+O26</f>
        <v>145.1</v>
      </c>
      <c r="Y26" s="19" t="n">
        <f aca="false">G26+P26</f>
        <v>101.7</v>
      </c>
      <c r="Z26" s="19" t="n">
        <v>85.3</v>
      </c>
      <c r="AA26" s="19" t="n">
        <f aca="false">I26+R26</f>
        <v>68.9</v>
      </c>
      <c r="AB26" s="19" t="n">
        <f aca="false">J26+S26</f>
        <v>56</v>
      </c>
      <c r="AC26" s="19" t="n">
        <v>52.4</v>
      </c>
      <c r="AD26" s="19" t="e">
        <f aca="false">SUM(#REF!+#REF!)</f>
        <v>#REF!</v>
      </c>
      <c r="AE26" s="19" t="n">
        <v>54.2</v>
      </c>
      <c r="AF26" s="28" t="n">
        <v>56.7</v>
      </c>
      <c r="AG26" s="28" t="n">
        <v>57.9</v>
      </c>
      <c r="AH26" s="102" t="n">
        <v>1264.8</v>
      </c>
      <c r="AI26" s="17" t="n">
        <v>1257.5</v>
      </c>
      <c r="AJ26" s="19" t="n">
        <v>73.9</v>
      </c>
      <c r="AK26" s="19" t="n">
        <v>70.6487</v>
      </c>
      <c r="AL26" s="19" t="n">
        <v>70.6487</v>
      </c>
      <c r="AM26" s="19" t="n">
        <v>70.6</v>
      </c>
      <c r="AN26" s="19" t="n">
        <v>71.4</v>
      </c>
      <c r="AO26" s="19" t="n">
        <v>69</v>
      </c>
      <c r="AP26" s="19" t="e">
        <f aca="false">#REF!+#REF!</f>
        <v>#REF!</v>
      </c>
      <c r="AQ26" s="19" t="n">
        <v>86.6</v>
      </c>
      <c r="AR26" s="102" t="n">
        <v>64.6</v>
      </c>
      <c r="AS26" s="19" t="n">
        <v>89.6</v>
      </c>
      <c r="AU26" s="19" t="n">
        <v>85.8</v>
      </c>
      <c r="AV26" s="28" t="n">
        <f aca="false">AU26/AS26*100</f>
        <v>95.7589285714286</v>
      </c>
      <c r="AW26" s="19" t="n">
        <v>83.2</v>
      </c>
      <c r="AX26" s="19" t="n">
        <v>89.9</v>
      </c>
      <c r="AY26" s="19" t="n">
        <v>87.1</v>
      </c>
      <c r="AZ26" s="19" t="n">
        <v>83</v>
      </c>
    </row>
    <row r="27" customFormat="false" ht="19.5" hidden="false" customHeight="true" outlineLevel="0" collapsed="false">
      <c r="A27" s="25" t="s">
        <v>71</v>
      </c>
      <c r="B27" s="19" t="n">
        <v>174.8</v>
      </c>
      <c r="C27" s="19" t="n">
        <v>129</v>
      </c>
      <c r="D27" s="19" t="n">
        <v>108.3</v>
      </c>
      <c r="E27" s="19" t="n">
        <v>83.6</v>
      </c>
      <c r="F27" s="19" t="n">
        <v>66.2</v>
      </c>
      <c r="G27" s="19" t="n">
        <v>45.8</v>
      </c>
      <c r="H27" s="19" t="n">
        <v>42.9</v>
      </c>
      <c r="I27" s="19" t="n">
        <v>36.6</v>
      </c>
      <c r="J27" s="25" t="n">
        <v>33.3</v>
      </c>
      <c r="K27" s="19" t="n">
        <v>354.2</v>
      </c>
      <c r="L27" s="19" t="n">
        <v>297.1</v>
      </c>
      <c r="M27" s="19" t="n">
        <v>283.8</v>
      </c>
      <c r="N27" s="19" t="n">
        <v>199.4</v>
      </c>
      <c r="O27" s="19" t="n">
        <v>118.7</v>
      </c>
      <c r="P27" s="19" t="n">
        <v>73.7</v>
      </c>
      <c r="Q27" s="19" t="n">
        <v>84.2</v>
      </c>
      <c r="R27" s="19" t="n">
        <v>72.2</v>
      </c>
      <c r="S27" s="19" t="n">
        <v>70</v>
      </c>
      <c r="T27" s="19" t="n">
        <f aca="false">B27+K27</f>
        <v>529</v>
      </c>
      <c r="U27" s="19" t="n">
        <v>426.1</v>
      </c>
      <c r="V27" s="19" t="n">
        <f aca="false">D27+M27</f>
        <v>392.1</v>
      </c>
      <c r="W27" s="19" t="n">
        <f aca="false">E27+N27</f>
        <v>283</v>
      </c>
      <c r="X27" s="19" t="n">
        <f aca="false">F27+O27</f>
        <v>184.9</v>
      </c>
      <c r="Y27" s="19" t="n">
        <f aca="false">G27+P27</f>
        <v>119.5</v>
      </c>
      <c r="Z27" s="19" t="n">
        <v>127.1</v>
      </c>
      <c r="AA27" s="19" t="n">
        <f aca="false">I27+R27</f>
        <v>108.8</v>
      </c>
      <c r="AB27" s="19" t="n">
        <f aca="false">J27+S27</f>
        <v>103.3</v>
      </c>
      <c r="AC27" s="19" t="n">
        <v>132</v>
      </c>
      <c r="AD27" s="19" t="e">
        <f aca="false">SUM(#REF!+#REF!)</f>
        <v>#REF!</v>
      </c>
      <c r="AE27" s="19" t="n">
        <v>113.5</v>
      </c>
      <c r="AF27" s="28" t="n">
        <v>127.6</v>
      </c>
      <c r="AG27" s="28" t="n">
        <v>135.1</v>
      </c>
      <c r="AH27" s="102" t="n">
        <v>2469</v>
      </c>
      <c r="AI27" s="17" t="n">
        <v>2457.1</v>
      </c>
      <c r="AJ27" s="19" t="n">
        <v>131.4</v>
      </c>
      <c r="AK27" s="19" t="n">
        <v>140.7418</v>
      </c>
      <c r="AL27" s="19" t="n">
        <v>140.7418</v>
      </c>
      <c r="AM27" s="19" t="n">
        <v>140.7</v>
      </c>
      <c r="AN27" s="19" t="n">
        <v>141.1</v>
      </c>
      <c r="AO27" s="19" t="n">
        <v>140.2</v>
      </c>
      <c r="AP27" s="19" t="e">
        <f aca="false">#REF!+#REF!</f>
        <v>#REF!</v>
      </c>
      <c r="AQ27" s="19" t="n">
        <v>189.3</v>
      </c>
      <c r="AR27" s="102" t="n">
        <v>144.7</v>
      </c>
      <c r="AS27" s="19" t="n">
        <v>192.2</v>
      </c>
      <c r="AU27" s="19" t="n">
        <v>175.1</v>
      </c>
      <c r="AV27" s="28" t="n">
        <f aca="false">AU27/AS27*100</f>
        <v>91.1030176899064</v>
      </c>
      <c r="AW27" s="19" t="n">
        <v>181.2</v>
      </c>
      <c r="AX27" s="19" t="n">
        <v>173.8</v>
      </c>
      <c r="AY27" s="19" t="n">
        <v>169</v>
      </c>
      <c r="AZ27" s="19" t="n">
        <v>164.8</v>
      </c>
    </row>
    <row r="28" customFormat="false" ht="19.5" hidden="false" customHeight="true" outlineLevel="0" collapsed="false">
      <c r="A28" s="25" t="s">
        <v>72</v>
      </c>
      <c r="B28" s="19" t="n">
        <v>221.3</v>
      </c>
      <c r="C28" s="19" t="n">
        <v>220.7</v>
      </c>
      <c r="D28" s="19" t="n">
        <v>211.5</v>
      </c>
      <c r="E28" s="19" t="n">
        <v>180.3</v>
      </c>
      <c r="F28" s="19" t="n">
        <v>181.9</v>
      </c>
      <c r="G28" s="19" t="n">
        <v>175.5</v>
      </c>
      <c r="H28" s="19" t="n">
        <v>126.2</v>
      </c>
      <c r="I28" s="19" t="n">
        <v>97.3</v>
      </c>
      <c r="J28" s="25" t="n">
        <v>84.2</v>
      </c>
      <c r="K28" s="19" t="n">
        <v>324.9</v>
      </c>
      <c r="L28" s="19" t="n">
        <v>279.8</v>
      </c>
      <c r="M28" s="19" t="n">
        <v>235.7</v>
      </c>
      <c r="N28" s="19" t="n">
        <v>180.6</v>
      </c>
      <c r="O28" s="19" t="n">
        <v>136.9</v>
      </c>
      <c r="P28" s="19" t="n">
        <v>121.7</v>
      </c>
      <c r="Q28" s="19" t="n">
        <v>107.4</v>
      </c>
      <c r="R28" s="19" t="n">
        <v>99.9</v>
      </c>
      <c r="S28" s="19" t="n">
        <v>89.4</v>
      </c>
      <c r="T28" s="19" t="n">
        <f aca="false">B28+K28</f>
        <v>546.2</v>
      </c>
      <c r="U28" s="19" t="n">
        <v>500.5</v>
      </c>
      <c r="V28" s="19" t="n">
        <f aca="false">D28+M28</f>
        <v>447.2</v>
      </c>
      <c r="W28" s="19" t="n">
        <f aca="false">E28+N28</f>
        <v>360.9</v>
      </c>
      <c r="X28" s="19" t="n">
        <f aca="false">F28+O28</f>
        <v>318.8</v>
      </c>
      <c r="Y28" s="19" t="n">
        <f aca="false">G28+P28</f>
        <v>297.2</v>
      </c>
      <c r="Z28" s="19" t="n">
        <v>233.6</v>
      </c>
      <c r="AA28" s="19" t="n">
        <f aca="false">I28+R28</f>
        <v>197.2</v>
      </c>
      <c r="AB28" s="19" t="n">
        <f aca="false">J28+S28</f>
        <v>173.6</v>
      </c>
      <c r="AC28" s="19" t="n">
        <v>192.5</v>
      </c>
      <c r="AD28" s="19" t="e">
        <f aca="false">SUM(#REF!+#REF!)</f>
        <v>#REF!</v>
      </c>
      <c r="AE28" s="19" t="n">
        <v>151.9</v>
      </c>
      <c r="AF28" s="28" t="n">
        <v>156.2</v>
      </c>
      <c r="AG28" s="28" t="n">
        <v>154.1</v>
      </c>
      <c r="AH28" s="102" t="n">
        <v>1630.1</v>
      </c>
      <c r="AI28" s="17" t="n">
        <v>1618.7</v>
      </c>
      <c r="AJ28" s="19" t="n">
        <v>154.7</v>
      </c>
      <c r="AK28" s="19" t="n">
        <v>160.0419</v>
      </c>
      <c r="AL28" s="19" t="n">
        <v>160.0419</v>
      </c>
      <c r="AM28" s="19" t="n">
        <v>160</v>
      </c>
      <c r="AN28" s="19" t="n">
        <v>161.1</v>
      </c>
      <c r="AO28" s="19" t="n">
        <v>190.4</v>
      </c>
      <c r="AP28" s="19" t="e">
        <f aca="false">#REF!+#REF!</f>
        <v>#REF!</v>
      </c>
      <c r="AQ28" s="19" t="n">
        <v>205.7</v>
      </c>
      <c r="AR28" s="102" t="n">
        <v>98.5</v>
      </c>
      <c r="AS28" s="19" t="n">
        <v>202.2</v>
      </c>
      <c r="AU28" s="19" t="n">
        <v>183.5</v>
      </c>
      <c r="AV28" s="28" t="n">
        <f aca="false">AU28/AS28*100</f>
        <v>90.7517309594461</v>
      </c>
      <c r="AW28" s="19" t="n">
        <v>172.7</v>
      </c>
      <c r="AX28" s="19" t="n">
        <v>181.3</v>
      </c>
      <c r="AY28" s="19" t="n">
        <v>178.9</v>
      </c>
      <c r="AZ28" s="19" t="n">
        <v>176.6</v>
      </c>
    </row>
    <row r="29" customFormat="false" ht="19.5" hidden="false" customHeight="true" outlineLevel="0" collapsed="false">
      <c r="A29" s="25" t="s">
        <v>73</v>
      </c>
      <c r="B29" s="19" t="n">
        <v>117.9</v>
      </c>
      <c r="C29" s="19" t="n">
        <v>63.5</v>
      </c>
      <c r="D29" s="19" t="n">
        <v>60.4</v>
      </c>
      <c r="E29" s="19" t="n">
        <v>52.5</v>
      </c>
      <c r="F29" s="19" t="n">
        <v>38.1</v>
      </c>
      <c r="G29" s="19" t="n">
        <v>29.4</v>
      </c>
      <c r="H29" s="19" t="n">
        <v>25.3</v>
      </c>
      <c r="I29" s="19" t="n">
        <v>20.4</v>
      </c>
      <c r="J29" s="25" t="n">
        <v>18.3</v>
      </c>
      <c r="K29" s="19" t="n">
        <v>161.2</v>
      </c>
      <c r="L29" s="19" t="n">
        <v>141.4</v>
      </c>
      <c r="M29" s="19" t="n">
        <v>122.6</v>
      </c>
      <c r="N29" s="19" t="n">
        <v>81.7</v>
      </c>
      <c r="O29" s="19" t="n">
        <v>52.7</v>
      </c>
      <c r="P29" s="19" t="n">
        <v>43.7</v>
      </c>
      <c r="Q29" s="19" t="n">
        <v>39.3</v>
      </c>
      <c r="R29" s="19" t="n">
        <v>35.1</v>
      </c>
      <c r="S29" s="19" t="n">
        <v>30.5</v>
      </c>
      <c r="T29" s="19" t="n">
        <f aca="false">B29+K29</f>
        <v>279.1</v>
      </c>
      <c r="U29" s="19" t="n">
        <v>204.9</v>
      </c>
      <c r="V29" s="19" t="n">
        <f aca="false">D29+M29</f>
        <v>183</v>
      </c>
      <c r="W29" s="19" t="n">
        <f aca="false">E29+N29</f>
        <v>134.2</v>
      </c>
      <c r="X29" s="19" t="n">
        <f aca="false">F29+O29</f>
        <v>90.8</v>
      </c>
      <c r="Y29" s="19" t="n">
        <f aca="false">G29+P29</f>
        <v>73.1</v>
      </c>
      <c r="Z29" s="19" t="n">
        <v>64.6</v>
      </c>
      <c r="AA29" s="19" t="n">
        <f aca="false">I29+R29</f>
        <v>55.5</v>
      </c>
      <c r="AB29" s="19" t="n">
        <f aca="false">J29+S29</f>
        <v>48.8</v>
      </c>
      <c r="AC29" s="19" t="n">
        <v>40.6</v>
      </c>
      <c r="AD29" s="19" t="e">
        <f aca="false">SUM(#REF!+#REF!)</f>
        <v>#REF!</v>
      </c>
      <c r="AE29" s="19" t="n">
        <v>49.7</v>
      </c>
      <c r="AF29" s="28" t="n">
        <v>49.7</v>
      </c>
      <c r="AG29" s="28" t="n">
        <v>50.7</v>
      </c>
      <c r="AH29" s="102" t="n">
        <v>1173.3</v>
      </c>
      <c r="AI29" s="17" t="n">
        <v>1170.3</v>
      </c>
      <c r="AJ29" s="19" t="n">
        <v>61.6</v>
      </c>
      <c r="AK29" s="19" t="n">
        <v>59.9869</v>
      </c>
      <c r="AL29" s="19" t="n">
        <v>59.9869</v>
      </c>
      <c r="AM29" s="19" t="n">
        <v>60</v>
      </c>
      <c r="AN29" s="19" t="n">
        <v>60.9</v>
      </c>
      <c r="AO29" s="19" t="n">
        <v>59.2</v>
      </c>
      <c r="AP29" s="19" t="e">
        <f aca="false">#REF!+#REF!</f>
        <v>#REF!</v>
      </c>
      <c r="AQ29" s="19" t="n">
        <v>66.2</v>
      </c>
      <c r="AR29" s="102" t="n">
        <v>44.9</v>
      </c>
      <c r="AS29" s="19" t="n">
        <v>61.5</v>
      </c>
      <c r="AU29" s="19" t="n">
        <v>52.8</v>
      </c>
      <c r="AV29" s="28" t="n">
        <f aca="false">AU29/AS29*100</f>
        <v>85.8536585365854</v>
      </c>
      <c r="AW29" s="19" t="n">
        <v>56.2</v>
      </c>
      <c r="AX29" s="19" t="n">
        <v>62.5</v>
      </c>
      <c r="AY29" s="19" t="n">
        <v>60.4</v>
      </c>
      <c r="AZ29" s="19" t="n">
        <v>56.1</v>
      </c>
    </row>
    <row r="30" customFormat="false" ht="19.5" hidden="false" customHeight="true" outlineLevel="0" collapsed="false">
      <c r="A30" s="25" t="s">
        <v>74</v>
      </c>
      <c r="B30" s="19" t="n">
        <v>121.5</v>
      </c>
      <c r="C30" s="19" t="n">
        <v>117.8</v>
      </c>
      <c r="D30" s="19" t="n">
        <v>102.7</v>
      </c>
      <c r="E30" s="19" t="n">
        <v>85.2</v>
      </c>
      <c r="F30" s="19" t="n">
        <v>76.3</v>
      </c>
      <c r="G30" s="19" t="n">
        <v>53.1</v>
      </c>
      <c r="H30" s="19" t="n">
        <v>42.5</v>
      </c>
      <c r="I30" s="19" t="n">
        <v>33.7</v>
      </c>
      <c r="J30" s="25" t="n">
        <v>29.9</v>
      </c>
      <c r="K30" s="19" t="n">
        <v>183.5</v>
      </c>
      <c r="L30" s="19" t="n">
        <v>179.6</v>
      </c>
      <c r="M30" s="19" t="n">
        <v>156.5</v>
      </c>
      <c r="N30" s="19" t="n">
        <v>109.1</v>
      </c>
      <c r="O30" s="19" t="n">
        <v>84.6</v>
      </c>
      <c r="P30" s="19" t="n">
        <v>66.4</v>
      </c>
      <c r="Q30" s="19" t="n">
        <v>57.8</v>
      </c>
      <c r="R30" s="19" t="n">
        <v>52.7</v>
      </c>
      <c r="S30" s="19" t="n">
        <v>46.2</v>
      </c>
      <c r="T30" s="19" t="n">
        <f aca="false">B30+K30</f>
        <v>305</v>
      </c>
      <c r="U30" s="19" t="n">
        <v>297.4</v>
      </c>
      <c r="V30" s="19" t="n">
        <f aca="false">D30+M30</f>
        <v>259.2</v>
      </c>
      <c r="W30" s="19" t="n">
        <f aca="false">E30+N30</f>
        <v>194.3</v>
      </c>
      <c r="X30" s="19" t="n">
        <f aca="false">F30+O30</f>
        <v>160.9</v>
      </c>
      <c r="Y30" s="19" t="n">
        <f aca="false">G30+P30</f>
        <v>119.5</v>
      </c>
      <c r="Z30" s="19" t="n">
        <v>100.3</v>
      </c>
      <c r="AA30" s="19" t="n">
        <f aca="false">I30+R30</f>
        <v>86.4</v>
      </c>
      <c r="AB30" s="19" t="n">
        <f aca="false">J30+S30</f>
        <v>76.1</v>
      </c>
      <c r="AC30" s="19" t="n">
        <v>67.3</v>
      </c>
      <c r="AD30" s="19" t="e">
        <f aca="false">SUM(#REF!+#REF!)</f>
        <v>#REF!</v>
      </c>
      <c r="AE30" s="19" t="n">
        <v>81.1</v>
      </c>
      <c r="AF30" s="28" t="n">
        <v>85.6</v>
      </c>
      <c r="AG30" s="28" t="n">
        <v>85.9</v>
      </c>
      <c r="AH30" s="102" t="n">
        <v>1299.7</v>
      </c>
      <c r="AI30" s="17" t="n">
        <v>1288.9</v>
      </c>
      <c r="AJ30" s="19" t="n">
        <v>80.9</v>
      </c>
      <c r="AK30" s="19" t="n">
        <v>82.6535</v>
      </c>
      <c r="AL30" s="19" t="n">
        <v>82.6535</v>
      </c>
      <c r="AM30" s="19" t="n">
        <v>82.7</v>
      </c>
      <c r="AN30" s="19" t="n">
        <v>78.1</v>
      </c>
      <c r="AO30" s="19" t="n">
        <v>77.8</v>
      </c>
      <c r="AP30" s="19" t="e">
        <f aca="false">#REF!+#REF!</f>
        <v>#REF!</v>
      </c>
      <c r="AQ30" s="19" t="n">
        <v>88.4</v>
      </c>
      <c r="AR30" s="102" t="n">
        <v>55</v>
      </c>
      <c r="AS30" s="19" t="n">
        <v>87.4</v>
      </c>
      <c r="AU30" s="19" t="n">
        <v>83.4</v>
      </c>
      <c r="AV30" s="28" t="n">
        <f aca="false">AU30/AS30*100</f>
        <v>95.4233409610984</v>
      </c>
      <c r="AW30" s="19" t="n">
        <v>88.9</v>
      </c>
      <c r="AX30" s="19" t="n">
        <v>88</v>
      </c>
      <c r="AY30" s="19" t="n">
        <v>80.1</v>
      </c>
      <c r="AZ30" s="19" t="n">
        <v>77.5</v>
      </c>
    </row>
    <row r="31" customFormat="false" ht="19.5" hidden="false" customHeight="true" outlineLevel="0" collapsed="false">
      <c r="A31" s="25" t="s">
        <v>75</v>
      </c>
      <c r="B31" s="19" t="n">
        <v>41.4</v>
      </c>
      <c r="C31" s="19" t="n">
        <v>71.6</v>
      </c>
      <c r="D31" s="19" t="n">
        <v>70.6</v>
      </c>
      <c r="E31" s="19" t="n">
        <v>53.1</v>
      </c>
      <c r="F31" s="19" t="n">
        <v>38.3</v>
      </c>
      <c r="G31" s="19" t="n">
        <v>27.1</v>
      </c>
      <c r="H31" s="19" t="n">
        <v>21.9</v>
      </c>
      <c r="I31" s="19" t="n">
        <v>16.8</v>
      </c>
      <c r="J31" s="25" t="n">
        <v>14.5</v>
      </c>
      <c r="K31" s="19" t="n">
        <v>183</v>
      </c>
      <c r="L31" s="19" t="n">
        <v>148.6</v>
      </c>
      <c r="M31" s="19" t="n">
        <v>143.3</v>
      </c>
      <c r="N31" s="19" t="n">
        <v>106.9</v>
      </c>
      <c r="O31" s="19" t="n">
        <v>68.1</v>
      </c>
      <c r="P31" s="19" t="n">
        <v>52</v>
      </c>
      <c r="Q31" s="19" t="n">
        <v>43.4</v>
      </c>
      <c r="R31" s="19" t="n">
        <v>37.1</v>
      </c>
      <c r="S31" s="19" t="n">
        <v>31.3</v>
      </c>
      <c r="T31" s="19" t="n">
        <f aca="false">B31+K31</f>
        <v>224.4</v>
      </c>
      <c r="U31" s="19" t="n">
        <v>220.2</v>
      </c>
      <c r="V31" s="19" t="n">
        <f aca="false">D31+M31</f>
        <v>213.9</v>
      </c>
      <c r="W31" s="19" t="n">
        <f aca="false">E31+N31</f>
        <v>160</v>
      </c>
      <c r="X31" s="19" t="n">
        <f aca="false">F31+O31</f>
        <v>106.4</v>
      </c>
      <c r="Y31" s="19" t="n">
        <f aca="false">G31+P31</f>
        <v>79.1</v>
      </c>
      <c r="Z31" s="19" t="n">
        <v>65.3</v>
      </c>
      <c r="AA31" s="19" t="n">
        <f aca="false">I31+R31</f>
        <v>53.9</v>
      </c>
      <c r="AB31" s="19" t="n">
        <f aca="false">J31+S31</f>
        <v>45.8</v>
      </c>
      <c r="AC31" s="19" t="n">
        <v>37.9</v>
      </c>
      <c r="AD31" s="19" t="e">
        <f aca="false">SUM(#REF!+#REF!)</f>
        <v>#REF!</v>
      </c>
      <c r="AE31" s="19" t="n">
        <v>43.3</v>
      </c>
      <c r="AF31" s="28" t="n">
        <v>43</v>
      </c>
      <c r="AG31" s="28" t="n">
        <v>42.5</v>
      </c>
      <c r="AH31" s="102" t="n">
        <v>1142.5</v>
      </c>
      <c r="AI31" s="17" t="n">
        <v>1137.7</v>
      </c>
      <c r="AJ31" s="19" t="n">
        <v>45.1</v>
      </c>
      <c r="AK31" s="19" t="n">
        <v>45.637</v>
      </c>
      <c r="AL31" s="19" t="n">
        <v>45.637</v>
      </c>
      <c r="AM31" s="19" t="n">
        <v>45.6</v>
      </c>
      <c r="AN31" s="19" t="n">
        <v>47.7</v>
      </c>
      <c r="AO31" s="19" t="n">
        <v>53.5</v>
      </c>
      <c r="AP31" s="19" t="e">
        <f aca="false">#REF!+#REF!</f>
        <v>#REF!</v>
      </c>
      <c r="AQ31" s="19" t="n">
        <v>66.1</v>
      </c>
      <c r="AR31" s="102" t="n">
        <v>45.6</v>
      </c>
      <c r="AS31" s="19" t="n">
        <v>64.8</v>
      </c>
      <c r="AU31" s="19" t="n">
        <v>61.1</v>
      </c>
      <c r="AV31" s="28" t="n">
        <f aca="false">AU31/AS31*100</f>
        <v>94.2901234567901</v>
      </c>
      <c r="AW31" s="19" t="n">
        <v>63.9</v>
      </c>
      <c r="AX31" s="19" t="n">
        <v>65.4</v>
      </c>
      <c r="AY31" s="19" t="n">
        <v>65</v>
      </c>
      <c r="AZ31" s="19" t="n">
        <v>57.7</v>
      </c>
    </row>
    <row r="32" customFormat="false" ht="19.5" hidden="false" customHeight="true" outlineLevel="0" collapsed="false">
      <c r="A32" s="25" t="s">
        <v>76</v>
      </c>
      <c r="B32" s="19" t="n">
        <v>389.1</v>
      </c>
      <c r="C32" s="19" t="n">
        <v>355.9</v>
      </c>
      <c r="D32" s="19" t="n">
        <v>408.5</v>
      </c>
      <c r="E32" s="19" t="n">
        <v>356.3</v>
      </c>
      <c r="F32" s="19" t="n">
        <v>331.9</v>
      </c>
      <c r="G32" s="19" t="n">
        <v>276.7</v>
      </c>
      <c r="H32" s="19" t="n">
        <v>241.2</v>
      </c>
      <c r="I32" s="19" t="n">
        <v>169</v>
      </c>
      <c r="J32" s="25" t="n">
        <v>175.1</v>
      </c>
      <c r="K32" s="19" t="n">
        <v>434.7</v>
      </c>
      <c r="L32" s="19" t="n">
        <v>318.6</v>
      </c>
      <c r="M32" s="19" t="n">
        <v>297.1</v>
      </c>
      <c r="N32" s="19" t="n">
        <v>223.7</v>
      </c>
      <c r="O32" s="19" t="n">
        <v>183.7</v>
      </c>
      <c r="P32" s="19" t="n">
        <v>125.3</v>
      </c>
      <c r="Q32" s="19" t="n">
        <v>126.2</v>
      </c>
      <c r="R32" s="19" t="n">
        <v>108.5</v>
      </c>
      <c r="S32" s="19" t="n">
        <v>92.4</v>
      </c>
      <c r="T32" s="19" t="n">
        <f aca="false">B32+K32</f>
        <v>823.8</v>
      </c>
      <c r="U32" s="19" t="n">
        <v>674.5</v>
      </c>
      <c r="V32" s="19" t="n">
        <f aca="false">D32+M32</f>
        <v>705.6</v>
      </c>
      <c r="W32" s="19" t="n">
        <f aca="false">E32+N32</f>
        <v>580</v>
      </c>
      <c r="X32" s="19" t="n">
        <f aca="false">F32+O32</f>
        <v>515.6</v>
      </c>
      <c r="Y32" s="19" t="n">
        <f aca="false">G32+P32</f>
        <v>402</v>
      </c>
      <c r="Z32" s="19" t="n">
        <v>367.4</v>
      </c>
      <c r="AA32" s="19" t="n">
        <f aca="false">I32+R32</f>
        <v>277.5</v>
      </c>
      <c r="AB32" s="19" t="n">
        <f aca="false">J32+S32</f>
        <v>267.5</v>
      </c>
      <c r="AC32" s="19" t="n">
        <v>332.4</v>
      </c>
      <c r="AD32" s="19" t="e">
        <f aca="false">SUM(#REF!+#REF!)</f>
        <v>#REF!</v>
      </c>
      <c r="AE32" s="19" t="n">
        <v>268.6</v>
      </c>
      <c r="AF32" s="28" t="n">
        <v>286.8</v>
      </c>
      <c r="AG32" s="28" t="n">
        <v>285.7</v>
      </c>
      <c r="AH32" s="102" t="n">
        <v>2914.2</v>
      </c>
      <c r="AI32" s="17" t="n">
        <v>2899.4</v>
      </c>
      <c r="AJ32" s="19" t="n">
        <v>293.9</v>
      </c>
      <c r="AK32" s="19" t="n">
        <v>294.8629</v>
      </c>
      <c r="AL32" s="19" t="n">
        <v>294.8629</v>
      </c>
      <c r="AM32" s="19" t="n">
        <v>294.9</v>
      </c>
      <c r="AN32" s="19" t="n">
        <v>301.6</v>
      </c>
      <c r="AO32" s="19" t="n">
        <v>324.2</v>
      </c>
      <c r="AP32" s="19" t="e">
        <f aca="false">#REF!+#REF!</f>
        <v>#REF!</v>
      </c>
      <c r="AQ32" s="19" t="n">
        <v>296.7</v>
      </c>
      <c r="AR32" s="102" t="n">
        <v>123.3</v>
      </c>
      <c r="AS32" s="19" t="n">
        <v>310.4</v>
      </c>
      <c r="AU32" s="19" t="n">
        <v>266.1</v>
      </c>
      <c r="AV32" s="28" t="n">
        <f aca="false">AU32/AS32*100</f>
        <v>85.7280927835052</v>
      </c>
      <c r="AW32" s="19" t="n">
        <v>281.4</v>
      </c>
      <c r="AX32" s="19" t="n">
        <v>303</v>
      </c>
      <c r="AY32" s="19" t="n">
        <v>319.4</v>
      </c>
      <c r="AZ32" s="19" t="n">
        <v>328.5</v>
      </c>
    </row>
    <row r="33" customFormat="false" ht="19.5" hidden="false" customHeight="true" outlineLevel="0" collapsed="false">
      <c r="A33" s="25" t="s">
        <v>77</v>
      </c>
      <c r="B33" s="19" t="n">
        <v>120.4</v>
      </c>
      <c r="C33" s="19" t="n">
        <v>74.7</v>
      </c>
      <c r="D33" s="19" t="n">
        <v>74.9</v>
      </c>
      <c r="E33" s="19" t="n">
        <v>62</v>
      </c>
      <c r="F33" s="19" t="n">
        <v>56.2</v>
      </c>
      <c r="G33" s="19" t="n">
        <v>46</v>
      </c>
      <c r="H33" s="19" t="n">
        <v>37.5</v>
      </c>
      <c r="I33" s="19" t="n">
        <v>25.8</v>
      </c>
      <c r="J33" s="25" t="n">
        <v>20.8</v>
      </c>
      <c r="K33" s="19" t="n">
        <v>236.9</v>
      </c>
      <c r="L33" s="19" t="n">
        <v>189.1</v>
      </c>
      <c r="M33" s="19" t="n">
        <v>198.2</v>
      </c>
      <c r="N33" s="19" t="n">
        <v>151</v>
      </c>
      <c r="O33" s="19" t="n">
        <v>91.9</v>
      </c>
      <c r="P33" s="19" t="n">
        <v>61.6</v>
      </c>
      <c r="Q33" s="19" t="n">
        <v>51.9</v>
      </c>
      <c r="R33" s="19" t="n">
        <v>47</v>
      </c>
      <c r="S33" s="19" t="n">
        <v>44.4</v>
      </c>
      <c r="T33" s="19" t="n">
        <f aca="false">B33+K33</f>
        <v>357.3</v>
      </c>
      <c r="U33" s="19" t="n">
        <v>263.8</v>
      </c>
      <c r="V33" s="19" t="n">
        <f aca="false">D33+M33</f>
        <v>273.1</v>
      </c>
      <c r="W33" s="19" t="n">
        <f aca="false">E33+N33</f>
        <v>213</v>
      </c>
      <c r="X33" s="19" t="n">
        <f aca="false">F33+O33</f>
        <v>148.1</v>
      </c>
      <c r="Y33" s="19" t="n">
        <f aca="false">G33+P33</f>
        <v>107.6</v>
      </c>
      <c r="Z33" s="19" t="n">
        <v>89.4</v>
      </c>
      <c r="AA33" s="19" t="n">
        <f aca="false">I33+R33</f>
        <v>72.8</v>
      </c>
      <c r="AB33" s="19" t="n">
        <f aca="false">J33+S33</f>
        <v>65.2</v>
      </c>
      <c r="AC33" s="19" t="n">
        <v>76.4</v>
      </c>
      <c r="AD33" s="19" t="e">
        <f aca="false">SUM(#REF!+#REF!)</f>
        <v>#REF!</v>
      </c>
      <c r="AE33" s="19" t="n">
        <v>64.3</v>
      </c>
      <c r="AF33" s="28" t="n">
        <v>52.6</v>
      </c>
      <c r="AG33" s="28" t="n">
        <v>52.4</v>
      </c>
      <c r="AH33" s="102" t="n">
        <v>1175.1</v>
      </c>
      <c r="AI33" s="17" t="n">
        <v>1167.4</v>
      </c>
      <c r="AJ33" s="19" t="n">
        <v>57.7</v>
      </c>
      <c r="AK33" s="19" t="n">
        <v>59.1177</v>
      </c>
      <c r="AL33" s="19" t="n">
        <v>59.1177</v>
      </c>
      <c r="AM33" s="19" t="n">
        <v>59.1</v>
      </c>
      <c r="AN33" s="19" t="n">
        <v>62.6</v>
      </c>
      <c r="AO33" s="19" t="n">
        <v>64.6</v>
      </c>
      <c r="AP33" s="19" t="e">
        <f aca="false">#REF!+#REF!</f>
        <v>#REF!</v>
      </c>
      <c r="AQ33" s="19" t="n">
        <v>77.6</v>
      </c>
      <c r="AR33" s="102" t="n">
        <v>68.6</v>
      </c>
      <c r="AS33" s="19" t="n">
        <v>84</v>
      </c>
      <c r="AU33" s="19" t="n">
        <v>80.4</v>
      </c>
      <c r="AV33" s="28" t="n">
        <f aca="false">AU33/AS33*100</f>
        <v>95.7142857142857</v>
      </c>
      <c r="AW33" s="19" t="n">
        <v>74.2</v>
      </c>
      <c r="AX33" s="19" t="n">
        <v>74.9</v>
      </c>
      <c r="AY33" s="19" t="n">
        <v>73.6</v>
      </c>
      <c r="AZ33" s="19" t="n">
        <v>72.7</v>
      </c>
    </row>
    <row r="34" customFormat="false" ht="19.5" hidden="false" customHeight="true" outlineLevel="0" collapsed="false">
      <c r="A34" s="25" t="s">
        <v>78</v>
      </c>
      <c r="B34" s="19" t="n">
        <v>82.5</v>
      </c>
      <c r="C34" s="19" t="n">
        <v>125.2</v>
      </c>
      <c r="D34" s="19" t="n">
        <v>109</v>
      </c>
      <c r="E34" s="19" t="n">
        <v>87</v>
      </c>
      <c r="F34" s="19" t="n">
        <v>67</v>
      </c>
      <c r="G34" s="19" t="n">
        <v>52.4</v>
      </c>
      <c r="H34" s="19" t="n">
        <v>54.4</v>
      </c>
      <c r="I34" s="19" t="n">
        <v>31.4</v>
      </c>
      <c r="J34" s="25" t="n">
        <v>26.7</v>
      </c>
      <c r="K34" s="19" t="n">
        <v>214.6</v>
      </c>
      <c r="L34" s="19" t="n">
        <v>183.4</v>
      </c>
      <c r="M34" s="19" t="n">
        <v>176.2</v>
      </c>
      <c r="N34" s="19" t="n">
        <v>110.5</v>
      </c>
      <c r="O34" s="19" t="n">
        <v>82.8</v>
      </c>
      <c r="P34" s="19" t="n">
        <v>66.1</v>
      </c>
      <c r="Q34" s="19" t="n">
        <v>57</v>
      </c>
      <c r="R34" s="19" t="n">
        <v>49.8</v>
      </c>
      <c r="S34" s="19" t="n">
        <v>43.7</v>
      </c>
      <c r="T34" s="19" t="n">
        <f aca="false">B34+K34</f>
        <v>297.1</v>
      </c>
      <c r="U34" s="19" t="n">
        <v>308.6</v>
      </c>
      <c r="V34" s="19" t="n">
        <f aca="false">D34+M34</f>
        <v>285.2</v>
      </c>
      <c r="W34" s="19" t="n">
        <f aca="false">E34+N34</f>
        <v>197.5</v>
      </c>
      <c r="X34" s="19" t="n">
        <f aca="false">F34+O34</f>
        <v>149.8</v>
      </c>
      <c r="Y34" s="19" t="n">
        <f aca="false">G34+P34</f>
        <v>118.5</v>
      </c>
      <c r="Z34" s="19" t="n">
        <v>111.4</v>
      </c>
      <c r="AA34" s="19" t="n">
        <f aca="false">I34+R34</f>
        <v>81.2</v>
      </c>
      <c r="AB34" s="19" t="n">
        <f aca="false">J34+S34</f>
        <v>70.4</v>
      </c>
      <c r="AC34" s="19" t="n">
        <v>61.6</v>
      </c>
      <c r="AD34" s="19" t="e">
        <f aca="false">SUM(#REF!+#REF!)</f>
        <v>#REF!</v>
      </c>
      <c r="AE34" s="19" t="n">
        <v>70</v>
      </c>
      <c r="AF34" s="28" t="n">
        <v>69.2</v>
      </c>
      <c r="AG34" s="28" t="n">
        <v>64.3</v>
      </c>
      <c r="AH34" s="102" t="n">
        <v>1430.7</v>
      </c>
      <c r="AI34" s="17" t="n">
        <v>1422</v>
      </c>
      <c r="AJ34" s="19" t="n">
        <v>57.5</v>
      </c>
      <c r="AK34" s="19" t="n">
        <v>56.9143</v>
      </c>
      <c r="AL34" s="19" t="n">
        <v>56.9143</v>
      </c>
      <c r="AM34" s="19" t="n">
        <v>56.9</v>
      </c>
      <c r="AN34" s="19" t="n">
        <v>52.5</v>
      </c>
      <c r="AO34" s="19" t="n">
        <v>57.9</v>
      </c>
      <c r="AP34" s="19" t="e">
        <f aca="false">#REF!+#REF!</f>
        <v>#REF!</v>
      </c>
      <c r="AQ34" s="19" t="n">
        <v>87.5</v>
      </c>
      <c r="AR34" s="102" t="n">
        <v>60.5</v>
      </c>
      <c r="AS34" s="19" t="n">
        <v>92.1</v>
      </c>
      <c r="AU34" s="19" t="n">
        <v>81.5</v>
      </c>
      <c r="AV34" s="28" t="n">
        <f aca="false">AU34/AS34*100</f>
        <v>88.4907709011944</v>
      </c>
      <c r="AW34" s="19" t="n">
        <v>83.8</v>
      </c>
      <c r="AX34" s="19" t="n">
        <v>83.5</v>
      </c>
      <c r="AY34" s="19" t="n">
        <v>79.7</v>
      </c>
      <c r="AZ34" s="19" t="n">
        <v>80.7</v>
      </c>
    </row>
    <row r="35" customFormat="false" ht="19.5" hidden="false" customHeight="true" outlineLevel="0" collapsed="false">
      <c r="A35" s="25" t="s">
        <v>79</v>
      </c>
      <c r="B35" s="19" t="n">
        <v>147.4</v>
      </c>
      <c r="C35" s="19" t="n">
        <v>129.7</v>
      </c>
      <c r="D35" s="19" t="n">
        <v>122.2</v>
      </c>
      <c r="E35" s="19" t="n">
        <v>115.2</v>
      </c>
      <c r="F35" s="19" t="n">
        <v>90.9</v>
      </c>
      <c r="G35" s="19" t="n">
        <v>67.9</v>
      </c>
      <c r="H35" s="19" t="n">
        <v>63.6</v>
      </c>
      <c r="I35" s="19" t="n">
        <v>56.6</v>
      </c>
      <c r="J35" s="25" t="n">
        <v>41.1</v>
      </c>
      <c r="K35" s="19" t="n">
        <v>286</v>
      </c>
      <c r="L35" s="19" t="n">
        <v>213.2</v>
      </c>
      <c r="M35" s="19" t="n">
        <v>192.1</v>
      </c>
      <c r="N35" s="19" t="n">
        <v>135</v>
      </c>
      <c r="O35" s="19" t="n">
        <v>145.6</v>
      </c>
      <c r="P35" s="19" t="n">
        <v>79.3</v>
      </c>
      <c r="Q35" s="19" t="n">
        <v>69.3</v>
      </c>
      <c r="R35" s="19" t="n">
        <v>62.5</v>
      </c>
      <c r="S35" s="19" t="n">
        <v>52.4</v>
      </c>
      <c r="T35" s="19" t="n">
        <f aca="false">B35+K35</f>
        <v>433.4</v>
      </c>
      <c r="U35" s="19" t="n">
        <v>342.9</v>
      </c>
      <c r="V35" s="19" t="n">
        <f aca="false">D35+M35</f>
        <v>314.3</v>
      </c>
      <c r="W35" s="19" t="n">
        <f aca="false">E35+N35</f>
        <v>250.2</v>
      </c>
      <c r="X35" s="19" t="n">
        <f aca="false">F35+O35</f>
        <v>236.5</v>
      </c>
      <c r="Y35" s="19" t="n">
        <f aca="false">G35+P35</f>
        <v>147.2</v>
      </c>
      <c r="Z35" s="19" t="n">
        <v>132.9</v>
      </c>
      <c r="AA35" s="19" t="n">
        <f aca="false">I35+R35</f>
        <v>119.1</v>
      </c>
      <c r="AB35" s="19" t="n">
        <f aca="false">J35+S35</f>
        <v>93.5</v>
      </c>
      <c r="AC35" s="19" t="n">
        <v>84.4</v>
      </c>
      <c r="AD35" s="19" t="e">
        <f aca="false">SUM(#REF!+#REF!)</f>
        <v>#REF!</v>
      </c>
      <c r="AE35" s="19" t="n">
        <v>93.1</v>
      </c>
      <c r="AF35" s="28" t="n">
        <v>92.2</v>
      </c>
      <c r="AG35" s="28" t="n">
        <v>92.4</v>
      </c>
      <c r="AH35" s="102" t="n">
        <v>1403</v>
      </c>
      <c r="AI35" s="17" t="n">
        <v>1393.9</v>
      </c>
      <c r="AJ35" s="19" t="n">
        <v>101.3</v>
      </c>
      <c r="AK35" s="19" t="n">
        <v>100.1889</v>
      </c>
      <c r="AL35" s="19" t="n">
        <v>100.1889</v>
      </c>
      <c r="AM35" s="19" t="n">
        <v>100.2</v>
      </c>
      <c r="AN35" s="19" t="n">
        <v>95.5</v>
      </c>
      <c r="AO35" s="19" t="n">
        <v>105.3</v>
      </c>
      <c r="AP35" s="19" t="e">
        <f aca="false">#REF!+#REF!</f>
        <v>#REF!</v>
      </c>
      <c r="AQ35" s="19" t="n">
        <v>119.3</v>
      </c>
      <c r="AR35" s="102" t="n">
        <v>75.2</v>
      </c>
      <c r="AS35" s="19" t="n">
        <v>124</v>
      </c>
      <c r="AU35" s="19" t="n">
        <v>133.9</v>
      </c>
      <c r="AV35" s="28" t="n">
        <f aca="false">AU35/AS35*100</f>
        <v>107.983870967742</v>
      </c>
      <c r="AW35" s="19" t="n">
        <v>138.6</v>
      </c>
      <c r="AX35" s="19" t="n">
        <v>140.2</v>
      </c>
      <c r="AY35" s="19" t="n">
        <v>146.4</v>
      </c>
      <c r="AZ35" s="19" t="n">
        <v>150.1</v>
      </c>
    </row>
    <row r="36" customFormat="false" ht="19.5" hidden="false" customHeight="true" outlineLevel="0" collapsed="false">
      <c r="A36" s="25" t="s">
        <v>80</v>
      </c>
      <c r="B36" s="19" t="n">
        <v>29.3</v>
      </c>
      <c r="C36" s="19" t="n">
        <v>25.9</v>
      </c>
      <c r="D36" s="19" t="n">
        <v>21.6</v>
      </c>
      <c r="E36" s="19" t="n">
        <v>19</v>
      </c>
      <c r="F36" s="19" t="n">
        <v>15.6</v>
      </c>
      <c r="G36" s="19" t="n">
        <v>11.8</v>
      </c>
      <c r="H36" s="19" t="n">
        <v>10.3</v>
      </c>
      <c r="I36" s="19" t="n">
        <v>7.7</v>
      </c>
      <c r="J36" s="25" t="n">
        <v>5.9</v>
      </c>
      <c r="K36" s="19" t="n">
        <v>121.4</v>
      </c>
      <c r="L36" s="19" t="n">
        <v>107.3</v>
      </c>
      <c r="M36" s="19" t="n">
        <v>95.3</v>
      </c>
      <c r="N36" s="19" t="n">
        <v>136.8</v>
      </c>
      <c r="O36" s="19" t="n">
        <v>38</v>
      </c>
      <c r="P36" s="19" t="n">
        <v>28.4</v>
      </c>
      <c r="Q36" s="19" t="n">
        <v>24.7</v>
      </c>
      <c r="R36" s="19" t="n">
        <v>20.3</v>
      </c>
      <c r="S36" s="19" t="n">
        <v>17.6</v>
      </c>
      <c r="T36" s="19" t="n">
        <f aca="false">B36+K36</f>
        <v>150.7</v>
      </c>
      <c r="U36" s="19" t="n">
        <v>133.2</v>
      </c>
      <c r="V36" s="19" t="n">
        <f aca="false">D36+M36</f>
        <v>116.9</v>
      </c>
      <c r="W36" s="19" t="n">
        <f aca="false">E36+N36</f>
        <v>155.8</v>
      </c>
      <c r="X36" s="19" t="n">
        <f aca="false">F36+O36</f>
        <v>53.6</v>
      </c>
      <c r="Y36" s="19" t="n">
        <f aca="false">G36+P36</f>
        <v>40.2</v>
      </c>
      <c r="Z36" s="19" t="n">
        <v>35</v>
      </c>
      <c r="AA36" s="19" t="n">
        <f aca="false">I36+R36</f>
        <v>28</v>
      </c>
      <c r="AB36" s="19" t="n">
        <f aca="false">J36+S36</f>
        <v>23.5</v>
      </c>
      <c r="AC36" s="19" t="n">
        <v>19.9</v>
      </c>
      <c r="AD36" s="19" t="e">
        <f aca="false">SUM(#REF!+#REF!)</f>
        <v>#REF!</v>
      </c>
      <c r="AE36" s="19" t="n">
        <v>35.1</v>
      </c>
      <c r="AF36" s="28" t="n">
        <v>34.3</v>
      </c>
      <c r="AG36" s="28" t="n">
        <v>34.5</v>
      </c>
      <c r="AH36" s="102" t="n">
        <v>922.8</v>
      </c>
      <c r="AI36" s="17" t="n">
        <v>920.1</v>
      </c>
      <c r="AJ36" s="19" t="n">
        <v>36</v>
      </c>
      <c r="AK36" s="19" t="n">
        <v>34.3356</v>
      </c>
      <c r="AL36" s="19" t="n">
        <v>34.3356</v>
      </c>
      <c r="AM36" s="19" t="n">
        <v>34.3</v>
      </c>
      <c r="AN36" s="19" t="n">
        <v>33.6</v>
      </c>
      <c r="AO36" s="19" t="n">
        <v>32.7</v>
      </c>
      <c r="AP36" s="19" t="e">
        <f aca="false">#REF!+#REF!</f>
        <v>#REF!</v>
      </c>
      <c r="AQ36" s="19" t="n">
        <v>45.9</v>
      </c>
      <c r="AR36" s="102" t="n">
        <v>34.5</v>
      </c>
      <c r="AS36" s="19" t="n">
        <v>43.3</v>
      </c>
      <c r="AU36" s="19" t="n">
        <v>43</v>
      </c>
      <c r="AV36" s="28" t="n">
        <f aca="false">AU36/AS36*100</f>
        <v>99.3071593533487</v>
      </c>
      <c r="AW36" s="19" t="n">
        <v>44.6</v>
      </c>
      <c r="AX36" s="19" t="n">
        <v>45.4</v>
      </c>
      <c r="AY36" s="19" t="n">
        <v>41.1</v>
      </c>
      <c r="AZ36" s="19" t="n">
        <v>39</v>
      </c>
    </row>
    <row r="37" customFormat="false" ht="19.5" hidden="false" customHeight="true" outlineLevel="0" collapsed="false">
      <c r="A37" s="26" t="s">
        <v>81</v>
      </c>
      <c r="B37" s="19" t="n">
        <v>109.5</v>
      </c>
      <c r="C37" s="19" t="n">
        <v>81.6</v>
      </c>
      <c r="D37" s="19" t="n">
        <v>64.6</v>
      </c>
      <c r="E37" s="19" t="n">
        <v>56.6</v>
      </c>
      <c r="F37" s="19" t="n">
        <v>53.5</v>
      </c>
      <c r="G37" s="19" t="n">
        <v>35.2</v>
      </c>
      <c r="H37" s="19" t="n">
        <v>38.8</v>
      </c>
      <c r="I37" s="19" t="n">
        <v>32.9</v>
      </c>
      <c r="J37" s="19" t="n">
        <v>28</v>
      </c>
      <c r="K37" s="19" t="n">
        <v>186.8</v>
      </c>
      <c r="L37" s="19" t="n">
        <v>174.7</v>
      </c>
      <c r="M37" s="19" t="n">
        <v>159.7</v>
      </c>
      <c r="N37" s="19" t="n">
        <v>113.9</v>
      </c>
      <c r="O37" s="19" t="n">
        <v>85.2</v>
      </c>
      <c r="P37" s="19" t="n">
        <v>70.9</v>
      </c>
      <c r="Q37" s="19" t="n">
        <v>63.2</v>
      </c>
      <c r="R37" s="19" t="n">
        <v>55.2</v>
      </c>
      <c r="S37" s="19" t="n">
        <v>46.3</v>
      </c>
      <c r="T37" s="19" t="n">
        <f aca="false">B37+K37</f>
        <v>296.3</v>
      </c>
      <c r="U37" s="19" t="n">
        <v>256.3</v>
      </c>
      <c r="V37" s="19" t="n">
        <f aca="false">D37+M37</f>
        <v>224.3</v>
      </c>
      <c r="W37" s="19" t="n">
        <f aca="false">E37+N37</f>
        <v>170.5</v>
      </c>
      <c r="X37" s="19" t="n">
        <f aca="false">F37+O37</f>
        <v>138.7</v>
      </c>
      <c r="Y37" s="19" t="n">
        <f aca="false">G37+P37</f>
        <v>106.1</v>
      </c>
      <c r="Z37" s="19" t="n">
        <v>102</v>
      </c>
      <c r="AA37" s="19" t="n">
        <f aca="false">I37+R37</f>
        <v>88.1</v>
      </c>
      <c r="AB37" s="19" t="n">
        <f aca="false">J37+S37</f>
        <v>74.3</v>
      </c>
      <c r="AC37" s="19" t="n">
        <v>85.2</v>
      </c>
      <c r="AD37" s="19" t="e">
        <f aca="false">SUM(#REF!+#REF!)</f>
        <v>#REF!</v>
      </c>
      <c r="AE37" s="19" t="n">
        <v>64.2</v>
      </c>
      <c r="AF37" s="28" t="n">
        <v>66.7</v>
      </c>
      <c r="AG37" s="28" t="n">
        <v>69.7</v>
      </c>
      <c r="AH37" s="102" t="n">
        <v>1245.2</v>
      </c>
      <c r="AI37" s="17" t="n">
        <v>1234.2</v>
      </c>
      <c r="AJ37" s="19" t="n">
        <v>72.9</v>
      </c>
      <c r="AK37" s="19" t="n">
        <v>84.5462</v>
      </c>
      <c r="AL37" s="19" t="n">
        <v>84.5462</v>
      </c>
      <c r="AM37" s="19" t="n">
        <v>84.6</v>
      </c>
      <c r="AN37" s="19" t="n">
        <v>83.4</v>
      </c>
      <c r="AO37" s="19" t="n">
        <v>85.7</v>
      </c>
      <c r="AP37" s="19" t="e">
        <f aca="false">#REF!+#REF!</f>
        <v>#REF!</v>
      </c>
      <c r="AQ37" s="19" t="n">
        <v>90.6</v>
      </c>
      <c r="AR37" s="102" t="n">
        <v>46.5</v>
      </c>
      <c r="AS37" s="19" t="n">
        <v>98.1</v>
      </c>
      <c r="AU37" s="19" t="n">
        <v>93.9</v>
      </c>
      <c r="AV37" s="28" t="n">
        <f aca="false">AU37/AS37*100</f>
        <v>95.7186544342508</v>
      </c>
      <c r="AW37" s="19" t="n">
        <v>96.7</v>
      </c>
      <c r="AX37" s="19" t="n">
        <v>98</v>
      </c>
      <c r="AY37" s="19" t="n">
        <v>93.6</v>
      </c>
      <c r="AZ37" s="19" t="n">
        <v>91</v>
      </c>
    </row>
    <row r="38" customFormat="false" ht="19.5" hidden="false" customHeight="true" outlineLevel="0" collapsed="false">
      <c r="A38" s="26" t="s">
        <v>82</v>
      </c>
      <c r="B38" s="19" t="n">
        <v>99.6</v>
      </c>
      <c r="C38" s="19" t="n">
        <v>54.7</v>
      </c>
      <c r="D38" s="19" t="n">
        <v>64.3</v>
      </c>
      <c r="E38" s="19" t="n">
        <v>59.2</v>
      </c>
      <c r="F38" s="19" t="n">
        <v>73.5</v>
      </c>
      <c r="G38" s="19" t="n">
        <v>65</v>
      </c>
      <c r="H38" s="19" t="n">
        <v>53.3</v>
      </c>
      <c r="I38" s="19" t="n">
        <v>61.5</v>
      </c>
      <c r="J38" s="25" t="n">
        <v>56.8</v>
      </c>
      <c r="K38" s="19" t="n">
        <v>231.3</v>
      </c>
      <c r="L38" s="19" t="n">
        <v>218.3</v>
      </c>
      <c r="M38" s="19" t="n">
        <v>172.2</v>
      </c>
      <c r="N38" s="19" t="n">
        <v>119.4</v>
      </c>
      <c r="O38" s="19" t="n">
        <v>92.1</v>
      </c>
      <c r="P38" s="19" t="n">
        <v>73.8</v>
      </c>
      <c r="Q38" s="19" t="n">
        <v>69.8</v>
      </c>
      <c r="R38" s="19" t="n">
        <v>57</v>
      </c>
      <c r="S38" s="19" t="n">
        <v>55.1</v>
      </c>
      <c r="T38" s="19" t="n">
        <f aca="false">B38+K38</f>
        <v>330.9</v>
      </c>
      <c r="U38" s="19" t="n">
        <v>273</v>
      </c>
      <c r="V38" s="19" t="n">
        <f aca="false">D38+M38</f>
        <v>236.5</v>
      </c>
      <c r="W38" s="19" t="n">
        <f aca="false">E38+N38</f>
        <v>178.6</v>
      </c>
      <c r="X38" s="19" t="n">
        <f aca="false">F38+O38</f>
        <v>165.6</v>
      </c>
      <c r="Y38" s="19" t="n">
        <f aca="false">G38+P38</f>
        <v>138.8</v>
      </c>
      <c r="Z38" s="19" t="n">
        <v>123.1</v>
      </c>
      <c r="AA38" s="19" t="n">
        <f aca="false">I38+R38</f>
        <v>118.5</v>
      </c>
      <c r="AB38" s="19" t="n">
        <f aca="false">J38+S38</f>
        <v>111.9</v>
      </c>
      <c r="AC38" s="19" t="n">
        <v>105</v>
      </c>
      <c r="AD38" s="19" t="e">
        <f aca="false">SUM(#REF!+#REF!)</f>
        <v>#REF!</v>
      </c>
      <c r="AE38" s="19" t="n">
        <v>170.4</v>
      </c>
      <c r="AF38" s="28" t="n">
        <v>173</v>
      </c>
      <c r="AG38" s="28" t="n">
        <v>180.8</v>
      </c>
      <c r="AH38" s="102" t="n">
        <v>2611.4</v>
      </c>
      <c r="AI38" s="17" t="n">
        <v>2616</v>
      </c>
      <c r="AJ38" s="19" t="n">
        <v>199.2</v>
      </c>
      <c r="AK38" s="19" t="n">
        <v>209.858</v>
      </c>
      <c r="AL38" s="19" t="n">
        <v>209.858</v>
      </c>
      <c r="AM38" s="19" t="n">
        <v>209.9</v>
      </c>
      <c r="AN38" s="19" t="n">
        <v>220.5</v>
      </c>
      <c r="AO38" s="19" t="n">
        <v>227.1</v>
      </c>
      <c r="AP38" s="19" t="e">
        <f aca="false">#REF!+#REF!</f>
        <v>#REF!</v>
      </c>
      <c r="AQ38" s="19" t="n">
        <v>230.5</v>
      </c>
      <c r="AR38" s="102" t="n">
        <v>179</v>
      </c>
      <c r="AS38" s="19" t="n">
        <v>275.2</v>
      </c>
      <c r="AU38" s="19" t="n">
        <v>277.9</v>
      </c>
      <c r="AV38" s="28" t="n">
        <f aca="false">AU38/AS38*100</f>
        <v>100.981104651163</v>
      </c>
      <c r="AW38" s="19" t="n">
        <v>265.3</v>
      </c>
      <c r="AX38" s="19" t="n">
        <v>254.5</v>
      </c>
      <c r="AY38" s="19" t="n">
        <v>259.2</v>
      </c>
      <c r="AZ38" s="19" t="n">
        <v>247.7</v>
      </c>
    </row>
    <row r="39" customFormat="false" ht="17.25" hidden="false" customHeight="true" outlineLevel="0" collapsed="false">
      <c r="A39" s="105" t="s">
        <v>83</v>
      </c>
      <c r="B39" s="19" t="n">
        <v>12.8</v>
      </c>
      <c r="C39" s="19" t="n">
        <v>11.3</v>
      </c>
      <c r="D39" s="19" t="n">
        <v>11</v>
      </c>
      <c r="E39" s="19" t="n">
        <v>15.6</v>
      </c>
      <c r="F39" s="19" t="n">
        <v>11.9</v>
      </c>
      <c r="G39" s="19" t="n">
        <v>8.6</v>
      </c>
      <c r="H39" s="19" t="n">
        <v>6.9</v>
      </c>
      <c r="I39" s="25" t="n">
        <v>3.8</v>
      </c>
      <c r="J39" s="25" t="n">
        <v>3.5</v>
      </c>
      <c r="K39" s="19" t="n">
        <v>39.3</v>
      </c>
      <c r="L39" s="19" t="n">
        <v>26.5</v>
      </c>
      <c r="M39" s="19" t="n">
        <v>24.6</v>
      </c>
      <c r="N39" s="19" t="n">
        <v>14.5</v>
      </c>
      <c r="O39" s="19" t="n">
        <v>19.9</v>
      </c>
      <c r="P39" s="19" t="n">
        <v>9.1</v>
      </c>
      <c r="Q39" s="19" t="n">
        <v>7.8</v>
      </c>
      <c r="R39" s="19" t="n">
        <v>8</v>
      </c>
      <c r="S39" s="19" t="n">
        <v>6.7</v>
      </c>
      <c r="T39" s="19" t="n">
        <f aca="false">B39+K39</f>
        <v>52.1</v>
      </c>
      <c r="U39" s="19" t="n">
        <v>37.8</v>
      </c>
      <c r="V39" s="19" t="n">
        <f aca="false">D39+M39</f>
        <v>35.6</v>
      </c>
      <c r="W39" s="19" t="n">
        <f aca="false">E39+N39</f>
        <v>30.1</v>
      </c>
      <c r="X39" s="19" t="n">
        <f aca="false">F39+O39</f>
        <v>31.8</v>
      </c>
      <c r="Y39" s="19" t="n">
        <f aca="false">G39+P39</f>
        <v>17.7</v>
      </c>
      <c r="Z39" s="19" t="n">
        <v>14.7</v>
      </c>
      <c r="AA39" s="19" t="n">
        <f aca="false">I39+R39</f>
        <v>11.8</v>
      </c>
      <c r="AB39" s="19" t="n">
        <f aca="false">J39+S39</f>
        <v>10.2</v>
      </c>
      <c r="AC39" s="19" t="n">
        <v>17.5</v>
      </c>
      <c r="AD39" s="19" t="e">
        <f aca="false">SUM(#REF!+#REF!)</f>
        <v>#REF!</v>
      </c>
      <c r="AE39" s="19" t="n">
        <v>19.6</v>
      </c>
      <c r="AF39" s="28" t="n">
        <v>19.2</v>
      </c>
      <c r="AG39" s="28" t="n">
        <v>20.2</v>
      </c>
      <c r="AH39" s="102" t="n">
        <v>379.5</v>
      </c>
      <c r="AI39" s="17" t="n">
        <v>378.9</v>
      </c>
      <c r="AJ39" s="19" t="n">
        <v>29.2</v>
      </c>
      <c r="AK39" s="19" t="n">
        <v>30.3472</v>
      </c>
      <c r="AL39" s="19" t="n">
        <v>30.3472</v>
      </c>
      <c r="AM39" s="19" t="n">
        <v>30.3</v>
      </c>
      <c r="AN39" s="19" t="n">
        <v>25.8</v>
      </c>
      <c r="AO39" s="19" t="n">
        <v>23.8</v>
      </c>
      <c r="AP39" s="19" t="e">
        <f aca="false">#REF!+#REF!</f>
        <v>#REF!</v>
      </c>
      <c r="AQ39" s="19" t="n">
        <v>20.4</v>
      </c>
      <c r="AR39" s="102" t="n">
        <v>12.8</v>
      </c>
      <c r="AS39" s="19" t="n">
        <v>20.6</v>
      </c>
      <c r="AU39" s="19" t="n">
        <v>20.4</v>
      </c>
      <c r="AV39" s="28" t="n">
        <f aca="false">AU39/AS39*100</f>
        <v>99.0291262135922</v>
      </c>
      <c r="AW39" s="19" t="n">
        <v>20.9</v>
      </c>
      <c r="AX39" s="19" t="n">
        <v>20.9</v>
      </c>
      <c r="AY39" s="19" t="n">
        <v>20.7</v>
      </c>
      <c r="AZ39" s="19" t="n">
        <v>20.2</v>
      </c>
    </row>
    <row r="40" customFormat="false" ht="12.75" hidden="false" customHeight="true" outlineLevel="0" collapsed="false">
      <c r="A40" s="106" t="s">
        <v>8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106"/>
      <c r="AT40" s="106"/>
      <c r="AU40" s="106"/>
      <c r="AV40" s="106"/>
      <c r="AW40" s="106"/>
      <c r="AX40" s="106"/>
    </row>
    <row r="41" customFormat="false" ht="12.75" hidden="false" customHeight="true" outlineLevel="0" collapsed="false">
      <c r="A41" s="107" t="s">
        <v>85</v>
      </c>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Z41" s="58"/>
    </row>
    <row r="42" customFormat="false" ht="12.75" hidden="false" customHeight="fals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46"/>
    </row>
    <row r="43" customFormat="false" ht="12.75" hidden="false" customHeight="false" outlineLevel="0" collapsed="false">
      <c r="AD43" s="46"/>
    </row>
    <row r="44" customFormat="false" ht="12.75" hidden="false" customHeight="false" outlineLevel="0" collapsed="false">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row>
    <row r="45" customFormat="false" ht="12.75" hidden="false" customHeight="false" outlineLevel="0" collapsed="false">
      <c r="AD45" s="46"/>
    </row>
    <row r="46" customFormat="false" ht="12.75" hidden="false" customHeight="false" outlineLevel="0" collapsed="false">
      <c r="AD46" s="46"/>
    </row>
    <row r="47" customFormat="false" ht="12.75" hidden="false" customHeight="false" outlineLevel="0" collapsed="false">
      <c r="AD47" s="46"/>
    </row>
    <row r="48" customFormat="false" ht="12.75" hidden="false" customHeight="false" outlineLevel="0" collapsed="false">
      <c r="AD48" s="46"/>
    </row>
    <row r="49" customFormat="false" ht="12.75" hidden="false" customHeight="false" outlineLevel="0" collapsed="false">
      <c r="AD49" s="46"/>
    </row>
    <row r="50" customFormat="false" ht="12.75" hidden="false" customHeight="false" outlineLevel="0" collapsed="false">
      <c r="AD50" s="46"/>
    </row>
    <row r="51" customFormat="false" ht="12.75" hidden="false" customHeight="false" outlineLevel="0" collapsed="false">
      <c r="AD51" s="46"/>
    </row>
    <row r="52" customFormat="false" ht="12.75" hidden="false" customHeight="false" outlineLevel="0" collapsed="false">
      <c r="AD52" s="46"/>
    </row>
    <row r="53" customFormat="false" ht="12.75" hidden="false" customHeight="false" outlineLevel="0" collapsed="false">
      <c r="AD53" s="46"/>
    </row>
    <row r="54" customFormat="false" ht="12.75" hidden="false" customHeight="false" outlineLevel="0" collapsed="false">
      <c r="AD54" s="46"/>
    </row>
    <row r="55" customFormat="false" ht="12.75" hidden="false" customHeight="false" outlineLevel="0" collapsed="false">
      <c r="AD55" s="46"/>
    </row>
    <row r="56" customFormat="false" ht="12.75" hidden="false" customHeight="false" outlineLevel="0" collapsed="false">
      <c r="AD56" s="46"/>
    </row>
    <row r="57" customFormat="false" ht="12.75" hidden="false" customHeight="false" outlineLevel="0" collapsed="false">
      <c r="AD57" s="46"/>
    </row>
    <row r="58" customFormat="false" ht="12.75" hidden="false" customHeight="false" outlineLevel="0" collapsed="false">
      <c r="AD58" s="46"/>
    </row>
    <row r="59" customFormat="false" ht="12.75" hidden="false" customHeight="false" outlineLevel="0" collapsed="false">
      <c r="AD59" s="46"/>
    </row>
    <row r="60" customFormat="false" ht="12.75" hidden="false" customHeight="false" outlineLevel="0" collapsed="false">
      <c r="AD60" s="46"/>
    </row>
    <row r="61" customFormat="false" ht="12.75" hidden="false" customHeight="false" outlineLevel="0" collapsed="false">
      <c r="AD61" s="46"/>
    </row>
    <row r="62" customFormat="false" ht="12.75" hidden="false" customHeight="false" outlineLevel="0" collapsed="false">
      <c r="AD62" s="46"/>
    </row>
    <row r="63" customFormat="false" ht="12.75" hidden="false" customHeight="false" outlineLevel="0" collapsed="false">
      <c r="AD63" s="46"/>
    </row>
    <row r="64" customFormat="false" ht="12.75" hidden="false" customHeight="false" outlineLevel="0" collapsed="false">
      <c r="AD64" s="46"/>
    </row>
    <row r="65" customFormat="false" ht="12.75" hidden="false" customHeight="false" outlineLevel="0" collapsed="false">
      <c r="AD65" s="46"/>
    </row>
    <row r="66" customFormat="false" ht="12.75" hidden="false" customHeight="false" outlineLevel="0" collapsed="false">
      <c r="AD66" s="46"/>
    </row>
    <row r="67" customFormat="false" ht="12.75" hidden="false" customHeight="false" outlineLevel="0" collapsed="false">
      <c r="AD67" s="46"/>
    </row>
    <row r="68" customFormat="false" ht="12.75" hidden="false" customHeight="false" outlineLevel="0" collapsed="false">
      <c r="AD68" s="46"/>
    </row>
  </sheetData>
  <mergeCells count="5">
    <mergeCell ref="A1:AY1"/>
    <mergeCell ref="A2:AY2"/>
    <mergeCell ref="AC7:AY7"/>
    <mergeCell ref="A40:AX40"/>
    <mergeCell ref="A41:AX41"/>
  </mergeCells>
  <printOptions headings="false" gridLines="false" gridLinesSet="true" horizontalCentered="false" verticalCentered="false"/>
  <pageMargins left="0.609722222222222" right="0.3" top="0.78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16" activeCellId="0" sqref="BL16"/>
    </sheetView>
  </sheetViews>
  <sheetFormatPr defaultColWidth="9.0546875" defaultRowHeight="12.75" zeroHeight="false" outlineLevelRow="0" outlineLevelCol="0"/>
  <cols>
    <col collapsed="false" customWidth="true" hidden="false" outlineLevel="0" max="1" min="1" style="0" width="18.7"/>
    <col collapsed="false" customWidth="true" hidden="true" outlineLevel="0" max="2" min="2" style="0" width="9.28"/>
    <col collapsed="false" customWidth="true" hidden="true" outlineLevel="0" max="3" min="3" style="0" width="9.14"/>
    <col collapsed="false" customWidth="true" hidden="true" outlineLevel="0" max="4" min="4" style="0" width="8.99"/>
    <col collapsed="false" customWidth="true" hidden="true" outlineLevel="0" max="5" min="5" style="0" width="9.14"/>
    <col collapsed="false" customWidth="true" hidden="true" outlineLevel="0" max="6" min="6" style="0" width="8.85"/>
    <col collapsed="false" customWidth="true" hidden="true" outlineLevel="0" max="8" min="7" style="0" width="9.14"/>
    <col collapsed="false" customWidth="true" hidden="true" outlineLevel="0" max="9" min="9" style="0" width="9.7"/>
    <col collapsed="false" customWidth="true" hidden="true" outlineLevel="0" max="13" min="10" style="0" width="9.99"/>
    <col collapsed="false" customWidth="true" hidden="true" outlineLevel="0" max="14" min="14" style="0" width="9.14"/>
    <col collapsed="false" customWidth="true" hidden="true" outlineLevel="0" max="16" min="15" style="0" width="9.99"/>
    <col collapsed="false" customWidth="true" hidden="true" outlineLevel="0" max="17" min="17" style="0" width="9.56"/>
    <col collapsed="false" customWidth="true" hidden="true" outlineLevel="0" max="18" min="18" style="0" width="9.28"/>
    <col collapsed="false" customWidth="true" hidden="true" outlineLevel="0" max="21" min="19" style="0" width="9.99"/>
    <col collapsed="false" customWidth="true" hidden="true" outlineLevel="0" max="22" min="22" style="0" width="9.56"/>
    <col collapsed="false" customWidth="true" hidden="true" outlineLevel="0" max="26" min="23" style="0" width="9.99"/>
    <col collapsed="false" customWidth="true" hidden="true" outlineLevel="0" max="27" min="27" style="0" width="1.13"/>
    <col collapsed="false" customWidth="true" hidden="true" outlineLevel="0" max="29" min="28" style="0" width="9.99"/>
    <col collapsed="false" customWidth="true" hidden="true" outlineLevel="0" max="30" min="30" style="0" width="6.56"/>
    <col collapsed="false" customWidth="true" hidden="true" outlineLevel="0" max="31" min="31" style="0" width="6.99"/>
    <col collapsed="false" customWidth="true" hidden="true" outlineLevel="0" max="32" min="32" style="0" width="8.28"/>
    <col collapsed="false" customWidth="true" hidden="true" outlineLevel="0" max="33" min="33" style="0" width="0.13"/>
    <col collapsed="false" customWidth="true" hidden="true" outlineLevel="0" max="34" min="34" style="0" width="8.28"/>
    <col collapsed="false" customWidth="true" hidden="true" outlineLevel="0" max="36" min="35" style="0" width="9.85"/>
    <col collapsed="false" customWidth="true" hidden="true" outlineLevel="0" max="37" min="37" style="0" width="0.13"/>
    <col collapsed="false" customWidth="true" hidden="true" outlineLevel="0" max="38" min="38" style="0" width="8.14"/>
    <col collapsed="false" customWidth="true" hidden="false" outlineLevel="0" max="39" min="39" style="0" width="8.14"/>
    <col collapsed="false" customWidth="true" hidden="true" outlineLevel="0" max="40" min="40" style="0" width="4.41"/>
    <col collapsed="false" customWidth="true" hidden="true" outlineLevel="0" max="41" min="41" style="0" width="3.28"/>
    <col collapsed="false" customWidth="true" hidden="true" outlineLevel="0" max="42" min="42" style="0" width="3.99"/>
    <col collapsed="false" customWidth="true" hidden="true" outlineLevel="0" max="43" min="43" style="0" width="6.41"/>
    <col collapsed="false" customWidth="true" hidden="false" outlineLevel="0" max="44" min="44" style="0" width="8.14"/>
    <col collapsed="false" customWidth="true" hidden="true" outlineLevel="0" max="45" min="45" style="0" width="6.7"/>
    <col collapsed="false" customWidth="true" hidden="true" outlineLevel="0" max="46" min="46" style="0" width="8.14"/>
    <col collapsed="false" customWidth="true" hidden="true" outlineLevel="0" max="47" min="47" style="0" width="7.56"/>
    <col collapsed="false" customWidth="true" hidden="true" outlineLevel="0" max="48" min="48" style="102" width="8.41"/>
    <col collapsed="false" customWidth="true" hidden="false" outlineLevel="0" max="49" min="49" style="0" width="8.14"/>
    <col collapsed="false" customWidth="true" hidden="true" outlineLevel="0" max="50" min="50" style="0" width="0.13"/>
    <col collapsed="false" customWidth="true" hidden="true" outlineLevel="0" max="51" min="51" style="0" width="8.56"/>
    <col collapsed="false" customWidth="true" hidden="true" outlineLevel="0" max="52" min="52" style="0" width="6.99"/>
    <col collapsed="false" customWidth="true" hidden="true" outlineLevel="0" max="53" min="53" style="0" width="9.99"/>
    <col collapsed="false" customWidth="true" hidden="false" outlineLevel="0" max="54" min="54" style="0" width="8.14"/>
    <col collapsed="false" customWidth="true" hidden="true" outlineLevel="0" max="55" min="55" style="0" width="8.14"/>
    <col collapsed="false" customWidth="true" hidden="true" outlineLevel="0" max="56" min="56" style="0" width="8.56"/>
    <col collapsed="false" customWidth="true" hidden="true" outlineLevel="0" max="58" min="57" style="0" width="8.14"/>
    <col collapsed="false" customWidth="true" hidden="false" outlineLevel="0" max="61" min="59" style="0" width="8.14"/>
    <col collapsed="false" customWidth="true" hidden="false" outlineLevel="0" max="63" min="63" style="0" width="8.28"/>
  </cols>
  <sheetData>
    <row r="1" customFormat="false" ht="19.5" hidden="false" customHeight="true" outlineLevel="0" collapsed="false">
      <c r="A1" s="68" t="s">
        <v>86</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row>
    <row r="2" customFormat="false" ht="14.25" hidden="false" customHeight="true" outlineLevel="0" collapsed="false">
      <c r="A2" s="3" t="s">
        <v>8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row>
    <row r="3" customFormat="false" ht="14.25" hidden="false" customHeight="true" outlineLevel="0" collapsed="false">
      <c r="A3" s="3" t="s">
        <v>88</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row>
    <row r="4" customFormat="false" ht="14.2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row>
    <row r="5" customFormat="false" ht="14.25" hidden="false" customHeight="true" outlineLevel="0" collapsed="false">
      <c r="A5" s="109" t="s">
        <v>89</v>
      </c>
      <c r="B5" s="109"/>
      <c r="C5" s="109"/>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row>
    <row r="6" customFormat="false" ht="14.25" hidden="false" customHeight="true" outlineLevel="0" collapsed="false">
      <c r="A6" s="110" t="s">
        <v>90</v>
      </c>
      <c r="B6" s="110"/>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0"/>
      <c r="BG6" s="110"/>
      <c r="BH6" s="110"/>
      <c r="BI6" s="110"/>
      <c r="BJ6" s="110"/>
    </row>
    <row r="7" customFormat="false" ht="12" hidden="false" customHeight="true" outlineLevel="0" collapsed="false">
      <c r="A7" s="111"/>
      <c r="B7" s="111" t="s">
        <v>47</v>
      </c>
      <c r="C7" s="111"/>
      <c r="D7" s="111"/>
      <c r="E7" s="111"/>
      <c r="F7" s="111"/>
      <c r="G7" s="111"/>
      <c r="H7" s="111"/>
      <c r="I7" s="111" t="s">
        <v>48</v>
      </c>
      <c r="J7" s="111"/>
      <c r="K7" s="111"/>
      <c r="L7" s="111"/>
      <c r="M7" s="111" t="s">
        <v>49</v>
      </c>
      <c r="N7" s="111"/>
      <c r="O7" s="111"/>
      <c r="P7" s="111"/>
      <c r="Q7" s="111"/>
      <c r="R7" s="111"/>
      <c r="S7" s="111"/>
      <c r="T7" s="111" t="s">
        <v>50</v>
      </c>
      <c r="U7" s="111"/>
      <c r="V7" s="111"/>
      <c r="W7" s="111"/>
      <c r="X7" s="111" t="s">
        <v>91</v>
      </c>
      <c r="Y7" s="111"/>
      <c r="Z7" s="111"/>
      <c r="AA7" s="111"/>
      <c r="AB7" s="111"/>
      <c r="AC7" s="111"/>
      <c r="AD7" s="111"/>
      <c r="AE7" s="111"/>
      <c r="AF7" s="111"/>
      <c r="AG7" s="111"/>
      <c r="AH7" s="111"/>
      <c r="AI7" s="111"/>
      <c r="AJ7" s="111"/>
      <c r="AK7" s="111"/>
      <c r="AL7" s="111"/>
      <c r="AM7" s="111"/>
      <c r="AN7" s="111"/>
      <c r="AO7" s="111"/>
      <c r="AP7" s="111"/>
      <c r="AQ7" s="111"/>
      <c r="AR7" s="111"/>
      <c r="AS7" s="111"/>
      <c r="AT7" s="111"/>
      <c r="AU7" s="112" t="s">
        <v>92</v>
      </c>
      <c r="AV7" s="112"/>
      <c r="AW7" s="74" t="s">
        <v>93</v>
      </c>
      <c r="AX7" s="74"/>
      <c r="AY7" s="74"/>
      <c r="AZ7" s="74"/>
      <c r="BA7" s="74"/>
      <c r="BB7" s="74"/>
      <c r="BC7" s="74"/>
      <c r="BD7" s="74"/>
      <c r="BE7" s="74"/>
      <c r="BF7" s="74"/>
      <c r="BG7" s="74"/>
      <c r="BH7" s="74"/>
      <c r="BI7" s="74"/>
      <c r="BK7" s="113" t="s">
        <v>94</v>
      </c>
    </row>
    <row r="8" customFormat="false" ht="13.5" hidden="false" customHeight="false" outlineLevel="0" collapsed="false">
      <c r="A8" s="114"/>
      <c r="B8" s="115"/>
      <c r="C8" s="116"/>
      <c r="D8" s="117"/>
      <c r="E8" s="116"/>
      <c r="F8" s="117"/>
      <c r="G8" s="117"/>
      <c r="H8" s="116"/>
      <c r="I8" s="117"/>
      <c r="J8" s="117"/>
      <c r="K8" s="117"/>
      <c r="L8" s="117"/>
      <c r="M8" s="116"/>
      <c r="N8" s="116"/>
      <c r="O8" s="116"/>
      <c r="P8" s="116"/>
      <c r="Q8" s="116"/>
      <c r="R8" s="116"/>
      <c r="S8" s="116"/>
      <c r="T8" s="116"/>
      <c r="U8" s="116"/>
      <c r="V8" s="116"/>
      <c r="W8" s="116"/>
      <c r="X8" s="116"/>
      <c r="Y8" s="116"/>
      <c r="Z8" s="116"/>
      <c r="AA8" s="116"/>
      <c r="AB8" s="116"/>
      <c r="AC8" s="116"/>
      <c r="AD8" s="116"/>
      <c r="AE8" s="116"/>
      <c r="AF8" s="118"/>
      <c r="AG8" s="117"/>
      <c r="AH8" s="119"/>
      <c r="AI8" s="120" t="s">
        <v>95</v>
      </c>
      <c r="AJ8" s="121"/>
      <c r="AK8" s="117" t="s">
        <v>96</v>
      </c>
      <c r="AL8" s="122"/>
      <c r="AM8" s="122"/>
      <c r="AN8" s="122"/>
      <c r="AO8" s="122"/>
      <c r="AP8" s="122"/>
      <c r="AQ8" s="122"/>
      <c r="AR8" s="122"/>
      <c r="AS8" s="122"/>
      <c r="AT8" s="123"/>
      <c r="AU8" s="122"/>
      <c r="AV8" s="122"/>
      <c r="AW8" s="122"/>
      <c r="AX8" s="124"/>
      <c r="AY8" s="124"/>
      <c r="AZ8" s="124"/>
      <c r="BA8" s="124"/>
      <c r="BB8" s="124"/>
      <c r="BC8" s="124"/>
      <c r="BD8" s="125"/>
      <c r="BE8" s="126"/>
      <c r="BF8" s="125"/>
      <c r="BG8" s="125"/>
      <c r="BH8" s="125"/>
      <c r="BI8" s="125"/>
      <c r="BJ8" s="125"/>
      <c r="BK8" s="125"/>
    </row>
    <row r="9" customFormat="false" ht="14.25" hidden="false" customHeight="false" outlineLevel="0" collapsed="false">
      <c r="A9" s="76"/>
      <c r="B9" s="77" t="n">
        <v>1985</v>
      </c>
      <c r="C9" s="78" t="n">
        <v>1990</v>
      </c>
      <c r="D9" s="78" t="n">
        <v>1991</v>
      </c>
      <c r="E9" s="78" t="n">
        <v>1992</v>
      </c>
      <c r="F9" s="78" t="n">
        <v>1993</v>
      </c>
      <c r="G9" s="78" t="n">
        <v>1994</v>
      </c>
      <c r="H9" s="78" t="n">
        <v>1995</v>
      </c>
      <c r="I9" s="78" t="n">
        <v>1996</v>
      </c>
      <c r="J9" s="78" t="n">
        <v>1997</v>
      </c>
      <c r="K9" s="78" t="n">
        <v>1998</v>
      </c>
      <c r="L9" s="78" t="n">
        <v>1999</v>
      </c>
      <c r="M9" s="78" t="n">
        <v>1985</v>
      </c>
      <c r="N9" s="78" t="n">
        <v>1990</v>
      </c>
      <c r="O9" s="78" t="n">
        <v>1991</v>
      </c>
      <c r="P9" s="78" t="n">
        <v>1992</v>
      </c>
      <c r="Q9" s="78" t="n">
        <v>1993</v>
      </c>
      <c r="R9" s="78" t="n">
        <v>1994</v>
      </c>
      <c r="S9" s="78" t="n">
        <v>1995</v>
      </c>
      <c r="T9" s="78" t="n">
        <v>1996</v>
      </c>
      <c r="U9" s="78" t="n">
        <v>1997</v>
      </c>
      <c r="V9" s="78" t="n">
        <v>1998</v>
      </c>
      <c r="W9" s="78" t="n">
        <v>1999</v>
      </c>
      <c r="X9" s="78" t="n">
        <v>1985</v>
      </c>
      <c r="Y9" s="78" t="n">
        <v>1990</v>
      </c>
      <c r="Z9" s="78" t="n">
        <v>1991</v>
      </c>
      <c r="AA9" s="78" t="n">
        <v>1992</v>
      </c>
      <c r="AB9" s="78" t="n">
        <v>1993</v>
      </c>
      <c r="AC9" s="78" t="n">
        <v>1994</v>
      </c>
      <c r="AD9" s="78" t="n">
        <v>1995</v>
      </c>
      <c r="AE9" s="78" t="n">
        <v>1996</v>
      </c>
      <c r="AF9" s="127" t="n">
        <v>1997</v>
      </c>
      <c r="AG9" s="78" t="n">
        <v>1998</v>
      </c>
      <c r="AH9" s="80" t="n">
        <v>1999</v>
      </c>
      <c r="AI9" s="128" t="s">
        <v>97</v>
      </c>
      <c r="AJ9" s="129"/>
      <c r="AK9" s="130" t="s">
        <v>98</v>
      </c>
      <c r="AL9" s="86" t="s">
        <v>99</v>
      </c>
      <c r="AM9" s="86" t="s">
        <v>100</v>
      </c>
      <c r="AN9" s="86" t="s">
        <v>101</v>
      </c>
      <c r="AO9" s="86" t="s">
        <v>102</v>
      </c>
      <c r="AP9" s="86" t="s">
        <v>103</v>
      </c>
      <c r="AQ9" s="86" t="s">
        <v>104</v>
      </c>
      <c r="AR9" s="86" t="s">
        <v>105</v>
      </c>
      <c r="AS9" s="86" t="s">
        <v>106</v>
      </c>
      <c r="AT9" s="86" t="s">
        <v>107</v>
      </c>
      <c r="AU9" s="86" t="s">
        <v>108</v>
      </c>
      <c r="AV9" s="86" t="s">
        <v>109</v>
      </c>
      <c r="AW9" s="86" t="s">
        <v>110</v>
      </c>
      <c r="AX9" s="86" t="s">
        <v>111</v>
      </c>
      <c r="AY9" s="86" t="s">
        <v>112</v>
      </c>
      <c r="AZ9" s="86" t="s">
        <v>53</v>
      </c>
      <c r="BA9" s="86" t="s">
        <v>113</v>
      </c>
      <c r="BB9" s="86" t="s">
        <v>114</v>
      </c>
      <c r="BC9" s="86" t="s">
        <v>115</v>
      </c>
      <c r="BD9" s="88" t="s">
        <v>116</v>
      </c>
      <c r="BE9" s="90" t="s">
        <v>117</v>
      </c>
      <c r="BF9" s="88" t="s">
        <v>118</v>
      </c>
      <c r="BG9" s="88" t="s">
        <v>119</v>
      </c>
      <c r="BH9" s="88" t="s">
        <v>120</v>
      </c>
      <c r="BI9" s="88" t="s">
        <v>121</v>
      </c>
      <c r="BJ9" s="88" t="s">
        <v>122</v>
      </c>
      <c r="BK9" s="88" t="s">
        <v>123</v>
      </c>
    </row>
    <row r="10" customFormat="false" ht="13.5" hidden="false" customHeight="false" outlineLevel="0" collapsed="false">
      <c r="A10" s="91"/>
      <c r="B10" s="92"/>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131"/>
      <c r="AG10" s="93"/>
      <c r="AH10" s="94"/>
      <c r="AI10" s="132" t="s">
        <v>124</v>
      </c>
      <c r="AJ10" s="133"/>
      <c r="AK10" s="134" t="s">
        <v>125</v>
      </c>
      <c r="AL10" s="94"/>
      <c r="AM10" s="94"/>
      <c r="AN10" s="94"/>
      <c r="AO10" s="94"/>
      <c r="AP10" s="94"/>
      <c r="AQ10" s="94"/>
      <c r="AR10" s="94"/>
      <c r="AS10" s="94"/>
      <c r="AT10" s="135"/>
      <c r="AU10" s="94"/>
      <c r="AV10" s="94"/>
      <c r="AW10" s="94"/>
      <c r="AX10" s="96"/>
      <c r="AY10" s="96"/>
      <c r="AZ10" s="96"/>
      <c r="BA10" s="96"/>
      <c r="BB10" s="96"/>
      <c r="BC10" s="96"/>
      <c r="BD10" s="98"/>
      <c r="BE10" s="97"/>
      <c r="BF10" s="98"/>
      <c r="BG10" s="98"/>
      <c r="BH10" s="98"/>
      <c r="BI10" s="98"/>
      <c r="BJ10" s="98"/>
      <c r="BK10" s="98"/>
    </row>
    <row r="11" customFormat="false" ht="24.75" hidden="false" customHeight="true" outlineLevel="0" collapsed="false">
      <c r="A11" s="100" t="s">
        <v>56</v>
      </c>
      <c r="B11" s="101" t="n">
        <f aca="false">SUM(B13:B39)</f>
        <v>12163</v>
      </c>
      <c r="C11" s="101" t="n">
        <f aca="false">SUM(C13:C39)</f>
        <v>9439.1</v>
      </c>
      <c r="D11" s="101" t="n">
        <f aca="false">SUM(D13:D39)</f>
        <v>8774.6</v>
      </c>
      <c r="E11" s="101" t="n">
        <f aca="false">SUM(E13:E39)</f>
        <v>8632.9</v>
      </c>
      <c r="F11" s="101" t="n">
        <f aca="false">SUM(F13:F39)</f>
        <v>7308.3</v>
      </c>
      <c r="G11" s="101" t="n">
        <f aca="false">SUM(G13:G39)</f>
        <v>6201.4</v>
      </c>
      <c r="H11" s="101" t="n">
        <f aca="false">SUM(H13:H39)</f>
        <v>5687</v>
      </c>
      <c r="I11" s="101" t="n">
        <f aca="false">SUM(I13:I39)</f>
        <v>4763.8</v>
      </c>
      <c r="J11" s="101" t="n">
        <f aca="false">SUM(J13:J39)</f>
        <v>4533.2</v>
      </c>
      <c r="K11" s="101" t="n">
        <f aca="false">SUM(K13:K39)</f>
        <v>4156.3</v>
      </c>
      <c r="L11" s="101" t="n">
        <v>4106.4</v>
      </c>
      <c r="M11" s="19" t="n">
        <f aca="false">SUM(M13:M39)</f>
        <v>6613.9</v>
      </c>
      <c r="N11" s="19" t="n">
        <f aca="false">SUM(N13:N39)</f>
        <v>6110.3</v>
      </c>
      <c r="O11" s="19" t="n">
        <f aca="false">SUM(O13:O39)</f>
        <v>5540.8</v>
      </c>
      <c r="P11" s="19" t="n">
        <f aca="false">SUM(P13:P39)</f>
        <v>3636.8</v>
      </c>
      <c r="Q11" s="19" t="n">
        <f aca="false">SUM(Q13:Q39)</f>
        <v>2706.7</v>
      </c>
      <c r="R11" s="19" t="n">
        <f aca="false">SUM(R13:R39)</f>
        <v>2146</v>
      </c>
      <c r="S11" s="19" t="n">
        <f aca="false">SUM(S13:S39)</f>
        <v>1796.5</v>
      </c>
      <c r="T11" s="19" t="n">
        <f aca="false">SUM(T13:T39)</f>
        <v>1578.5</v>
      </c>
      <c r="U11" s="19" t="n">
        <f aca="false">SUM(U13:U39)</f>
        <v>1433</v>
      </c>
      <c r="V11" s="19" t="n">
        <f aca="false">SUM(V13:V39)</f>
        <v>1884.5</v>
      </c>
      <c r="W11" s="19" t="n">
        <f aca="false">SUM(W13:W39)</f>
        <v>1747</v>
      </c>
      <c r="X11" s="19" t="n">
        <f aca="false">B11+M11</f>
        <v>18776.9</v>
      </c>
      <c r="Y11" s="19" t="n">
        <f aca="false">C11+N11</f>
        <v>15549.4</v>
      </c>
      <c r="Z11" s="19" t="n">
        <f aca="false">D11+O11</f>
        <v>14315.4</v>
      </c>
      <c r="AA11" s="19" t="n">
        <f aca="false">E11+P11</f>
        <v>12269.7</v>
      </c>
      <c r="AB11" s="19" t="n">
        <f aca="false">F11+Q11</f>
        <v>10015</v>
      </c>
      <c r="AC11" s="19" t="n">
        <f aca="false">G11+R11</f>
        <v>8347.4</v>
      </c>
      <c r="AD11" s="19" t="n">
        <f aca="false">H11+S11</f>
        <v>7483.5</v>
      </c>
      <c r="AE11" s="19" t="n">
        <f aca="false">I11+T11</f>
        <v>6342.3</v>
      </c>
      <c r="AF11" s="19" t="n">
        <f aca="false">SUM(AF13:AF39)</f>
        <v>5966.2</v>
      </c>
      <c r="AG11" s="19" t="n">
        <f aca="false">SUM(AG13:AG39)</f>
        <v>6040.8</v>
      </c>
      <c r="AH11" s="19" t="n">
        <f aca="false">SUM(W11+L11)</f>
        <v>5853.4</v>
      </c>
      <c r="AI11" s="101" t="n">
        <f aca="false">SUM(AI13:AI39)</f>
        <v>50696.7</v>
      </c>
      <c r="AJ11" s="101" t="n">
        <f aca="false">AF11*1000/AI11</f>
        <v>117.684188517201</v>
      </c>
      <c r="AK11" s="101" t="n">
        <f aca="false">SUM(AK12:AK39)</f>
        <v>603.7</v>
      </c>
      <c r="AL11" s="101" t="n">
        <f aca="false">X11/AK11</f>
        <v>31.1030313069405</v>
      </c>
      <c r="AM11" s="101" t="n">
        <v>25.8</v>
      </c>
      <c r="AN11" s="101" t="n">
        <f aca="false">Z11/AK11</f>
        <v>23.7127712439954</v>
      </c>
      <c r="AO11" s="101" t="n">
        <f aca="false">AA11/AK11</f>
        <v>20.3241676329303</v>
      </c>
      <c r="AP11" s="101" t="n">
        <f aca="false">AB11/AK11</f>
        <v>16.5893655789299</v>
      </c>
      <c r="AQ11" s="101" t="n">
        <f aca="false">AC11/AK11</f>
        <v>13.8270664237204</v>
      </c>
      <c r="AR11" s="101" t="n">
        <v>12.4</v>
      </c>
      <c r="AS11" s="101" t="n">
        <f aca="false">AE11/AK11</f>
        <v>10.5057147589863</v>
      </c>
      <c r="AT11" s="101" t="n">
        <f aca="false">AF11/AK11</f>
        <v>9.88272320689084</v>
      </c>
      <c r="AU11" s="101" t="n">
        <f aca="false">AG11/AK11</f>
        <v>10.0062945171443</v>
      </c>
      <c r="AV11" s="101" t="n">
        <f aca="false">AH11/AK11</f>
        <v>9.69587543481862</v>
      </c>
      <c r="AW11" s="101" t="n">
        <v>9.8</v>
      </c>
      <c r="AX11" s="101" t="e">
        <f aca="false">#REF!/#REF!</f>
        <v>#REF!</v>
      </c>
      <c r="AY11" s="101" t="e">
        <f aca="false">#REF!/#REF!</f>
        <v>#REF!</v>
      </c>
      <c r="AZ11" s="101" t="n">
        <v>10.2555905250952</v>
      </c>
      <c r="BA11" s="101" t="n">
        <v>10.4786312738115</v>
      </c>
      <c r="BB11" s="101" t="n">
        <v>11</v>
      </c>
      <c r="BC11" s="101" t="n">
        <v>11.6</v>
      </c>
      <c r="BD11" s="101" t="e">
        <f aca="false">'2.3'!AP11/#REF!</f>
        <v>#REF!</v>
      </c>
      <c r="BE11" s="101" t="n">
        <v>12.2</v>
      </c>
      <c r="BF11" s="101" t="n">
        <v>11.9</v>
      </c>
      <c r="BG11" s="101" t="n">
        <v>10.7</v>
      </c>
      <c r="BH11" s="101" t="n">
        <v>11.1</v>
      </c>
      <c r="BI11" s="101" t="n">
        <v>11.3956917978459</v>
      </c>
      <c r="BJ11" s="101" t="n">
        <v>11.3025683512842</v>
      </c>
      <c r="BK11" s="101" t="n">
        <v>11.1</v>
      </c>
    </row>
    <row r="12" customFormat="false" ht="1.5" hidden="false" customHeight="true" outlineLevel="0" collapsed="false">
      <c r="A12" s="25"/>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25"/>
      <c r="AJ12" s="25"/>
      <c r="AK12" s="19"/>
      <c r="AL12" s="101"/>
      <c r="AM12" s="101"/>
      <c r="AN12" s="101"/>
      <c r="AO12" s="101"/>
      <c r="AP12" s="101"/>
      <c r="AQ12" s="101"/>
      <c r="AR12" s="101"/>
      <c r="AS12" s="101"/>
      <c r="AT12" s="101"/>
      <c r="AU12" s="101"/>
      <c r="AV12" s="136"/>
      <c r="AW12" s="17"/>
      <c r="AX12" s="137"/>
      <c r="AY12" s="102"/>
      <c r="AZ12" s="102"/>
      <c r="BA12" s="102"/>
      <c r="BB12" s="102"/>
      <c r="BC12" s="102"/>
      <c r="BD12" s="101"/>
      <c r="BE12" s="101"/>
      <c r="BJ12" s="58" t="e">
        <f aca="false"/>
        <v>#DIV/0!</v>
      </c>
    </row>
    <row r="13" customFormat="false" ht="33" hidden="false" customHeight="true" outlineLevel="0" collapsed="false">
      <c r="A13" s="104" t="s">
        <v>57</v>
      </c>
      <c r="B13" s="19" t="n">
        <v>593.2</v>
      </c>
      <c r="C13" s="19" t="n">
        <v>315.9</v>
      </c>
      <c r="D13" s="19" t="n">
        <v>294.8</v>
      </c>
      <c r="E13" s="19" t="n">
        <v>260.1</v>
      </c>
      <c r="F13" s="19" t="n">
        <v>202.3</v>
      </c>
      <c r="G13" s="19" t="n">
        <v>112</v>
      </c>
      <c r="H13" s="19" t="n">
        <v>83.7</v>
      </c>
      <c r="I13" s="19" t="n">
        <v>61.7</v>
      </c>
      <c r="J13" s="19" t="n">
        <v>37.8</v>
      </c>
      <c r="K13" s="25" t="n">
        <v>32</v>
      </c>
      <c r="L13" s="25" t="n">
        <v>29.6</v>
      </c>
      <c r="M13" s="19" t="n">
        <v>362.3</v>
      </c>
      <c r="N13" s="19" t="n">
        <v>335.2</v>
      </c>
      <c r="O13" s="19" t="n">
        <v>272.9</v>
      </c>
      <c r="P13" s="19" t="n">
        <v>158.9</v>
      </c>
      <c r="Q13" s="19" t="n">
        <v>88.2</v>
      </c>
      <c r="R13" s="19" t="n">
        <v>78.4</v>
      </c>
      <c r="S13" s="19" t="n">
        <v>67.2</v>
      </c>
      <c r="T13" s="19" t="n">
        <v>60.8</v>
      </c>
      <c r="U13" s="19" t="n">
        <v>55.3</v>
      </c>
      <c r="V13" s="19" t="n">
        <v>99</v>
      </c>
      <c r="W13" s="19" t="n">
        <v>92.4</v>
      </c>
      <c r="X13" s="19" t="n">
        <f aca="false">B13+M13</f>
        <v>955.5</v>
      </c>
      <c r="Y13" s="19" t="n">
        <f aca="false">C13+N13</f>
        <v>651.1</v>
      </c>
      <c r="Z13" s="19" t="n">
        <f aca="false">D13+O13</f>
        <v>567.7</v>
      </c>
      <c r="AA13" s="19" t="n">
        <f aca="false">E13+P13</f>
        <v>419</v>
      </c>
      <c r="AB13" s="19" t="n">
        <f aca="false">F13+Q13</f>
        <v>290.5</v>
      </c>
      <c r="AC13" s="19" t="n">
        <f aca="false">G13+R13</f>
        <v>190.4</v>
      </c>
      <c r="AD13" s="19" t="n">
        <f aca="false">H13+S13</f>
        <v>150.9</v>
      </c>
      <c r="AE13" s="19" t="n">
        <f aca="false">I13+T13</f>
        <v>122.5</v>
      </c>
      <c r="AF13" s="19" t="n">
        <f aca="false">J13+U13</f>
        <v>93.1</v>
      </c>
      <c r="AG13" s="19" t="n">
        <f aca="false">K13+V13</f>
        <v>131</v>
      </c>
      <c r="AH13" s="19" t="n">
        <f aca="false">L13+W13</f>
        <v>122</v>
      </c>
      <c r="AI13" s="25" t="n">
        <v>2168.3</v>
      </c>
      <c r="AJ13" s="25"/>
      <c r="AK13" s="25" t="n">
        <v>26.1</v>
      </c>
      <c r="AL13" s="28" t="n">
        <f aca="false">X13/AK13</f>
        <v>36.6091954022989</v>
      </c>
      <c r="AM13" s="28" t="n">
        <v>24.9</v>
      </c>
      <c r="AN13" s="28" t="n">
        <v>21.7509578544061</v>
      </c>
      <c r="AO13" s="28" t="n">
        <v>16.0536398467433</v>
      </c>
      <c r="AP13" s="28" t="n">
        <v>11.1302681992337</v>
      </c>
      <c r="AQ13" s="28" t="n">
        <v>7.29501915708812</v>
      </c>
      <c r="AR13" s="28" t="n">
        <v>5.8</v>
      </c>
      <c r="AS13" s="28" t="n">
        <v>4.69348659003831</v>
      </c>
      <c r="AT13" s="28" t="n">
        <v>3.56704980842912</v>
      </c>
      <c r="AU13" s="28" t="n">
        <v>5.01915708812261</v>
      </c>
      <c r="AV13" s="28" t="n">
        <v>4.67432950191571</v>
      </c>
      <c r="AW13" s="28" t="n">
        <v>4.7</v>
      </c>
      <c r="AX13" s="28" t="n">
        <v>4.82375478927203</v>
      </c>
      <c r="AY13" s="28" t="n">
        <v>4.52490421455939</v>
      </c>
      <c r="AZ13" s="28" t="n">
        <v>5.20306513409962</v>
      </c>
      <c r="BA13" s="19" t="n">
        <v>4.87177777777778</v>
      </c>
      <c r="BB13" s="28" t="n">
        <v>4.8</v>
      </c>
      <c r="BC13" s="28" t="n">
        <v>4.7</v>
      </c>
      <c r="BD13" s="19" t="n">
        <v>5.32183908045977</v>
      </c>
      <c r="BE13" s="19" t="n">
        <v>5.7</v>
      </c>
      <c r="BF13" s="19" t="n">
        <v>5.9</v>
      </c>
      <c r="BG13" s="19" t="n">
        <v>5.3</v>
      </c>
      <c r="BH13" s="19" t="n">
        <v>5.4</v>
      </c>
      <c r="BI13" s="19" t="n">
        <v>4.98467432950192</v>
      </c>
      <c r="BJ13" s="19" t="n">
        <v>5.27969348659004</v>
      </c>
      <c r="BK13" s="19" t="n">
        <v>5</v>
      </c>
    </row>
    <row r="14" customFormat="false" ht="18.75" hidden="false" customHeight="true" outlineLevel="0" collapsed="false">
      <c r="A14" s="25" t="s">
        <v>58</v>
      </c>
      <c r="B14" s="19" t="n">
        <v>272.6</v>
      </c>
      <c r="C14" s="19" t="n">
        <v>180.2</v>
      </c>
      <c r="D14" s="19" t="n">
        <v>165.9</v>
      </c>
      <c r="E14" s="19" t="n">
        <v>148.4</v>
      </c>
      <c r="F14" s="19" t="n">
        <v>132.2</v>
      </c>
      <c r="G14" s="19" t="n">
        <v>112.2</v>
      </c>
      <c r="H14" s="19" t="n">
        <v>127</v>
      </c>
      <c r="I14" s="19" t="n">
        <v>83.4</v>
      </c>
      <c r="J14" s="19" t="n">
        <v>80.4</v>
      </c>
      <c r="K14" s="25" t="n">
        <v>91.5</v>
      </c>
      <c r="L14" s="25" t="n">
        <v>65.6</v>
      </c>
      <c r="M14" s="19" t="n">
        <v>281.3</v>
      </c>
      <c r="N14" s="19" t="n">
        <v>248.5</v>
      </c>
      <c r="O14" s="19" t="n">
        <v>226.4</v>
      </c>
      <c r="P14" s="19" t="n">
        <v>92</v>
      </c>
      <c r="Q14" s="19" t="n">
        <v>96</v>
      </c>
      <c r="R14" s="19" t="n">
        <v>86.3</v>
      </c>
      <c r="S14" s="19" t="n">
        <v>74.4</v>
      </c>
      <c r="T14" s="19" t="n">
        <v>67.5</v>
      </c>
      <c r="U14" s="19" t="n">
        <v>58.3</v>
      </c>
      <c r="V14" s="19" t="n">
        <v>80.7</v>
      </c>
      <c r="W14" s="19" t="n">
        <v>71.4</v>
      </c>
      <c r="X14" s="19" t="n">
        <f aca="false">B14+M14</f>
        <v>553.9</v>
      </c>
      <c r="Y14" s="19" t="n">
        <f aca="false">C14+N14</f>
        <v>428.7</v>
      </c>
      <c r="Z14" s="19" t="n">
        <f aca="false">D14+O14</f>
        <v>392.3</v>
      </c>
      <c r="AA14" s="19" t="n">
        <f aca="false">E14+P14</f>
        <v>240.4</v>
      </c>
      <c r="AB14" s="19" t="n">
        <f aca="false">F14+Q14</f>
        <v>228.2</v>
      </c>
      <c r="AC14" s="19" t="n">
        <f aca="false">G14+R14</f>
        <v>198.5</v>
      </c>
      <c r="AD14" s="19" t="n">
        <f aca="false">H14+S14</f>
        <v>201.4</v>
      </c>
      <c r="AE14" s="19" t="n">
        <f aca="false">I14+T14</f>
        <v>150.9</v>
      </c>
      <c r="AF14" s="19" t="n">
        <f aca="false">J14+U14</f>
        <v>138.7</v>
      </c>
      <c r="AG14" s="19" t="n">
        <f aca="false">K14+V14</f>
        <v>172.2</v>
      </c>
      <c r="AH14" s="19" t="n">
        <f aca="false">L14+W14</f>
        <v>137</v>
      </c>
      <c r="AI14" s="25" t="n">
        <v>1854.6</v>
      </c>
      <c r="AJ14" s="25"/>
      <c r="AK14" s="25" t="n">
        <v>26.5</v>
      </c>
      <c r="AL14" s="28" t="n">
        <f aca="false">X14/AK14</f>
        <v>20.9018867924528</v>
      </c>
      <c r="AM14" s="28" t="n">
        <v>16.2</v>
      </c>
      <c r="AN14" s="28" t="n">
        <v>14.8037735849057</v>
      </c>
      <c r="AO14" s="28" t="n">
        <v>9.07169811320755</v>
      </c>
      <c r="AP14" s="28" t="n">
        <v>8.61132075471698</v>
      </c>
      <c r="AQ14" s="28" t="n">
        <v>7.49056603773585</v>
      </c>
      <c r="AR14" s="28" t="n">
        <v>7.6</v>
      </c>
      <c r="AS14" s="28" t="n">
        <v>5.69433962264151</v>
      </c>
      <c r="AT14" s="28" t="n">
        <v>5.23396226415094</v>
      </c>
      <c r="AU14" s="28" t="n">
        <v>6.49811320754717</v>
      </c>
      <c r="AV14" s="28" t="n">
        <v>5.16981132075472</v>
      </c>
      <c r="AW14" s="28" t="n">
        <v>5.5</v>
      </c>
      <c r="AX14" s="28" t="n">
        <v>5.24150943396226</v>
      </c>
      <c r="AY14" s="28" t="n">
        <v>5.59245283018868</v>
      </c>
      <c r="AZ14" s="28" t="n">
        <v>4.84528301886792</v>
      </c>
      <c r="BA14" s="19" t="n">
        <v>5.47572452830189</v>
      </c>
      <c r="BB14" s="28" t="n">
        <v>6.8</v>
      </c>
      <c r="BC14" s="28" t="n">
        <v>8</v>
      </c>
      <c r="BD14" s="19" t="n">
        <v>8.03396226415094</v>
      </c>
      <c r="BE14" s="19" t="n">
        <v>8.9</v>
      </c>
      <c r="BF14" s="19" t="n">
        <v>8.2</v>
      </c>
      <c r="BG14" s="19" t="n">
        <v>7.3</v>
      </c>
      <c r="BH14" s="19" t="n">
        <v>7</v>
      </c>
      <c r="BI14" s="19" t="n">
        <v>6.41132075471698</v>
      </c>
      <c r="BJ14" s="19" t="n">
        <v>6.89433962264151</v>
      </c>
      <c r="BK14" s="19" t="n">
        <v>8.6</v>
      </c>
    </row>
    <row r="15" customFormat="false" ht="18.75" hidden="false" customHeight="true" outlineLevel="0" collapsed="false">
      <c r="A15" s="25" t="s">
        <v>59</v>
      </c>
      <c r="B15" s="19" t="n">
        <v>37.3</v>
      </c>
      <c r="C15" s="19" t="n">
        <v>33.9</v>
      </c>
      <c r="D15" s="19" t="n">
        <v>32.5</v>
      </c>
      <c r="E15" s="19" t="n">
        <v>30.4</v>
      </c>
      <c r="F15" s="19" t="n">
        <v>22</v>
      </c>
      <c r="G15" s="19" t="n">
        <v>18.7</v>
      </c>
      <c r="H15" s="19" t="n">
        <v>15.3</v>
      </c>
      <c r="I15" s="19" t="n">
        <v>15.3</v>
      </c>
      <c r="J15" s="19" t="n">
        <v>13.3</v>
      </c>
      <c r="K15" s="25" t="n">
        <v>11.8</v>
      </c>
      <c r="L15" s="25" t="n">
        <v>11.4</v>
      </c>
      <c r="M15" s="19" t="n">
        <v>142.9</v>
      </c>
      <c r="N15" s="19" t="n">
        <v>134.5</v>
      </c>
      <c r="O15" s="19" t="n">
        <v>112.7</v>
      </c>
      <c r="P15" s="19" t="n">
        <v>71.8</v>
      </c>
      <c r="Q15" s="19" t="n">
        <v>45.5</v>
      </c>
      <c r="R15" s="19" t="n">
        <v>37.3</v>
      </c>
      <c r="S15" s="19" t="n">
        <v>33.6</v>
      </c>
      <c r="T15" s="19" t="n">
        <v>38.4</v>
      </c>
      <c r="U15" s="19" t="n">
        <v>36.1</v>
      </c>
      <c r="V15" s="19" t="n">
        <v>41.9</v>
      </c>
      <c r="W15" s="19" t="n">
        <v>37.5</v>
      </c>
      <c r="X15" s="19" t="n">
        <f aca="false">B15+M15</f>
        <v>180.2</v>
      </c>
      <c r="Y15" s="19" t="n">
        <f aca="false">C15+N15</f>
        <v>168.4</v>
      </c>
      <c r="Z15" s="19" t="n">
        <f aca="false">D15+O15</f>
        <v>145.2</v>
      </c>
      <c r="AA15" s="19" t="n">
        <f aca="false">E15+P15</f>
        <v>102.2</v>
      </c>
      <c r="AB15" s="19" t="n">
        <f aca="false">F15+Q15</f>
        <v>67.5</v>
      </c>
      <c r="AC15" s="19" t="n">
        <f aca="false">G15+R15</f>
        <v>56</v>
      </c>
      <c r="AD15" s="19" t="n">
        <f aca="false">H15+S15</f>
        <v>48.9</v>
      </c>
      <c r="AE15" s="19" t="n">
        <f aca="false">I15+T15</f>
        <v>53.7</v>
      </c>
      <c r="AF15" s="19" t="n">
        <f aca="false">J15+U15</f>
        <v>49.4</v>
      </c>
      <c r="AG15" s="19" t="n">
        <f aca="false">K15+V15</f>
        <v>53.7</v>
      </c>
      <c r="AH15" s="19" t="n">
        <f aca="false">L15+W15</f>
        <v>48.9</v>
      </c>
      <c r="AI15" s="25" t="n">
        <v>1069.8</v>
      </c>
      <c r="AJ15" s="25"/>
      <c r="AK15" s="25" t="n">
        <v>20.2</v>
      </c>
      <c r="AL15" s="28" t="n">
        <f aca="false">X15/AK15</f>
        <v>8.92079207920792</v>
      </c>
      <c r="AM15" s="28" t="n">
        <v>8.3</v>
      </c>
      <c r="AN15" s="28" t="n">
        <v>7.18811881188119</v>
      </c>
      <c r="AO15" s="28" t="n">
        <v>5.05940594059406</v>
      </c>
      <c r="AP15" s="28" t="n">
        <v>3.34158415841584</v>
      </c>
      <c r="AQ15" s="28" t="n">
        <v>2.77227722772277</v>
      </c>
      <c r="AR15" s="28" t="n">
        <v>2.4</v>
      </c>
      <c r="AS15" s="28" t="n">
        <v>2.65841584158416</v>
      </c>
      <c r="AT15" s="28" t="n">
        <v>2.44554455445545</v>
      </c>
      <c r="AU15" s="28" t="n">
        <v>2.65841584158416</v>
      </c>
      <c r="AV15" s="28" t="n">
        <v>2.42079207920792</v>
      </c>
      <c r="AW15" s="28" t="n">
        <v>1.8</v>
      </c>
      <c r="AX15" s="28" t="n">
        <v>1.88059701492537</v>
      </c>
      <c r="AY15" s="28" t="n">
        <v>2.17910447761194</v>
      </c>
      <c r="AZ15" s="28" t="n">
        <v>2.15346534653465</v>
      </c>
      <c r="BA15" s="19" t="n">
        <v>2.55940594059406</v>
      </c>
      <c r="BB15" s="28" t="n">
        <v>2.5</v>
      </c>
      <c r="BC15" s="28" t="n">
        <v>2.8</v>
      </c>
      <c r="BD15" s="19" t="n">
        <v>3.16417910447761</v>
      </c>
      <c r="BE15" s="19" t="n">
        <v>3.3</v>
      </c>
      <c r="BF15" s="19" t="n">
        <v>3.2</v>
      </c>
      <c r="BG15" s="19" t="n">
        <v>2.8</v>
      </c>
      <c r="BH15" s="19" t="n">
        <v>2.8</v>
      </c>
      <c r="BI15" s="19" t="n">
        <v>2.62686567164179</v>
      </c>
      <c r="BJ15" s="19" t="n">
        <v>2.50746268656716</v>
      </c>
      <c r="BK15" s="19" t="n">
        <v>2.4</v>
      </c>
    </row>
    <row r="16" customFormat="false" ht="18" hidden="false" customHeight="true" outlineLevel="0" collapsed="false">
      <c r="A16" s="25" t="s">
        <v>60</v>
      </c>
      <c r="B16" s="19" t="n">
        <v>2688.7</v>
      </c>
      <c r="C16" s="19" t="n">
        <v>2170.1</v>
      </c>
      <c r="D16" s="19" t="n">
        <v>1914</v>
      </c>
      <c r="E16" s="19" t="n">
        <v>1833.3</v>
      </c>
      <c r="F16" s="19" t="n">
        <v>1547</v>
      </c>
      <c r="G16" s="19" t="n">
        <v>1172.1</v>
      </c>
      <c r="H16" s="19" t="n">
        <v>1031.2</v>
      </c>
      <c r="I16" s="19" t="n">
        <v>831.4</v>
      </c>
      <c r="J16" s="19" t="n">
        <v>855.7</v>
      </c>
      <c r="K16" s="25" t="n">
        <v>788.3</v>
      </c>
      <c r="L16" s="25" t="n">
        <v>790.6</v>
      </c>
      <c r="M16" s="19" t="n">
        <v>273.1</v>
      </c>
      <c r="N16" s="19" t="n">
        <v>358.3</v>
      </c>
      <c r="O16" s="19" t="n">
        <v>372.5</v>
      </c>
      <c r="P16" s="19" t="n">
        <v>276.9</v>
      </c>
      <c r="Q16" s="19" t="n">
        <v>204</v>
      </c>
      <c r="R16" s="19" t="n">
        <v>166</v>
      </c>
      <c r="S16" s="19" t="n">
        <v>75.5</v>
      </c>
      <c r="T16" s="19" t="n">
        <v>66.7</v>
      </c>
      <c r="U16" s="19" t="n">
        <v>58.5</v>
      </c>
      <c r="V16" s="19" t="n">
        <v>152.4</v>
      </c>
      <c r="W16" s="19" t="n">
        <v>156.8</v>
      </c>
      <c r="X16" s="19" t="n">
        <f aca="false">B16+M16</f>
        <v>2961.8</v>
      </c>
      <c r="Y16" s="19" t="n">
        <f aca="false">C16+N16</f>
        <v>2528.4</v>
      </c>
      <c r="Z16" s="19" t="n">
        <f aca="false">D16+O16</f>
        <v>2286.5</v>
      </c>
      <c r="AA16" s="19" t="n">
        <f aca="false">E16+P16</f>
        <v>2110.2</v>
      </c>
      <c r="AB16" s="19" t="n">
        <f aca="false">F16+Q16</f>
        <v>1751</v>
      </c>
      <c r="AC16" s="19" t="n">
        <f aca="false">G16+R16</f>
        <v>1338.1</v>
      </c>
      <c r="AD16" s="19" t="n">
        <f aca="false">H16+S16</f>
        <v>1106.7</v>
      </c>
      <c r="AE16" s="19" t="n">
        <f aca="false">I16+T16</f>
        <v>898.1</v>
      </c>
      <c r="AF16" s="19" t="n">
        <f aca="false">J16+U16</f>
        <v>914.2</v>
      </c>
      <c r="AG16" s="19" t="n">
        <f aca="false">K16+V16</f>
        <v>940.7</v>
      </c>
      <c r="AH16" s="19" t="n">
        <f aca="false">L16+W16</f>
        <v>947.4</v>
      </c>
      <c r="AI16" s="25" t="n">
        <v>3793.3</v>
      </c>
      <c r="AJ16" s="25"/>
      <c r="AK16" s="25" t="n">
        <v>31.9</v>
      </c>
      <c r="AL16" s="28" t="n">
        <f aca="false">X16/AK16</f>
        <v>92.846394984326</v>
      </c>
      <c r="AM16" s="28" t="n">
        <v>79.3</v>
      </c>
      <c r="AN16" s="28" t="n">
        <v>71.6771159874608</v>
      </c>
      <c r="AO16" s="28" t="n">
        <v>66.1504702194357</v>
      </c>
      <c r="AP16" s="28" t="n">
        <v>54.8902821316614</v>
      </c>
      <c r="AQ16" s="28" t="n">
        <v>41.9467084639498</v>
      </c>
      <c r="AR16" s="28" t="n">
        <v>34.7</v>
      </c>
      <c r="AS16" s="28" t="n">
        <v>28.153605015674</v>
      </c>
      <c r="AT16" s="28" t="n">
        <v>28.6583072100314</v>
      </c>
      <c r="AU16" s="28" t="n">
        <v>29.4890282131661</v>
      </c>
      <c r="AV16" s="28" t="n">
        <v>29.6990595611285</v>
      </c>
      <c r="AW16" s="28" t="n">
        <v>29.5</v>
      </c>
      <c r="AX16" s="28" t="n">
        <v>31.5611285266458</v>
      </c>
      <c r="AY16" s="28" t="n">
        <v>32.9247648902821</v>
      </c>
      <c r="AZ16" s="28" t="n">
        <v>31.3667711598746</v>
      </c>
      <c r="BA16" s="19" t="n">
        <v>32.7297711598746</v>
      </c>
      <c r="BB16" s="28" t="n">
        <v>36.5</v>
      </c>
      <c r="BC16" s="28" t="n">
        <v>39.9</v>
      </c>
      <c r="BD16" s="19" t="n">
        <v>40.5297805642633</v>
      </c>
      <c r="BE16" s="19" t="n">
        <v>41.5</v>
      </c>
      <c r="BF16" s="19" t="n">
        <v>36.5</v>
      </c>
      <c r="BG16" s="19" t="n">
        <v>31</v>
      </c>
      <c r="BH16" s="19" t="n">
        <v>35.8</v>
      </c>
      <c r="BI16" s="19" t="n">
        <v>36.2978056426332</v>
      </c>
      <c r="BJ16" s="19" t="n">
        <v>36.7742946708464</v>
      </c>
      <c r="BK16" s="19" t="n">
        <v>35.9</v>
      </c>
    </row>
    <row r="17" customFormat="false" ht="18.75" hidden="false" customHeight="true" outlineLevel="0" collapsed="false">
      <c r="A17" s="25" t="s">
        <v>61</v>
      </c>
      <c r="B17" s="19" t="n">
        <v>3205.2</v>
      </c>
      <c r="C17" s="19" t="n">
        <v>2539.2</v>
      </c>
      <c r="D17" s="19" t="n">
        <v>2444.6</v>
      </c>
      <c r="E17" s="19" t="n">
        <v>2379.3</v>
      </c>
      <c r="F17" s="19" t="n">
        <v>2167.2</v>
      </c>
      <c r="G17" s="19" t="n">
        <v>2093.1</v>
      </c>
      <c r="H17" s="19" t="n">
        <v>2136.5</v>
      </c>
      <c r="I17" s="19" t="n">
        <v>1882.6</v>
      </c>
      <c r="J17" s="19" t="n">
        <v>1710.9</v>
      </c>
      <c r="K17" s="19" t="n">
        <v>1561</v>
      </c>
      <c r="L17" s="19" t="n">
        <v>1588.2</v>
      </c>
      <c r="M17" s="19" t="n">
        <v>570.3</v>
      </c>
      <c r="N17" s="19" t="n">
        <v>550.9</v>
      </c>
      <c r="O17" s="19" t="n">
        <v>422.1</v>
      </c>
      <c r="P17" s="19" t="n">
        <v>302.8</v>
      </c>
      <c r="Q17" s="19" t="n">
        <v>236.3</v>
      </c>
      <c r="R17" s="19" t="n">
        <v>233.4</v>
      </c>
      <c r="S17" s="19" t="n">
        <v>157.8</v>
      </c>
      <c r="T17" s="19" t="n">
        <v>135.5</v>
      </c>
      <c r="U17" s="19" t="n">
        <v>119.9</v>
      </c>
      <c r="V17" s="19" t="n">
        <v>205.6</v>
      </c>
      <c r="W17" s="19" t="n">
        <v>197.2</v>
      </c>
      <c r="X17" s="19" t="n">
        <f aca="false">B17+M17</f>
        <v>3775.5</v>
      </c>
      <c r="Y17" s="19" t="n">
        <f aca="false">C17+N17</f>
        <v>3090.1</v>
      </c>
      <c r="Z17" s="19" t="n">
        <f aca="false">D17+O17</f>
        <v>2866.7</v>
      </c>
      <c r="AA17" s="19" t="n">
        <f aca="false">E17+P17</f>
        <v>2682.1</v>
      </c>
      <c r="AB17" s="19" t="n">
        <f aca="false">F17+Q17</f>
        <v>2403.5</v>
      </c>
      <c r="AC17" s="19" t="n">
        <f aca="false">G17+R17</f>
        <v>2326.5</v>
      </c>
      <c r="AD17" s="19" t="n">
        <f aca="false">H17+S17</f>
        <v>2294.3</v>
      </c>
      <c r="AE17" s="19" t="n">
        <f aca="false">I17+T17</f>
        <v>2018.1</v>
      </c>
      <c r="AF17" s="19" t="n">
        <f aca="false">J17+U17</f>
        <v>1830.8</v>
      </c>
      <c r="AG17" s="19" t="n">
        <f aca="false">K17+V17</f>
        <v>1766.6</v>
      </c>
      <c r="AH17" s="19" t="n">
        <f aca="false">L17+W17</f>
        <v>1785.4</v>
      </c>
      <c r="AI17" s="25" t="n">
        <v>5094.9</v>
      </c>
      <c r="AJ17" s="25"/>
      <c r="AK17" s="25" t="n">
        <v>26.5</v>
      </c>
      <c r="AL17" s="28" t="n">
        <f aca="false">X17/AK17</f>
        <v>142.471698113208</v>
      </c>
      <c r="AM17" s="28" t="n">
        <v>116.6</v>
      </c>
      <c r="AN17" s="28" t="n">
        <v>108.177358490566</v>
      </c>
      <c r="AO17" s="28" t="n">
        <v>101.211320754717</v>
      </c>
      <c r="AP17" s="28" t="n">
        <v>90.6981132075472</v>
      </c>
      <c r="AQ17" s="28" t="n">
        <v>87.7924528301887</v>
      </c>
      <c r="AR17" s="28" t="n">
        <v>86.6</v>
      </c>
      <c r="AS17" s="28" t="n">
        <v>76.1547169811321</v>
      </c>
      <c r="AT17" s="28" t="n">
        <v>69.0867924528302</v>
      </c>
      <c r="AU17" s="28" t="n">
        <v>66.6641509433962</v>
      </c>
      <c r="AV17" s="28" t="n">
        <v>67.3735849056604</v>
      </c>
      <c r="AW17" s="28" t="n">
        <v>67.7</v>
      </c>
      <c r="AX17" s="28" t="n">
        <v>67.7433962264151</v>
      </c>
      <c r="AY17" s="28" t="n">
        <v>67.6452830188679</v>
      </c>
      <c r="AZ17" s="28" t="n">
        <v>67.6150943396226</v>
      </c>
      <c r="BA17" s="19" t="n">
        <v>69.2617283018868</v>
      </c>
      <c r="BB17" s="28" t="n">
        <v>70.3</v>
      </c>
      <c r="BC17" s="28" t="n">
        <v>71.5</v>
      </c>
      <c r="BD17" s="19" t="n">
        <v>70.2301886792453</v>
      </c>
      <c r="BE17" s="19" t="n">
        <v>70.6</v>
      </c>
      <c r="BF17" s="19" t="n">
        <v>66.7</v>
      </c>
      <c r="BG17" s="19" t="n">
        <v>57.1</v>
      </c>
      <c r="BH17" s="19" t="n">
        <v>60</v>
      </c>
      <c r="BI17" s="19" t="n">
        <v>65.2566037735849</v>
      </c>
      <c r="BJ17" s="19" t="n">
        <v>64.7056603773585</v>
      </c>
      <c r="BK17" s="19" t="n">
        <v>62.1</v>
      </c>
    </row>
    <row r="18" customFormat="false" ht="18.75" hidden="false" customHeight="true" outlineLevel="0" collapsed="false">
      <c r="A18" s="25" t="s">
        <v>62</v>
      </c>
      <c r="B18" s="19" t="n">
        <v>79.2</v>
      </c>
      <c r="C18" s="19" t="n">
        <v>84.8</v>
      </c>
      <c r="D18" s="19" t="n">
        <v>75.9</v>
      </c>
      <c r="E18" s="19" t="n">
        <v>70.1</v>
      </c>
      <c r="F18" s="19" t="n">
        <v>52.2</v>
      </c>
      <c r="G18" s="19" t="n">
        <v>35.8</v>
      </c>
      <c r="H18" s="19" t="n">
        <v>30.6</v>
      </c>
      <c r="I18" s="19" t="n">
        <v>23.1</v>
      </c>
      <c r="J18" s="19" t="n">
        <v>17.2</v>
      </c>
      <c r="K18" s="25" t="n">
        <v>14.7</v>
      </c>
      <c r="L18" s="25" t="n">
        <v>14.1</v>
      </c>
      <c r="M18" s="19" t="n">
        <v>205.9</v>
      </c>
      <c r="N18" s="19" t="n">
        <v>192.4</v>
      </c>
      <c r="O18" s="19" t="n">
        <v>165.6</v>
      </c>
      <c r="P18" s="19" t="n">
        <v>65.1</v>
      </c>
      <c r="Q18" s="19" t="n">
        <v>48.1</v>
      </c>
      <c r="R18" s="19" t="n">
        <v>41.5</v>
      </c>
      <c r="S18" s="19" t="n">
        <v>37.2</v>
      </c>
      <c r="T18" s="19" t="n">
        <v>52.3</v>
      </c>
      <c r="U18" s="19" t="n">
        <v>46.7</v>
      </c>
      <c r="V18" s="19" t="n">
        <v>61</v>
      </c>
      <c r="W18" s="19" t="n">
        <v>55</v>
      </c>
      <c r="X18" s="19" t="n">
        <f aca="false">B18+M18</f>
        <v>285.1</v>
      </c>
      <c r="Y18" s="19" t="n">
        <f aca="false">C18+N18</f>
        <v>277.2</v>
      </c>
      <c r="Z18" s="19" t="n">
        <f aca="false">D18+O18</f>
        <v>241.5</v>
      </c>
      <c r="AA18" s="19" t="n">
        <f aca="false">E18+P18</f>
        <v>135.2</v>
      </c>
      <c r="AB18" s="19" t="n">
        <f aca="false">F18+Q18</f>
        <v>100.3</v>
      </c>
      <c r="AC18" s="19" t="n">
        <f aca="false">G18+R18</f>
        <v>77.3</v>
      </c>
      <c r="AD18" s="19" t="n">
        <f aca="false">H18+S18</f>
        <v>67.8</v>
      </c>
      <c r="AE18" s="19" t="n">
        <f aca="false">I18+T18</f>
        <v>75.4</v>
      </c>
      <c r="AF18" s="19" t="n">
        <f aca="false">J18+U18</f>
        <v>63.9</v>
      </c>
      <c r="AG18" s="19" t="n">
        <f aca="false">K18+V18</f>
        <v>75.7</v>
      </c>
      <c r="AH18" s="19" t="n">
        <f aca="false">L18+W18</f>
        <v>69.1</v>
      </c>
      <c r="AI18" s="25" t="n">
        <v>1462.5</v>
      </c>
      <c r="AJ18" s="25"/>
      <c r="AK18" s="25" t="n">
        <v>29.9</v>
      </c>
      <c r="AL18" s="28" t="n">
        <f aca="false">X18/AK18</f>
        <v>9.53511705685619</v>
      </c>
      <c r="AM18" s="28" t="n">
        <v>9.3</v>
      </c>
      <c r="AN18" s="28" t="n">
        <v>8.07692307692308</v>
      </c>
      <c r="AO18" s="28" t="n">
        <v>4.52173913043478</v>
      </c>
      <c r="AP18" s="28" t="n">
        <v>3.35451505016722</v>
      </c>
      <c r="AQ18" s="28" t="n">
        <v>2.58528428093645</v>
      </c>
      <c r="AR18" s="28" t="n">
        <v>2.3</v>
      </c>
      <c r="AS18" s="28" t="n">
        <v>2.52173913043478</v>
      </c>
      <c r="AT18" s="28" t="n">
        <v>2.1371237458194</v>
      </c>
      <c r="AU18" s="28" t="n">
        <v>2.53177257525084</v>
      </c>
      <c r="AV18" s="28" t="n">
        <v>2.31103678929766</v>
      </c>
      <c r="AW18" s="28" t="n">
        <v>2.1</v>
      </c>
      <c r="AX18" s="28" t="n">
        <v>2.08724832214765</v>
      </c>
      <c r="AY18" s="28" t="n">
        <v>2.07718120805369</v>
      </c>
      <c r="AZ18" s="28" t="n">
        <v>2.30100334448161</v>
      </c>
      <c r="BA18" s="19" t="n">
        <v>2.38456521739131</v>
      </c>
      <c r="BB18" s="28" t="n">
        <v>2.4</v>
      </c>
      <c r="BC18" s="28" t="n">
        <v>2.5</v>
      </c>
      <c r="BD18" s="19" t="n">
        <v>2.46644295302013</v>
      </c>
      <c r="BE18" s="19" t="n">
        <v>2.8</v>
      </c>
      <c r="BF18" s="19" t="n">
        <v>2.7</v>
      </c>
      <c r="BG18" s="19" t="n">
        <v>2.8</v>
      </c>
      <c r="BH18" s="19" t="n">
        <v>2.9</v>
      </c>
      <c r="BI18" s="19" t="n">
        <v>2.91275167785235</v>
      </c>
      <c r="BJ18" s="19" t="n">
        <v>2.8758389261745</v>
      </c>
      <c r="BK18" s="19" t="n">
        <v>3</v>
      </c>
    </row>
    <row r="19" customFormat="false" ht="18.75" hidden="false" customHeight="true" outlineLevel="0" collapsed="false">
      <c r="A19" s="25" t="s">
        <v>63</v>
      </c>
      <c r="B19" s="19" t="n">
        <v>32</v>
      </c>
      <c r="C19" s="19" t="n">
        <v>38.2</v>
      </c>
      <c r="D19" s="19" t="n">
        <v>38.3</v>
      </c>
      <c r="E19" s="19" t="n">
        <v>28</v>
      </c>
      <c r="F19" s="19" t="n">
        <v>24.4</v>
      </c>
      <c r="G19" s="19" t="n">
        <v>15</v>
      </c>
      <c r="H19" s="19" t="n">
        <v>13.2</v>
      </c>
      <c r="I19" s="19" t="n">
        <v>11.6</v>
      </c>
      <c r="J19" s="19" t="n">
        <v>11.7</v>
      </c>
      <c r="K19" s="25" t="n">
        <v>8.6</v>
      </c>
      <c r="L19" s="25" t="n">
        <v>7</v>
      </c>
      <c r="M19" s="19" t="n">
        <v>132.9</v>
      </c>
      <c r="N19" s="19" t="n">
        <v>106.3</v>
      </c>
      <c r="O19" s="19" t="n">
        <v>108.5</v>
      </c>
      <c r="P19" s="19" t="n">
        <v>65.8</v>
      </c>
      <c r="Q19" s="19" t="n">
        <v>38.8</v>
      </c>
      <c r="R19" s="19" t="n">
        <v>28.5</v>
      </c>
      <c r="S19" s="19" t="n">
        <v>23.5</v>
      </c>
      <c r="T19" s="19" t="n">
        <v>20.4</v>
      </c>
      <c r="U19" s="19" t="n">
        <v>18</v>
      </c>
      <c r="V19" s="19" t="n">
        <v>38.9</v>
      </c>
      <c r="W19" s="19" t="n">
        <v>37.7</v>
      </c>
      <c r="X19" s="19" t="n">
        <f aca="false">B19+M19</f>
        <v>164.9</v>
      </c>
      <c r="Y19" s="19" t="n">
        <f aca="false">C19+N19</f>
        <v>144.5</v>
      </c>
      <c r="Z19" s="19" t="n">
        <f aca="false">D19+O19</f>
        <v>146.8</v>
      </c>
      <c r="AA19" s="19" t="n">
        <f aca="false">E19+P19</f>
        <v>93.8</v>
      </c>
      <c r="AB19" s="19" t="n">
        <f aca="false">F19+Q19</f>
        <v>63.2</v>
      </c>
      <c r="AC19" s="19" t="n">
        <f aca="false">G19+R19</f>
        <v>43.5</v>
      </c>
      <c r="AD19" s="19" t="n">
        <f aca="false">H19+S19</f>
        <v>36.7</v>
      </c>
      <c r="AE19" s="19" t="n">
        <f aca="false">I19+T19</f>
        <v>32</v>
      </c>
      <c r="AF19" s="19" t="n">
        <f aca="false">J19+U19</f>
        <v>29.7</v>
      </c>
      <c r="AG19" s="19" t="n">
        <f aca="false">K19+V19</f>
        <v>47.5</v>
      </c>
      <c r="AH19" s="19" t="n">
        <f aca="false">L19+W19</f>
        <v>44.7</v>
      </c>
      <c r="AI19" s="25" t="n">
        <v>1288.4</v>
      </c>
      <c r="AJ19" s="25"/>
      <c r="AK19" s="25" t="n">
        <v>12.8</v>
      </c>
      <c r="AL19" s="28" t="n">
        <f aca="false">X19/AK19</f>
        <v>12.8828125</v>
      </c>
      <c r="AM19" s="28" t="n">
        <v>11.3</v>
      </c>
      <c r="AN19" s="28" t="n">
        <v>11.46875</v>
      </c>
      <c r="AO19" s="28" t="n">
        <v>7.328125</v>
      </c>
      <c r="AP19" s="28" t="n">
        <v>4.9375</v>
      </c>
      <c r="AQ19" s="28" t="n">
        <v>3.3984375</v>
      </c>
      <c r="AR19" s="28" t="n">
        <v>2.9</v>
      </c>
      <c r="AS19" s="28" t="n">
        <v>2.5</v>
      </c>
      <c r="AT19" s="28" t="n">
        <v>2.3203125</v>
      </c>
      <c r="AU19" s="28" t="n">
        <v>3.7109375</v>
      </c>
      <c r="AV19" s="28" t="n">
        <v>3.4921875</v>
      </c>
      <c r="AW19" s="28" t="n">
        <v>3.2</v>
      </c>
      <c r="AX19" s="28" t="n">
        <v>3.2578125</v>
      </c>
      <c r="AY19" s="28" t="n">
        <v>3.1484375</v>
      </c>
      <c r="AZ19" s="28" t="n">
        <v>3.78125</v>
      </c>
      <c r="BA19" s="19" t="n">
        <v>3.6487890625</v>
      </c>
      <c r="BB19" s="28" t="n">
        <v>5.1</v>
      </c>
      <c r="BC19" s="28" t="n">
        <v>5.5</v>
      </c>
      <c r="BD19" s="19" t="n">
        <v>6.890625</v>
      </c>
      <c r="BE19" s="19" t="n">
        <v>6.9</v>
      </c>
      <c r="BF19" s="19" t="n">
        <v>7.1</v>
      </c>
      <c r="BG19" s="19" t="n">
        <v>6.8</v>
      </c>
      <c r="BH19" s="19" t="n">
        <v>6.8</v>
      </c>
      <c r="BI19" s="19" t="n">
        <v>6.984375</v>
      </c>
      <c r="BJ19" s="19" t="n">
        <v>5.6328125</v>
      </c>
      <c r="BK19" s="19" t="n">
        <v>5.4</v>
      </c>
    </row>
    <row r="20" customFormat="false" ht="18.75" hidden="false" customHeight="true" outlineLevel="0" collapsed="false">
      <c r="A20" s="25" t="s">
        <v>64</v>
      </c>
      <c r="B20" s="19" t="n">
        <v>748.3</v>
      </c>
      <c r="C20" s="19" t="n">
        <v>587.5</v>
      </c>
      <c r="D20" s="19" t="n">
        <v>485.1</v>
      </c>
      <c r="E20" s="19" t="n">
        <v>419.1</v>
      </c>
      <c r="F20" s="19" t="n">
        <v>356.1</v>
      </c>
      <c r="G20" s="19" t="n">
        <v>299.5</v>
      </c>
      <c r="H20" s="19" t="n">
        <v>268.8</v>
      </c>
      <c r="I20" s="19" t="n">
        <v>277</v>
      </c>
      <c r="J20" s="19" t="n">
        <v>256.4</v>
      </c>
      <c r="K20" s="25" t="n">
        <v>233.5</v>
      </c>
      <c r="L20" s="25" t="n">
        <v>252.5</v>
      </c>
      <c r="M20" s="19" t="n">
        <v>305.9</v>
      </c>
      <c r="N20" s="19" t="n">
        <v>299.6</v>
      </c>
      <c r="O20" s="19" t="n">
        <v>254.1</v>
      </c>
      <c r="P20" s="19" t="n">
        <v>158.5</v>
      </c>
      <c r="Q20" s="19" t="n">
        <v>113.6</v>
      </c>
      <c r="R20" s="19" t="n">
        <v>93.8</v>
      </c>
      <c r="S20" s="19" t="n">
        <v>77.3</v>
      </c>
      <c r="T20" s="19" t="n">
        <v>67.1</v>
      </c>
      <c r="U20" s="19" t="n">
        <v>56.7</v>
      </c>
      <c r="V20" s="19" t="n">
        <v>52.7</v>
      </c>
      <c r="W20" s="19" t="n">
        <v>46.6</v>
      </c>
      <c r="X20" s="19" t="n">
        <f aca="false">B20+M20</f>
        <v>1054.2</v>
      </c>
      <c r="Y20" s="19" t="n">
        <f aca="false">C20+N20</f>
        <v>887.1</v>
      </c>
      <c r="Z20" s="19" t="n">
        <f aca="false">D20+O20</f>
        <v>739.2</v>
      </c>
      <c r="AA20" s="19" t="n">
        <f aca="false">E20+P20</f>
        <v>577.6</v>
      </c>
      <c r="AB20" s="19" t="n">
        <f aca="false">F20+Q20</f>
        <v>469.7</v>
      </c>
      <c r="AC20" s="19" t="n">
        <f aca="false">G20+R20</f>
        <v>393.3</v>
      </c>
      <c r="AD20" s="19" t="n">
        <f aca="false">H20+S20</f>
        <v>346.1</v>
      </c>
      <c r="AE20" s="19" t="n">
        <f aca="false">I20+T20</f>
        <v>344.1</v>
      </c>
      <c r="AF20" s="19" t="n">
        <f aca="false">J20+U20</f>
        <v>313.1</v>
      </c>
      <c r="AG20" s="19" t="n">
        <f aca="false">K20+V20</f>
        <v>286.2</v>
      </c>
      <c r="AH20" s="19" t="n">
        <f aca="false">L20+W20</f>
        <v>299.1</v>
      </c>
      <c r="AI20" s="25" t="n">
        <v>2050.8</v>
      </c>
      <c r="AJ20" s="25"/>
      <c r="AK20" s="25" t="n">
        <v>27.2</v>
      </c>
      <c r="AL20" s="28" t="n">
        <f aca="false">X20/AK20</f>
        <v>38.7573529411765</v>
      </c>
      <c r="AM20" s="28" t="n">
        <v>32.6</v>
      </c>
      <c r="AN20" s="28" t="n">
        <v>27.1764705882353</v>
      </c>
      <c r="AO20" s="28" t="n">
        <v>21.2352941176471</v>
      </c>
      <c r="AP20" s="28" t="n">
        <v>17.2683823529412</v>
      </c>
      <c r="AQ20" s="28" t="n">
        <v>14.4595588235294</v>
      </c>
      <c r="AR20" s="28" t="n">
        <v>12.7</v>
      </c>
      <c r="AS20" s="28" t="n">
        <v>12.6507352941176</v>
      </c>
      <c r="AT20" s="28" t="n">
        <v>11.5110294117647</v>
      </c>
      <c r="AU20" s="28" t="n">
        <v>10.5220588235294</v>
      </c>
      <c r="AV20" s="28" t="n">
        <v>10.9963235294118</v>
      </c>
      <c r="AW20" s="28" t="n">
        <v>12.3</v>
      </c>
      <c r="AX20" s="28" t="n">
        <v>12.3272058823529</v>
      </c>
      <c r="AY20" s="28" t="n">
        <v>12.2904411764706</v>
      </c>
      <c r="AZ20" s="28" t="n">
        <v>12.7867647058824</v>
      </c>
      <c r="BA20" s="19" t="n">
        <v>12.9410882352941</v>
      </c>
      <c r="BB20" s="28" t="n">
        <v>14.1</v>
      </c>
      <c r="BC20" s="28" t="n">
        <v>13.9</v>
      </c>
      <c r="BD20" s="19" t="n">
        <v>13.7610294117647</v>
      </c>
      <c r="BE20" s="19" t="n">
        <v>12.8</v>
      </c>
      <c r="BF20" s="19" t="n">
        <v>12.2</v>
      </c>
      <c r="BG20" s="19" t="n">
        <v>10.3</v>
      </c>
      <c r="BH20" s="19" t="n">
        <v>12</v>
      </c>
      <c r="BI20" s="19" t="n">
        <v>12.5441176470588</v>
      </c>
      <c r="BJ20" s="19" t="n">
        <v>11.6176470588235</v>
      </c>
      <c r="BK20" s="19" t="n">
        <v>13</v>
      </c>
    </row>
    <row r="21" customFormat="false" ht="18.75" hidden="false" customHeight="true" outlineLevel="0" collapsed="false">
      <c r="A21" s="25" t="s">
        <v>65</v>
      </c>
      <c r="B21" s="19" t="n">
        <v>468.2</v>
      </c>
      <c r="C21" s="19" t="n">
        <v>403.3</v>
      </c>
      <c r="D21" s="19" t="n">
        <v>260.4</v>
      </c>
      <c r="E21" s="19" t="n">
        <v>284.9</v>
      </c>
      <c r="F21" s="19" t="n">
        <v>282.4</v>
      </c>
      <c r="G21" s="19" t="n">
        <v>244</v>
      </c>
      <c r="H21" s="19" t="n">
        <v>271.7</v>
      </c>
      <c r="I21" s="19" t="n">
        <v>180.4</v>
      </c>
      <c r="J21" s="19" t="n">
        <v>182.4</v>
      </c>
      <c r="K21" s="25" t="n">
        <v>180.6</v>
      </c>
      <c r="L21" s="25" t="n">
        <v>141.3</v>
      </c>
      <c r="M21" s="19" t="n">
        <v>101.1</v>
      </c>
      <c r="N21" s="19" t="n">
        <v>146.2</v>
      </c>
      <c r="O21" s="19" t="n">
        <v>134.1</v>
      </c>
      <c r="P21" s="19" t="n">
        <v>78.6</v>
      </c>
      <c r="Q21" s="19" t="n">
        <v>63.2</v>
      </c>
      <c r="R21" s="19" t="n">
        <v>34.6</v>
      </c>
      <c r="S21" s="19" t="n">
        <v>54</v>
      </c>
      <c r="T21" s="19" t="n">
        <v>41.7</v>
      </c>
      <c r="U21" s="19" t="n">
        <v>41.1</v>
      </c>
      <c r="V21" s="19" t="n">
        <v>47.1</v>
      </c>
      <c r="W21" s="19" t="n">
        <v>48.3</v>
      </c>
      <c r="X21" s="19" t="n">
        <f aca="false">B21+M21</f>
        <v>569.3</v>
      </c>
      <c r="Y21" s="19" t="n">
        <f aca="false">C21+N21</f>
        <v>549.5</v>
      </c>
      <c r="Z21" s="19" t="n">
        <f aca="false">D21+O21</f>
        <v>394.5</v>
      </c>
      <c r="AA21" s="19" t="n">
        <f aca="false">E21+P21</f>
        <v>363.5</v>
      </c>
      <c r="AB21" s="19" t="n">
        <f aca="false">F21+Q21</f>
        <v>345.6</v>
      </c>
      <c r="AC21" s="19" t="n">
        <f aca="false">G21+R21</f>
        <v>278.6</v>
      </c>
      <c r="AD21" s="19" t="n">
        <f aca="false">H21+S21</f>
        <v>325.7</v>
      </c>
      <c r="AE21" s="19" t="n">
        <f aca="false">I21+T21</f>
        <v>222.1</v>
      </c>
      <c r="AF21" s="19" t="n">
        <f aca="false">J21+U21</f>
        <v>223.5</v>
      </c>
      <c r="AG21" s="19" t="n">
        <f aca="false">K21+V21</f>
        <v>227.7</v>
      </c>
      <c r="AH21" s="19" t="n">
        <f aca="false">L21+W21</f>
        <v>189.6</v>
      </c>
      <c r="AI21" s="25" t="n">
        <v>1464.6</v>
      </c>
      <c r="AJ21" s="25"/>
      <c r="AK21" s="25" t="n">
        <v>13.9</v>
      </c>
      <c r="AL21" s="28" t="n">
        <f aca="false">X21/AK21</f>
        <v>40.9568345323741</v>
      </c>
      <c r="AM21" s="28" t="n">
        <v>39.5</v>
      </c>
      <c r="AN21" s="28" t="n">
        <v>28.3812949640288</v>
      </c>
      <c r="AO21" s="28" t="n">
        <v>26.1510791366906</v>
      </c>
      <c r="AP21" s="28" t="n">
        <v>24.863309352518</v>
      </c>
      <c r="AQ21" s="28" t="n">
        <v>20.0431654676259</v>
      </c>
      <c r="AR21" s="28" t="n">
        <v>23.4</v>
      </c>
      <c r="AS21" s="28" t="n">
        <v>15.9784172661871</v>
      </c>
      <c r="AT21" s="28" t="n">
        <v>16.0791366906475</v>
      </c>
      <c r="AU21" s="28" t="n">
        <v>16.3812949640288</v>
      </c>
      <c r="AV21" s="28" t="n">
        <v>13.6402877697842</v>
      </c>
      <c r="AW21" s="28" t="n">
        <v>13.3</v>
      </c>
      <c r="AX21" s="28" t="n">
        <v>13.4604316546763</v>
      </c>
      <c r="AY21" s="28" t="n">
        <v>13.7194244604317</v>
      </c>
      <c r="AZ21" s="28" t="n">
        <v>16.2805755395683</v>
      </c>
      <c r="BA21" s="19" t="n">
        <v>16.0373021582734</v>
      </c>
      <c r="BB21" s="28" t="n">
        <v>18.1</v>
      </c>
      <c r="BC21" s="28" t="n">
        <v>22.9</v>
      </c>
      <c r="BD21" s="19" t="n">
        <v>23.2517985611511</v>
      </c>
      <c r="BE21" s="19" t="n">
        <v>23.4</v>
      </c>
      <c r="BF21" s="19" t="n">
        <v>21.5</v>
      </c>
      <c r="BG21" s="19" t="n">
        <v>19.6</v>
      </c>
      <c r="BH21" s="19" t="n">
        <v>16.2</v>
      </c>
      <c r="BI21" s="19" t="n">
        <v>19.8489208633094</v>
      </c>
      <c r="BJ21" s="19" t="n">
        <v>17.9208633093525</v>
      </c>
      <c r="BK21" s="19" t="n">
        <v>18.2</v>
      </c>
    </row>
    <row r="22" customFormat="false" ht="18.75" hidden="false" customHeight="true" outlineLevel="0" collapsed="false">
      <c r="A22" s="25" t="s">
        <v>66</v>
      </c>
      <c r="B22" s="19" t="n">
        <v>233.8</v>
      </c>
      <c r="C22" s="19" t="n">
        <v>219.9</v>
      </c>
      <c r="D22" s="19" t="n">
        <v>238.1</v>
      </c>
      <c r="E22" s="19" t="n">
        <v>205.3</v>
      </c>
      <c r="F22" s="19" t="n">
        <v>175.3</v>
      </c>
      <c r="G22" s="19" t="n">
        <v>129.9</v>
      </c>
      <c r="H22" s="19" t="n">
        <v>122.6</v>
      </c>
      <c r="I22" s="19" t="n">
        <v>81.1</v>
      </c>
      <c r="J22" s="19" t="n">
        <v>84</v>
      </c>
      <c r="K22" s="25" t="n">
        <v>85</v>
      </c>
      <c r="L22" s="25" t="n">
        <v>99.4</v>
      </c>
      <c r="M22" s="19" t="n">
        <v>358.2</v>
      </c>
      <c r="N22" s="19" t="n">
        <v>289.2</v>
      </c>
      <c r="O22" s="19" t="n">
        <v>304.1</v>
      </c>
      <c r="P22" s="19" t="n">
        <v>181.9</v>
      </c>
      <c r="Q22" s="19" t="n">
        <v>169.8</v>
      </c>
      <c r="R22" s="19" t="n">
        <v>93.9</v>
      </c>
      <c r="S22" s="19" t="n">
        <v>86.5</v>
      </c>
      <c r="T22" s="19" t="n">
        <v>85.7</v>
      </c>
      <c r="U22" s="19" t="n">
        <v>64.5</v>
      </c>
      <c r="V22" s="19" t="n">
        <v>72.9</v>
      </c>
      <c r="W22" s="19" t="n">
        <v>53.6</v>
      </c>
      <c r="X22" s="19" t="n">
        <f aca="false">B22+M22</f>
        <v>592</v>
      </c>
      <c r="Y22" s="19" t="n">
        <f aca="false">C22+N22</f>
        <v>509.1</v>
      </c>
      <c r="Z22" s="19" t="n">
        <f aca="false">D22+O22</f>
        <v>542.2</v>
      </c>
      <c r="AA22" s="19" t="n">
        <f aca="false">E22+P22</f>
        <v>387.2</v>
      </c>
      <c r="AB22" s="19" t="n">
        <f aca="false">F22+Q22</f>
        <v>345.1</v>
      </c>
      <c r="AC22" s="19" t="n">
        <f aca="false">G22+R22</f>
        <v>223.8</v>
      </c>
      <c r="AD22" s="19" t="n">
        <f aca="false">H22+S22</f>
        <v>209.1</v>
      </c>
      <c r="AE22" s="19" t="n">
        <f aca="false">I22+T22</f>
        <v>166.8</v>
      </c>
      <c r="AF22" s="19" t="n">
        <f aca="false">J22+U22</f>
        <v>148.5</v>
      </c>
      <c r="AG22" s="19" t="n">
        <f aca="false">K22+V22</f>
        <v>157.9</v>
      </c>
      <c r="AH22" s="19" t="n">
        <f aca="false">L22+W22</f>
        <v>153</v>
      </c>
      <c r="AI22" s="25" t="n">
        <v>1872.2</v>
      </c>
      <c r="AJ22" s="25"/>
      <c r="AK22" s="25" t="n">
        <v>28.1</v>
      </c>
      <c r="AL22" s="28" t="n">
        <f aca="false">X22/AK22</f>
        <v>21.067615658363</v>
      </c>
      <c r="AM22" s="28" t="n">
        <v>18.1</v>
      </c>
      <c r="AN22" s="28" t="n">
        <v>19.2953736654804</v>
      </c>
      <c r="AO22" s="28" t="n">
        <v>13.779359430605</v>
      </c>
      <c r="AP22" s="28" t="n">
        <v>12.2811387900356</v>
      </c>
      <c r="AQ22" s="28" t="n">
        <v>7.9644128113879</v>
      </c>
      <c r="AR22" s="28" t="n">
        <v>7.4</v>
      </c>
      <c r="AS22" s="28" t="n">
        <v>5.93594306049822</v>
      </c>
      <c r="AT22" s="28" t="n">
        <v>5.2846975088968</v>
      </c>
      <c r="AU22" s="28" t="n">
        <v>5.61921708185053</v>
      </c>
      <c r="AV22" s="28" t="n">
        <v>5.44483985765125</v>
      </c>
      <c r="AW22" s="28" t="n">
        <v>6</v>
      </c>
      <c r="AX22" s="28" t="n">
        <v>6.16370106761566</v>
      </c>
      <c r="AY22" s="28" t="n">
        <v>6.53024911032028</v>
      </c>
      <c r="AZ22" s="28" t="n">
        <v>5.98220640569395</v>
      </c>
      <c r="BA22" s="19" t="n">
        <v>6.16307117437722</v>
      </c>
      <c r="BB22" s="28" t="n">
        <v>6</v>
      </c>
      <c r="BC22" s="28" t="n">
        <v>7.2</v>
      </c>
      <c r="BD22" s="19" t="n">
        <v>8.85409252669039</v>
      </c>
      <c r="BE22" s="19" t="n">
        <v>8.9</v>
      </c>
      <c r="BF22" s="19" t="n">
        <v>10.3</v>
      </c>
      <c r="BG22" s="19" t="n">
        <v>9.5</v>
      </c>
      <c r="BH22" s="19" t="n">
        <v>9.6</v>
      </c>
      <c r="BI22" s="19" t="n">
        <v>9.91814946619217</v>
      </c>
      <c r="BJ22" s="19" t="n">
        <v>10.9644128113879</v>
      </c>
      <c r="BK22" s="19" t="n">
        <v>9.9</v>
      </c>
    </row>
    <row r="23" customFormat="false" ht="18.75" hidden="false" customHeight="true" outlineLevel="0" collapsed="false">
      <c r="A23" s="25" t="s">
        <v>67</v>
      </c>
      <c r="B23" s="19" t="n">
        <v>252.3</v>
      </c>
      <c r="C23" s="19" t="n">
        <v>171.7</v>
      </c>
      <c r="D23" s="19" t="n">
        <v>152.8</v>
      </c>
      <c r="E23" s="19" t="n">
        <v>136.9</v>
      </c>
      <c r="F23" s="19" t="n">
        <v>112.7</v>
      </c>
      <c r="G23" s="19" t="n">
        <v>91.9</v>
      </c>
      <c r="H23" s="19" t="n">
        <v>84.3</v>
      </c>
      <c r="I23" s="19" t="n">
        <v>59.5</v>
      </c>
      <c r="J23" s="19" t="n">
        <v>55</v>
      </c>
      <c r="K23" s="25" t="n">
        <v>52.3</v>
      </c>
      <c r="L23" s="25" t="n">
        <v>49.7</v>
      </c>
      <c r="M23" s="19" t="n">
        <v>204.5</v>
      </c>
      <c r="N23" s="19" t="n">
        <v>166.3</v>
      </c>
      <c r="O23" s="19" t="n">
        <v>163.8</v>
      </c>
      <c r="P23" s="19" t="n">
        <v>51.6</v>
      </c>
      <c r="Q23" s="19" t="n">
        <v>77.5</v>
      </c>
      <c r="R23" s="19" t="n">
        <v>59.1</v>
      </c>
      <c r="S23" s="19" t="n">
        <v>49.4</v>
      </c>
      <c r="T23" s="19" t="n">
        <v>42.1</v>
      </c>
      <c r="U23" s="19" t="n">
        <v>36.2</v>
      </c>
      <c r="V23" s="19" t="n">
        <v>55.9</v>
      </c>
      <c r="W23" s="19" t="n">
        <v>54.6</v>
      </c>
      <c r="X23" s="19" t="n">
        <f aca="false">B23+M23</f>
        <v>456.8</v>
      </c>
      <c r="Y23" s="19" t="n">
        <f aca="false">C23+N23</f>
        <v>338</v>
      </c>
      <c r="Z23" s="19" t="n">
        <f aca="false">D23+O23</f>
        <v>316.6</v>
      </c>
      <c r="AA23" s="19" t="n">
        <f aca="false">E23+P23</f>
        <v>188.5</v>
      </c>
      <c r="AB23" s="19" t="n">
        <f aca="false">F23+Q23</f>
        <v>190.2</v>
      </c>
      <c r="AC23" s="19" t="n">
        <f aca="false">G23+R23</f>
        <v>151</v>
      </c>
      <c r="AD23" s="19" t="n">
        <f aca="false">H23+S23</f>
        <v>133.7</v>
      </c>
      <c r="AE23" s="19" t="n">
        <f aca="false">I23+T23</f>
        <v>101.6</v>
      </c>
      <c r="AF23" s="19" t="n">
        <f aca="false">J23+U23</f>
        <v>91.2</v>
      </c>
      <c r="AG23" s="19" t="n">
        <f aca="false">K23+V23</f>
        <v>108.2</v>
      </c>
      <c r="AH23" s="19" t="n">
        <f aca="false">L23+W23</f>
        <v>104.3</v>
      </c>
      <c r="AI23" s="25" t="n">
        <v>1204.5</v>
      </c>
      <c r="AJ23" s="25"/>
      <c r="AK23" s="25" t="n">
        <v>24.6</v>
      </c>
      <c r="AL23" s="28" t="n">
        <f aca="false">X23/AK23</f>
        <v>18.5691056910569</v>
      </c>
      <c r="AM23" s="28" t="n">
        <v>13.7</v>
      </c>
      <c r="AN23" s="28" t="n">
        <v>12.869918699187</v>
      </c>
      <c r="AO23" s="28" t="n">
        <v>7.66260162601626</v>
      </c>
      <c r="AP23" s="28" t="n">
        <v>7.73170731707317</v>
      </c>
      <c r="AQ23" s="28" t="n">
        <v>6.13821138211382</v>
      </c>
      <c r="AR23" s="28" t="n">
        <v>5.4</v>
      </c>
      <c r="AS23" s="28" t="n">
        <v>4.13008130081301</v>
      </c>
      <c r="AT23" s="28" t="n">
        <v>3.70731707317073</v>
      </c>
      <c r="AU23" s="28" t="n">
        <v>4.39837398373984</v>
      </c>
      <c r="AV23" s="28" t="n">
        <v>4.23983739837398</v>
      </c>
      <c r="AW23" s="28" t="n">
        <v>3.3</v>
      </c>
      <c r="AX23" s="28" t="n">
        <v>3.7520325203252</v>
      </c>
      <c r="AY23" s="28" t="n">
        <v>3.15853658536585</v>
      </c>
      <c r="AZ23" s="28" t="n">
        <v>2.77235772357724</v>
      </c>
      <c r="BA23" s="19" t="n">
        <v>2.93284146341463</v>
      </c>
      <c r="BB23" s="28" t="n">
        <v>2.9</v>
      </c>
      <c r="BC23" s="28" t="n">
        <v>2.5</v>
      </c>
      <c r="BD23" s="19" t="n">
        <v>3.21544715447154</v>
      </c>
      <c r="BE23" s="19" t="n">
        <v>3.3</v>
      </c>
      <c r="BF23" s="19" t="n">
        <v>3.1</v>
      </c>
      <c r="BG23" s="19" t="n">
        <v>3.1</v>
      </c>
      <c r="BH23" s="19" t="n">
        <v>2.9</v>
      </c>
      <c r="BI23" s="19" t="n">
        <v>3.00406504065041</v>
      </c>
      <c r="BJ23" s="19" t="n">
        <v>3</v>
      </c>
      <c r="BK23" s="19" t="n">
        <v>3</v>
      </c>
    </row>
    <row r="24" customFormat="false" ht="18.75" hidden="false" customHeight="true" outlineLevel="0" collapsed="false">
      <c r="A24" s="25" t="s">
        <v>68</v>
      </c>
      <c r="B24" s="19" t="n">
        <v>1352.3</v>
      </c>
      <c r="C24" s="19" t="n">
        <v>862.3</v>
      </c>
      <c r="D24" s="19" t="n">
        <v>941.2</v>
      </c>
      <c r="E24" s="19" t="n">
        <v>1349.2</v>
      </c>
      <c r="F24" s="19" t="n">
        <v>927.3</v>
      </c>
      <c r="G24" s="19" t="n">
        <v>786.3</v>
      </c>
      <c r="H24" s="19" t="n">
        <v>578.1</v>
      </c>
      <c r="I24" s="19" t="n">
        <v>529.6</v>
      </c>
      <c r="J24" s="19" t="n">
        <v>572.3</v>
      </c>
      <c r="K24" s="25" t="n">
        <v>459.1</v>
      </c>
      <c r="L24" s="25" t="n">
        <v>445.3</v>
      </c>
      <c r="M24" s="19" t="n">
        <v>174.5</v>
      </c>
      <c r="N24" s="19" t="n">
        <v>308.2</v>
      </c>
      <c r="O24" s="19" t="n">
        <v>295.1</v>
      </c>
      <c r="P24" s="19" t="n">
        <v>102</v>
      </c>
      <c r="Q24" s="19" t="n">
        <v>60.5</v>
      </c>
      <c r="R24" s="19" t="n">
        <v>126.3</v>
      </c>
      <c r="S24" s="19" t="n">
        <v>92.4</v>
      </c>
      <c r="T24" s="19" t="n">
        <v>78.6</v>
      </c>
      <c r="U24" s="19" t="n">
        <v>72.5</v>
      </c>
      <c r="V24" s="19" t="n">
        <v>103.1</v>
      </c>
      <c r="W24" s="19" t="n">
        <v>93.8</v>
      </c>
      <c r="X24" s="19" t="n">
        <f aca="false">B24+M24</f>
        <v>1526.8</v>
      </c>
      <c r="Y24" s="19" t="n">
        <f aca="false">C24+N24</f>
        <v>1170.5</v>
      </c>
      <c r="Z24" s="19" t="n">
        <f aca="false">D24+O24</f>
        <v>1236.3</v>
      </c>
      <c r="AA24" s="19" t="n">
        <f aca="false">E24+P24</f>
        <v>1451.2</v>
      </c>
      <c r="AB24" s="19" t="n">
        <f aca="false">F24+Q24</f>
        <v>987.8</v>
      </c>
      <c r="AC24" s="19" t="n">
        <f aca="false">G24+R24</f>
        <v>912.6</v>
      </c>
      <c r="AD24" s="19" t="n">
        <f aca="false">H24+S24</f>
        <v>670.5</v>
      </c>
      <c r="AE24" s="19" t="n">
        <f aca="false">I24+T24</f>
        <v>608.2</v>
      </c>
      <c r="AF24" s="19" t="n">
        <f aca="false">J24+U24</f>
        <v>644.8</v>
      </c>
      <c r="AG24" s="19" t="n">
        <f aca="false">K24+V24</f>
        <v>562.2</v>
      </c>
      <c r="AH24" s="19" t="n">
        <f aca="false">L24+W24</f>
        <v>539.1</v>
      </c>
      <c r="AI24" s="25" t="n">
        <v>2724.7</v>
      </c>
      <c r="AJ24" s="25"/>
      <c r="AK24" s="25" t="n">
        <v>26.7</v>
      </c>
      <c r="AL24" s="28" t="n">
        <f aca="false">X24/AK24</f>
        <v>57.1835205992509</v>
      </c>
      <c r="AM24" s="28" t="n">
        <v>43.8</v>
      </c>
      <c r="AN24" s="28" t="n">
        <v>46.3033707865169</v>
      </c>
      <c r="AO24" s="28" t="n">
        <v>54.3520599250936</v>
      </c>
      <c r="AP24" s="28" t="n">
        <v>36.9962546816479</v>
      </c>
      <c r="AQ24" s="28" t="n">
        <v>34.1797752808989</v>
      </c>
      <c r="AR24" s="28" t="n">
        <v>25.1</v>
      </c>
      <c r="AS24" s="28" t="n">
        <v>22.7790262172285</v>
      </c>
      <c r="AT24" s="28" t="n">
        <v>24.1498127340824</v>
      </c>
      <c r="AU24" s="28" t="n">
        <v>21.0561797752809</v>
      </c>
      <c r="AV24" s="28" t="n">
        <v>20.1910112359551</v>
      </c>
      <c r="AW24" s="28" t="n">
        <v>19.8</v>
      </c>
      <c r="AX24" s="28" t="n">
        <v>20.3670411985019</v>
      </c>
      <c r="AY24" s="28" t="n">
        <v>20.4419475655431</v>
      </c>
      <c r="AZ24" s="28" t="n">
        <v>21.9250936329588</v>
      </c>
      <c r="BA24" s="19" t="n">
        <v>21.4659662921348</v>
      </c>
      <c r="BB24" s="28" t="n">
        <v>22.2</v>
      </c>
      <c r="BC24" s="28" t="n">
        <v>24</v>
      </c>
      <c r="BD24" s="19" t="n">
        <v>22.7865168539326</v>
      </c>
      <c r="BE24" s="19" t="n">
        <v>23.7</v>
      </c>
      <c r="BF24" s="19" t="n">
        <v>24.8</v>
      </c>
      <c r="BG24" s="19" t="n">
        <v>22.2</v>
      </c>
      <c r="BH24" s="19" t="n">
        <v>22.4</v>
      </c>
      <c r="BI24" s="19" t="n">
        <v>20.7303370786517</v>
      </c>
      <c r="BJ24" s="19" t="n">
        <v>19.8314606741573</v>
      </c>
      <c r="BK24" s="19" t="n">
        <v>19.6</v>
      </c>
    </row>
    <row r="25" customFormat="false" ht="18.75" hidden="false" customHeight="true" outlineLevel="0" collapsed="false">
      <c r="A25" s="25" t="s">
        <v>69</v>
      </c>
      <c r="B25" s="19" t="n">
        <v>378</v>
      </c>
      <c r="C25" s="19" t="n">
        <v>271.9</v>
      </c>
      <c r="D25" s="19" t="n">
        <v>208.3</v>
      </c>
      <c r="E25" s="19" t="n">
        <v>184.4</v>
      </c>
      <c r="F25" s="19" t="n">
        <v>149</v>
      </c>
      <c r="G25" s="19" t="n">
        <v>153.1</v>
      </c>
      <c r="H25" s="19" t="n">
        <v>124.6</v>
      </c>
      <c r="I25" s="19" t="n">
        <v>106.4</v>
      </c>
      <c r="J25" s="19" t="n">
        <v>98.1</v>
      </c>
      <c r="K25" s="25" t="n">
        <v>108.6</v>
      </c>
      <c r="L25" s="25" t="n">
        <v>113.2</v>
      </c>
      <c r="M25" s="19" t="n">
        <v>320.7</v>
      </c>
      <c r="N25" s="19" t="n">
        <v>295.4</v>
      </c>
      <c r="O25" s="19" t="n">
        <v>270.8</v>
      </c>
      <c r="P25" s="19" t="n">
        <v>227.8</v>
      </c>
      <c r="Q25" s="19" t="n">
        <v>176.8</v>
      </c>
      <c r="R25" s="19" t="n">
        <v>136.5</v>
      </c>
      <c r="S25" s="19" t="n">
        <v>115</v>
      </c>
      <c r="T25" s="19" t="n">
        <v>74.7</v>
      </c>
      <c r="U25" s="19" t="n">
        <v>107.1</v>
      </c>
      <c r="V25" s="19" t="n">
        <v>97.5</v>
      </c>
      <c r="W25" s="19" t="n">
        <v>88.1</v>
      </c>
      <c r="X25" s="19" t="n">
        <f aca="false">B25+M25</f>
        <v>698.7</v>
      </c>
      <c r="Y25" s="19" t="n">
        <f aca="false">C25+N25</f>
        <v>567.3</v>
      </c>
      <c r="Z25" s="19" t="n">
        <f aca="false">D25+O25</f>
        <v>479.1</v>
      </c>
      <c r="AA25" s="19" t="n">
        <f aca="false">E25+P25</f>
        <v>412.2</v>
      </c>
      <c r="AB25" s="19" t="n">
        <f aca="false">F25+Q25</f>
        <v>325.8</v>
      </c>
      <c r="AC25" s="19" t="n">
        <f aca="false">G25+R25</f>
        <v>289.6</v>
      </c>
      <c r="AD25" s="19" t="n">
        <f aca="false">H25+S25</f>
        <v>239.6</v>
      </c>
      <c r="AE25" s="19" t="n">
        <f aca="false">I25+T25</f>
        <v>181.1</v>
      </c>
      <c r="AF25" s="19" t="n">
        <f aca="false">J25+U25</f>
        <v>205.2</v>
      </c>
      <c r="AG25" s="19" t="n">
        <f aca="false">K25+V25</f>
        <v>206.1</v>
      </c>
      <c r="AH25" s="19" t="n">
        <f aca="false">L25+W25</f>
        <v>201.3</v>
      </c>
      <c r="AI25" s="25" t="n">
        <v>2745.1</v>
      </c>
      <c r="AJ25" s="25"/>
      <c r="AK25" s="25" t="n">
        <v>21.8</v>
      </c>
      <c r="AL25" s="28" t="n">
        <f aca="false">X25/AK25</f>
        <v>32.0504587155963</v>
      </c>
      <c r="AM25" s="28" t="n">
        <v>26</v>
      </c>
      <c r="AN25" s="28" t="n">
        <v>21.9770642201835</v>
      </c>
      <c r="AO25" s="28" t="n">
        <v>18.9082568807339</v>
      </c>
      <c r="AP25" s="28" t="n">
        <v>14.9449541284404</v>
      </c>
      <c r="AQ25" s="28" t="n">
        <v>13.2844036697248</v>
      </c>
      <c r="AR25" s="28" t="n">
        <v>11</v>
      </c>
      <c r="AS25" s="28" t="n">
        <v>8.30733944954129</v>
      </c>
      <c r="AT25" s="28" t="n">
        <v>9.41284403669725</v>
      </c>
      <c r="AU25" s="28" t="n">
        <v>9.45412844036697</v>
      </c>
      <c r="AV25" s="28" t="n">
        <v>9.23394495412844</v>
      </c>
      <c r="AW25" s="28" t="n">
        <v>8.8</v>
      </c>
      <c r="AX25" s="28" t="n">
        <v>9.01376146788991</v>
      </c>
      <c r="AY25" s="28" t="n">
        <v>8.64678899082569</v>
      </c>
      <c r="AZ25" s="28" t="n">
        <v>8.38990825688073</v>
      </c>
      <c r="BA25" s="19" t="n">
        <v>8.31205963302752</v>
      </c>
      <c r="BB25" s="28" t="n">
        <v>8.6</v>
      </c>
      <c r="BC25" s="28" t="n">
        <v>9.5</v>
      </c>
      <c r="BD25" s="19" t="n">
        <v>11.1422018348624</v>
      </c>
      <c r="BE25" s="19" t="n">
        <v>11.6</v>
      </c>
      <c r="BF25" s="19" t="n">
        <v>12.2</v>
      </c>
      <c r="BG25" s="19" t="n">
        <v>11.6</v>
      </c>
      <c r="BH25" s="19" t="n">
        <v>11.3</v>
      </c>
      <c r="BI25" s="19" t="n">
        <v>11.7706422018349</v>
      </c>
      <c r="BJ25" s="19" t="n">
        <v>11.6467889908257</v>
      </c>
      <c r="BK25" s="19" t="n">
        <v>10.9</v>
      </c>
    </row>
    <row r="26" customFormat="false" ht="18.75" hidden="false" customHeight="true" outlineLevel="0" collapsed="false">
      <c r="A26" s="25" t="s">
        <v>70</v>
      </c>
      <c r="B26" s="19" t="n">
        <v>154.4</v>
      </c>
      <c r="C26" s="19" t="n">
        <v>98.6</v>
      </c>
      <c r="D26" s="19" t="n">
        <v>93.1</v>
      </c>
      <c r="E26" s="19" t="n">
        <v>77.9</v>
      </c>
      <c r="F26" s="19" t="n">
        <v>56.9</v>
      </c>
      <c r="G26" s="19" t="n">
        <v>43.3</v>
      </c>
      <c r="H26" s="19" t="n">
        <v>34.6</v>
      </c>
      <c r="I26" s="19" t="n">
        <v>27.2</v>
      </c>
      <c r="J26" s="19" t="n">
        <v>19.9</v>
      </c>
      <c r="K26" s="25" t="n">
        <v>19.6</v>
      </c>
      <c r="L26" s="25" t="n">
        <v>14</v>
      </c>
      <c r="M26" s="19" t="n">
        <v>222.5</v>
      </c>
      <c r="N26" s="19" t="n">
        <v>201.7</v>
      </c>
      <c r="O26" s="19" t="n">
        <v>180.8</v>
      </c>
      <c r="P26" s="19" t="n">
        <v>120.6</v>
      </c>
      <c r="Q26" s="19" t="n">
        <v>88.2</v>
      </c>
      <c r="R26" s="19" t="n">
        <v>58.4</v>
      </c>
      <c r="S26" s="19" t="n">
        <v>50.7</v>
      </c>
      <c r="T26" s="19" t="n">
        <v>41.7</v>
      </c>
      <c r="U26" s="19" t="n">
        <v>36.1</v>
      </c>
      <c r="V26" s="19" t="n">
        <v>32.8</v>
      </c>
      <c r="W26" s="19" t="n">
        <v>26.7</v>
      </c>
      <c r="X26" s="19" t="n">
        <f aca="false">B26+M26</f>
        <v>376.9</v>
      </c>
      <c r="Y26" s="19" t="n">
        <f aca="false">C26+N26</f>
        <v>300.3</v>
      </c>
      <c r="Z26" s="19" t="n">
        <f aca="false">D26+O26</f>
        <v>273.9</v>
      </c>
      <c r="AA26" s="19" t="n">
        <f aca="false">E26+P26</f>
        <v>198.5</v>
      </c>
      <c r="AB26" s="19" t="n">
        <f aca="false">F26+Q26</f>
        <v>145.1</v>
      </c>
      <c r="AC26" s="19" t="n">
        <f aca="false">G26+R26</f>
        <v>101.7</v>
      </c>
      <c r="AD26" s="19" t="n">
        <f aca="false">H26+S26</f>
        <v>85.3</v>
      </c>
      <c r="AE26" s="19" t="n">
        <f aca="false">I26+T26</f>
        <v>68.9</v>
      </c>
      <c r="AF26" s="19" t="n">
        <f aca="false">J26+U26</f>
        <v>56</v>
      </c>
      <c r="AG26" s="19" t="n">
        <f aca="false">K26+V26</f>
        <v>52.4</v>
      </c>
      <c r="AH26" s="19" t="n">
        <f aca="false">L26+W26</f>
        <v>40.7</v>
      </c>
      <c r="AI26" s="25" t="n">
        <v>1327.4</v>
      </c>
      <c r="AJ26" s="25"/>
      <c r="AK26" s="25" t="n">
        <v>24.6</v>
      </c>
      <c r="AL26" s="28" t="n">
        <f aca="false">X26/AK26</f>
        <v>15.3211382113821</v>
      </c>
      <c r="AM26" s="28" t="n">
        <v>12.2</v>
      </c>
      <c r="AN26" s="28" t="n">
        <v>11.1341463414634</v>
      </c>
      <c r="AO26" s="28" t="n">
        <v>8.06910569105691</v>
      </c>
      <c r="AP26" s="28" t="n">
        <v>5.89837398373984</v>
      </c>
      <c r="AQ26" s="28" t="n">
        <v>4.13414634146341</v>
      </c>
      <c r="AR26" s="28" t="n">
        <v>3.5</v>
      </c>
      <c r="AS26" s="28" t="n">
        <v>2.80081300813008</v>
      </c>
      <c r="AT26" s="28" t="n">
        <v>2.27642276422764</v>
      </c>
      <c r="AU26" s="28" t="n">
        <v>2.13008130081301</v>
      </c>
      <c r="AV26" s="28" t="n">
        <v>1.65447154471545</v>
      </c>
      <c r="AW26" s="28" t="n">
        <v>2.2</v>
      </c>
      <c r="AX26" s="28" t="n">
        <v>2.30487804878049</v>
      </c>
      <c r="AY26" s="28" t="n">
        <v>2.35365853658537</v>
      </c>
      <c r="AZ26" s="28" t="n">
        <v>3.00406504065041</v>
      </c>
      <c r="BA26" s="19" t="n">
        <v>2.87189837398374</v>
      </c>
      <c r="BB26" s="28" t="n">
        <v>2.9</v>
      </c>
      <c r="BC26" s="28" t="n">
        <v>2.8</v>
      </c>
      <c r="BD26" s="19" t="n">
        <v>3.48780487804878</v>
      </c>
      <c r="BE26" s="19" t="n">
        <v>3.5</v>
      </c>
      <c r="BF26" s="19" t="n">
        <v>3.6</v>
      </c>
      <c r="BG26" s="19" t="n">
        <v>3.5</v>
      </c>
      <c r="BH26" s="19" t="n">
        <v>3.4</v>
      </c>
      <c r="BI26" s="19" t="n">
        <v>3.65447154471545</v>
      </c>
      <c r="BJ26" s="19" t="n">
        <v>3.54065040650406</v>
      </c>
      <c r="BK26" s="19" t="n">
        <v>3.4</v>
      </c>
    </row>
    <row r="27" customFormat="false" ht="18.75" hidden="false" customHeight="true" outlineLevel="0" collapsed="false">
      <c r="A27" s="25" t="s">
        <v>71</v>
      </c>
      <c r="B27" s="19" t="n">
        <v>174.8</v>
      </c>
      <c r="C27" s="19" t="n">
        <v>129</v>
      </c>
      <c r="D27" s="19" t="n">
        <v>108.3</v>
      </c>
      <c r="E27" s="19" t="n">
        <v>83.6</v>
      </c>
      <c r="F27" s="19" t="n">
        <v>66.2</v>
      </c>
      <c r="G27" s="19" t="n">
        <v>45.8</v>
      </c>
      <c r="H27" s="19" t="n">
        <v>42.9</v>
      </c>
      <c r="I27" s="19" t="n">
        <v>36.6</v>
      </c>
      <c r="J27" s="19" t="n">
        <v>33.3</v>
      </c>
      <c r="K27" s="25" t="n">
        <v>28.5</v>
      </c>
      <c r="L27" s="25" t="n">
        <v>28.7</v>
      </c>
      <c r="M27" s="19" t="n">
        <v>354.2</v>
      </c>
      <c r="N27" s="19" t="n">
        <v>297.1</v>
      </c>
      <c r="O27" s="19" t="n">
        <v>283.8</v>
      </c>
      <c r="P27" s="19" t="n">
        <v>199.4</v>
      </c>
      <c r="Q27" s="19" t="n">
        <v>118.7</v>
      </c>
      <c r="R27" s="19" t="n">
        <v>73.7</v>
      </c>
      <c r="S27" s="19" t="n">
        <v>84.2</v>
      </c>
      <c r="T27" s="19" t="n">
        <v>72.2</v>
      </c>
      <c r="U27" s="19" t="n">
        <v>70</v>
      </c>
      <c r="V27" s="19" t="n">
        <v>103.5</v>
      </c>
      <c r="W27" s="19" t="n">
        <v>98.8</v>
      </c>
      <c r="X27" s="19" t="n">
        <f aca="false">B27+M27</f>
        <v>529</v>
      </c>
      <c r="Y27" s="19" t="n">
        <f aca="false">C27+N27</f>
        <v>426.1</v>
      </c>
      <c r="Z27" s="19" t="n">
        <f aca="false">D27+O27</f>
        <v>392.1</v>
      </c>
      <c r="AA27" s="19" t="n">
        <f aca="false">E27+P27</f>
        <v>283</v>
      </c>
      <c r="AB27" s="19" t="n">
        <f aca="false">F27+Q27</f>
        <v>184.9</v>
      </c>
      <c r="AC27" s="19" t="n">
        <f aca="false">G27+R27</f>
        <v>119.5</v>
      </c>
      <c r="AD27" s="19" t="n">
        <f aca="false">H27+S27</f>
        <v>127.1</v>
      </c>
      <c r="AE27" s="19" t="n">
        <f aca="false">I27+T27</f>
        <v>108.8</v>
      </c>
      <c r="AF27" s="19" t="n">
        <f aca="false">J27+U27</f>
        <v>103.3</v>
      </c>
      <c r="AG27" s="19" t="n">
        <f aca="false">K27+V27</f>
        <v>132</v>
      </c>
      <c r="AH27" s="19" t="n">
        <f aca="false">L27+W27</f>
        <v>127.5</v>
      </c>
      <c r="AI27" s="25" t="n">
        <v>2557.3</v>
      </c>
      <c r="AJ27" s="25"/>
      <c r="AK27" s="25" t="n">
        <v>33.3</v>
      </c>
      <c r="AL27" s="28" t="n">
        <f aca="false">X27/AK27</f>
        <v>15.8858858858859</v>
      </c>
      <c r="AM27" s="28" t="n">
        <v>12.8</v>
      </c>
      <c r="AN27" s="28" t="n">
        <v>11.7747747747748</v>
      </c>
      <c r="AO27" s="28" t="n">
        <v>8.4984984984985</v>
      </c>
      <c r="AP27" s="28" t="n">
        <v>5.55255255255255</v>
      </c>
      <c r="AQ27" s="28" t="n">
        <v>3.58858858858859</v>
      </c>
      <c r="AR27" s="28" t="n">
        <v>3.8</v>
      </c>
      <c r="AS27" s="28" t="n">
        <v>3.26726726726727</v>
      </c>
      <c r="AT27" s="28" t="n">
        <v>3.1021021021021</v>
      </c>
      <c r="AU27" s="28" t="n">
        <v>3.96396396396396</v>
      </c>
      <c r="AV27" s="28" t="n">
        <v>3.82882882882883</v>
      </c>
      <c r="AW27" s="28" t="n">
        <v>3.4</v>
      </c>
      <c r="AX27" s="28" t="n">
        <v>3.83183183183183</v>
      </c>
      <c r="AY27" s="28" t="n">
        <v>4.05705705705706</v>
      </c>
      <c r="AZ27" s="28" t="n">
        <v>3.94594594594595</v>
      </c>
      <c r="BA27" s="19" t="n">
        <v>4.22648048048048</v>
      </c>
      <c r="BB27" s="28" t="n">
        <v>4.2</v>
      </c>
      <c r="BC27" s="28" t="n">
        <v>4.2</v>
      </c>
      <c r="BD27" s="19" t="n">
        <v>5.60660660660661</v>
      </c>
      <c r="BE27" s="19" t="n">
        <v>5.7</v>
      </c>
      <c r="BF27" s="19" t="n">
        <v>5.8</v>
      </c>
      <c r="BG27" s="19" t="n">
        <v>5.3</v>
      </c>
      <c r="BH27" s="19" t="n">
        <v>5.4</v>
      </c>
      <c r="BI27" s="19" t="n">
        <v>5.21921921921922</v>
      </c>
      <c r="BJ27" s="19" t="n">
        <v>5.07507507507508</v>
      </c>
      <c r="BK27" s="19" t="n">
        <v>4.9</v>
      </c>
    </row>
    <row r="28" customFormat="false" ht="18.75" hidden="false" customHeight="true" outlineLevel="0" collapsed="false">
      <c r="A28" s="25" t="s">
        <v>72</v>
      </c>
      <c r="B28" s="19" t="n">
        <v>221.3</v>
      </c>
      <c r="C28" s="19" t="n">
        <v>220.7</v>
      </c>
      <c r="D28" s="19" t="n">
        <v>211.5</v>
      </c>
      <c r="E28" s="19" t="n">
        <v>180.3</v>
      </c>
      <c r="F28" s="19" t="n">
        <v>181.9</v>
      </c>
      <c r="G28" s="19" t="n">
        <v>175.5</v>
      </c>
      <c r="H28" s="19" t="n">
        <v>126.2</v>
      </c>
      <c r="I28" s="19" t="n">
        <v>97.3</v>
      </c>
      <c r="J28" s="19" t="n">
        <v>84.2</v>
      </c>
      <c r="K28" s="25" t="n">
        <v>86.2</v>
      </c>
      <c r="L28" s="25" t="n">
        <v>73.5</v>
      </c>
      <c r="M28" s="19" t="n">
        <v>324.9</v>
      </c>
      <c r="N28" s="19" t="n">
        <v>279.8</v>
      </c>
      <c r="O28" s="19" t="n">
        <v>235.7</v>
      </c>
      <c r="P28" s="19" t="n">
        <v>180.6</v>
      </c>
      <c r="Q28" s="19" t="n">
        <v>136.9</v>
      </c>
      <c r="R28" s="19" t="n">
        <v>121.7</v>
      </c>
      <c r="S28" s="19" t="n">
        <v>107.4</v>
      </c>
      <c r="T28" s="19" t="n">
        <v>99.9</v>
      </c>
      <c r="U28" s="19" t="n">
        <v>89.4</v>
      </c>
      <c r="V28" s="19" t="n">
        <v>106.3</v>
      </c>
      <c r="W28" s="19" t="n">
        <v>101</v>
      </c>
      <c r="X28" s="19" t="n">
        <f aca="false">B28+M28</f>
        <v>546.2</v>
      </c>
      <c r="Y28" s="19" t="n">
        <f aca="false">C28+N28</f>
        <v>500.5</v>
      </c>
      <c r="Z28" s="19" t="n">
        <f aca="false">D28+O28</f>
        <v>447.2</v>
      </c>
      <c r="AA28" s="19" t="n">
        <f aca="false">E28+P28</f>
        <v>360.9</v>
      </c>
      <c r="AB28" s="19" t="n">
        <f aca="false">F28+Q28</f>
        <v>318.8</v>
      </c>
      <c r="AC28" s="19" t="n">
        <f aca="false">G28+R28</f>
        <v>297.2</v>
      </c>
      <c r="AD28" s="19" t="n">
        <f aca="false">H28+S28</f>
        <v>233.6</v>
      </c>
      <c r="AE28" s="19" t="n">
        <f aca="false">I28+T28</f>
        <v>197.2</v>
      </c>
      <c r="AF28" s="19" t="n">
        <f aca="false">J28+U28</f>
        <v>173.6</v>
      </c>
      <c r="AG28" s="19" t="n">
        <f aca="false">K28+V28</f>
        <v>192.5</v>
      </c>
      <c r="AH28" s="19" t="n">
        <f aca="false">L28+W28</f>
        <v>174.5</v>
      </c>
      <c r="AI28" s="25" t="n">
        <v>1716</v>
      </c>
      <c r="AJ28" s="25"/>
      <c r="AK28" s="25" t="n">
        <v>28.8</v>
      </c>
      <c r="AL28" s="28" t="n">
        <f aca="false">X28/AK28</f>
        <v>18.9652777777778</v>
      </c>
      <c r="AM28" s="28" t="n">
        <v>17.4</v>
      </c>
      <c r="AN28" s="28" t="n">
        <v>15.5277777777778</v>
      </c>
      <c r="AO28" s="28" t="n">
        <v>12.53125</v>
      </c>
      <c r="AP28" s="28" t="n">
        <v>11.0694444444444</v>
      </c>
      <c r="AQ28" s="28" t="n">
        <v>10.3194444444444</v>
      </c>
      <c r="AR28" s="28" t="n">
        <v>8.1</v>
      </c>
      <c r="AS28" s="28" t="n">
        <v>6.84722222222222</v>
      </c>
      <c r="AT28" s="28" t="n">
        <v>6.02777777777778</v>
      </c>
      <c r="AU28" s="28" t="n">
        <v>6.68402777777778</v>
      </c>
      <c r="AV28" s="28" t="n">
        <v>6.05902777777778</v>
      </c>
      <c r="AW28" s="28" t="n">
        <v>5.3</v>
      </c>
      <c r="AX28" s="28" t="n">
        <v>5.42361111111111</v>
      </c>
      <c r="AY28" s="28" t="n">
        <v>5.35069444444444</v>
      </c>
      <c r="AZ28" s="28" t="n">
        <v>5.37152777777778</v>
      </c>
      <c r="BA28" s="19" t="n">
        <v>5.55701041666667</v>
      </c>
      <c r="BB28" s="28" t="n">
        <v>5.6</v>
      </c>
      <c r="BC28" s="28" t="n">
        <v>6.6</v>
      </c>
      <c r="BD28" s="19" t="n">
        <v>6.65277777777778</v>
      </c>
      <c r="BE28" s="19" t="n">
        <v>7.1</v>
      </c>
      <c r="BF28" s="19" t="n">
        <v>7</v>
      </c>
      <c r="BG28" s="19" t="n">
        <v>6.4</v>
      </c>
      <c r="BH28" s="19" t="n">
        <v>6</v>
      </c>
      <c r="BI28" s="19" t="n">
        <v>6.29513888888889</v>
      </c>
      <c r="BJ28" s="19" t="n">
        <v>6.21180555555556</v>
      </c>
      <c r="BK28" s="19" t="n">
        <v>6.1</v>
      </c>
    </row>
    <row r="29" customFormat="false" ht="18.75" hidden="false" customHeight="true" outlineLevel="0" collapsed="false">
      <c r="A29" s="25" t="s">
        <v>73</v>
      </c>
      <c r="B29" s="19" t="n">
        <v>117.9</v>
      </c>
      <c r="C29" s="19" t="n">
        <v>63.5</v>
      </c>
      <c r="D29" s="19" t="n">
        <v>60.4</v>
      </c>
      <c r="E29" s="19" t="n">
        <v>52.5</v>
      </c>
      <c r="F29" s="19" t="n">
        <v>38.1</v>
      </c>
      <c r="G29" s="19" t="n">
        <v>29.4</v>
      </c>
      <c r="H29" s="19" t="n">
        <v>25.3</v>
      </c>
      <c r="I29" s="19" t="n">
        <v>20.4</v>
      </c>
      <c r="J29" s="19" t="n">
        <v>18.3</v>
      </c>
      <c r="K29" s="25" t="n">
        <v>16.6</v>
      </c>
      <c r="L29" s="25" t="n">
        <v>17.1</v>
      </c>
      <c r="M29" s="19" t="n">
        <v>161.2</v>
      </c>
      <c r="N29" s="19" t="n">
        <v>141.4</v>
      </c>
      <c r="O29" s="19" t="n">
        <v>122.6</v>
      </c>
      <c r="P29" s="19" t="n">
        <v>81.7</v>
      </c>
      <c r="Q29" s="19" t="n">
        <v>52.7</v>
      </c>
      <c r="R29" s="19" t="n">
        <v>43.7</v>
      </c>
      <c r="S29" s="19" t="n">
        <v>39.3</v>
      </c>
      <c r="T29" s="19" t="n">
        <v>35.1</v>
      </c>
      <c r="U29" s="19" t="n">
        <v>30.5</v>
      </c>
      <c r="V29" s="19" t="n">
        <v>24</v>
      </c>
      <c r="W29" s="19" t="n">
        <v>20.6</v>
      </c>
      <c r="X29" s="19" t="n">
        <f aca="false">B29+M29</f>
        <v>279.1</v>
      </c>
      <c r="Y29" s="19" t="n">
        <f aca="false">C29+N29</f>
        <v>204.9</v>
      </c>
      <c r="Z29" s="19" t="n">
        <f aca="false">D29+O29</f>
        <v>183</v>
      </c>
      <c r="AA29" s="19" t="n">
        <f aca="false">E29+P29</f>
        <v>134.2</v>
      </c>
      <c r="AB29" s="19" t="n">
        <f aca="false">F29+Q29</f>
        <v>90.8</v>
      </c>
      <c r="AC29" s="19" t="n">
        <f aca="false">G29+R29</f>
        <v>73.1</v>
      </c>
      <c r="AD29" s="19" t="n">
        <f aca="false">H29+S29</f>
        <v>64.6</v>
      </c>
      <c r="AE29" s="19" t="n">
        <f aca="false">I29+T29</f>
        <v>55.5</v>
      </c>
      <c r="AF29" s="19" t="n">
        <f aca="false">J29+U29</f>
        <v>48.8</v>
      </c>
      <c r="AG29" s="19" t="n">
        <f aca="false">K29+V29</f>
        <v>40.6</v>
      </c>
      <c r="AH29" s="19" t="n">
        <f aca="false">L29+W29</f>
        <v>37.7</v>
      </c>
      <c r="AI29" s="25" t="n">
        <v>1192.4</v>
      </c>
      <c r="AJ29" s="25"/>
      <c r="AK29" s="25" t="n">
        <v>20.1</v>
      </c>
      <c r="AL29" s="28" t="n">
        <f aca="false">X29/AK29</f>
        <v>13.8855721393035</v>
      </c>
      <c r="AM29" s="28" t="n">
        <v>10.2</v>
      </c>
      <c r="AN29" s="28" t="n">
        <v>9.1044776119403</v>
      </c>
      <c r="AO29" s="28" t="n">
        <v>6.67661691542288</v>
      </c>
      <c r="AP29" s="28" t="n">
        <v>4.51741293532338</v>
      </c>
      <c r="AQ29" s="28" t="n">
        <v>3.63681592039801</v>
      </c>
      <c r="AR29" s="28" t="n">
        <v>3.2</v>
      </c>
      <c r="AS29" s="28" t="n">
        <v>2.76119402985075</v>
      </c>
      <c r="AT29" s="28" t="n">
        <v>2.42786069651741</v>
      </c>
      <c r="AU29" s="28" t="n">
        <v>2.01990049751244</v>
      </c>
      <c r="AV29" s="28" t="n">
        <v>1.87562189054726</v>
      </c>
      <c r="AW29" s="28" t="n">
        <v>2.5</v>
      </c>
      <c r="AX29" s="28" t="n">
        <v>2.4726368159204</v>
      </c>
      <c r="AY29" s="28" t="n">
        <v>2.52238805970149</v>
      </c>
      <c r="AZ29" s="28" t="n">
        <v>3.06467661691542</v>
      </c>
      <c r="BA29" s="19" t="n">
        <v>2.98442288557214</v>
      </c>
      <c r="BB29" s="28" t="n">
        <v>3</v>
      </c>
      <c r="BC29" s="28" t="n">
        <v>2.9</v>
      </c>
      <c r="BD29" s="19" t="n">
        <v>3.12437810945274</v>
      </c>
      <c r="BE29" s="19" t="n">
        <v>3.3</v>
      </c>
      <c r="BF29" s="19" t="n">
        <v>3.1</v>
      </c>
      <c r="BG29" s="19" t="n">
        <v>2.6</v>
      </c>
      <c r="BH29" s="19" t="n">
        <v>2.8</v>
      </c>
      <c r="BI29" s="19" t="n">
        <v>3.10945273631841</v>
      </c>
      <c r="BJ29" s="19" t="n">
        <v>3.00497512437811</v>
      </c>
      <c r="BK29" s="19" t="n">
        <v>2.8</v>
      </c>
    </row>
    <row r="30" customFormat="false" ht="18.75" hidden="false" customHeight="true" outlineLevel="0" collapsed="false">
      <c r="A30" s="25" t="s">
        <v>74</v>
      </c>
      <c r="B30" s="19" t="n">
        <v>121.5</v>
      </c>
      <c r="C30" s="19" t="n">
        <v>117.8</v>
      </c>
      <c r="D30" s="19" t="n">
        <v>102.7</v>
      </c>
      <c r="E30" s="19" t="n">
        <v>85.2</v>
      </c>
      <c r="F30" s="19" t="n">
        <v>76.3</v>
      </c>
      <c r="G30" s="19" t="n">
        <v>53.1</v>
      </c>
      <c r="H30" s="19" t="n">
        <v>42.5</v>
      </c>
      <c r="I30" s="19" t="n">
        <v>33.7</v>
      </c>
      <c r="J30" s="19" t="n">
        <v>29.9</v>
      </c>
      <c r="K30" s="25" t="n">
        <v>25.1</v>
      </c>
      <c r="L30" s="25" t="n">
        <v>24.8</v>
      </c>
      <c r="M30" s="19" t="n">
        <v>183.5</v>
      </c>
      <c r="N30" s="19" t="n">
        <v>179.6</v>
      </c>
      <c r="O30" s="19" t="n">
        <v>156.5</v>
      </c>
      <c r="P30" s="19" t="n">
        <v>109.1</v>
      </c>
      <c r="Q30" s="19" t="n">
        <v>84.6</v>
      </c>
      <c r="R30" s="19" t="n">
        <v>66.4</v>
      </c>
      <c r="S30" s="19" t="n">
        <v>57.8</v>
      </c>
      <c r="T30" s="19" t="n">
        <v>52.7</v>
      </c>
      <c r="U30" s="19" t="n">
        <v>46.2</v>
      </c>
      <c r="V30" s="19" t="n">
        <v>42.2</v>
      </c>
      <c r="W30" s="19" t="n">
        <v>35.4</v>
      </c>
      <c r="X30" s="19" t="n">
        <f aca="false">B30+M30</f>
        <v>305</v>
      </c>
      <c r="Y30" s="19" t="n">
        <f aca="false">C30+N30</f>
        <v>297.4</v>
      </c>
      <c r="Z30" s="19" t="n">
        <f aca="false">D30+O30</f>
        <v>259.2</v>
      </c>
      <c r="AA30" s="19" t="n">
        <f aca="false">E30+P30</f>
        <v>194.3</v>
      </c>
      <c r="AB30" s="19" t="n">
        <f aca="false">F30+Q30</f>
        <v>160.9</v>
      </c>
      <c r="AC30" s="19" t="n">
        <f aca="false">G30+R30</f>
        <v>119.5</v>
      </c>
      <c r="AD30" s="19" t="n">
        <f aca="false">H30+S30</f>
        <v>100.3</v>
      </c>
      <c r="AE30" s="19" t="n">
        <f aca="false">I30+T30</f>
        <v>86.4</v>
      </c>
      <c r="AF30" s="19" t="n">
        <f aca="false">J30+U30</f>
        <v>76.1</v>
      </c>
      <c r="AG30" s="19" t="n">
        <f aca="false">K30+V30</f>
        <v>67.3</v>
      </c>
      <c r="AH30" s="19" t="n">
        <f aca="false">L30+W30</f>
        <v>60.2</v>
      </c>
      <c r="AI30" s="25" t="n">
        <v>1377</v>
      </c>
      <c r="AJ30" s="25"/>
      <c r="AK30" s="25" t="n">
        <v>23.8</v>
      </c>
      <c r="AL30" s="28" t="n">
        <f aca="false">X30/AK30</f>
        <v>12.8151260504202</v>
      </c>
      <c r="AM30" s="28" t="n">
        <v>12.5</v>
      </c>
      <c r="AN30" s="28" t="n">
        <v>10.890756302521</v>
      </c>
      <c r="AO30" s="28" t="n">
        <v>8.16386554621849</v>
      </c>
      <c r="AP30" s="28" t="n">
        <v>6.76050420168067</v>
      </c>
      <c r="AQ30" s="28" t="n">
        <v>5.02100840336134</v>
      </c>
      <c r="AR30" s="28" t="n">
        <v>4.2</v>
      </c>
      <c r="AS30" s="28" t="n">
        <v>3.63025210084034</v>
      </c>
      <c r="AT30" s="28" t="n">
        <v>3.19747899159664</v>
      </c>
      <c r="AU30" s="28" t="n">
        <v>2.82773109243698</v>
      </c>
      <c r="AV30" s="28" t="n">
        <v>2.52941176470588</v>
      </c>
      <c r="AW30" s="28" t="n">
        <v>3.4</v>
      </c>
      <c r="AX30" s="28" t="n">
        <v>3.59663865546218</v>
      </c>
      <c r="AY30" s="28" t="n">
        <v>3.60924369747899</v>
      </c>
      <c r="AZ30" s="28" t="n">
        <v>3.39915966386555</v>
      </c>
      <c r="BA30" s="19" t="n">
        <v>3.47283613445378</v>
      </c>
      <c r="BB30" s="28" t="n">
        <v>3.3</v>
      </c>
      <c r="BC30" s="28" t="n">
        <v>3.3</v>
      </c>
      <c r="BD30" s="19" t="n">
        <v>3.50420168067227</v>
      </c>
      <c r="BE30" s="19" t="n">
        <v>3.7</v>
      </c>
      <c r="BF30" s="19" t="n">
        <v>3.7</v>
      </c>
      <c r="BG30" s="19" t="n">
        <v>3.5</v>
      </c>
      <c r="BH30" s="19" t="n">
        <v>3.7</v>
      </c>
      <c r="BI30" s="19" t="n">
        <v>3.69747899159664</v>
      </c>
      <c r="BJ30" s="19" t="n">
        <v>3.36554621848739</v>
      </c>
      <c r="BK30" s="19" t="n">
        <v>3.3</v>
      </c>
    </row>
    <row r="31" customFormat="false" ht="18.75" hidden="false" customHeight="true" outlineLevel="0" collapsed="false">
      <c r="A31" s="25" t="s">
        <v>75</v>
      </c>
      <c r="B31" s="19" t="n">
        <v>41.4</v>
      </c>
      <c r="C31" s="19" t="n">
        <v>71.6</v>
      </c>
      <c r="D31" s="19" t="n">
        <v>70.6</v>
      </c>
      <c r="E31" s="19" t="n">
        <v>53.1</v>
      </c>
      <c r="F31" s="19" t="n">
        <v>38.3</v>
      </c>
      <c r="G31" s="19" t="n">
        <v>27.1</v>
      </c>
      <c r="H31" s="19" t="n">
        <v>21.9</v>
      </c>
      <c r="I31" s="19" t="n">
        <v>16.8</v>
      </c>
      <c r="J31" s="19" t="n">
        <v>14.5</v>
      </c>
      <c r="K31" s="25" t="n">
        <v>11.5</v>
      </c>
      <c r="L31" s="25" t="n">
        <v>10.5</v>
      </c>
      <c r="M31" s="19" t="n">
        <v>183</v>
      </c>
      <c r="N31" s="19" t="n">
        <v>148.6</v>
      </c>
      <c r="O31" s="19" t="n">
        <v>143.3</v>
      </c>
      <c r="P31" s="19" t="n">
        <v>106.9</v>
      </c>
      <c r="Q31" s="19" t="n">
        <v>68.1</v>
      </c>
      <c r="R31" s="19" t="n">
        <v>52</v>
      </c>
      <c r="S31" s="19" t="n">
        <v>43.4</v>
      </c>
      <c r="T31" s="19" t="n">
        <v>37.1</v>
      </c>
      <c r="U31" s="19" t="n">
        <v>31.3</v>
      </c>
      <c r="V31" s="19" t="n">
        <v>26.4</v>
      </c>
      <c r="W31" s="19" t="n">
        <v>20.5</v>
      </c>
      <c r="X31" s="19" t="n">
        <f aca="false">B31+M31</f>
        <v>224.4</v>
      </c>
      <c r="Y31" s="19" t="n">
        <f aca="false">C31+N31</f>
        <v>220.2</v>
      </c>
      <c r="Z31" s="19" t="n">
        <f aca="false">D31+O31</f>
        <v>213.9</v>
      </c>
      <c r="AA31" s="19" t="n">
        <f aca="false">E31+P31</f>
        <v>160</v>
      </c>
      <c r="AB31" s="19" t="n">
        <f aca="false">F31+Q31</f>
        <v>106.4</v>
      </c>
      <c r="AC31" s="19" t="n">
        <f aca="false">G31+R31</f>
        <v>79.1</v>
      </c>
      <c r="AD31" s="19" t="n">
        <f aca="false">H31+S31</f>
        <v>65.3</v>
      </c>
      <c r="AE31" s="19" t="n">
        <f aca="false">I31+T31</f>
        <v>53.9</v>
      </c>
      <c r="AF31" s="19" t="n">
        <f aca="false">J31+U31</f>
        <v>45.8</v>
      </c>
      <c r="AG31" s="19" t="n">
        <f aca="false">K31+V31</f>
        <v>37.9</v>
      </c>
      <c r="AH31" s="19" t="n">
        <f aca="false">L31+W31</f>
        <v>31</v>
      </c>
      <c r="AI31" s="25" t="n">
        <v>1170.4</v>
      </c>
      <c r="AJ31" s="25"/>
      <c r="AK31" s="25" t="n">
        <v>13.8</v>
      </c>
      <c r="AL31" s="28" t="n">
        <f aca="false">X31/AK31</f>
        <v>16.2608695652174</v>
      </c>
      <c r="AM31" s="28" t="n">
        <v>16</v>
      </c>
      <c r="AN31" s="28" t="n">
        <v>15.5</v>
      </c>
      <c r="AO31" s="28" t="n">
        <v>11.5942028985507</v>
      </c>
      <c r="AP31" s="28" t="n">
        <v>7.71014492753623</v>
      </c>
      <c r="AQ31" s="28" t="n">
        <v>5.73188405797101</v>
      </c>
      <c r="AR31" s="28" t="n">
        <v>4.7</v>
      </c>
      <c r="AS31" s="28" t="n">
        <v>3.90579710144928</v>
      </c>
      <c r="AT31" s="28" t="n">
        <v>3.31884057971014</v>
      </c>
      <c r="AU31" s="28" t="n">
        <v>2.7463768115942</v>
      </c>
      <c r="AV31" s="28" t="n">
        <v>2.2463768115942</v>
      </c>
      <c r="AW31" s="28" t="n">
        <v>3.1</v>
      </c>
      <c r="AX31" s="28" t="n">
        <v>3.11594202898551</v>
      </c>
      <c r="AY31" s="28" t="n">
        <v>3.07971014492754</v>
      </c>
      <c r="AZ31" s="28" t="n">
        <v>3.26811594202899</v>
      </c>
      <c r="BA31" s="19" t="n">
        <v>3.30702898550725</v>
      </c>
      <c r="BB31" s="28" t="n">
        <v>3.5</v>
      </c>
      <c r="BC31" s="28" t="n">
        <v>3.9</v>
      </c>
      <c r="BD31" s="19" t="n">
        <v>4.71014492753623</v>
      </c>
      <c r="BE31" s="19" t="n">
        <v>4.8</v>
      </c>
      <c r="BF31" s="19" t="n">
        <v>4.7</v>
      </c>
      <c r="BG31" s="19" t="n">
        <v>4.4</v>
      </c>
      <c r="BH31" s="19" t="n">
        <v>4.6</v>
      </c>
      <c r="BI31" s="19" t="n">
        <v>4.73913043478261</v>
      </c>
      <c r="BJ31" s="19" t="n">
        <v>4.71014492753623</v>
      </c>
      <c r="BK31" s="19" t="n">
        <v>4.2</v>
      </c>
    </row>
    <row r="32" customFormat="false" ht="18.75" hidden="false" customHeight="true" outlineLevel="0" collapsed="false">
      <c r="A32" s="25" t="s">
        <v>76</v>
      </c>
      <c r="B32" s="19" t="n">
        <v>389.1</v>
      </c>
      <c r="C32" s="19" t="n">
        <v>355.9</v>
      </c>
      <c r="D32" s="19" t="n">
        <v>408.5</v>
      </c>
      <c r="E32" s="19" t="n">
        <v>356.3</v>
      </c>
      <c r="F32" s="19" t="n">
        <v>331.9</v>
      </c>
      <c r="G32" s="19" t="n">
        <v>276.7</v>
      </c>
      <c r="H32" s="19" t="n">
        <v>241.2</v>
      </c>
      <c r="I32" s="19" t="n">
        <v>169</v>
      </c>
      <c r="J32" s="19" t="n">
        <v>175.1</v>
      </c>
      <c r="K32" s="25" t="n">
        <v>184.8</v>
      </c>
      <c r="L32" s="25" t="n">
        <v>192.9</v>
      </c>
      <c r="M32" s="19" t="n">
        <v>434.7</v>
      </c>
      <c r="N32" s="19" t="n">
        <v>318.6</v>
      </c>
      <c r="O32" s="19" t="n">
        <v>297.1</v>
      </c>
      <c r="P32" s="19" t="n">
        <v>223.7</v>
      </c>
      <c r="Q32" s="19" t="n">
        <v>183.7</v>
      </c>
      <c r="R32" s="19" t="n">
        <v>125.3</v>
      </c>
      <c r="S32" s="19" t="n">
        <v>126.2</v>
      </c>
      <c r="T32" s="19" t="n">
        <v>108.5</v>
      </c>
      <c r="U32" s="19" t="n">
        <v>92.4</v>
      </c>
      <c r="V32" s="19" t="n">
        <v>147.6</v>
      </c>
      <c r="W32" s="19" t="n">
        <v>134.9</v>
      </c>
      <c r="X32" s="19" t="n">
        <f aca="false">B32+M32</f>
        <v>823.8</v>
      </c>
      <c r="Y32" s="19" t="n">
        <f aca="false">C32+N32</f>
        <v>674.5</v>
      </c>
      <c r="Z32" s="19" t="n">
        <f aca="false">D32+O32</f>
        <v>705.6</v>
      </c>
      <c r="AA32" s="19" t="n">
        <f aca="false">E32+P32</f>
        <v>580</v>
      </c>
      <c r="AB32" s="19" t="n">
        <f aca="false">F32+Q32</f>
        <v>515.6</v>
      </c>
      <c r="AC32" s="19" t="n">
        <f aca="false">G32+R32</f>
        <v>402</v>
      </c>
      <c r="AD32" s="19" t="n">
        <f aca="false">H32+S32</f>
        <v>367.4</v>
      </c>
      <c r="AE32" s="19" t="n">
        <f aca="false">I32+T32</f>
        <v>277.5</v>
      </c>
      <c r="AF32" s="19" t="n">
        <f aca="false">J32+U32</f>
        <v>267.5</v>
      </c>
      <c r="AG32" s="19" t="n">
        <f aca="false">K32+V32</f>
        <v>332.4</v>
      </c>
      <c r="AH32" s="19" t="n">
        <f aca="false">L32+W32</f>
        <v>327.8</v>
      </c>
      <c r="AI32" s="25" t="n">
        <v>3039.8</v>
      </c>
      <c r="AJ32" s="25"/>
      <c r="AK32" s="25" t="n">
        <v>31.4</v>
      </c>
      <c r="AL32" s="28" t="n">
        <f aca="false">X32/AK32</f>
        <v>26.2356687898089</v>
      </c>
      <c r="AM32" s="28" t="n">
        <v>21.5</v>
      </c>
      <c r="AN32" s="28" t="n">
        <v>22.4713375796178</v>
      </c>
      <c r="AO32" s="28" t="n">
        <v>18.4713375796178</v>
      </c>
      <c r="AP32" s="28" t="n">
        <v>16.4203821656051</v>
      </c>
      <c r="AQ32" s="28" t="n">
        <v>12.8025477707006</v>
      </c>
      <c r="AR32" s="28" t="n">
        <v>11.7</v>
      </c>
      <c r="AS32" s="28" t="n">
        <v>8.8375796178344</v>
      </c>
      <c r="AT32" s="28" t="n">
        <v>8.51910828025478</v>
      </c>
      <c r="AU32" s="28" t="n">
        <v>10.5859872611465</v>
      </c>
      <c r="AV32" s="28" t="n">
        <v>10.4394904458599</v>
      </c>
      <c r="AW32" s="28" t="n">
        <v>8.6</v>
      </c>
      <c r="AX32" s="28" t="n">
        <v>9.13375796178344</v>
      </c>
      <c r="AY32" s="28" t="n">
        <v>9.09872611464968</v>
      </c>
      <c r="AZ32" s="28" t="n">
        <v>9.35987261146497</v>
      </c>
      <c r="BA32" s="19" t="n">
        <v>9.39053821656051</v>
      </c>
      <c r="BB32" s="28" t="n">
        <v>9.6</v>
      </c>
      <c r="BC32" s="28" t="n">
        <v>10.3</v>
      </c>
      <c r="BD32" s="19" t="n">
        <v>9.73566878980892</v>
      </c>
      <c r="BE32" s="19" t="n">
        <v>9.4</v>
      </c>
      <c r="BF32" s="19" t="n">
        <v>9.9</v>
      </c>
      <c r="BG32" s="19" t="n">
        <v>8.5</v>
      </c>
      <c r="BH32" s="19" t="n">
        <v>9</v>
      </c>
      <c r="BI32" s="19" t="n">
        <v>9.64968152866242</v>
      </c>
      <c r="BJ32" s="19" t="n">
        <v>10.171974522293</v>
      </c>
      <c r="BK32" s="19" t="n">
        <v>10.5</v>
      </c>
    </row>
    <row r="33" customFormat="false" ht="18.75" hidden="false" customHeight="true" outlineLevel="0" collapsed="false">
      <c r="A33" s="25" t="s">
        <v>77</v>
      </c>
      <c r="B33" s="19" t="n">
        <v>120.4</v>
      </c>
      <c r="C33" s="19" t="n">
        <v>74.7</v>
      </c>
      <c r="D33" s="19" t="n">
        <v>74.9</v>
      </c>
      <c r="E33" s="19" t="n">
        <v>62</v>
      </c>
      <c r="F33" s="19" t="n">
        <v>56.2</v>
      </c>
      <c r="G33" s="19" t="n">
        <v>46</v>
      </c>
      <c r="H33" s="19" t="n">
        <v>37.5</v>
      </c>
      <c r="I33" s="19" t="n">
        <v>25.8</v>
      </c>
      <c r="J33" s="19" t="n">
        <v>20.8</v>
      </c>
      <c r="K33" s="25" t="n">
        <v>15.9</v>
      </c>
      <c r="L33" s="19" t="n">
        <v>10.3</v>
      </c>
      <c r="M33" s="19" t="n">
        <v>236.9</v>
      </c>
      <c r="N33" s="19" t="n">
        <v>189.1</v>
      </c>
      <c r="O33" s="19" t="n">
        <v>198.2</v>
      </c>
      <c r="P33" s="19" t="n">
        <v>151</v>
      </c>
      <c r="Q33" s="19" t="n">
        <v>91.9</v>
      </c>
      <c r="R33" s="19" t="n">
        <v>61.6</v>
      </c>
      <c r="S33" s="19" t="n">
        <v>51.9</v>
      </c>
      <c r="T33" s="19" t="n">
        <v>47</v>
      </c>
      <c r="U33" s="19" t="n">
        <v>44.4</v>
      </c>
      <c r="V33" s="19" t="n">
        <v>60.5</v>
      </c>
      <c r="W33" s="19" t="n">
        <v>55.1</v>
      </c>
      <c r="X33" s="19" t="n">
        <f aca="false">B33+M33</f>
        <v>357.3</v>
      </c>
      <c r="Y33" s="19" t="n">
        <f aca="false">C33+N33</f>
        <v>263.8</v>
      </c>
      <c r="Z33" s="19" t="n">
        <f aca="false">D33+O33</f>
        <v>273.1</v>
      </c>
      <c r="AA33" s="19" t="n">
        <f aca="false">E33+P33</f>
        <v>213</v>
      </c>
      <c r="AB33" s="19" t="n">
        <f aca="false">F33+Q33</f>
        <v>148.1</v>
      </c>
      <c r="AC33" s="19" t="n">
        <f aca="false">G33+R33</f>
        <v>107.6</v>
      </c>
      <c r="AD33" s="19" t="n">
        <f aca="false">H33+S33</f>
        <v>89.4</v>
      </c>
      <c r="AE33" s="19" t="n">
        <f aca="false">I33+T33</f>
        <v>72.8</v>
      </c>
      <c r="AF33" s="19" t="n">
        <f aca="false">J33+U33</f>
        <v>65.2</v>
      </c>
      <c r="AG33" s="19" t="n">
        <f aca="false">K33+V33</f>
        <v>76.4</v>
      </c>
      <c r="AH33" s="19" t="n">
        <f aca="false">L33+W33</f>
        <v>65.4</v>
      </c>
      <c r="AI33" s="25" t="n">
        <v>1251</v>
      </c>
      <c r="AJ33" s="25"/>
      <c r="AK33" s="25" t="n">
        <v>28.5</v>
      </c>
      <c r="AL33" s="28" t="n">
        <f aca="false">X33/AK33</f>
        <v>12.5368421052632</v>
      </c>
      <c r="AM33" s="28" t="n">
        <v>9.3</v>
      </c>
      <c r="AN33" s="28" t="n">
        <v>9.58245614035088</v>
      </c>
      <c r="AO33" s="28" t="n">
        <v>7.47368421052632</v>
      </c>
      <c r="AP33" s="28" t="n">
        <v>5.19649122807018</v>
      </c>
      <c r="AQ33" s="28" t="n">
        <v>3.77543859649123</v>
      </c>
      <c r="AR33" s="28" t="n">
        <v>3.1</v>
      </c>
      <c r="AS33" s="28" t="n">
        <v>2.55438596491228</v>
      </c>
      <c r="AT33" s="28" t="n">
        <v>2.28771929824561</v>
      </c>
      <c r="AU33" s="28" t="n">
        <v>2.68070175438597</v>
      </c>
      <c r="AV33" s="28" t="n">
        <v>2.29473684210526</v>
      </c>
      <c r="AW33" s="28" t="n">
        <v>2.3</v>
      </c>
      <c r="AX33" s="28" t="n">
        <v>1.84561403508772</v>
      </c>
      <c r="AY33" s="28" t="n">
        <v>1.83859649122807</v>
      </c>
      <c r="AZ33" s="28" t="n">
        <v>2.02456140350877</v>
      </c>
      <c r="BA33" s="19" t="n">
        <v>2.0743052631579</v>
      </c>
      <c r="BB33" s="28" t="n">
        <v>2.2</v>
      </c>
      <c r="BC33" s="28" t="n">
        <v>2.3</v>
      </c>
      <c r="BD33" s="19" t="n">
        <v>2.92631578947368</v>
      </c>
      <c r="BE33" s="19" t="n">
        <v>2.7</v>
      </c>
      <c r="BF33" s="19" t="n">
        <v>2.9</v>
      </c>
      <c r="BG33" s="19" t="n">
        <v>2.8</v>
      </c>
      <c r="BH33" s="19" t="n">
        <v>2.6</v>
      </c>
      <c r="BI33" s="19" t="n">
        <v>2.6280701754386</v>
      </c>
      <c r="BJ33" s="19" t="n">
        <v>2.58245614035088</v>
      </c>
      <c r="BK33" s="19" t="n">
        <v>2.6</v>
      </c>
    </row>
    <row r="34" customFormat="false" ht="18.75" hidden="false" customHeight="true" outlineLevel="0" collapsed="false">
      <c r="A34" s="25" t="s">
        <v>78</v>
      </c>
      <c r="B34" s="19" t="n">
        <v>82.5</v>
      </c>
      <c r="C34" s="19" t="n">
        <v>125.2</v>
      </c>
      <c r="D34" s="19" t="n">
        <v>109</v>
      </c>
      <c r="E34" s="19" t="n">
        <v>87</v>
      </c>
      <c r="F34" s="19" t="n">
        <v>67</v>
      </c>
      <c r="G34" s="19" t="n">
        <v>52.4</v>
      </c>
      <c r="H34" s="19" t="n">
        <v>54.4</v>
      </c>
      <c r="I34" s="19" t="n">
        <v>31.4</v>
      </c>
      <c r="J34" s="19" t="n">
        <v>26.7</v>
      </c>
      <c r="K34" s="25" t="n">
        <v>23.7</v>
      </c>
      <c r="L34" s="25" t="n">
        <v>22.5</v>
      </c>
      <c r="M34" s="19" t="n">
        <v>214.6</v>
      </c>
      <c r="N34" s="19" t="n">
        <v>183.4</v>
      </c>
      <c r="O34" s="19" t="n">
        <v>176.2</v>
      </c>
      <c r="P34" s="19" t="n">
        <v>110.5</v>
      </c>
      <c r="Q34" s="19" t="n">
        <v>82.8</v>
      </c>
      <c r="R34" s="19" t="n">
        <v>66.1</v>
      </c>
      <c r="S34" s="19" t="n">
        <v>57</v>
      </c>
      <c r="T34" s="19" t="n">
        <v>49.8</v>
      </c>
      <c r="U34" s="19" t="n">
        <v>43.7</v>
      </c>
      <c r="V34" s="19" t="n">
        <v>37.9</v>
      </c>
      <c r="W34" s="19" t="n">
        <v>30.1</v>
      </c>
      <c r="X34" s="19" t="n">
        <f aca="false">B34+M34</f>
        <v>297.1</v>
      </c>
      <c r="Y34" s="19" t="n">
        <f aca="false">C34+N34</f>
        <v>308.6</v>
      </c>
      <c r="Z34" s="19" t="n">
        <f aca="false">D34+O34</f>
        <v>285.2</v>
      </c>
      <c r="AA34" s="19" t="n">
        <f aca="false">E34+P34</f>
        <v>197.5</v>
      </c>
      <c r="AB34" s="19" t="n">
        <f aca="false">F34+Q34</f>
        <v>149.8</v>
      </c>
      <c r="AC34" s="19" t="n">
        <f aca="false">G34+R34</f>
        <v>118.5</v>
      </c>
      <c r="AD34" s="19" t="n">
        <f aca="false">H34+S34</f>
        <v>111.4</v>
      </c>
      <c r="AE34" s="19" t="n">
        <f aca="false">I34+T34</f>
        <v>81.2</v>
      </c>
      <c r="AF34" s="19" t="n">
        <f aca="false">J34+U34</f>
        <v>70.4</v>
      </c>
      <c r="AG34" s="19" t="n">
        <f aca="false">K34+V34</f>
        <v>61.6</v>
      </c>
      <c r="AH34" s="19" t="n">
        <f aca="false">L34+W34</f>
        <v>52.6</v>
      </c>
      <c r="AI34" s="25" t="n">
        <v>1492</v>
      </c>
      <c r="AJ34" s="25"/>
      <c r="AK34" s="25" t="n">
        <v>20.6</v>
      </c>
      <c r="AL34" s="28" t="n">
        <f aca="false">X34/AK34</f>
        <v>14.4223300970874</v>
      </c>
      <c r="AM34" s="28" t="n">
        <v>15</v>
      </c>
      <c r="AN34" s="28" t="n">
        <v>13.8446601941748</v>
      </c>
      <c r="AO34" s="28" t="n">
        <v>9.5873786407767</v>
      </c>
      <c r="AP34" s="28" t="n">
        <v>7.27184466019418</v>
      </c>
      <c r="AQ34" s="28" t="n">
        <v>5.75242718446602</v>
      </c>
      <c r="AR34" s="28" t="n">
        <v>5.4</v>
      </c>
      <c r="AS34" s="28" t="n">
        <v>3.94174757281553</v>
      </c>
      <c r="AT34" s="28" t="n">
        <v>3.41747572815534</v>
      </c>
      <c r="AU34" s="28" t="n">
        <v>2.99029126213592</v>
      </c>
      <c r="AV34" s="28" t="n">
        <v>2.55339805825243</v>
      </c>
      <c r="AW34" s="28" t="n">
        <v>3.4</v>
      </c>
      <c r="AX34" s="28" t="n">
        <v>3.35922330097087</v>
      </c>
      <c r="AY34" s="28" t="n">
        <v>3.12135922330097</v>
      </c>
      <c r="AZ34" s="28" t="n">
        <v>2.79126213592233</v>
      </c>
      <c r="BA34" s="19" t="n">
        <v>2.76283009708738</v>
      </c>
      <c r="BB34" s="28" t="n">
        <v>2.5</v>
      </c>
      <c r="BC34" s="28" t="n">
        <v>2.8</v>
      </c>
      <c r="BD34" s="19" t="n">
        <v>3.80582524271845</v>
      </c>
      <c r="BE34" s="19" t="n">
        <v>4.2</v>
      </c>
      <c r="BF34" s="19" t="n">
        <v>4.5</v>
      </c>
      <c r="BG34" s="19" t="n">
        <v>4</v>
      </c>
      <c r="BH34" s="19" t="n">
        <v>4.1</v>
      </c>
      <c r="BI34" s="19" t="n">
        <v>4.05339805825243</v>
      </c>
      <c r="BJ34" s="19" t="n">
        <v>3.86893203883495</v>
      </c>
      <c r="BK34" s="19" t="n">
        <v>3.9</v>
      </c>
    </row>
    <row r="35" customFormat="false" ht="18.75" hidden="false" customHeight="true" outlineLevel="0" collapsed="false">
      <c r="A35" s="25" t="s">
        <v>79</v>
      </c>
      <c r="B35" s="19" t="n">
        <v>147.4</v>
      </c>
      <c r="C35" s="19" t="n">
        <v>129.7</v>
      </c>
      <c r="D35" s="19" t="n">
        <v>122.2</v>
      </c>
      <c r="E35" s="19" t="n">
        <v>115.2</v>
      </c>
      <c r="F35" s="19" t="n">
        <v>90.9</v>
      </c>
      <c r="G35" s="19" t="n">
        <v>67.9</v>
      </c>
      <c r="H35" s="19" t="n">
        <v>63.6</v>
      </c>
      <c r="I35" s="19" t="n">
        <v>56.6</v>
      </c>
      <c r="J35" s="19" t="n">
        <v>41.1</v>
      </c>
      <c r="K35" s="25" t="n">
        <v>37.1</v>
      </c>
      <c r="L35" s="25" t="n">
        <v>33</v>
      </c>
      <c r="M35" s="19" t="n">
        <v>286</v>
      </c>
      <c r="N35" s="19" t="n">
        <v>213.2</v>
      </c>
      <c r="O35" s="19" t="n">
        <v>192.1</v>
      </c>
      <c r="P35" s="19" t="n">
        <v>135</v>
      </c>
      <c r="Q35" s="19" t="n">
        <v>145.6</v>
      </c>
      <c r="R35" s="19" t="n">
        <v>79.3</v>
      </c>
      <c r="S35" s="19" t="n">
        <v>69.3</v>
      </c>
      <c r="T35" s="19" t="n">
        <v>62.5</v>
      </c>
      <c r="U35" s="19" t="n">
        <v>52.4</v>
      </c>
      <c r="V35" s="19" t="n">
        <v>47.3</v>
      </c>
      <c r="W35" s="19" t="n">
        <v>40.1</v>
      </c>
      <c r="X35" s="19" t="n">
        <f aca="false">B35+M35</f>
        <v>433.4</v>
      </c>
      <c r="Y35" s="19" t="n">
        <f aca="false">C35+N35</f>
        <v>342.9</v>
      </c>
      <c r="Z35" s="19" t="n">
        <f aca="false">D35+O35</f>
        <v>314.3</v>
      </c>
      <c r="AA35" s="19" t="n">
        <f aca="false">E35+P35</f>
        <v>250.2</v>
      </c>
      <c r="AB35" s="19" t="n">
        <f aca="false">F35+Q35</f>
        <v>236.5</v>
      </c>
      <c r="AC35" s="19" t="n">
        <f aca="false">G35+R35</f>
        <v>147.2</v>
      </c>
      <c r="AD35" s="19" t="n">
        <f aca="false">H35+S35</f>
        <v>132.9</v>
      </c>
      <c r="AE35" s="19" t="n">
        <f aca="false">I35+T35</f>
        <v>119.1</v>
      </c>
      <c r="AF35" s="19" t="n">
        <f aca="false">J35+U35</f>
        <v>93.5</v>
      </c>
      <c r="AG35" s="19" t="n">
        <f aca="false">K35+V35</f>
        <v>84.4</v>
      </c>
      <c r="AH35" s="19" t="n">
        <f aca="false">L35+W35</f>
        <v>73.1</v>
      </c>
      <c r="AI35" s="25" t="n">
        <v>1484.9</v>
      </c>
      <c r="AJ35" s="25"/>
      <c r="AK35" s="25" t="n">
        <v>20.9</v>
      </c>
      <c r="AL35" s="28" t="n">
        <f aca="false">X35/AK35</f>
        <v>20.7368421052632</v>
      </c>
      <c r="AM35" s="28" t="n">
        <v>16.4</v>
      </c>
      <c r="AN35" s="28" t="n">
        <v>15.0382775119617</v>
      </c>
      <c r="AO35" s="28" t="n">
        <v>11.9712918660287</v>
      </c>
      <c r="AP35" s="28" t="n">
        <v>11.3157894736842</v>
      </c>
      <c r="AQ35" s="28" t="n">
        <v>7.04306220095694</v>
      </c>
      <c r="AR35" s="28" t="n">
        <v>6.4</v>
      </c>
      <c r="AS35" s="28" t="n">
        <v>5.69856459330144</v>
      </c>
      <c r="AT35" s="28" t="n">
        <v>4.47368421052632</v>
      </c>
      <c r="AU35" s="28" t="n">
        <v>4.03827751196172</v>
      </c>
      <c r="AV35" s="28" t="n">
        <v>3.49760765550239</v>
      </c>
      <c r="AW35" s="28" t="n">
        <v>4.5</v>
      </c>
      <c r="AX35" s="28" t="n">
        <v>4.41148325358852</v>
      </c>
      <c r="AY35" s="28" t="n">
        <v>4.42105263157895</v>
      </c>
      <c r="AZ35" s="28" t="n">
        <v>4.84688995215311</v>
      </c>
      <c r="BA35" s="19" t="n">
        <v>4.79372727272727</v>
      </c>
      <c r="BB35" s="28" t="n">
        <v>4.6</v>
      </c>
      <c r="BC35" s="28" t="n">
        <v>5</v>
      </c>
      <c r="BD35" s="19" t="n">
        <v>5.52153110047847</v>
      </c>
      <c r="BE35" s="19" t="n">
        <v>5.7</v>
      </c>
      <c r="BF35" s="19" t="n">
        <v>5.9</v>
      </c>
      <c r="BG35" s="19" t="n">
        <v>6.4</v>
      </c>
      <c r="BH35" s="19" t="n">
        <v>6.6</v>
      </c>
      <c r="BI35" s="19" t="n">
        <v>6.70813397129187</v>
      </c>
      <c r="BJ35" s="19" t="n">
        <v>7.00478468899522</v>
      </c>
      <c r="BK35" s="19" t="n">
        <v>7.2</v>
      </c>
    </row>
    <row r="36" customFormat="false" ht="18.75" hidden="false" customHeight="true" outlineLevel="0" collapsed="false">
      <c r="A36" s="25" t="s">
        <v>80</v>
      </c>
      <c r="B36" s="19" t="n">
        <v>29.3</v>
      </c>
      <c r="C36" s="19" t="n">
        <v>25.9</v>
      </c>
      <c r="D36" s="19" t="n">
        <v>21.6</v>
      </c>
      <c r="E36" s="19" t="n">
        <v>19</v>
      </c>
      <c r="F36" s="19" t="n">
        <v>15.6</v>
      </c>
      <c r="G36" s="19" t="n">
        <v>11.8</v>
      </c>
      <c r="H36" s="19" t="n">
        <v>10.3</v>
      </c>
      <c r="I36" s="19" t="n">
        <v>7.7</v>
      </c>
      <c r="J36" s="19" t="n">
        <v>5.9</v>
      </c>
      <c r="K36" s="25" t="n">
        <v>4.9</v>
      </c>
      <c r="L36" s="25" t="n">
        <v>4.7</v>
      </c>
      <c r="M36" s="19" t="n">
        <v>121.4</v>
      </c>
      <c r="N36" s="19" t="n">
        <v>107.3</v>
      </c>
      <c r="O36" s="19" t="n">
        <v>95.3</v>
      </c>
      <c r="P36" s="19" t="n">
        <v>136.8</v>
      </c>
      <c r="Q36" s="19" t="n">
        <v>38</v>
      </c>
      <c r="R36" s="19" t="n">
        <v>28.4</v>
      </c>
      <c r="S36" s="19" t="n">
        <v>24.7</v>
      </c>
      <c r="T36" s="19" t="n">
        <v>20.3</v>
      </c>
      <c r="U36" s="19" t="n">
        <v>17.6</v>
      </c>
      <c r="V36" s="19" t="n">
        <v>15</v>
      </c>
      <c r="W36" s="19" t="n">
        <v>27.4</v>
      </c>
      <c r="X36" s="19" t="n">
        <f aca="false">B36+M36</f>
        <v>150.7</v>
      </c>
      <c r="Y36" s="19" t="n">
        <f aca="false">C36+N36</f>
        <v>133.2</v>
      </c>
      <c r="Z36" s="19" t="n">
        <f aca="false">D36+O36</f>
        <v>116.9</v>
      </c>
      <c r="AA36" s="19" t="n">
        <f aca="false">E36+P36</f>
        <v>155.8</v>
      </c>
      <c r="AB36" s="19" t="n">
        <f aca="false">F36+Q36</f>
        <v>53.6</v>
      </c>
      <c r="AC36" s="19" t="n">
        <f aca="false">G36+R36</f>
        <v>40.2</v>
      </c>
      <c r="AD36" s="19" t="n">
        <f aca="false">H36+S36</f>
        <v>35</v>
      </c>
      <c r="AE36" s="19" t="n">
        <f aca="false">I36+T36</f>
        <v>28</v>
      </c>
      <c r="AF36" s="19" t="n">
        <f aca="false">J36+U36</f>
        <v>23.5</v>
      </c>
      <c r="AG36" s="19" t="n">
        <f aca="false">K36+V36</f>
        <v>19.9</v>
      </c>
      <c r="AH36" s="19" t="n">
        <f aca="false">L36+W36</f>
        <v>32.1</v>
      </c>
      <c r="AI36" s="25" t="n">
        <v>939.7</v>
      </c>
      <c r="AJ36" s="25"/>
      <c r="AK36" s="25" t="n">
        <v>8.1</v>
      </c>
      <c r="AL36" s="28" t="n">
        <f aca="false">X36/AK36</f>
        <v>18.6049382716049</v>
      </c>
      <c r="AM36" s="28" t="n">
        <v>16.4</v>
      </c>
      <c r="AN36" s="28" t="n">
        <v>14.4320987654321</v>
      </c>
      <c r="AO36" s="28" t="n">
        <v>19.2345679012346</v>
      </c>
      <c r="AP36" s="28" t="n">
        <v>6.61728395061728</v>
      </c>
      <c r="AQ36" s="28" t="n">
        <v>4.96296296296296</v>
      </c>
      <c r="AR36" s="28" t="n">
        <v>4.3</v>
      </c>
      <c r="AS36" s="28" t="n">
        <v>3.45679012345679</v>
      </c>
      <c r="AT36" s="28" t="n">
        <v>2.90123456790123</v>
      </c>
      <c r="AU36" s="28" t="n">
        <v>2.45679012345679</v>
      </c>
      <c r="AV36" s="28" t="n">
        <v>3.96296296296296</v>
      </c>
      <c r="AW36" s="28" t="n">
        <v>4.3</v>
      </c>
      <c r="AX36" s="28" t="n">
        <v>4.23456790123457</v>
      </c>
      <c r="AY36" s="28" t="n">
        <v>4.25925925925926</v>
      </c>
      <c r="AZ36" s="28" t="n">
        <v>4.44444444444445</v>
      </c>
      <c r="BA36" s="19" t="n">
        <v>4.23896296296296</v>
      </c>
      <c r="BB36" s="28" t="n">
        <v>4.1</v>
      </c>
      <c r="BC36" s="28" t="n">
        <v>4</v>
      </c>
      <c r="BD36" s="19" t="n">
        <v>4.77777777777778</v>
      </c>
      <c r="BE36" s="19" t="n">
        <v>5.7</v>
      </c>
      <c r="BF36" s="19" t="n">
        <v>5.3</v>
      </c>
      <c r="BG36" s="19" t="n">
        <v>5.3</v>
      </c>
      <c r="BH36" s="19" t="n">
        <v>5.5</v>
      </c>
      <c r="BI36" s="19" t="n">
        <v>5.60493827160494</v>
      </c>
      <c r="BJ36" s="19" t="n">
        <v>5.07407407407407</v>
      </c>
      <c r="BK36" s="19" t="n">
        <v>4.8</v>
      </c>
    </row>
    <row r="37" customFormat="false" ht="18.75" hidden="false" customHeight="true" outlineLevel="0" collapsed="false">
      <c r="A37" s="25" t="s">
        <v>81</v>
      </c>
      <c r="B37" s="19" t="n">
        <v>109.5</v>
      </c>
      <c r="C37" s="19" t="n">
        <v>81.6</v>
      </c>
      <c r="D37" s="19" t="n">
        <v>64.6</v>
      </c>
      <c r="E37" s="19" t="n">
        <v>56.6</v>
      </c>
      <c r="F37" s="19" t="n">
        <v>53.5</v>
      </c>
      <c r="G37" s="19" t="n">
        <v>35.2</v>
      </c>
      <c r="H37" s="19" t="n">
        <v>38.8</v>
      </c>
      <c r="I37" s="19" t="n">
        <v>32.9</v>
      </c>
      <c r="J37" s="19" t="n">
        <v>28</v>
      </c>
      <c r="K37" s="25" t="n">
        <v>22.3</v>
      </c>
      <c r="L37" s="25" t="n">
        <v>20.2</v>
      </c>
      <c r="M37" s="19" t="n">
        <v>186.8</v>
      </c>
      <c r="N37" s="19" t="n">
        <v>174.7</v>
      </c>
      <c r="O37" s="19" t="n">
        <v>159.7</v>
      </c>
      <c r="P37" s="19" t="n">
        <v>113.9</v>
      </c>
      <c r="Q37" s="19" t="n">
        <v>85.2</v>
      </c>
      <c r="R37" s="19" t="n">
        <v>70.9</v>
      </c>
      <c r="S37" s="19" t="n">
        <v>63.2</v>
      </c>
      <c r="T37" s="19" t="n">
        <v>55.2</v>
      </c>
      <c r="U37" s="19" t="n">
        <v>46.3</v>
      </c>
      <c r="V37" s="19" t="n">
        <v>62.9</v>
      </c>
      <c r="W37" s="19" t="n">
        <v>56.8</v>
      </c>
      <c r="X37" s="19" t="n">
        <f aca="false">B37+M37</f>
        <v>296.3</v>
      </c>
      <c r="Y37" s="19" t="n">
        <f aca="false">C37+N37</f>
        <v>256.3</v>
      </c>
      <c r="Z37" s="19" t="n">
        <f aca="false">D37+O37</f>
        <v>224.3</v>
      </c>
      <c r="AA37" s="19" t="n">
        <f aca="false">E37+P37</f>
        <v>170.5</v>
      </c>
      <c r="AB37" s="19" t="n">
        <f aca="false">F37+Q37</f>
        <v>138.7</v>
      </c>
      <c r="AC37" s="19" t="n">
        <f aca="false">G37+R37</f>
        <v>106.1</v>
      </c>
      <c r="AD37" s="19" t="n">
        <f aca="false">H37+S37</f>
        <v>102</v>
      </c>
      <c r="AE37" s="19" t="n">
        <f aca="false">I37+T37</f>
        <v>88.1</v>
      </c>
      <c r="AF37" s="19" t="n">
        <f aca="false">J37+U37</f>
        <v>74.3</v>
      </c>
      <c r="AG37" s="19" t="n">
        <f aca="false">K37+V37</f>
        <v>85.2</v>
      </c>
      <c r="AH37" s="19" t="n">
        <f aca="false">L37+W37</f>
        <v>77</v>
      </c>
      <c r="AI37" s="25" t="n">
        <v>1325.9</v>
      </c>
      <c r="AJ37" s="25"/>
      <c r="AK37" s="25" t="n">
        <v>31.9</v>
      </c>
      <c r="AL37" s="28" t="n">
        <f aca="false">X37/AK37</f>
        <v>9.2884012539185</v>
      </c>
      <c r="AM37" s="28" t="n">
        <v>8</v>
      </c>
      <c r="AN37" s="28" t="n">
        <v>7.03134796238245</v>
      </c>
      <c r="AO37" s="28" t="n">
        <v>5.3448275862069</v>
      </c>
      <c r="AP37" s="28" t="n">
        <v>4.34796238244514</v>
      </c>
      <c r="AQ37" s="28" t="n">
        <v>3.32601880877743</v>
      </c>
      <c r="AR37" s="28" t="n">
        <v>3.2</v>
      </c>
      <c r="AS37" s="28" t="n">
        <v>2.76175548589342</v>
      </c>
      <c r="AT37" s="28" t="n">
        <v>2.32915360501567</v>
      </c>
      <c r="AU37" s="28" t="n">
        <v>2.67084639498433</v>
      </c>
      <c r="AV37" s="28" t="n">
        <v>2.41379310344828</v>
      </c>
      <c r="AW37" s="28" t="n">
        <v>2</v>
      </c>
      <c r="AX37" s="28" t="n">
        <v>2.09090909090909</v>
      </c>
      <c r="AY37" s="28" t="n">
        <v>2.18495297805643</v>
      </c>
      <c r="AZ37" s="28" t="n">
        <v>2.28526645768025</v>
      </c>
      <c r="BA37" s="19" t="n">
        <v>2.65035109717868</v>
      </c>
      <c r="BB37" s="28" t="n">
        <v>2.6</v>
      </c>
      <c r="BC37" s="28" t="n">
        <v>2.7</v>
      </c>
      <c r="BD37" s="19" t="n">
        <v>2.71786833855799</v>
      </c>
      <c r="BE37" s="19" t="n">
        <v>2.8</v>
      </c>
      <c r="BF37" s="19" t="n">
        <v>3.1</v>
      </c>
      <c r="BG37" s="19" t="n">
        <v>2.9</v>
      </c>
      <c r="BH37" s="19" t="n">
        <v>3</v>
      </c>
      <c r="BI37" s="19" t="n">
        <v>3.07210031347962</v>
      </c>
      <c r="BJ37" s="19" t="n">
        <v>2.93416927899687</v>
      </c>
      <c r="BK37" s="19" t="n">
        <v>2.9</v>
      </c>
    </row>
    <row r="38" customFormat="false" ht="18.75" hidden="false" customHeight="true" outlineLevel="0" collapsed="false">
      <c r="A38" s="25" t="s">
        <v>82</v>
      </c>
      <c r="B38" s="19" t="n">
        <v>99.6</v>
      </c>
      <c r="C38" s="19" t="n">
        <v>54.7</v>
      </c>
      <c r="D38" s="19" t="n">
        <v>64.3</v>
      </c>
      <c r="E38" s="19" t="n">
        <v>59.2</v>
      </c>
      <c r="F38" s="19" t="n">
        <v>73.5</v>
      </c>
      <c r="G38" s="19" t="n">
        <v>65</v>
      </c>
      <c r="H38" s="19" t="n">
        <v>53.3</v>
      </c>
      <c r="I38" s="19" t="n">
        <v>61.5</v>
      </c>
      <c r="J38" s="19" t="n">
        <v>56.8</v>
      </c>
      <c r="K38" s="25" t="n">
        <v>50.3</v>
      </c>
      <c r="L38" s="25" t="n">
        <v>43.8</v>
      </c>
      <c r="M38" s="19" t="n">
        <v>231.3</v>
      </c>
      <c r="N38" s="19" t="n">
        <v>218.3</v>
      </c>
      <c r="O38" s="19" t="n">
        <v>172.2</v>
      </c>
      <c r="P38" s="19" t="n">
        <v>119.4</v>
      </c>
      <c r="Q38" s="19" t="n">
        <v>92.1</v>
      </c>
      <c r="R38" s="19" t="n">
        <v>73.8</v>
      </c>
      <c r="S38" s="19" t="n">
        <v>69.8</v>
      </c>
      <c r="T38" s="19" t="n">
        <v>57</v>
      </c>
      <c r="U38" s="19" t="n">
        <v>55.1</v>
      </c>
      <c r="V38" s="19" t="n">
        <v>54.7</v>
      </c>
      <c r="W38" s="19" t="n">
        <v>52.3</v>
      </c>
      <c r="X38" s="19" t="n">
        <f aca="false">B38+M38</f>
        <v>330.9</v>
      </c>
      <c r="Y38" s="19" t="n">
        <f aca="false">C38+N38</f>
        <v>273</v>
      </c>
      <c r="Z38" s="19" t="n">
        <f aca="false">D38+O38</f>
        <v>236.5</v>
      </c>
      <c r="AA38" s="19" t="n">
        <f aca="false">E38+P38</f>
        <v>178.6</v>
      </c>
      <c r="AB38" s="19" t="n">
        <f aca="false">F38+Q38</f>
        <v>165.6</v>
      </c>
      <c r="AC38" s="19" t="n">
        <f aca="false">G38+R38</f>
        <v>138.8</v>
      </c>
      <c r="AD38" s="19" t="n">
        <f aca="false">H38+S38</f>
        <v>123.1</v>
      </c>
      <c r="AE38" s="19" t="n">
        <f aca="false">I38+T38</f>
        <v>118.5</v>
      </c>
      <c r="AF38" s="19" t="n">
        <f aca="false">J38+U38</f>
        <v>111.9</v>
      </c>
      <c r="AG38" s="19" t="n">
        <f aca="false">K38+V38</f>
        <v>105</v>
      </c>
      <c r="AH38" s="19" t="n">
        <f aca="false">L38+W38</f>
        <v>96.1</v>
      </c>
      <c r="AI38" s="25" t="n">
        <v>2629.9</v>
      </c>
      <c r="AJ38" s="25"/>
      <c r="AK38" s="25" t="n">
        <v>0.8</v>
      </c>
      <c r="AL38" s="28" t="n">
        <f aca="false">X38/AK38</f>
        <v>413.625</v>
      </c>
      <c r="AM38" s="28" t="n">
        <v>341.3</v>
      </c>
      <c r="AN38" s="28" t="n">
        <v>295.625</v>
      </c>
      <c r="AO38" s="28" t="n">
        <v>223.25</v>
      </c>
      <c r="AP38" s="28" t="n">
        <v>207</v>
      </c>
      <c r="AQ38" s="28" t="n">
        <v>173.5</v>
      </c>
      <c r="AR38" s="28" t="n">
        <v>153.9</v>
      </c>
      <c r="AS38" s="28" t="n">
        <v>148.125</v>
      </c>
      <c r="AT38" s="28" t="n">
        <v>139.875</v>
      </c>
      <c r="AU38" s="28" t="n">
        <v>131.25</v>
      </c>
      <c r="AV38" s="28" t="n">
        <v>120.125</v>
      </c>
      <c r="AW38" s="28" t="n">
        <v>213</v>
      </c>
      <c r="AX38" s="28" t="n">
        <v>216.25</v>
      </c>
      <c r="AY38" s="28" t="n">
        <v>226</v>
      </c>
      <c r="AZ38" s="28" t="n">
        <v>249</v>
      </c>
      <c r="BA38" s="19" t="n">
        <v>262.3225</v>
      </c>
      <c r="BB38" s="28" t="n">
        <v>275.6</v>
      </c>
      <c r="BC38" s="28" t="n">
        <v>283.9</v>
      </c>
      <c r="BD38" s="19" t="n">
        <v>256.75</v>
      </c>
      <c r="BE38" s="19" t="n">
        <v>288.1</v>
      </c>
      <c r="BF38" s="19" t="n">
        <v>344</v>
      </c>
      <c r="BG38" s="19" t="n">
        <v>347.4</v>
      </c>
      <c r="BH38" s="19" t="n">
        <v>331.6</v>
      </c>
      <c r="BI38" s="19" t="n">
        <v>318.125</v>
      </c>
      <c r="BJ38" s="19" t="n">
        <v>324</v>
      </c>
      <c r="BK38" s="19" t="n">
        <v>309.6</v>
      </c>
    </row>
    <row r="39" customFormat="false" ht="17.25" hidden="false" customHeight="true" outlineLevel="0" collapsed="false">
      <c r="A39" s="138" t="s">
        <v>83</v>
      </c>
      <c r="B39" s="19" t="n">
        <v>12.8</v>
      </c>
      <c r="C39" s="19" t="n">
        <v>11.3</v>
      </c>
      <c r="D39" s="19" t="n">
        <v>11</v>
      </c>
      <c r="E39" s="19" t="n">
        <v>15.6</v>
      </c>
      <c r="F39" s="19" t="n">
        <v>11.9</v>
      </c>
      <c r="G39" s="19" t="n">
        <v>8.6</v>
      </c>
      <c r="H39" s="19" t="n">
        <v>6.9</v>
      </c>
      <c r="I39" s="25" t="n">
        <v>3.8</v>
      </c>
      <c r="J39" s="25" t="n">
        <v>3.5</v>
      </c>
      <c r="K39" s="25" t="n">
        <v>2.8</v>
      </c>
      <c r="L39" s="25" t="n">
        <v>2.5</v>
      </c>
      <c r="M39" s="19" t="n">
        <v>39.3</v>
      </c>
      <c r="N39" s="19" t="n">
        <v>26.5</v>
      </c>
      <c r="O39" s="19" t="n">
        <v>24.6</v>
      </c>
      <c r="P39" s="19" t="n">
        <v>14.5</v>
      </c>
      <c r="Q39" s="19" t="n">
        <v>19.9</v>
      </c>
      <c r="R39" s="19" t="n">
        <v>9.1</v>
      </c>
      <c r="S39" s="19" t="n">
        <v>7.8</v>
      </c>
      <c r="T39" s="19" t="n">
        <v>8</v>
      </c>
      <c r="U39" s="19" t="n">
        <v>6.7</v>
      </c>
      <c r="V39" s="19" t="n">
        <v>14.7</v>
      </c>
      <c r="W39" s="19" t="n">
        <v>14.3</v>
      </c>
      <c r="X39" s="19" t="n">
        <f aca="false">B39+M39</f>
        <v>52.1</v>
      </c>
      <c r="Y39" s="19" t="n">
        <f aca="false">C39+N39</f>
        <v>37.8</v>
      </c>
      <c r="Z39" s="19" t="n">
        <f aca="false">D39+O39</f>
        <v>35.6</v>
      </c>
      <c r="AA39" s="19" t="n">
        <f aca="false">E39+P39</f>
        <v>30.1</v>
      </c>
      <c r="AB39" s="19" t="n">
        <f aca="false">F39+Q39</f>
        <v>31.8</v>
      </c>
      <c r="AC39" s="19" t="n">
        <f aca="false">G39+R39</f>
        <v>17.7</v>
      </c>
      <c r="AD39" s="19" t="n">
        <f aca="false">H39+S39</f>
        <v>14.7</v>
      </c>
      <c r="AE39" s="19" t="n">
        <f aca="false">I39+T39</f>
        <v>11.8</v>
      </c>
      <c r="AF39" s="19" t="n">
        <f aca="false">J39+U39</f>
        <v>10.2</v>
      </c>
      <c r="AG39" s="19" t="n">
        <f aca="false">K39+V39</f>
        <v>17.5</v>
      </c>
      <c r="AH39" s="19" t="n">
        <f aca="false">L39+W39</f>
        <v>16.8</v>
      </c>
      <c r="AI39" s="25" t="n">
        <v>399.3</v>
      </c>
      <c r="AJ39" s="25"/>
      <c r="AK39" s="25" t="n">
        <v>0.9</v>
      </c>
      <c r="AL39" s="28" t="n">
        <f aca="false">X39/AK39</f>
        <v>57.8888888888889</v>
      </c>
      <c r="AM39" s="28" t="n">
        <v>42</v>
      </c>
      <c r="AN39" s="28" t="n">
        <v>39.5555555555556</v>
      </c>
      <c r="AO39" s="28" t="n">
        <v>33.4444444444444</v>
      </c>
      <c r="AP39" s="28" t="n">
        <v>35.3333333333333</v>
      </c>
      <c r="AQ39" s="28" t="n">
        <v>19.6666666666667</v>
      </c>
      <c r="AR39" s="28" t="n">
        <v>16.3</v>
      </c>
      <c r="AS39" s="28" t="n">
        <v>13.1111111111111</v>
      </c>
      <c r="AT39" s="28" t="n">
        <v>11.3333333333333</v>
      </c>
      <c r="AU39" s="28" t="n">
        <v>19.4444444444444</v>
      </c>
      <c r="AV39" s="28" t="n">
        <v>18.6666666666667</v>
      </c>
      <c r="AW39" s="28" t="n">
        <v>21.8</v>
      </c>
      <c r="AX39" s="28" t="n">
        <v>21.3333333333333</v>
      </c>
      <c r="AY39" s="28" t="n">
        <v>22.4444444444444</v>
      </c>
      <c r="AZ39" s="28" t="n">
        <v>32.4444444444444</v>
      </c>
      <c r="BA39" s="19" t="n">
        <v>33.7191111111111</v>
      </c>
      <c r="BB39" s="28" t="n">
        <v>28.7</v>
      </c>
      <c r="BC39" s="28" t="n">
        <v>26.4</v>
      </c>
      <c r="BD39" s="19" t="n">
        <v>19</v>
      </c>
      <c r="BE39" s="19" t="n">
        <v>22.7</v>
      </c>
      <c r="BF39" s="19" t="n">
        <v>22.9</v>
      </c>
      <c r="BG39" s="19" t="n">
        <v>22.7</v>
      </c>
      <c r="BH39" s="19" t="n">
        <v>23.2</v>
      </c>
      <c r="BI39" s="19" t="n">
        <v>23.2222222222222</v>
      </c>
      <c r="BJ39" s="19" t="n">
        <v>23</v>
      </c>
      <c r="BK39" s="19" t="n">
        <v>22.4</v>
      </c>
    </row>
    <row r="40" customFormat="false" ht="16.5" hidden="false" customHeight="true" outlineLevel="0" collapsed="false">
      <c r="A40" s="139" t="s">
        <v>12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40"/>
      <c r="BC40" s="140"/>
      <c r="BD40" s="140"/>
      <c r="BE40" s="140"/>
      <c r="BF40" s="140"/>
      <c r="BG40" s="140"/>
      <c r="BH40" s="140"/>
      <c r="BI40" s="140"/>
    </row>
    <row r="41" customFormat="false" ht="15.75" hidden="false" customHeight="true" outlineLevel="0" collapsed="false">
      <c r="A41" s="107" t="s">
        <v>85</v>
      </c>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c r="BA41" s="107"/>
      <c r="BB41" s="141"/>
      <c r="BC41" s="141"/>
      <c r="BD41" s="141"/>
      <c r="BE41" s="141"/>
      <c r="BF41" s="141"/>
      <c r="BG41" s="141"/>
      <c r="BH41" s="141"/>
      <c r="BI41" s="141"/>
    </row>
    <row r="42" customFormat="false" ht="15" hidden="false" customHeight="false" outlineLevel="0" collapsed="false">
      <c r="A42" s="142"/>
      <c r="AW42" s="18"/>
    </row>
    <row r="43" customFormat="false" ht="12.75" hidden="false" customHeight="false" outlineLevel="0" collapsed="false">
      <c r="AW43" s="18"/>
    </row>
    <row r="44" customFormat="false" ht="12.75" hidden="false" customHeight="false" outlineLevel="0" collapsed="false">
      <c r="AW44" s="18"/>
    </row>
    <row r="45" customFormat="false" ht="12.75" hidden="false" customHeight="false" outlineLevel="0" collapsed="false">
      <c r="AW45" s="18"/>
    </row>
    <row r="46" customFormat="false" ht="12.75" hidden="false" customHeight="false" outlineLevel="0" collapsed="false">
      <c r="AW46" s="18"/>
    </row>
    <row r="47" customFormat="false" ht="12.75" hidden="false" customHeight="false" outlineLevel="0" collapsed="false">
      <c r="AW47" s="18"/>
    </row>
    <row r="48" customFormat="false" ht="12.75" hidden="false" customHeight="false" outlineLevel="0" collapsed="false">
      <c r="AW48" s="18"/>
    </row>
    <row r="49" customFormat="false" ht="12.75" hidden="false" customHeight="false" outlineLevel="0" collapsed="false">
      <c r="AW49" s="18"/>
    </row>
    <row r="50" customFormat="false" ht="12.75" hidden="false" customHeight="false" outlineLevel="0" collapsed="false">
      <c r="AW50" s="18"/>
    </row>
    <row r="51" customFormat="false" ht="12.75" hidden="false" customHeight="false" outlineLevel="0" collapsed="false">
      <c r="AW51" s="18"/>
    </row>
    <row r="52" customFormat="false" ht="12.75" hidden="false" customHeight="false" outlineLevel="0" collapsed="false">
      <c r="AW52" s="18"/>
    </row>
    <row r="53" customFormat="false" ht="12.75" hidden="false" customHeight="false" outlineLevel="0" collapsed="false">
      <c r="AW53" s="18"/>
    </row>
    <row r="54" customFormat="false" ht="12.75" hidden="false" customHeight="false" outlineLevel="0" collapsed="false">
      <c r="AW54" s="18"/>
    </row>
  </sheetData>
  <mergeCells count="12">
    <mergeCell ref="A1:BJ1"/>
    <mergeCell ref="A2:BJ2"/>
    <mergeCell ref="A3:BI3"/>
    <mergeCell ref="A5:BJ5"/>
    <mergeCell ref="B7:H7"/>
    <mergeCell ref="I7:L7"/>
    <mergeCell ref="M7:S7"/>
    <mergeCell ref="T7:W7"/>
    <mergeCell ref="X7:AT7"/>
    <mergeCell ref="AW7:BI7"/>
    <mergeCell ref="A40:BA40"/>
    <mergeCell ref="A41:BA41"/>
  </mergeCells>
  <printOptions headings="false" gridLines="false" gridLinesSet="true" horizontalCentered="false" verticalCentered="false"/>
  <pageMargins left="0.720138888888889" right="0.259722222222222" top="0.7875"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B13" activeCellId="0" sqref="CB13:CB39"/>
    </sheetView>
  </sheetViews>
  <sheetFormatPr defaultColWidth="9.13671875" defaultRowHeight="12.75" zeroHeight="false" outlineLevelRow="0" outlineLevelCol="0"/>
  <cols>
    <col collapsed="false" customWidth="true" hidden="false" outlineLevel="0" max="1" min="1" style="18" width="21.13"/>
    <col collapsed="false" customWidth="true" hidden="true" outlineLevel="0" max="2" min="2" style="18" width="0.28"/>
    <col collapsed="false" customWidth="false" hidden="true" outlineLevel="0" max="5" min="3" style="18" width="9.14"/>
    <col collapsed="false" customWidth="true" hidden="true" outlineLevel="0" max="6" min="6" style="18" width="8.85"/>
    <col collapsed="false" customWidth="false" hidden="true" outlineLevel="0" max="8" min="7" style="18" width="9.14"/>
    <col collapsed="false" customWidth="true" hidden="true" outlineLevel="0" max="23" min="9" style="18" width="9.99"/>
    <col collapsed="false" customWidth="true" hidden="true" outlineLevel="0" max="24" min="24" style="18" width="8.99"/>
    <col collapsed="false" customWidth="true" hidden="true" outlineLevel="0" max="28" min="25" style="18" width="9.99"/>
    <col collapsed="false" customWidth="true" hidden="true" outlineLevel="0" max="30" min="29" style="18" width="8.99"/>
    <col collapsed="false" customWidth="true" hidden="true" outlineLevel="0" max="31" min="31" style="18" width="9.28"/>
    <col collapsed="false" customWidth="true" hidden="true" outlineLevel="0" max="32" min="32" style="18" width="9.41"/>
    <col collapsed="false" customWidth="true" hidden="true" outlineLevel="0" max="33" min="33" style="18" width="8.85"/>
    <col collapsed="false" customWidth="true" hidden="true" outlineLevel="0" max="45" min="34" style="18" width="9.99"/>
    <col collapsed="false" customWidth="true" hidden="true" outlineLevel="0" max="47" min="46" style="18" width="0.7"/>
    <col collapsed="false" customWidth="true" hidden="false" outlineLevel="0" max="48" min="48" style="18" width="6.13"/>
    <col collapsed="false" customWidth="true" hidden="true" outlineLevel="0" max="49" min="49" style="18" width="0.28"/>
    <col collapsed="false" customWidth="true" hidden="true" outlineLevel="0" max="50" min="50" style="18" width="5.56"/>
    <col collapsed="false" customWidth="true" hidden="true" outlineLevel="0" max="51" min="51" style="18" width="8.7"/>
    <col collapsed="false" customWidth="true" hidden="true" outlineLevel="0" max="52" min="52" style="18" width="8.14"/>
    <col collapsed="false" customWidth="true" hidden="false" outlineLevel="0" max="53" min="53" style="18" width="6.13"/>
    <col collapsed="false" customWidth="true" hidden="true" outlineLevel="0" max="54" min="54" style="18" width="0.13"/>
    <col collapsed="false" customWidth="true" hidden="true" outlineLevel="0" max="55" min="55" style="18" width="7.99"/>
    <col collapsed="false" customWidth="true" hidden="true" outlineLevel="0" max="56" min="56" style="18" width="8.28"/>
    <col collapsed="false" customWidth="true" hidden="true" outlineLevel="0" max="57" min="57" style="18" width="7.99"/>
    <col collapsed="false" customWidth="true" hidden="true" outlineLevel="0" max="58" min="58" style="18" width="9.99"/>
    <col collapsed="false" customWidth="false" hidden="true" outlineLevel="0" max="64" min="59" style="18" width="9.14"/>
    <col collapsed="false" customWidth="true" hidden="true" outlineLevel="0" max="65" min="65" style="18" width="8.7"/>
    <col collapsed="false" customWidth="true" hidden="false" outlineLevel="0" max="66" min="66" style="18" width="7.85"/>
    <col collapsed="false" customWidth="true" hidden="true" outlineLevel="0" max="68" min="67" style="18" width="8.56"/>
    <col collapsed="false" customWidth="true" hidden="true" outlineLevel="0" max="69" min="69" style="18" width="7.14"/>
    <col collapsed="false" customWidth="true" hidden="true" outlineLevel="0" max="70" min="70" style="18" width="8.14"/>
    <col collapsed="false" customWidth="true" hidden="false" outlineLevel="0" max="71" min="71" style="18" width="7.99"/>
    <col collapsed="false" customWidth="true" hidden="true" outlineLevel="0" max="72" min="72" style="18" width="7.85"/>
    <col collapsed="false" customWidth="true" hidden="true" outlineLevel="0" max="73" min="73" style="18" width="8.56"/>
    <col collapsed="false" customWidth="true" hidden="true" outlineLevel="0" max="75" min="74" style="18" width="7.85"/>
    <col collapsed="false" customWidth="true" hidden="false" outlineLevel="0" max="76" min="76" style="18" width="7.85"/>
    <col collapsed="false" customWidth="true" hidden="false" outlineLevel="0" max="77" min="77" style="18" width="8.14"/>
    <col collapsed="false" customWidth="false" hidden="false" outlineLevel="0" max="257" min="78" style="18" width="9.14"/>
  </cols>
  <sheetData>
    <row r="1" customFormat="false" ht="19.5" hidden="false" customHeight="true" outlineLevel="0" collapsed="false">
      <c r="A1" s="3" t="s">
        <v>12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row>
    <row r="2" customFormat="false" ht="15" hidden="false" customHeight="true" outlineLevel="0" collapsed="false">
      <c r="A2" s="3" t="s">
        <v>12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row>
    <row r="3" customFormat="false" ht="14.25" hidden="false" customHeight="true" outlineLevel="0" collapsed="false">
      <c r="A3" s="3" t="s">
        <v>129</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 hidden="false" customHeight="true" outlineLevel="0" collapsed="false">
      <c r="A4" s="108"/>
      <c r="B4" s="108"/>
      <c r="C4" s="108"/>
      <c r="D4" s="108"/>
      <c r="E4" s="108"/>
      <c r="F4" s="108"/>
      <c r="G4" s="108"/>
      <c r="H4" s="108"/>
      <c r="I4" s="10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c r="BJ4" s="108"/>
      <c r="BK4" s="108"/>
      <c r="BL4" s="108"/>
      <c r="BM4" s="108"/>
      <c r="BN4" s="108"/>
      <c r="BO4" s="108"/>
      <c r="BP4" s="108"/>
      <c r="BQ4" s="108"/>
      <c r="BR4" s="108"/>
      <c r="BS4" s="108"/>
      <c r="BT4" s="108"/>
      <c r="BU4" s="108"/>
      <c r="BV4" s="108"/>
      <c r="BW4" s="108"/>
      <c r="BX4" s="108"/>
      <c r="BY4" s="108"/>
      <c r="BZ4" s="108"/>
    </row>
    <row r="5" customFormat="false" ht="16.5" hidden="false" customHeight="true" outlineLevel="0" collapsed="false">
      <c r="A5" s="109" t="s">
        <v>130</v>
      </c>
      <c r="B5" s="109"/>
      <c r="C5" s="109"/>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row>
    <row r="6" customFormat="false" ht="16.5" hidden="false" customHeight="true" outlineLevel="0" collapsed="false">
      <c r="A6" s="109" t="s">
        <v>131</v>
      </c>
      <c r="B6" s="109"/>
      <c r="C6" s="109"/>
      <c r="D6" s="109"/>
      <c r="E6" s="109"/>
      <c r="F6" s="109"/>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row>
    <row r="7" customFormat="false" ht="12.75" hidden="false" customHeight="true" outlineLevel="0" collapsed="false">
      <c r="A7" s="143"/>
      <c r="B7" s="143" t="s">
        <v>47</v>
      </c>
      <c r="C7" s="143"/>
      <c r="D7" s="143"/>
      <c r="E7" s="143"/>
      <c r="F7" s="143"/>
      <c r="G7" s="143"/>
      <c r="H7" s="143"/>
      <c r="I7" s="143" t="s">
        <v>48</v>
      </c>
      <c r="J7" s="143"/>
      <c r="K7" s="143"/>
      <c r="L7" s="143"/>
      <c r="M7" s="143" t="s">
        <v>49</v>
      </c>
      <c r="N7" s="143"/>
      <c r="O7" s="143"/>
      <c r="P7" s="143"/>
      <c r="Q7" s="143"/>
      <c r="R7" s="143"/>
      <c r="S7" s="143"/>
      <c r="T7" s="143" t="s">
        <v>50</v>
      </c>
      <c r="U7" s="143"/>
      <c r="V7" s="143"/>
      <c r="W7" s="143"/>
      <c r="X7" s="143"/>
      <c r="Y7" s="143"/>
      <c r="Z7" s="143"/>
      <c r="AA7" s="143"/>
      <c r="AB7" s="143"/>
      <c r="AC7" s="143"/>
      <c r="AD7" s="143"/>
      <c r="AE7" s="143"/>
      <c r="AF7" s="143"/>
      <c r="AG7" s="144"/>
      <c r="AH7" s="143"/>
      <c r="AI7" s="143" t="s">
        <v>132</v>
      </c>
      <c r="AJ7" s="143"/>
      <c r="AK7" s="143"/>
      <c r="AL7" s="143"/>
      <c r="AM7" s="143"/>
      <c r="AN7" s="143"/>
      <c r="AO7" s="143"/>
      <c r="AP7" s="143"/>
      <c r="AQ7" s="143"/>
      <c r="AR7" s="143"/>
      <c r="AS7" s="143" t="s">
        <v>133</v>
      </c>
      <c r="AT7" s="143"/>
      <c r="AU7" s="143"/>
      <c r="AV7" s="143"/>
      <c r="AW7" s="143"/>
      <c r="AX7" s="143"/>
      <c r="AY7" s="143"/>
      <c r="AZ7" s="143"/>
      <c r="BA7" s="143"/>
      <c r="BB7" s="143"/>
      <c r="BC7" s="143"/>
      <c r="BD7" s="74" t="s">
        <v>134</v>
      </c>
      <c r="BE7" s="74"/>
      <c r="BF7" s="74"/>
      <c r="BG7" s="74"/>
      <c r="BH7" s="74"/>
      <c r="BI7" s="74"/>
      <c r="BJ7" s="74"/>
      <c r="BK7" s="74"/>
      <c r="BL7" s="74"/>
      <c r="BM7" s="74"/>
      <c r="BN7" s="74"/>
      <c r="BO7" s="74"/>
      <c r="BP7" s="74"/>
      <c r="BQ7" s="74"/>
      <c r="BR7" s="74"/>
      <c r="BS7" s="74"/>
      <c r="BT7" s="74"/>
      <c r="BU7" s="74"/>
      <c r="BV7" s="74"/>
      <c r="BW7" s="74"/>
      <c r="BX7" s="74"/>
      <c r="BY7" s="74"/>
      <c r="BZ7" s="74"/>
      <c r="CA7" s="74"/>
      <c r="CB7" s="145" t="s">
        <v>135</v>
      </c>
    </row>
    <row r="8" customFormat="false" ht="9.75" hidden="false" customHeight="true" outlineLevel="0" collapsed="false">
      <c r="A8" s="76"/>
      <c r="B8" s="76"/>
      <c r="C8" s="76"/>
      <c r="D8" s="129"/>
      <c r="E8" s="76"/>
      <c r="F8" s="129"/>
      <c r="G8" s="129"/>
      <c r="H8" s="76"/>
      <c r="I8" s="129"/>
      <c r="J8" s="129"/>
      <c r="K8" s="129"/>
      <c r="L8" s="129"/>
      <c r="M8" s="76"/>
      <c r="N8" s="76"/>
      <c r="O8" s="76"/>
      <c r="P8" s="76"/>
      <c r="Q8" s="76"/>
      <c r="R8" s="76"/>
      <c r="S8" s="76"/>
      <c r="T8" s="76"/>
      <c r="U8" s="76"/>
      <c r="V8" s="76"/>
      <c r="W8" s="76"/>
      <c r="X8" s="80"/>
      <c r="Y8" s="76"/>
      <c r="Z8" s="80"/>
      <c r="AA8" s="76"/>
      <c r="AB8" s="80"/>
      <c r="AC8" s="76"/>
      <c r="AD8" s="80"/>
      <c r="AE8" s="76"/>
      <c r="AF8" s="80"/>
      <c r="AG8" s="146"/>
      <c r="AH8" s="78"/>
      <c r="AI8" s="79"/>
      <c r="AJ8" s="79"/>
      <c r="AK8" s="79"/>
      <c r="AL8" s="79"/>
      <c r="AM8" s="79"/>
      <c r="AN8" s="79"/>
      <c r="AO8" s="79"/>
      <c r="AP8" s="79"/>
      <c r="AQ8" s="79"/>
      <c r="AR8" s="79"/>
      <c r="AS8" s="147"/>
      <c r="AT8" s="129"/>
      <c r="AU8" s="81"/>
      <c r="AV8" s="119"/>
      <c r="AW8" s="81"/>
      <c r="AX8" s="81"/>
      <c r="AY8" s="81"/>
      <c r="AZ8" s="81"/>
      <c r="BA8" s="81"/>
      <c r="BB8" s="81"/>
      <c r="BC8" s="81"/>
      <c r="BD8" s="81"/>
      <c r="BE8" s="81"/>
      <c r="BF8" s="76" t="s">
        <v>136</v>
      </c>
      <c r="BG8" s="148"/>
      <c r="BH8" s="148"/>
      <c r="BI8" s="81"/>
      <c r="BJ8" s="81"/>
      <c r="BK8" s="148" t="n">
        <v>1998</v>
      </c>
      <c r="BL8" s="81" t="s">
        <v>137</v>
      </c>
      <c r="BM8" s="146"/>
      <c r="BN8" s="81"/>
      <c r="BO8" s="81"/>
      <c r="BP8" s="81"/>
      <c r="BQ8" s="81"/>
      <c r="BR8" s="81"/>
      <c r="BS8" s="81"/>
      <c r="BT8" s="81"/>
      <c r="BU8" s="149"/>
      <c r="BV8" s="129"/>
      <c r="BW8" s="150"/>
      <c r="BX8" s="150"/>
      <c r="BY8" s="150"/>
      <c r="BZ8" s="150"/>
      <c r="CA8" s="150"/>
      <c r="CB8" s="150"/>
    </row>
    <row r="9" customFormat="false" ht="14.25" hidden="false" customHeight="false" outlineLevel="0" collapsed="false">
      <c r="A9" s="76"/>
      <c r="B9" s="76" t="n">
        <v>1985</v>
      </c>
      <c r="C9" s="76" t="n">
        <v>1990</v>
      </c>
      <c r="D9" s="76" t="n">
        <v>1991</v>
      </c>
      <c r="E9" s="76" t="n">
        <v>1992</v>
      </c>
      <c r="F9" s="76" t="n">
        <v>1993</v>
      </c>
      <c r="G9" s="76" t="n">
        <v>1994</v>
      </c>
      <c r="H9" s="76" t="n">
        <v>1995</v>
      </c>
      <c r="I9" s="76" t="n">
        <v>1996</v>
      </c>
      <c r="J9" s="76" t="n">
        <v>1997</v>
      </c>
      <c r="K9" s="76" t="n">
        <v>1998</v>
      </c>
      <c r="L9" s="76" t="n">
        <v>1999</v>
      </c>
      <c r="M9" s="76" t="n">
        <v>1985</v>
      </c>
      <c r="N9" s="76" t="n">
        <v>1990</v>
      </c>
      <c r="O9" s="76" t="n">
        <v>1991</v>
      </c>
      <c r="P9" s="76" t="n">
        <v>1992</v>
      </c>
      <c r="Q9" s="76" t="n">
        <v>1993</v>
      </c>
      <c r="R9" s="76" t="n">
        <v>1994</v>
      </c>
      <c r="S9" s="76" t="n">
        <v>1995</v>
      </c>
      <c r="T9" s="76" t="n">
        <v>1996</v>
      </c>
      <c r="U9" s="76" t="n">
        <v>1997</v>
      </c>
      <c r="V9" s="76" t="n">
        <v>1998</v>
      </c>
      <c r="W9" s="151" t="n">
        <v>1999</v>
      </c>
      <c r="X9" s="80" t="n">
        <v>1985</v>
      </c>
      <c r="Y9" s="76" t="n">
        <v>1990</v>
      </c>
      <c r="Z9" s="80" t="n">
        <v>1991</v>
      </c>
      <c r="AA9" s="76" t="n">
        <v>1992</v>
      </c>
      <c r="AB9" s="80" t="n">
        <v>1993</v>
      </c>
      <c r="AC9" s="76" t="n">
        <v>1994</v>
      </c>
      <c r="AD9" s="80" t="n">
        <v>1995</v>
      </c>
      <c r="AE9" s="76" t="n">
        <v>1996</v>
      </c>
      <c r="AF9" s="80" t="n">
        <v>1997</v>
      </c>
      <c r="AG9" s="146" t="n">
        <v>1998</v>
      </c>
      <c r="AH9" s="130"/>
      <c r="AI9" s="78" t="n">
        <v>1985</v>
      </c>
      <c r="AJ9" s="78" t="n">
        <v>1990</v>
      </c>
      <c r="AK9" s="78" t="n">
        <v>1991</v>
      </c>
      <c r="AL9" s="78" t="n">
        <v>1992</v>
      </c>
      <c r="AM9" s="78" t="n">
        <v>1993</v>
      </c>
      <c r="AN9" s="78" t="n">
        <v>1994</v>
      </c>
      <c r="AO9" s="130" t="n">
        <v>1995</v>
      </c>
      <c r="AP9" s="78" t="n">
        <v>1996</v>
      </c>
      <c r="AQ9" s="78" t="n">
        <v>1997</v>
      </c>
      <c r="AR9" s="78" t="n">
        <v>1998</v>
      </c>
      <c r="AS9" s="77" t="n">
        <v>1999</v>
      </c>
      <c r="AT9" s="76"/>
      <c r="AU9" s="86" t="n">
        <v>1985</v>
      </c>
      <c r="AV9" s="86" t="n">
        <v>1990</v>
      </c>
      <c r="AW9" s="86"/>
      <c r="AX9" s="86" t="n">
        <v>1992</v>
      </c>
      <c r="AY9" s="86" t="n">
        <v>1993</v>
      </c>
      <c r="AZ9" s="86" t="n">
        <v>1994</v>
      </c>
      <c r="BA9" s="86" t="n">
        <v>1995</v>
      </c>
      <c r="BB9" s="86" t="n">
        <v>1996</v>
      </c>
      <c r="BC9" s="86" t="n">
        <v>1997</v>
      </c>
      <c r="BD9" s="86" t="n">
        <v>1998</v>
      </c>
      <c r="BE9" s="86" t="n">
        <v>1999</v>
      </c>
      <c r="BF9" s="152" t="s">
        <v>138</v>
      </c>
      <c r="BG9" s="153" t="n">
        <v>1996</v>
      </c>
      <c r="BH9" s="153" t="n">
        <v>1996</v>
      </c>
      <c r="BI9" s="154" t="n">
        <v>1998</v>
      </c>
      <c r="BJ9" s="154" t="n">
        <v>1985</v>
      </c>
      <c r="BK9" s="153"/>
      <c r="BL9" s="155" t="s">
        <v>139</v>
      </c>
      <c r="BM9" s="156" t="n">
        <v>1999</v>
      </c>
      <c r="BN9" s="86" t="n">
        <v>2000</v>
      </c>
      <c r="BO9" s="86" t="n">
        <v>2001</v>
      </c>
      <c r="BP9" s="86" t="n">
        <v>2002</v>
      </c>
      <c r="BQ9" s="86" t="s">
        <v>53</v>
      </c>
      <c r="BR9" s="86" t="n">
        <v>2004</v>
      </c>
      <c r="BS9" s="86" t="n">
        <v>2005</v>
      </c>
      <c r="BT9" s="86" t="n">
        <v>2006</v>
      </c>
      <c r="BU9" s="88" t="s">
        <v>55</v>
      </c>
      <c r="BV9" s="90" t="n">
        <v>2007</v>
      </c>
      <c r="BW9" s="88" t="n">
        <v>2008</v>
      </c>
      <c r="BX9" s="88" t="n">
        <v>2009</v>
      </c>
      <c r="BY9" s="88" t="n">
        <v>2010</v>
      </c>
      <c r="BZ9" s="88" t="n">
        <v>2011</v>
      </c>
      <c r="CA9" s="88" t="n">
        <v>2012</v>
      </c>
      <c r="CB9" s="88" t="n">
        <v>2013</v>
      </c>
    </row>
    <row r="10" customFormat="false" ht="12" hidden="false" customHeight="true" outlineLevel="0" collapsed="false">
      <c r="A10" s="91"/>
      <c r="B10" s="91"/>
      <c r="C10" s="91"/>
      <c r="D10" s="91"/>
      <c r="E10" s="91"/>
      <c r="F10" s="91"/>
      <c r="G10" s="91"/>
      <c r="H10" s="91"/>
      <c r="I10" s="91"/>
      <c r="J10" s="91"/>
      <c r="K10" s="91"/>
      <c r="L10" s="91"/>
      <c r="M10" s="91"/>
      <c r="N10" s="91"/>
      <c r="O10" s="91"/>
      <c r="P10" s="91"/>
      <c r="Q10" s="91"/>
      <c r="R10" s="91"/>
      <c r="S10" s="91"/>
      <c r="T10" s="91"/>
      <c r="U10" s="91"/>
      <c r="V10" s="91"/>
      <c r="W10" s="91"/>
      <c r="X10" s="94"/>
      <c r="Y10" s="91"/>
      <c r="Z10" s="94"/>
      <c r="AA10" s="91"/>
      <c r="AB10" s="94"/>
      <c r="AC10" s="91"/>
      <c r="AD10" s="94"/>
      <c r="AE10" s="91"/>
      <c r="AF10" s="94"/>
      <c r="AG10" s="157"/>
      <c r="AH10" s="93"/>
      <c r="AI10" s="134"/>
      <c r="AJ10" s="134"/>
      <c r="AK10" s="134"/>
      <c r="AL10" s="134"/>
      <c r="AM10" s="134"/>
      <c r="AN10" s="134"/>
      <c r="AO10" s="134"/>
      <c r="AP10" s="134"/>
      <c r="AQ10" s="134"/>
      <c r="AR10" s="134"/>
      <c r="AS10" s="158"/>
      <c r="AT10" s="133"/>
      <c r="AU10" s="95"/>
      <c r="AV10" s="95"/>
      <c r="AW10" s="95"/>
      <c r="AX10" s="95"/>
      <c r="AY10" s="95"/>
      <c r="AZ10" s="95"/>
      <c r="BA10" s="95"/>
      <c r="BB10" s="95"/>
      <c r="BC10" s="95"/>
      <c r="BD10" s="95"/>
      <c r="BE10" s="95"/>
      <c r="BF10" s="91" t="n">
        <v>1985</v>
      </c>
      <c r="BG10" s="133" t="s">
        <v>140</v>
      </c>
      <c r="BH10" s="133" t="s">
        <v>141</v>
      </c>
      <c r="BI10" s="95"/>
      <c r="BJ10" s="95"/>
      <c r="BK10" s="97"/>
      <c r="BL10" s="95"/>
      <c r="BM10" s="157"/>
      <c r="BN10" s="95"/>
      <c r="BO10" s="95"/>
      <c r="BP10" s="95"/>
      <c r="BQ10" s="95"/>
      <c r="BR10" s="95"/>
      <c r="BS10" s="95"/>
      <c r="BT10" s="95"/>
      <c r="BU10" s="159"/>
      <c r="BV10" s="133"/>
      <c r="BW10" s="159"/>
      <c r="BX10" s="159"/>
      <c r="BY10" s="159"/>
      <c r="BZ10" s="159"/>
      <c r="CA10" s="159"/>
      <c r="CB10" s="159"/>
    </row>
    <row r="11" customFormat="false" ht="21.75" hidden="false" customHeight="true" outlineLevel="0" collapsed="false">
      <c r="A11" s="100" t="s">
        <v>56</v>
      </c>
      <c r="B11" s="101" t="n">
        <f aca="false">SUM(B13:B39)</f>
        <v>12163</v>
      </c>
      <c r="C11" s="101" t="n">
        <f aca="false">SUM(C13:C39)</f>
        <v>9439.1</v>
      </c>
      <c r="D11" s="101" t="n">
        <f aca="false">SUM(D13:D39)</f>
        <v>8774.6</v>
      </c>
      <c r="E11" s="101" t="n">
        <f aca="false">SUM(E13:E39)</f>
        <v>8632.9</v>
      </c>
      <c r="F11" s="101" t="n">
        <f aca="false">SUM(F13:F39)</f>
        <v>7308.3</v>
      </c>
      <c r="G11" s="101" t="n">
        <f aca="false">SUM(G13:G39)</f>
        <v>6201.4</v>
      </c>
      <c r="H11" s="101" t="n">
        <f aca="false">SUM(H13:H39)</f>
        <v>5687</v>
      </c>
      <c r="I11" s="101" t="n">
        <f aca="false">SUM(I13:I39)</f>
        <v>4763.8</v>
      </c>
      <c r="J11" s="101" t="n">
        <f aca="false">SUM(J13:J39)</f>
        <v>4533.2</v>
      </c>
      <c r="K11" s="101" t="n">
        <f aca="false">SUM(K13:K39)</f>
        <v>4156.3</v>
      </c>
      <c r="L11" s="101" t="n">
        <v>4106.4</v>
      </c>
      <c r="M11" s="101" t="n">
        <f aca="false">SUM(M13:M39)</f>
        <v>6613.9</v>
      </c>
      <c r="N11" s="101" t="n">
        <f aca="false">SUM(N13:N39)</f>
        <v>6110.3</v>
      </c>
      <c r="O11" s="101" t="n">
        <f aca="false">SUM(O13:O39)</f>
        <v>5540.8</v>
      </c>
      <c r="P11" s="101" t="n">
        <f aca="false">SUM(P13:P39)</f>
        <v>3636.8</v>
      </c>
      <c r="Q11" s="101" t="n">
        <f aca="false">SUM(Q13:Q39)</f>
        <v>2706.7</v>
      </c>
      <c r="R11" s="101" t="n">
        <f aca="false">SUM(R13:R39)</f>
        <v>2146</v>
      </c>
      <c r="S11" s="101" t="n">
        <f aca="false">SUM(S13:S39)</f>
        <v>1796.5</v>
      </c>
      <c r="T11" s="101" t="n">
        <f aca="false">SUM(T13:T39)</f>
        <v>1578.5</v>
      </c>
      <c r="U11" s="101" t="n">
        <f aca="false">SUM(U13:U39)</f>
        <v>1433</v>
      </c>
      <c r="V11" s="101" t="n">
        <f aca="false">SUM(V13:V39)</f>
        <v>1884.5</v>
      </c>
      <c r="W11" s="101" t="n">
        <f aca="false">SUM(W13:W39)</f>
        <v>1747</v>
      </c>
      <c r="X11" s="101" t="n">
        <f aca="false">B11+M11</f>
        <v>18776.9</v>
      </c>
      <c r="Y11" s="101" t="n">
        <f aca="false">C11+N11</f>
        <v>15549.4</v>
      </c>
      <c r="Z11" s="101" t="n">
        <f aca="false">D11+O11</f>
        <v>14315.4</v>
      </c>
      <c r="AA11" s="101" t="n">
        <f aca="false">E11+P11</f>
        <v>12269.7</v>
      </c>
      <c r="AB11" s="101" t="n">
        <f aca="false">F11+Q11</f>
        <v>10015</v>
      </c>
      <c r="AC11" s="101" t="n">
        <f aca="false">G11+R11</f>
        <v>8347.4</v>
      </c>
      <c r="AD11" s="101" t="n">
        <f aca="false">H11+S11</f>
        <v>7483.5</v>
      </c>
      <c r="AE11" s="101" t="n">
        <f aca="false">I11+T11</f>
        <v>6342.3</v>
      </c>
      <c r="AF11" s="101" t="n">
        <f aca="false">J11+U11</f>
        <v>5966.2</v>
      </c>
      <c r="AG11" s="101" t="n">
        <f aca="false">SUM(AG13:AG39)</f>
        <v>6040.8</v>
      </c>
      <c r="AH11" s="19" t="n">
        <f aca="false">SUM(AG16+AG17+AG20+AG24+AG32)</f>
        <v>3888.1</v>
      </c>
      <c r="AI11" s="101" t="n">
        <v>50941.4</v>
      </c>
      <c r="AJ11" s="101" t="n">
        <f aca="false">SUM(AJ13:AJ39)</f>
        <v>51891.4</v>
      </c>
      <c r="AK11" s="101" t="n">
        <f aca="false">SUM(AK13:AK39)</f>
        <v>52000.5</v>
      </c>
      <c r="AL11" s="101" t="n">
        <f aca="false">SUM(AL13:AL39)</f>
        <v>52150.4</v>
      </c>
      <c r="AM11" s="101" t="n">
        <f aca="false">SUM(AM13:AM39)</f>
        <v>52179.2</v>
      </c>
      <c r="AN11" s="101" t="n">
        <f aca="false">SUM(AN13:AN39)</f>
        <v>51921.4</v>
      </c>
      <c r="AO11" s="101" t="n">
        <f aca="false">SUM(AO13:AO39)</f>
        <v>51534.7</v>
      </c>
      <c r="AP11" s="101" t="n">
        <f aca="false">SUM(AP13:AP39)</f>
        <v>51113.8</v>
      </c>
      <c r="AQ11" s="101" t="n">
        <f aca="false">SUM(AQ13:AQ39)</f>
        <v>50696.7</v>
      </c>
      <c r="AR11" s="101" t="n">
        <f aca="false">SUM(AR13:AR39)</f>
        <v>50302.8</v>
      </c>
      <c r="AS11" s="101" t="n">
        <v>49908.2</v>
      </c>
      <c r="AT11" s="101" t="n">
        <f aca="false">SUM(AR16+AR17+AR20+AR24+AR32)</f>
        <v>16530.7</v>
      </c>
      <c r="AU11" s="101" t="n">
        <f aca="false">X11*1000/AI11</f>
        <v>368.598036174899</v>
      </c>
      <c r="AV11" s="101" t="n">
        <v>299.7</v>
      </c>
      <c r="AW11" s="101"/>
      <c r="AX11" s="101" t="n">
        <f aca="false">AA11*1000/AL11</f>
        <v>235.275280726514</v>
      </c>
      <c r="AY11" s="101" t="n">
        <f aca="false">AB11*1000/AM11</f>
        <v>191.934717281982</v>
      </c>
      <c r="AZ11" s="160" t="n">
        <f aca="false">AC11*1000/AN11</f>
        <v>160.769933014133</v>
      </c>
      <c r="BA11" s="101" t="n">
        <v>145.2</v>
      </c>
      <c r="BB11" s="101" t="n">
        <f aca="false">AE11*1000/AP11</f>
        <v>124.081950471301</v>
      </c>
      <c r="BC11" s="101" t="n">
        <f aca="false">AF11*1000/AQ11</f>
        <v>117.684188517201</v>
      </c>
      <c r="BD11" s="101" t="n">
        <f aca="false">AG11*1000/AR11</f>
        <v>120.088742574966</v>
      </c>
      <c r="BE11" s="101" t="e">
        <f aca="false">#REF!*1000/AS11</f>
        <v>#REF!</v>
      </c>
      <c r="BF11" s="161" t="n">
        <f aca="false">BB11/AU11*100</f>
        <v>33.6632152897376</v>
      </c>
      <c r="BG11" s="161" t="n">
        <f aca="false">BB11/AV11*100</f>
        <v>41.4020522093097</v>
      </c>
      <c r="BH11" s="161" t="n">
        <f aca="false">BB11/BA11*100</f>
        <v>85.4558887543397</v>
      </c>
      <c r="BI11" s="161"/>
      <c r="BJ11" s="162" t="n">
        <f aca="false">B11*1000/AI11</f>
        <v>238.764541217948</v>
      </c>
      <c r="BK11" s="161" t="n">
        <v>6040.8</v>
      </c>
      <c r="BL11" s="163" t="n">
        <f aca="false">SUM(BL12:BL39)</f>
        <v>603.7</v>
      </c>
      <c r="BM11" s="162" t="n">
        <f aca="false">SUM(W11+L11)</f>
        <v>5853.4</v>
      </c>
      <c r="BN11" s="101" t="n">
        <v>119.4</v>
      </c>
      <c r="BO11" s="20" t="e">
        <f aca="false">#REF!*1000/#REF!</f>
        <v>#REF!</v>
      </c>
      <c r="BP11" s="20" t="e">
        <f aca="false">#REF!*1000/#REF!</f>
        <v>#REF!</v>
      </c>
      <c r="BQ11" s="20" t="n">
        <v>129.489887687449</v>
      </c>
      <c r="BR11" s="20" t="n">
        <v>133.313728093468</v>
      </c>
      <c r="BS11" s="20" t="n">
        <v>140.4</v>
      </c>
      <c r="BT11" s="20" t="n">
        <v>150.2</v>
      </c>
      <c r="BU11" s="20"/>
      <c r="BV11" s="20" t="n">
        <v>158.7</v>
      </c>
      <c r="BW11" s="20" t="n">
        <v>155.9</v>
      </c>
      <c r="BX11" s="20" t="n">
        <v>139.9</v>
      </c>
      <c r="BY11" s="20" t="n">
        <v>145.6</v>
      </c>
      <c r="BZ11" s="20" t="n">
        <v>150.46788065488</v>
      </c>
      <c r="CA11" s="20" t="n">
        <v>149.6</v>
      </c>
      <c r="CB11" s="20" t="n">
        <v>147.7</v>
      </c>
    </row>
    <row r="12" customFormat="false" ht="4.5" hidden="false" customHeight="true" outlineLevel="0" collapsed="false">
      <c r="A12" s="25"/>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25"/>
      <c r="AJ12" s="25"/>
      <c r="AK12" s="25"/>
      <c r="AL12" s="25"/>
      <c r="AM12" s="25"/>
      <c r="AN12" s="25"/>
      <c r="AO12" s="25"/>
      <c r="AP12" s="25"/>
      <c r="AQ12" s="25"/>
      <c r="AR12" s="25"/>
      <c r="AS12" s="25"/>
      <c r="AT12" s="25"/>
      <c r="AU12" s="101"/>
      <c r="AV12" s="101"/>
      <c r="AW12" s="101"/>
      <c r="AX12" s="101"/>
      <c r="AY12" s="101"/>
      <c r="AZ12" s="101"/>
      <c r="BA12" s="101"/>
      <c r="BB12" s="101"/>
      <c r="BC12" s="101"/>
      <c r="BD12" s="101"/>
      <c r="BE12" s="101"/>
      <c r="BF12" s="161"/>
      <c r="BG12" s="161"/>
      <c r="BH12" s="161"/>
      <c r="BI12" s="161"/>
      <c r="BJ12" s="161"/>
      <c r="BK12" s="161"/>
      <c r="BL12" s="161"/>
      <c r="BM12" s="161"/>
      <c r="BN12" s="19"/>
      <c r="BO12" s="161"/>
      <c r="BP12" s="17"/>
      <c r="BQ12" s="17"/>
      <c r="BR12" s="17"/>
      <c r="BS12" s="17"/>
      <c r="BT12" s="17"/>
      <c r="BU12" s="28"/>
      <c r="BV12" s="20"/>
      <c r="BW12" s="17"/>
      <c r="CA12" s="164"/>
    </row>
    <row r="13" customFormat="false" ht="30.75" hidden="false" customHeight="true" outlineLevel="0" collapsed="false">
      <c r="A13" s="104" t="s">
        <v>57</v>
      </c>
      <c r="B13" s="19" t="n">
        <v>593.2</v>
      </c>
      <c r="C13" s="19" t="n">
        <v>315.9</v>
      </c>
      <c r="D13" s="19" t="n">
        <v>294.8</v>
      </c>
      <c r="E13" s="19" t="n">
        <v>260.1</v>
      </c>
      <c r="F13" s="19" t="n">
        <v>202.3</v>
      </c>
      <c r="G13" s="19" t="n">
        <v>112</v>
      </c>
      <c r="H13" s="19" t="n">
        <v>83.7</v>
      </c>
      <c r="I13" s="19" t="n">
        <v>61.7</v>
      </c>
      <c r="J13" s="25" t="n">
        <v>37.8</v>
      </c>
      <c r="K13" s="25" t="n">
        <v>32</v>
      </c>
      <c r="L13" s="25" t="n">
        <v>29.6</v>
      </c>
      <c r="M13" s="19" t="n">
        <v>362.3</v>
      </c>
      <c r="N13" s="19" t="n">
        <v>335.2</v>
      </c>
      <c r="O13" s="19" t="n">
        <v>272.9</v>
      </c>
      <c r="P13" s="19" t="n">
        <v>158.9</v>
      </c>
      <c r="Q13" s="19" t="n">
        <v>88.2</v>
      </c>
      <c r="R13" s="19" t="n">
        <v>78.4</v>
      </c>
      <c r="S13" s="19" t="n">
        <v>67.2</v>
      </c>
      <c r="T13" s="19" t="n">
        <v>60.8</v>
      </c>
      <c r="U13" s="19" t="n">
        <v>55.3</v>
      </c>
      <c r="V13" s="19" t="n">
        <v>99</v>
      </c>
      <c r="W13" s="19" t="n">
        <v>92.4</v>
      </c>
      <c r="X13" s="19" t="n">
        <f aca="false">B13+M13</f>
        <v>955.5</v>
      </c>
      <c r="Y13" s="19" t="n">
        <f aca="false">C13+N13</f>
        <v>651.1</v>
      </c>
      <c r="Z13" s="19" t="n">
        <f aca="false">D13+O13</f>
        <v>567.7</v>
      </c>
      <c r="AA13" s="19" t="n">
        <f aca="false">E13+P13</f>
        <v>419</v>
      </c>
      <c r="AB13" s="19" t="n">
        <f aca="false">F13+Q13</f>
        <v>290.5</v>
      </c>
      <c r="AC13" s="19" t="n">
        <f aca="false">G13+R13</f>
        <v>190.4</v>
      </c>
      <c r="AD13" s="19" t="n">
        <f aca="false">H13+S13</f>
        <v>150.9</v>
      </c>
      <c r="AE13" s="19" t="n">
        <f aca="false">I13+T13</f>
        <v>122.5</v>
      </c>
      <c r="AF13" s="19" t="n">
        <f aca="false">U13+J13</f>
        <v>93.1</v>
      </c>
      <c r="AG13" s="19" t="n">
        <f aca="false">K13+V13</f>
        <v>131</v>
      </c>
      <c r="AH13" s="19" t="n">
        <f aca="false">SUM(AG18+AG21+AG25+AG29+AG31+AG34+AG36)</f>
        <v>669.5</v>
      </c>
      <c r="AI13" s="19" t="n">
        <v>1977.8</v>
      </c>
      <c r="AJ13" s="19" t="n">
        <v>2161.3</v>
      </c>
      <c r="AK13" s="19" t="n">
        <v>2172.2</v>
      </c>
      <c r="AL13" s="19" t="n">
        <v>2203.6</v>
      </c>
      <c r="AM13" s="19" t="n">
        <v>2229</v>
      </c>
      <c r="AN13" s="19" t="n">
        <v>2228.2</v>
      </c>
      <c r="AO13" s="19" t="n">
        <v>2214</v>
      </c>
      <c r="AP13" s="19" t="n">
        <v>2192.3</v>
      </c>
      <c r="AQ13" s="25" t="n">
        <v>2168.3</v>
      </c>
      <c r="AR13" s="25" t="n">
        <v>2146.2</v>
      </c>
      <c r="AS13" s="25" t="n">
        <v>2126.2</v>
      </c>
      <c r="AT13" s="19" t="n">
        <f aca="false">AH11*1000/AT11</f>
        <v>235.204800764638</v>
      </c>
      <c r="AU13" s="28" t="n">
        <f aca="false">X13*1000/AI13</f>
        <v>483.112549297199</v>
      </c>
      <c r="AV13" s="28" t="n">
        <v>301.3</v>
      </c>
      <c r="AW13" s="28"/>
      <c r="AX13" s="28" t="n">
        <v>190.143401706299</v>
      </c>
      <c r="AY13" s="28" t="n">
        <v>130.327501121579</v>
      </c>
      <c r="AZ13" s="28" t="n">
        <v>85.4501391257517</v>
      </c>
      <c r="BA13" s="28" t="n">
        <v>68.2</v>
      </c>
      <c r="BB13" s="28" t="n">
        <f aca="false">AE13*1000/AP13</f>
        <v>55.8773890434703</v>
      </c>
      <c r="BC13" s="28" t="n">
        <f aca="false">AF13*1000/AQ13</f>
        <v>42.9368629802149</v>
      </c>
      <c r="BD13" s="28" t="n">
        <f aca="false">AG13*1000/AR13</f>
        <v>61.0381138756873</v>
      </c>
      <c r="BE13" s="28" t="e">
        <f aca="false">#REF!*1000/AS13</f>
        <v>#REF!</v>
      </c>
      <c r="BF13" s="28" t="n">
        <f aca="false">BB13/AU13*100</f>
        <v>11.5661224542308</v>
      </c>
      <c r="BG13" s="28" t="n">
        <f aca="false">BB13/AV13*100</f>
        <v>18.5454328056656</v>
      </c>
      <c r="BH13" s="28" t="n">
        <f aca="false">BB13/BA13*100</f>
        <v>81.9316554889594</v>
      </c>
      <c r="BI13" s="28"/>
      <c r="BJ13" s="28" t="n">
        <f aca="false">B13*1000/AI13</f>
        <v>299.929214278491</v>
      </c>
      <c r="BK13" s="28" t="n">
        <v>131</v>
      </c>
      <c r="BL13" s="28" t="n">
        <v>26.1</v>
      </c>
      <c r="BM13" s="28" t="n">
        <f aca="false">SUM(W13+L13)</f>
        <v>122</v>
      </c>
      <c r="BN13" s="28" t="n">
        <v>58.5</v>
      </c>
      <c r="BO13" s="28" t="e">
        <f aca="false">#REF!*1000/#REF!</f>
        <v>#REF!</v>
      </c>
      <c r="BP13" s="28" t="e">
        <f aca="false">#REF!*1000/#REF!</f>
        <v>#REF!</v>
      </c>
      <c r="BQ13" s="19" t="n">
        <v>67.5017397355602</v>
      </c>
      <c r="BR13" s="19" t="n">
        <v>63.5862379356904</v>
      </c>
      <c r="BS13" s="28" t="n">
        <v>63</v>
      </c>
      <c r="BT13" s="28" t="n">
        <v>62.2065135066902</v>
      </c>
      <c r="BU13" s="28" t="n">
        <v>70.1338045947993</v>
      </c>
      <c r="BV13" s="28" t="n">
        <v>75.2</v>
      </c>
      <c r="BW13" s="28" t="n">
        <v>78.8</v>
      </c>
      <c r="BX13" s="28" t="n">
        <v>69.9</v>
      </c>
      <c r="BY13" s="28" t="n">
        <v>72</v>
      </c>
      <c r="BZ13" s="165" t="n">
        <v>66.265980746702</v>
      </c>
      <c r="CA13" s="28" t="n">
        <v>70.2</v>
      </c>
      <c r="CB13" s="28" t="n">
        <v>66.3</v>
      </c>
    </row>
    <row r="14" customFormat="false" ht="19.5" hidden="false" customHeight="true" outlineLevel="0" collapsed="false">
      <c r="A14" s="25" t="s">
        <v>58</v>
      </c>
      <c r="B14" s="19" t="n">
        <v>272.6</v>
      </c>
      <c r="C14" s="19" t="n">
        <v>180.2</v>
      </c>
      <c r="D14" s="19" t="n">
        <v>165.9</v>
      </c>
      <c r="E14" s="19" t="n">
        <v>148.4</v>
      </c>
      <c r="F14" s="19" t="n">
        <v>132.2</v>
      </c>
      <c r="G14" s="19" t="n">
        <v>112.2</v>
      </c>
      <c r="H14" s="19" t="n">
        <v>127</v>
      </c>
      <c r="I14" s="19" t="n">
        <v>83.4</v>
      </c>
      <c r="J14" s="25" t="n">
        <v>80.4</v>
      </c>
      <c r="K14" s="25" t="n">
        <v>91.5</v>
      </c>
      <c r="L14" s="25" t="n">
        <v>65.6</v>
      </c>
      <c r="M14" s="19" t="n">
        <v>281.3</v>
      </c>
      <c r="N14" s="19" t="n">
        <v>248.5</v>
      </c>
      <c r="O14" s="19" t="n">
        <v>226.4</v>
      </c>
      <c r="P14" s="19" t="n">
        <v>92</v>
      </c>
      <c r="Q14" s="19" t="n">
        <v>96</v>
      </c>
      <c r="R14" s="19" t="n">
        <v>86.3</v>
      </c>
      <c r="S14" s="19" t="n">
        <v>74.4</v>
      </c>
      <c r="T14" s="19" t="n">
        <v>67.5</v>
      </c>
      <c r="U14" s="19" t="n">
        <v>58.3</v>
      </c>
      <c r="V14" s="19" t="n">
        <v>80.7</v>
      </c>
      <c r="W14" s="19" t="n">
        <v>71.4</v>
      </c>
      <c r="X14" s="19" t="n">
        <f aca="false">B14+M14</f>
        <v>553.9</v>
      </c>
      <c r="Y14" s="19" t="n">
        <f aca="false">C14+N14</f>
        <v>428.7</v>
      </c>
      <c r="Z14" s="19" t="n">
        <f aca="false">D14+O14</f>
        <v>392.3</v>
      </c>
      <c r="AA14" s="19" t="n">
        <f aca="false">E14+P14</f>
        <v>240.4</v>
      </c>
      <c r="AB14" s="19" t="n">
        <f aca="false">F14+Q14</f>
        <v>228.2</v>
      </c>
      <c r="AC14" s="19" t="n">
        <f aca="false">G14+R14</f>
        <v>198.5</v>
      </c>
      <c r="AD14" s="19" t="n">
        <f aca="false">H14+S14</f>
        <v>201.4</v>
      </c>
      <c r="AE14" s="19" t="n">
        <f aca="false">I14+T14</f>
        <v>150.9</v>
      </c>
      <c r="AF14" s="19" t="n">
        <f aca="false">U14+J14</f>
        <v>138.7</v>
      </c>
      <c r="AG14" s="19" t="n">
        <f aca="false">K14+V14</f>
        <v>172.2</v>
      </c>
      <c r="AH14" s="19"/>
      <c r="AI14" s="19" t="n">
        <v>1960.9</v>
      </c>
      <c r="AJ14" s="19" t="n">
        <v>1920</v>
      </c>
      <c r="AK14" s="19" t="n">
        <v>1911.4</v>
      </c>
      <c r="AL14" s="19" t="n">
        <v>1910.1</v>
      </c>
      <c r="AM14" s="19" t="n">
        <v>1908.3</v>
      </c>
      <c r="AN14" s="19" t="n">
        <v>1897.3</v>
      </c>
      <c r="AO14" s="19" t="n">
        <v>1883</v>
      </c>
      <c r="AP14" s="19" t="n">
        <v>1869.1</v>
      </c>
      <c r="AQ14" s="25" t="n">
        <v>1854.6</v>
      </c>
      <c r="AR14" s="25" t="n">
        <v>1839.3</v>
      </c>
      <c r="AS14" s="25" t="n">
        <v>1823.4</v>
      </c>
      <c r="AT14" s="25" t="n">
        <f aca="false">SUM(AR18+AR21+AR25+AR29+AR31+AR34+AR36)</f>
        <v>10421.7</v>
      </c>
      <c r="AU14" s="28" t="n">
        <f aca="false">X14*1000/AI14</f>
        <v>282.472334132286</v>
      </c>
      <c r="AV14" s="28" t="n">
        <v>223.3</v>
      </c>
      <c r="AW14" s="28"/>
      <c r="AX14" s="28" t="n">
        <v>125.857284958903</v>
      </c>
      <c r="AY14" s="28" t="n">
        <v>119.58287481004</v>
      </c>
      <c r="AZ14" s="28" t="n">
        <v>104.622358087809</v>
      </c>
      <c r="BA14" s="28" t="n">
        <v>107</v>
      </c>
      <c r="BB14" s="28" t="n">
        <f aca="false">AE14*1000/AP14</f>
        <v>80.7340431223584</v>
      </c>
      <c r="BC14" s="28" t="n">
        <f aca="false">AF14*1000/AQ14</f>
        <v>74.7870160681549</v>
      </c>
      <c r="BD14" s="28" t="n">
        <f aca="false">AG14*1000/AR14</f>
        <v>93.622573805252</v>
      </c>
      <c r="BE14" s="28" t="e">
        <f aca="false">#REF!*1000/AS14</f>
        <v>#REF!</v>
      </c>
      <c r="BF14" s="28" t="n">
        <f aca="false">BB14/AU14*100</f>
        <v>28.5812213682312</v>
      </c>
      <c r="BG14" s="28" t="n">
        <f aca="false">BB14/AV14*100</f>
        <v>36.1549678111771</v>
      </c>
      <c r="BH14" s="28" t="n">
        <f aca="false">BB14/BA14*100</f>
        <v>75.4523767498676</v>
      </c>
      <c r="BI14" s="28"/>
      <c r="BJ14" s="28" t="n">
        <f aca="false">B14*1000/AI14</f>
        <v>139.017797949921</v>
      </c>
      <c r="BK14" s="28" t="n">
        <v>172.2</v>
      </c>
      <c r="BL14" s="28" t="n">
        <v>26.5</v>
      </c>
      <c r="BM14" s="28" t="n">
        <f aca="false">SUM(W14+L14)</f>
        <v>137</v>
      </c>
      <c r="BN14" s="28" t="n">
        <v>80.6</v>
      </c>
      <c r="BO14" s="28" t="e">
        <f aca="false">#REF!*1000/#REF!</f>
        <v>#REF!</v>
      </c>
      <c r="BP14" s="28" t="e">
        <f aca="false">#REF!*1000/#REF!</f>
        <v>#REF!</v>
      </c>
      <c r="BQ14" s="19" t="n">
        <v>73.5774454186007</v>
      </c>
      <c r="BR14" s="19" t="n">
        <v>83.9640666589515</v>
      </c>
      <c r="BS14" s="28" t="n">
        <v>105.4</v>
      </c>
      <c r="BT14" s="28" t="n">
        <v>125.029515938607</v>
      </c>
      <c r="BU14" s="28" t="n">
        <v>125.678866587958</v>
      </c>
      <c r="BV14" s="28" t="n">
        <v>141</v>
      </c>
      <c r="BW14" s="28" t="n">
        <v>130.9</v>
      </c>
      <c r="BX14" s="28" t="n">
        <v>117.6</v>
      </c>
      <c r="BY14" s="28" t="n">
        <v>112.5</v>
      </c>
      <c r="BZ14" s="165" t="n">
        <v>103.743054283446</v>
      </c>
      <c r="CA14" s="28" t="n">
        <v>112</v>
      </c>
      <c r="CB14" s="28" t="n">
        <v>141.1</v>
      </c>
    </row>
    <row r="15" customFormat="false" ht="19.5" hidden="false" customHeight="true" outlineLevel="0" collapsed="false">
      <c r="A15" s="25" t="s">
        <v>59</v>
      </c>
      <c r="B15" s="19" t="n">
        <v>37.3</v>
      </c>
      <c r="C15" s="19" t="n">
        <v>33.9</v>
      </c>
      <c r="D15" s="19" t="n">
        <v>32.5</v>
      </c>
      <c r="E15" s="19" t="n">
        <v>30.4</v>
      </c>
      <c r="F15" s="19" t="n">
        <v>22</v>
      </c>
      <c r="G15" s="19" t="n">
        <v>18.7</v>
      </c>
      <c r="H15" s="19" t="n">
        <v>15.3</v>
      </c>
      <c r="I15" s="19" t="n">
        <v>15.3</v>
      </c>
      <c r="J15" s="25" t="n">
        <v>13.3</v>
      </c>
      <c r="K15" s="25" t="n">
        <v>11.8</v>
      </c>
      <c r="L15" s="25" t="n">
        <v>11.4</v>
      </c>
      <c r="M15" s="19" t="n">
        <v>142.9</v>
      </c>
      <c r="N15" s="19" t="n">
        <v>134.5</v>
      </c>
      <c r="O15" s="19" t="n">
        <v>112.7</v>
      </c>
      <c r="P15" s="19" t="n">
        <v>71.8</v>
      </c>
      <c r="Q15" s="19" t="n">
        <v>45.5</v>
      </c>
      <c r="R15" s="19" t="n">
        <v>37.3</v>
      </c>
      <c r="S15" s="19" t="n">
        <v>33.6</v>
      </c>
      <c r="T15" s="19" t="n">
        <v>38.4</v>
      </c>
      <c r="U15" s="19" t="n">
        <v>36.1</v>
      </c>
      <c r="V15" s="19" t="n">
        <v>41.9</v>
      </c>
      <c r="W15" s="19" t="n">
        <v>37.5</v>
      </c>
      <c r="X15" s="19" t="n">
        <f aca="false">B15+M15</f>
        <v>180.2</v>
      </c>
      <c r="Y15" s="19" t="n">
        <f aca="false">C15+N15</f>
        <v>168.4</v>
      </c>
      <c r="Z15" s="19" t="n">
        <f aca="false">D15+O15</f>
        <v>145.2</v>
      </c>
      <c r="AA15" s="19" t="n">
        <f aca="false">E15+P15</f>
        <v>102.2</v>
      </c>
      <c r="AB15" s="19" t="n">
        <f aca="false">F15+Q15</f>
        <v>67.5</v>
      </c>
      <c r="AC15" s="19" t="n">
        <f aca="false">G15+R15</f>
        <v>56</v>
      </c>
      <c r="AD15" s="19" t="n">
        <f aca="false">H15+S15</f>
        <v>48.9</v>
      </c>
      <c r="AE15" s="19" t="n">
        <f aca="false">I15+T15</f>
        <v>53.7</v>
      </c>
      <c r="AF15" s="19" t="n">
        <f aca="false">U15+J15</f>
        <v>49.4</v>
      </c>
      <c r="AG15" s="19" t="n">
        <f aca="false">K15+V15</f>
        <v>53.7</v>
      </c>
      <c r="AH15" s="19"/>
      <c r="AI15" s="19" t="n">
        <v>1036.3</v>
      </c>
      <c r="AJ15" s="19" t="n">
        <v>1066.2</v>
      </c>
      <c r="AK15" s="19" t="n">
        <v>1070.9</v>
      </c>
      <c r="AL15" s="19" t="n">
        <v>1075.1</v>
      </c>
      <c r="AM15" s="19" t="n">
        <v>1079.2</v>
      </c>
      <c r="AN15" s="19" t="n">
        <v>1079.5</v>
      </c>
      <c r="AO15" s="19" t="n">
        <v>1077.3</v>
      </c>
      <c r="AP15" s="19" t="n">
        <v>1073.6</v>
      </c>
      <c r="AQ15" s="25" t="n">
        <v>1069.8</v>
      </c>
      <c r="AR15" s="25" t="n">
        <v>1065.9</v>
      </c>
      <c r="AS15" s="25" t="n">
        <v>1061.3</v>
      </c>
      <c r="AT15" s="19" t="n">
        <f aca="false">AH13*1000/AT14</f>
        <v>64.240958768723</v>
      </c>
      <c r="AU15" s="28" t="n">
        <f aca="false">X15*1000/AI15</f>
        <v>173.887870307826</v>
      </c>
      <c r="AV15" s="28" t="n">
        <v>157.9</v>
      </c>
      <c r="AW15" s="28"/>
      <c r="AX15" s="28" t="n">
        <v>95.0609245651567</v>
      </c>
      <c r="AY15" s="28" t="n">
        <v>62.5463306152706</v>
      </c>
      <c r="AZ15" s="28" t="n">
        <v>51.8758684576193</v>
      </c>
      <c r="BA15" s="28" t="n">
        <v>45.4</v>
      </c>
      <c r="BB15" s="28" t="n">
        <f aca="false">AE15*1000/AP15</f>
        <v>50.0186289120715</v>
      </c>
      <c r="BC15" s="28" t="n">
        <f aca="false">AF15*1000/AQ15</f>
        <v>46.1768554870069</v>
      </c>
      <c r="BD15" s="28" t="n">
        <f aca="false">AG15*1000/AR15</f>
        <v>50.3799605966789</v>
      </c>
      <c r="BE15" s="28" t="e">
        <f aca="false">#REF!*1000/AS15</f>
        <v>#REF!</v>
      </c>
      <c r="BF15" s="28" t="n">
        <f aca="false">BB15/AU15*100</f>
        <v>28.7648752173028</v>
      </c>
      <c r="BG15" s="28" t="n">
        <f aca="false">BB15/AV15*100</f>
        <v>31.6774090640098</v>
      </c>
      <c r="BH15" s="28" t="n">
        <f aca="false">BB15/BA15*100</f>
        <v>110.173191436281</v>
      </c>
      <c r="BI15" s="28"/>
      <c r="BJ15" s="28" t="n">
        <f aca="false">B15*1000/AI15</f>
        <v>35.9934381935733</v>
      </c>
      <c r="BK15" s="28" t="n">
        <v>53.7</v>
      </c>
      <c r="BL15" s="28" t="n">
        <v>20.2</v>
      </c>
      <c r="BM15" s="28" t="n">
        <f aca="false">SUM(W15+L15)</f>
        <v>48.9</v>
      </c>
      <c r="BN15" s="28" t="n">
        <v>33.3</v>
      </c>
      <c r="BO15" s="28" t="e">
        <f aca="false">#REF!*1000/#REF!</f>
        <v>#REF!</v>
      </c>
      <c r="BP15" s="28" t="e">
        <f aca="false">#REF!*1000/#REF!</f>
        <v>#REF!</v>
      </c>
      <c r="BQ15" s="19" t="n">
        <v>41.3616050204431</v>
      </c>
      <c r="BR15" s="19" t="n">
        <v>49.3886129155522</v>
      </c>
      <c r="BS15" s="28" t="n">
        <v>48.3</v>
      </c>
      <c r="BT15" s="28" t="n">
        <v>54.657428791378</v>
      </c>
      <c r="BU15" s="28" t="n">
        <v>61.2009237875289</v>
      </c>
      <c r="BV15" s="28" t="n">
        <v>64</v>
      </c>
      <c r="BW15" s="28" t="n">
        <v>61.2</v>
      </c>
      <c r="BX15" s="28" t="n">
        <v>55.1</v>
      </c>
      <c r="BY15" s="28" t="n">
        <v>55.2</v>
      </c>
      <c r="BZ15" s="165" t="n">
        <v>50.8719529819829</v>
      </c>
      <c r="CA15" s="28" t="n">
        <v>48.5</v>
      </c>
      <c r="CB15" s="28" t="n">
        <v>46.6</v>
      </c>
    </row>
    <row r="16" customFormat="false" ht="19.5" hidden="false" customHeight="true" outlineLevel="0" collapsed="false">
      <c r="A16" s="25" t="s">
        <v>60</v>
      </c>
      <c r="B16" s="19" t="n">
        <v>2688.7</v>
      </c>
      <c r="C16" s="19" t="n">
        <v>2170.1</v>
      </c>
      <c r="D16" s="19" t="n">
        <v>1914</v>
      </c>
      <c r="E16" s="19" t="n">
        <v>1833.3</v>
      </c>
      <c r="F16" s="19" t="n">
        <v>1547</v>
      </c>
      <c r="G16" s="19" t="n">
        <v>1172.1</v>
      </c>
      <c r="H16" s="19" t="n">
        <v>1031.2</v>
      </c>
      <c r="I16" s="19" t="n">
        <v>831.4</v>
      </c>
      <c r="J16" s="25" t="n">
        <v>855.7</v>
      </c>
      <c r="K16" s="25" t="n">
        <v>788.3</v>
      </c>
      <c r="L16" s="25" t="n">
        <v>790.6</v>
      </c>
      <c r="M16" s="19" t="n">
        <v>273.1</v>
      </c>
      <c r="N16" s="19" t="n">
        <v>358.3</v>
      </c>
      <c r="O16" s="19" t="n">
        <v>372.5</v>
      </c>
      <c r="P16" s="19" t="n">
        <v>276.9</v>
      </c>
      <c r="Q16" s="19" t="n">
        <v>204</v>
      </c>
      <c r="R16" s="19" t="n">
        <v>166</v>
      </c>
      <c r="S16" s="19" t="n">
        <v>75.5</v>
      </c>
      <c r="T16" s="19" t="n">
        <v>66.7</v>
      </c>
      <c r="U16" s="19" t="n">
        <v>58.5</v>
      </c>
      <c r="V16" s="19" t="n">
        <v>152.4</v>
      </c>
      <c r="W16" s="19" t="n">
        <v>156.8</v>
      </c>
      <c r="X16" s="19" t="n">
        <f aca="false">B16+M16</f>
        <v>2961.8</v>
      </c>
      <c r="Y16" s="19" t="n">
        <f aca="false">C16+N16</f>
        <v>2528.4</v>
      </c>
      <c r="Z16" s="19" t="n">
        <f aca="false">D16+O16</f>
        <v>2286.5</v>
      </c>
      <c r="AA16" s="19" t="n">
        <f aca="false">E16+P16</f>
        <v>2110.2</v>
      </c>
      <c r="AB16" s="19" t="n">
        <f aca="false">F16+Q16</f>
        <v>1751</v>
      </c>
      <c r="AC16" s="19" t="n">
        <f aca="false">G16+R16</f>
        <v>1338.1</v>
      </c>
      <c r="AD16" s="19" t="n">
        <f aca="false">H16+S16</f>
        <v>1106.7</v>
      </c>
      <c r="AE16" s="19" t="n">
        <f aca="false">I16+T16</f>
        <v>898.1</v>
      </c>
      <c r="AF16" s="19" t="n">
        <f aca="false">U16+J16</f>
        <v>914.2</v>
      </c>
      <c r="AG16" s="19" t="n">
        <f aca="false">K16+V16</f>
        <v>940.7</v>
      </c>
      <c r="AH16" s="19"/>
      <c r="AI16" s="19" t="n">
        <v>3783.2</v>
      </c>
      <c r="AJ16" s="19" t="n">
        <v>3904</v>
      </c>
      <c r="AK16" s="19" t="n">
        <v>3913.7</v>
      </c>
      <c r="AL16" s="19" t="n">
        <v>3927.5</v>
      </c>
      <c r="AM16" s="19" t="n">
        <v>3930.1</v>
      </c>
      <c r="AN16" s="19" t="n">
        <v>3906.2</v>
      </c>
      <c r="AO16" s="19" t="n">
        <v>3870.8</v>
      </c>
      <c r="AP16" s="19" t="n">
        <v>3831.7</v>
      </c>
      <c r="AQ16" s="25" t="n">
        <v>3793.3</v>
      </c>
      <c r="AR16" s="25" t="n">
        <v>3760.2</v>
      </c>
      <c r="AS16" s="25" t="n">
        <v>3728.8</v>
      </c>
      <c r="AT16" s="25"/>
      <c r="AU16" s="28" t="n">
        <f aca="false">X16*1000/AI16</f>
        <v>782.882216113343</v>
      </c>
      <c r="AV16" s="28" t="n">
        <v>647.6</v>
      </c>
      <c r="AW16" s="28"/>
      <c r="AX16" s="28" t="n">
        <v>537.288351368555</v>
      </c>
      <c r="AY16" s="28" t="n">
        <v>445.535737004148</v>
      </c>
      <c r="AZ16" s="28" t="n">
        <v>342.557984742205</v>
      </c>
      <c r="BA16" s="28" t="n">
        <v>285.9</v>
      </c>
      <c r="BB16" s="28" t="n">
        <f aca="false">AE16*1000/AP16</f>
        <v>234.386825690947</v>
      </c>
      <c r="BC16" s="28" t="n">
        <f aca="false">AF16*1000/AQ16</f>
        <v>241.003875253737</v>
      </c>
      <c r="BD16" s="28" t="n">
        <f aca="false">AG16*1000/AR16</f>
        <v>250.172863145577</v>
      </c>
      <c r="BE16" s="28" t="e">
        <f aca="false">#REF!*1000/AS16</f>
        <v>#REF!</v>
      </c>
      <c r="BF16" s="28" t="n">
        <f aca="false">BB16/AU16*100</f>
        <v>29.9389641081096</v>
      </c>
      <c r="BG16" s="28" t="n">
        <f aca="false">BB16/AV16*100</f>
        <v>36.1931478830986</v>
      </c>
      <c r="BH16" s="28" t="n">
        <f aca="false">BB16/BA16*100</f>
        <v>81.9821006264241</v>
      </c>
      <c r="BI16" s="28"/>
      <c r="BJ16" s="28" t="n">
        <f aca="false">B16*1000/AI16</f>
        <v>710.694650031719</v>
      </c>
      <c r="BK16" s="28" t="n">
        <v>940.7</v>
      </c>
      <c r="BL16" s="28" t="n">
        <v>31.9</v>
      </c>
      <c r="BM16" s="28" t="n">
        <f aca="false">SUM(W16+L16)</f>
        <v>947.4</v>
      </c>
      <c r="BN16" s="28" t="n">
        <v>254.2</v>
      </c>
      <c r="BO16" s="28" t="e">
        <f aca="false">#REF!*1000/#REF!</f>
        <v>#REF!</v>
      </c>
      <c r="BP16" s="28" t="e">
        <f aca="false">#REF!*1000/#REF!</f>
        <v>#REF!</v>
      </c>
      <c r="BQ16" s="19" t="n">
        <v>284.439138097675</v>
      </c>
      <c r="BR16" s="19" t="n">
        <v>299.206104026365</v>
      </c>
      <c r="BS16" s="28" t="n">
        <v>336.6</v>
      </c>
      <c r="BT16" s="28" t="n">
        <v>370.80058224163</v>
      </c>
      <c r="BU16" s="28" t="n">
        <v>376.390101892285</v>
      </c>
      <c r="BV16" s="28" t="n">
        <v>388.4</v>
      </c>
      <c r="BW16" s="28" t="n">
        <v>344</v>
      </c>
      <c r="BX16" s="28" t="n">
        <v>294</v>
      </c>
      <c r="BY16" s="28" t="n">
        <v>340.9</v>
      </c>
      <c r="BZ16" s="165" t="n">
        <v>347.884869607018</v>
      </c>
      <c r="CA16" s="28" t="n">
        <v>354</v>
      </c>
      <c r="CB16" s="28" t="n">
        <v>346.6</v>
      </c>
    </row>
    <row r="17" customFormat="false" ht="19.5" hidden="false" customHeight="true" outlineLevel="0" collapsed="false">
      <c r="A17" s="25" t="s">
        <v>61</v>
      </c>
      <c r="B17" s="19" t="n">
        <v>3205.2</v>
      </c>
      <c r="C17" s="19" t="n">
        <v>2539.2</v>
      </c>
      <c r="D17" s="19" t="n">
        <v>2444.6</v>
      </c>
      <c r="E17" s="19" t="n">
        <v>2379.3</v>
      </c>
      <c r="F17" s="19" t="n">
        <v>2167.2</v>
      </c>
      <c r="G17" s="19" t="n">
        <v>2093.1</v>
      </c>
      <c r="H17" s="19" t="n">
        <v>2136.5</v>
      </c>
      <c r="I17" s="19" t="n">
        <v>1882.6</v>
      </c>
      <c r="J17" s="25" t="n">
        <v>1710.9</v>
      </c>
      <c r="K17" s="19" t="n">
        <v>1561</v>
      </c>
      <c r="L17" s="25" t="n">
        <v>1588.2</v>
      </c>
      <c r="M17" s="19" t="n">
        <v>570.3</v>
      </c>
      <c r="N17" s="19" t="n">
        <v>550.9</v>
      </c>
      <c r="O17" s="19" t="n">
        <v>422.1</v>
      </c>
      <c r="P17" s="19" t="n">
        <v>302.8</v>
      </c>
      <c r="Q17" s="19" t="n">
        <v>236.3</v>
      </c>
      <c r="R17" s="19" t="n">
        <v>233.4</v>
      </c>
      <c r="S17" s="19" t="n">
        <v>157.8</v>
      </c>
      <c r="T17" s="19" t="n">
        <v>135.5</v>
      </c>
      <c r="U17" s="19" t="n">
        <v>119.9</v>
      </c>
      <c r="V17" s="19" t="n">
        <v>205.6</v>
      </c>
      <c r="W17" s="19" t="n">
        <v>197.2</v>
      </c>
      <c r="X17" s="19" t="n">
        <f aca="false">B17+M17</f>
        <v>3775.5</v>
      </c>
      <c r="Y17" s="19" t="n">
        <f aca="false">C17+N17</f>
        <v>3090.1</v>
      </c>
      <c r="Z17" s="19" t="n">
        <f aca="false">D17+O17</f>
        <v>2866.7</v>
      </c>
      <c r="AA17" s="19" t="n">
        <f aca="false">E17+P17</f>
        <v>2682.1</v>
      </c>
      <c r="AB17" s="19" t="n">
        <f aca="false">F17+Q17</f>
        <v>2403.5</v>
      </c>
      <c r="AC17" s="19" t="n">
        <f aca="false">G17+R17</f>
        <v>2326.5</v>
      </c>
      <c r="AD17" s="19" t="n">
        <f aca="false">H17+S17</f>
        <v>2294.3</v>
      </c>
      <c r="AE17" s="19" t="n">
        <f aca="false">I17+T17</f>
        <v>2018.1</v>
      </c>
      <c r="AF17" s="19" t="n">
        <f aca="false">U17+J17</f>
        <v>1830.8</v>
      </c>
      <c r="AG17" s="19" t="n">
        <f aca="false">K17+V17</f>
        <v>1766.6</v>
      </c>
      <c r="AH17" s="19"/>
      <c r="AI17" s="19" t="n">
        <v>5271.2</v>
      </c>
      <c r="AJ17" s="19" t="n">
        <v>5343</v>
      </c>
      <c r="AK17" s="19" t="n">
        <v>5349.6</v>
      </c>
      <c r="AL17" s="19" t="n">
        <v>5359.2</v>
      </c>
      <c r="AM17" s="19" t="n">
        <v>5348.7</v>
      </c>
      <c r="AN17" s="19" t="n">
        <v>5299.2</v>
      </c>
      <c r="AO17" s="19" t="n">
        <v>5232.5</v>
      </c>
      <c r="AP17" s="19" t="n">
        <v>5162</v>
      </c>
      <c r="AQ17" s="25" t="n">
        <v>5094.9</v>
      </c>
      <c r="AR17" s="25" t="n">
        <v>5036.2</v>
      </c>
      <c r="AS17" s="25" t="n">
        <v>4980.5</v>
      </c>
      <c r="AT17" s="25"/>
      <c r="AU17" s="28" t="n">
        <f aca="false">X17*1000/AI17</f>
        <v>716.250569130369</v>
      </c>
      <c r="AV17" s="28" t="n">
        <v>578.3</v>
      </c>
      <c r="AW17" s="28"/>
      <c r="AX17" s="28" t="n">
        <v>500.466487535453</v>
      </c>
      <c r="AY17" s="28" t="n">
        <v>449.361527100043</v>
      </c>
      <c r="AZ17" s="28" t="n">
        <v>439.028532608696</v>
      </c>
      <c r="BA17" s="28" t="n">
        <v>438.5</v>
      </c>
      <c r="BB17" s="28" t="n">
        <f aca="false">AE17*1000/AP17</f>
        <v>390.953118946145</v>
      </c>
      <c r="BC17" s="28" t="n">
        <f aca="false">AF17*1000/AQ17</f>
        <v>359.339731888752</v>
      </c>
      <c r="BD17" s="28" t="n">
        <f aca="false">AG17*1000/AR17</f>
        <v>350.780350264088</v>
      </c>
      <c r="BE17" s="28" t="e">
        <f aca="false">#REF!*1000/AS17</f>
        <v>#REF!</v>
      </c>
      <c r="BF17" s="28" t="n">
        <f aca="false">BB17/AU17*100</f>
        <v>54.5832891163798</v>
      </c>
      <c r="BG17" s="28" t="n">
        <f aca="false">BB17/AV17*100</f>
        <v>67.6038594062156</v>
      </c>
      <c r="BH17" s="28" t="n">
        <f aca="false">BB17/BA17*100</f>
        <v>89.1569256433626</v>
      </c>
      <c r="BI17" s="28"/>
      <c r="BJ17" s="28" t="n">
        <f aca="false">B17*1000/AI17</f>
        <v>608.058886022158</v>
      </c>
      <c r="BK17" s="28" t="n">
        <v>1766.6</v>
      </c>
      <c r="BL17" s="28" t="n">
        <v>26.5</v>
      </c>
      <c r="BM17" s="28" t="n">
        <f aca="false">SUM(W17+L17)</f>
        <v>1785.4</v>
      </c>
      <c r="BN17" s="28" t="n">
        <v>364.7</v>
      </c>
      <c r="BO17" s="28" t="e">
        <f aca="false">#REF!*1000/#REF!</f>
        <v>#REF!</v>
      </c>
      <c r="BP17" s="28" t="e">
        <f aca="false">#REF!*1000/#REF!</f>
        <v>#REF!</v>
      </c>
      <c r="BQ17" s="19" t="n">
        <v>377.411744881624</v>
      </c>
      <c r="BR17" s="19" t="n">
        <v>390.817604974023</v>
      </c>
      <c r="BS17" s="28" t="n">
        <v>400.8</v>
      </c>
      <c r="BT17" s="28" t="n">
        <v>411.847795379968</v>
      </c>
      <c r="BU17" s="28" t="n">
        <v>404.437490492644</v>
      </c>
      <c r="BV17" s="28" t="n">
        <v>410.4</v>
      </c>
      <c r="BW17" s="28" t="n">
        <v>391</v>
      </c>
      <c r="BX17" s="28" t="n">
        <v>337.5</v>
      </c>
      <c r="BY17" s="28" t="n">
        <v>357.3</v>
      </c>
      <c r="BZ17" s="165" t="n">
        <v>391.412598175686</v>
      </c>
      <c r="CA17" s="28" t="n">
        <v>390.7</v>
      </c>
      <c r="CB17" s="28" t="n">
        <v>377.7</v>
      </c>
    </row>
    <row r="18" customFormat="false" ht="19.5" hidden="false" customHeight="true" outlineLevel="0" collapsed="false">
      <c r="A18" s="25" t="s">
        <v>62</v>
      </c>
      <c r="B18" s="19" t="n">
        <v>79.2</v>
      </c>
      <c r="C18" s="19" t="n">
        <v>84.8</v>
      </c>
      <c r="D18" s="19" t="n">
        <v>75.9</v>
      </c>
      <c r="E18" s="19" t="n">
        <v>70.1</v>
      </c>
      <c r="F18" s="19" t="n">
        <v>52.2</v>
      </c>
      <c r="G18" s="19" t="n">
        <v>35.8</v>
      </c>
      <c r="H18" s="19" t="n">
        <v>30.6</v>
      </c>
      <c r="I18" s="19" t="n">
        <v>23.1</v>
      </c>
      <c r="J18" s="25" t="n">
        <v>17.2</v>
      </c>
      <c r="K18" s="25" t="n">
        <v>14.7</v>
      </c>
      <c r="L18" s="25" t="n">
        <v>14.1</v>
      </c>
      <c r="M18" s="19" t="n">
        <v>205.9</v>
      </c>
      <c r="N18" s="19" t="n">
        <v>192.4</v>
      </c>
      <c r="O18" s="19" t="n">
        <v>165.6</v>
      </c>
      <c r="P18" s="19" t="n">
        <v>65.1</v>
      </c>
      <c r="Q18" s="19" t="n">
        <v>48.1</v>
      </c>
      <c r="R18" s="19" t="n">
        <v>41.5</v>
      </c>
      <c r="S18" s="19" t="n">
        <v>37.2</v>
      </c>
      <c r="T18" s="19" t="n">
        <v>52.3</v>
      </c>
      <c r="U18" s="19" t="n">
        <v>46.7</v>
      </c>
      <c r="V18" s="19" t="n">
        <v>61</v>
      </c>
      <c r="W18" s="19" t="n">
        <v>55</v>
      </c>
      <c r="X18" s="19" t="n">
        <f aca="false">B18+M18</f>
        <v>285.1</v>
      </c>
      <c r="Y18" s="19" t="n">
        <f aca="false">C18+N18</f>
        <v>277.2</v>
      </c>
      <c r="Z18" s="19" t="n">
        <f aca="false">D18+O18</f>
        <v>241.5</v>
      </c>
      <c r="AA18" s="19" t="n">
        <f aca="false">E18+P18</f>
        <v>135.2</v>
      </c>
      <c r="AB18" s="19" t="n">
        <f aca="false">F18+Q18</f>
        <v>100.3</v>
      </c>
      <c r="AC18" s="19" t="n">
        <f aca="false">G18+R18</f>
        <v>77.3</v>
      </c>
      <c r="AD18" s="19" t="n">
        <f aca="false">H18+S18</f>
        <v>67.8</v>
      </c>
      <c r="AE18" s="19" t="n">
        <f aca="false">I18+T18</f>
        <v>75.4</v>
      </c>
      <c r="AF18" s="19" t="n">
        <f aca="false">U18+J18</f>
        <v>63.9</v>
      </c>
      <c r="AG18" s="19" t="n">
        <f aca="false">K18+V18</f>
        <v>75.7</v>
      </c>
      <c r="AH18" s="19"/>
      <c r="AI18" s="19" t="n">
        <v>1560.2</v>
      </c>
      <c r="AJ18" s="19" t="n">
        <v>1524.1</v>
      </c>
      <c r="AK18" s="19" t="n">
        <v>1507.2</v>
      </c>
      <c r="AL18" s="19" t="n">
        <v>1507.2</v>
      </c>
      <c r="AM18" s="19" t="n">
        <v>1508.4</v>
      </c>
      <c r="AN18" s="19" t="n">
        <v>1499.5</v>
      </c>
      <c r="AO18" s="19" t="n">
        <v>1486.7</v>
      </c>
      <c r="AP18" s="19" t="n">
        <v>1474.3</v>
      </c>
      <c r="AQ18" s="25" t="n">
        <v>1462.5</v>
      </c>
      <c r="AR18" s="25" t="n">
        <v>1451.3</v>
      </c>
      <c r="AS18" s="25" t="n">
        <v>1439.1</v>
      </c>
      <c r="AT18" s="25"/>
      <c r="AU18" s="28" t="n">
        <f aca="false">X18*1000/AI18</f>
        <v>182.732982950904</v>
      </c>
      <c r="AV18" s="28" t="n">
        <v>181.9</v>
      </c>
      <c r="AW18" s="28"/>
      <c r="AX18" s="28" t="n">
        <v>89.7027600849257</v>
      </c>
      <c r="AY18" s="28" t="n">
        <v>66.4942985945373</v>
      </c>
      <c r="AZ18" s="28" t="n">
        <v>51.5505168389463</v>
      </c>
      <c r="BA18" s="28" t="n">
        <v>45.6</v>
      </c>
      <c r="BB18" s="28" t="n">
        <f aca="false">AE18*1000/AP18</f>
        <v>51.1429152818287</v>
      </c>
      <c r="BC18" s="28" t="n">
        <f aca="false">AF18*1000/AQ18</f>
        <v>43.6923076923077</v>
      </c>
      <c r="BD18" s="28" t="n">
        <f aca="false">AG18*1000/AR18</f>
        <v>52.1601322951836</v>
      </c>
      <c r="BE18" s="28" t="e">
        <f aca="false">#REF!*1000/AS18</f>
        <v>#REF!</v>
      </c>
      <c r="BF18" s="28" t="n">
        <f aca="false">BB18/AU18*100</f>
        <v>27.9877854867447</v>
      </c>
      <c r="BG18" s="28" t="n">
        <f aca="false">BB18/AV18*100</f>
        <v>28.1159512269536</v>
      </c>
      <c r="BH18" s="28" t="n">
        <f aca="false">BB18/BA18*100</f>
        <v>112.155515968923</v>
      </c>
      <c r="BI18" s="28"/>
      <c r="BJ18" s="28" t="n">
        <f aca="false">B18*1000/AI18</f>
        <v>50.7627227278554</v>
      </c>
      <c r="BK18" s="28" t="n">
        <v>75.7</v>
      </c>
      <c r="BL18" s="28" t="n">
        <v>29.9</v>
      </c>
      <c r="BM18" s="28" t="n">
        <f aca="false">SUM(W18+L18)</f>
        <v>69.1</v>
      </c>
      <c r="BN18" s="28" t="n">
        <v>43.3</v>
      </c>
      <c r="BO18" s="28" t="e">
        <f aca="false">#REF!*1000/#REF!</f>
        <v>#REF!</v>
      </c>
      <c r="BP18" s="28" t="e">
        <f aca="false">#REF!*1000/#REF!</f>
        <v>#REF!</v>
      </c>
      <c r="BQ18" s="19" t="n">
        <v>50.3328699978053</v>
      </c>
      <c r="BR18" s="19" t="n">
        <v>52.7160813308688</v>
      </c>
      <c r="BS18" s="28" t="n">
        <v>54.2</v>
      </c>
      <c r="BT18" s="28" t="n">
        <v>57.2680568147477</v>
      </c>
      <c r="BU18" s="28" t="n">
        <v>55.5303717135086</v>
      </c>
      <c r="BV18" s="28" t="n">
        <v>63.8</v>
      </c>
      <c r="BW18" s="28" t="n">
        <v>61.9</v>
      </c>
      <c r="BX18" s="28" t="n">
        <v>65.2</v>
      </c>
      <c r="BY18" s="28" t="n">
        <v>68.2</v>
      </c>
      <c r="BZ18" s="165" t="n">
        <v>68.019747668678</v>
      </c>
      <c r="CA18" s="28" t="n">
        <v>67.4</v>
      </c>
      <c r="CB18" s="28" t="n">
        <v>69.8</v>
      </c>
    </row>
    <row r="19" customFormat="false" ht="19.5" hidden="false" customHeight="true" outlineLevel="0" collapsed="false">
      <c r="A19" s="25" t="s">
        <v>63</v>
      </c>
      <c r="B19" s="19" t="n">
        <v>32</v>
      </c>
      <c r="C19" s="19" t="n">
        <v>38.2</v>
      </c>
      <c r="D19" s="19" t="n">
        <v>38.3</v>
      </c>
      <c r="E19" s="19" t="n">
        <v>28</v>
      </c>
      <c r="F19" s="19" t="n">
        <v>24.4</v>
      </c>
      <c r="G19" s="19" t="n">
        <v>15</v>
      </c>
      <c r="H19" s="19" t="n">
        <v>13.2</v>
      </c>
      <c r="I19" s="19" t="n">
        <v>11.6</v>
      </c>
      <c r="J19" s="25" t="n">
        <v>11.7</v>
      </c>
      <c r="K19" s="25" t="n">
        <v>8.6</v>
      </c>
      <c r="L19" s="19" t="n">
        <v>7</v>
      </c>
      <c r="M19" s="19" t="n">
        <v>132.9</v>
      </c>
      <c r="N19" s="19" t="n">
        <v>106.3</v>
      </c>
      <c r="O19" s="19" t="n">
        <v>108.5</v>
      </c>
      <c r="P19" s="19" t="n">
        <v>65.8</v>
      </c>
      <c r="Q19" s="19" t="n">
        <v>38.8</v>
      </c>
      <c r="R19" s="19" t="n">
        <v>28.5</v>
      </c>
      <c r="S19" s="19" t="n">
        <v>23.5</v>
      </c>
      <c r="T19" s="19" t="n">
        <v>20.4</v>
      </c>
      <c r="U19" s="19" t="n">
        <v>18</v>
      </c>
      <c r="V19" s="19" t="n">
        <v>38.9</v>
      </c>
      <c r="W19" s="19" t="n">
        <v>37.7</v>
      </c>
      <c r="X19" s="19" t="n">
        <f aca="false">B19+M19</f>
        <v>164.9</v>
      </c>
      <c r="Y19" s="19" t="n">
        <f aca="false">C19+N19</f>
        <v>144.5</v>
      </c>
      <c r="Z19" s="19" t="n">
        <f aca="false">D19+O19</f>
        <v>146.8</v>
      </c>
      <c r="AA19" s="19" t="n">
        <f aca="false">E19+P19</f>
        <v>93.8</v>
      </c>
      <c r="AB19" s="19" t="n">
        <f aca="false">F19+Q19</f>
        <v>63.2</v>
      </c>
      <c r="AC19" s="19" t="n">
        <f aca="false">G19+R19</f>
        <v>43.5</v>
      </c>
      <c r="AD19" s="19" t="n">
        <f aca="false">H19+S19</f>
        <v>36.7</v>
      </c>
      <c r="AE19" s="19" t="n">
        <f aca="false">I19+T19</f>
        <v>32</v>
      </c>
      <c r="AF19" s="19" t="n">
        <f aca="false">U19+J19</f>
        <v>29.7</v>
      </c>
      <c r="AG19" s="19" t="n">
        <f aca="false">K19+V19</f>
        <v>47.5</v>
      </c>
      <c r="AH19" s="19"/>
      <c r="AI19" s="19" t="n">
        <v>1220.5</v>
      </c>
      <c r="AJ19" s="19" t="n">
        <v>1262</v>
      </c>
      <c r="AK19" s="19" t="n">
        <v>1268.8</v>
      </c>
      <c r="AL19" s="19" t="n">
        <v>1276.5</v>
      </c>
      <c r="AM19" s="19" t="n">
        <v>1284</v>
      </c>
      <c r="AN19" s="19" t="n">
        <v>1287.4</v>
      </c>
      <c r="AO19" s="19" t="n">
        <v>1288.2</v>
      </c>
      <c r="AP19" s="19" t="n">
        <v>1288.4</v>
      </c>
      <c r="AQ19" s="25" t="n">
        <v>1288.4</v>
      </c>
      <c r="AR19" s="25" t="n">
        <v>1287.8</v>
      </c>
      <c r="AS19" s="25" t="n">
        <v>1285.7</v>
      </c>
      <c r="AT19" s="25"/>
      <c r="AU19" s="28" t="n">
        <f aca="false">X19*1000/AI19</f>
        <v>135.108562064728</v>
      </c>
      <c r="AV19" s="28" t="n">
        <v>114.5</v>
      </c>
      <c r="AW19" s="28"/>
      <c r="AX19" s="28" t="n">
        <v>73.4821778300039</v>
      </c>
      <c r="AY19" s="28" t="n">
        <v>49.221183800623</v>
      </c>
      <c r="AZ19" s="28" t="n">
        <v>33.7890321578375</v>
      </c>
      <c r="BA19" s="28" t="n">
        <v>28.5</v>
      </c>
      <c r="BB19" s="28" t="n">
        <f aca="false">AE19*1000/AP19</f>
        <v>24.8370071406396</v>
      </c>
      <c r="BC19" s="28" t="n">
        <f aca="false">AF19*1000/AQ19</f>
        <v>23.0518472524061</v>
      </c>
      <c r="BD19" s="28" t="n">
        <f aca="false">AG19*1000/AR19</f>
        <v>36.8846094113993</v>
      </c>
      <c r="BE19" s="28" t="e">
        <f aca="false">#REF!*1000/AS19</f>
        <v>#REF!</v>
      </c>
      <c r="BF19" s="28" t="n">
        <f aca="false">BB19/AU19*100</f>
        <v>18.3830001304734</v>
      </c>
      <c r="BG19" s="28" t="n">
        <f aca="false">BB19/AV19*100</f>
        <v>21.691709293135</v>
      </c>
      <c r="BH19" s="28" t="n">
        <f aca="false">BB19/BA19*100</f>
        <v>87.1473934759283</v>
      </c>
      <c r="BI19" s="28"/>
      <c r="BJ19" s="28" t="n">
        <f aca="false">B19*1000/AI19</f>
        <v>26.2187628021303</v>
      </c>
      <c r="BK19" s="28" t="n">
        <v>47.5</v>
      </c>
      <c r="BL19" s="28" t="n">
        <v>12.8</v>
      </c>
      <c r="BM19" s="28" t="n">
        <f aca="false">SUM(W19+L19)</f>
        <v>44.7</v>
      </c>
      <c r="BN19" s="28" t="n">
        <v>31.7</v>
      </c>
      <c r="BO19" s="28" t="e">
        <f aca="false">#REF!*1000/#REF!</f>
        <v>#REF!</v>
      </c>
      <c r="BP19" s="28" t="e">
        <f aca="false">#REF!*1000/#REF!</f>
        <v>#REF!</v>
      </c>
      <c r="BQ19" s="19" t="n">
        <v>38.6427145708583</v>
      </c>
      <c r="BR19" s="19" t="n">
        <v>37.3695791326612</v>
      </c>
      <c r="BS19" s="28" t="n">
        <v>52.8</v>
      </c>
      <c r="BT19" s="28" t="n">
        <v>56.8053993250844</v>
      </c>
      <c r="BU19" s="28" t="n">
        <v>70.8661417322835</v>
      </c>
      <c r="BV19" s="28" t="n">
        <v>70.9</v>
      </c>
      <c r="BW19" s="28" t="n">
        <v>73.5</v>
      </c>
      <c r="BX19" s="28" t="n">
        <v>70.4</v>
      </c>
      <c r="BY19" s="28" t="n">
        <v>69.9</v>
      </c>
      <c r="BZ19" s="165" t="n">
        <v>71.5772618094476</v>
      </c>
      <c r="CA19" s="28" t="n">
        <v>57.6</v>
      </c>
      <c r="CB19" s="28" t="n">
        <v>55.1</v>
      </c>
    </row>
    <row r="20" customFormat="false" ht="19.5" hidden="false" customHeight="true" outlineLevel="0" collapsed="false">
      <c r="A20" s="25" t="s">
        <v>64</v>
      </c>
      <c r="B20" s="19" t="n">
        <v>748.3</v>
      </c>
      <c r="C20" s="19" t="n">
        <v>587.5</v>
      </c>
      <c r="D20" s="19" t="n">
        <v>485.1</v>
      </c>
      <c r="E20" s="19" t="n">
        <v>419.1</v>
      </c>
      <c r="F20" s="19" t="n">
        <v>356.1</v>
      </c>
      <c r="G20" s="19" t="n">
        <v>299.5</v>
      </c>
      <c r="H20" s="19" t="n">
        <v>268.8</v>
      </c>
      <c r="I20" s="19" t="n">
        <v>277</v>
      </c>
      <c r="J20" s="25" t="n">
        <v>256.4</v>
      </c>
      <c r="K20" s="25" t="n">
        <v>233.5</v>
      </c>
      <c r="L20" s="25" t="n">
        <v>252.5</v>
      </c>
      <c r="M20" s="19" t="n">
        <v>305.9</v>
      </c>
      <c r="N20" s="19" t="n">
        <v>299.6</v>
      </c>
      <c r="O20" s="19" t="n">
        <v>254.1</v>
      </c>
      <c r="P20" s="19" t="n">
        <v>158.5</v>
      </c>
      <c r="Q20" s="19" t="n">
        <v>113.6</v>
      </c>
      <c r="R20" s="19" t="n">
        <v>93.8</v>
      </c>
      <c r="S20" s="19" t="n">
        <v>77.3</v>
      </c>
      <c r="T20" s="19" t="n">
        <v>67.1</v>
      </c>
      <c r="U20" s="19" t="n">
        <v>56.7</v>
      </c>
      <c r="V20" s="19" t="n">
        <v>52.7</v>
      </c>
      <c r="W20" s="19" t="n">
        <v>46.6</v>
      </c>
      <c r="X20" s="19" t="n">
        <f aca="false">B20+M20</f>
        <v>1054.2</v>
      </c>
      <c r="Y20" s="19" t="n">
        <f aca="false">C20+N20</f>
        <v>887.1</v>
      </c>
      <c r="Z20" s="19" t="n">
        <f aca="false">D20+O20</f>
        <v>739.2</v>
      </c>
      <c r="AA20" s="19" t="n">
        <f aca="false">E20+P20</f>
        <v>577.6</v>
      </c>
      <c r="AB20" s="19" t="n">
        <f aca="false">F20+Q20</f>
        <v>469.7</v>
      </c>
      <c r="AC20" s="19" t="n">
        <f aca="false">G20+R20</f>
        <v>393.3</v>
      </c>
      <c r="AD20" s="19" t="n">
        <f aca="false">H20+S20</f>
        <v>346.1</v>
      </c>
      <c r="AE20" s="19" t="n">
        <f aca="false">I20+T20</f>
        <v>344.1</v>
      </c>
      <c r="AF20" s="19" t="n">
        <f aca="false">U20+J20</f>
        <v>313.1</v>
      </c>
      <c r="AG20" s="19" t="n">
        <f aca="false">K20+V20</f>
        <v>286.2</v>
      </c>
      <c r="AH20" s="19"/>
      <c r="AI20" s="19" t="n">
        <v>2031.6</v>
      </c>
      <c r="AJ20" s="19" t="n">
        <v>2095.6</v>
      </c>
      <c r="AK20" s="19" t="n">
        <v>2104</v>
      </c>
      <c r="AL20" s="19" t="n">
        <v>2112.3</v>
      </c>
      <c r="AM20" s="19" t="n">
        <v>2113.2</v>
      </c>
      <c r="AN20" s="19" t="n">
        <v>2102.5</v>
      </c>
      <c r="AO20" s="19" t="n">
        <v>2086.2</v>
      </c>
      <c r="AP20" s="19" t="n">
        <v>2068.5</v>
      </c>
      <c r="AQ20" s="25" t="n">
        <v>2050.8</v>
      </c>
      <c r="AR20" s="25" t="n">
        <v>2033.1</v>
      </c>
      <c r="AS20" s="25" t="n">
        <v>2014.3</v>
      </c>
      <c r="AT20" s="25"/>
      <c r="AU20" s="28" t="n">
        <f aca="false">X20*1000/AI20</f>
        <v>518.901358535145</v>
      </c>
      <c r="AV20" s="28" t="n">
        <v>423.3</v>
      </c>
      <c r="AW20" s="28"/>
      <c r="AX20" s="28" t="n">
        <v>273.44600672253</v>
      </c>
      <c r="AY20" s="28" t="n">
        <v>222.269543819799</v>
      </c>
      <c r="AZ20" s="28" t="n">
        <v>187.063020214031</v>
      </c>
      <c r="BA20" s="28" t="n">
        <v>165.9</v>
      </c>
      <c r="BB20" s="28" t="n">
        <f aca="false">AE20*1000/AP20</f>
        <v>166.352429296592</v>
      </c>
      <c r="BC20" s="28" t="n">
        <f aca="false">AF20*1000/AQ20</f>
        <v>152.672127950068</v>
      </c>
      <c r="BD20" s="28" t="n">
        <f aca="false">AG20*1000/AR20</f>
        <v>140.770252324037</v>
      </c>
      <c r="BE20" s="28" t="e">
        <f aca="false">#REF!*1000/AS20</f>
        <v>#REF!</v>
      </c>
      <c r="BF20" s="28" t="n">
        <f aca="false">BB20/AU20*100</f>
        <v>32.0585842685407</v>
      </c>
      <c r="BG20" s="28" t="n">
        <f aca="false">BB20/AV20*100</f>
        <v>39.298943845167</v>
      </c>
      <c r="BH20" s="28" t="n">
        <f aca="false">BB20/BA20*100</f>
        <v>100.272712053401</v>
      </c>
      <c r="BI20" s="28"/>
      <c r="BJ20" s="28" t="n">
        <f aca="false">B20*1000/AI20</f>
        <v>368.330379996062</v>
      </c>
      <c r="BK20" s="28" t="n">
        <v>286.2</v>
      </c>
      <c r="BL20" s="28" t="n">
        <v>27.2</v>
      </c>
      <c r="BM20" s="28" t="n">
        <f aca="false">SUM(W20+L20)</f>
        <v>299.1</v>
      </c>
      <c r="BN20" s="28" t="n">
        <v>167.1</v>
      </c>
      <c r="BO20" s="28" t="e">
        <f aca="false">#REF!*1000/#REF!</f>
        <v>#REF!</v>
      </c>
      <c r="BP20" s="28" t="e">
        <f aca="false">#REF!*1000/#REF!</f>
        <v>#REF!</v>
      </c>
      <c r="BQ20" s="19" t="n">
        <v>182.956338769069</v>
      </c>
      <c r="BR20" s="19" t="n">
        <v>186.746034272375</v>
      </c>
      <c r="BS20" s="28" t="n">
        <v>205.1</v>
      </c>
      <c r="BT20" s="28" t="n">
        <v>204.314994606257</v>
      </c>
      <c r="BU20" s="28" t="n">
        <v>201.887810140237</v>
      </c>
      <c r="BV20" s="28" t="n">
        <v>188.9</v>
      </c>
      <c r="BW20" s="28" t="n">
        <v>181.5</v>
      </c>
      <c r="BX20" s="28" t="n">
        <v>154.4</v>
      </c>
      <c r="BY20" s="28" t="n">
        <v>180.5</v>
      </c>
      <c r="BZ20" s="165" t="n">
        <v>189.924853882549</v>
      </c>
      <c r="CA20" s="28" t="n">
        <v>176.7</v>
      </c>
      <c r="CB20" s="28" t="n">
        <v>198.3</v>
      </c>
    </row>
    <row r="21" customFormat="false" ht="19.5" hidden="false" customHeight="true" outlineLevel="0" collapsed="false">
      <c r="A21" s="25" t="s">
        <v>65</v>
      </c>
      <c r="B21" s="19" t="n">
        <v>468.2</v>
      </c>
      <c r="C21" s="19" t="n">
        <v>403.3</v>
      </c>
      <c r="D21" s="19" t="n">
        <v>260.4</v>
      </c>
      <c r="E21" s="19" t="n">
        <v>284.9</v>
      </c>
      <c r="F21" s="19" t="n">
        <v>282.4</v>
      </c>
      <c r="G21" s="19" t="n">
        <v>244</v>
      </c>
      <c r="H21" s="19" t="n">
        <v>271.7</v>
      </c>
      <c r="I21" s="19" t="n">
        <v>180.4</v>
      </c>
      <c r="J21" s="25" t="n">
        <v>182.4</v>
      </c>
      <c r="K21" s="25" t="n">
        <v>180.6</v>
      </c>
      <c r="L21" s="25" t="n">
        <v>141.3</v>
      </c>
      <c r="M21" s="19" t="n">
        <v>101.1</v>
      </c>
      <c r="N21" s="19" t="n">
        <v>146.2</v>
      </c>
      <c r="O21" s="19" t="n">
        <v>134.1</v>
      </c>
      <c r="P21" s="19" t="n">
        <v>78.6</v>
      </c>
      <c r="Q21" s="19" t="n">
        <v>63.2</v>
      </c>
      <c r="R21" s="19" t="n">
        <v>34.6</v>
      </c>
      <c r="S21" s="19" t="n">
        <v>54</v>
      </c>
      <c r="T21" s="19" t="n">
        <v>41.7</v>
      </c>
      <c r="U21" s="19" t="n">
        <v>41.1</v>
      </c>
      <c r="V21" s="19" t="n">
        <v>47.1</v>
      </c>
      <c r="W21" s="19" t="n">
        <v>48.3</v>
      </c>
      <c r="X21" s="19" t="n">
        <f aca="false">B21+M21</f>
        <v>569.3</v>
      </c>
      <c r="Y21" s="19" t="n">
        <f aca="false">C21+N21</f>
        <v>549.5</v>
      </c>
      <c r="Z21" s="19" t="n">
        <f aca="false">D21+O21</f>
        <v>394.5</v>
      </c>
      <c r="AA21" s="19" t="n">
        <f aca="false">E21+P21</f>
        <v>363.5</v>
      </c>
      <c r="AB21" s="19" t="n">
        <f aca="false">F21+Q21</f>
        <v>345.6</v>
      </c>
      <c r="AC21" s="19" t="n">
        <f aca="false">G21+R21</f>
        <v>278.6</v>
      </c>
      <c r="AD21" s="19" t="n">
        <f aca="false">H21+S21</f>
        <v>325.7</v>
      </c>
      <c r="AE21" s="19" t="n">
        <f aca="false">I21+T21</f>
        <v>222.1</v>
      </c>
      <c r="AF21" s="19" t="n">
        <f aca="false">U21+J21</f>
        <v>223.5</v>
      </c>
      <c r="AG21" s="19" t="n">
        <f aca="false">K21+V21</f>
        <v>227.7</v>
      </c>
      <c r="AH21" s="19"/>
      <c r="AI21" s="19" t="n">
        <v>1387</v>
      </c>
      <c r="AJ21" s="19" t="n">
        <v>1437.1</v>
      </c>
      <c r="AK21" s="19" t="n">
        <v>1447.2</v>
      </c>
      <c r="AL21" s="19" t="n">
        <v>1456.2</v>
      </c>
      <c r="AM21" s="19" t="n">
        <v>1463.3</v>
      </c>
      <c r="AN21" s="19" t="n">
        <v>1466.2</v>
      </c>
      <c r="AO21" s="19" t="n">
        <v>1467.3</v>
      </c>
      <c r="AP21" s="19" t="n">
        <v>1466.4</v>
      </c>
      <c r="AQ21" s="25" t="n">
        <v>1464.6</v>
      </c>
      <c r="AR21" s="25" t="n">
        <v>1462.1</v>
      </c>
      <c r="AS21" s="25" t="n">
        <v>1458.7</v>
      </c>
      <c r="AT21" s="25"/>
      <c r="AU21" s="28" t="n">
        <f aca="false">X21*1000/AI21</f>
        <v>410.454217736121</v>
      </c>
      <c r="AV21" s="28" t="n">
        <v>382.4</v>
      </c>
      <c r="AW21" s="28"/>
      <c r="AX21" s="28" t="n">
        <v>249.622304628485</v>
      </c>
      <c r="AY21" s="28" t="n">
        <v>236.178500649217</v>
      </c>
      <c r="AZ21" s="28" t="n">
        <v>190.015004774246</v>
      </c>
      <c r="BA21" s="28" t="n">
        <v>222</v>
      </c>
      <c r="BB21" s="28" t="n">
        <f aca="false">AE21*1000/AP21</f>
        <v>151.45935624659</v>
      </c>
      <c r="BC21" s="28" t="n">
        <f aca="false">AF21*1000/AQ21</f>
        <v>152.601392871774</v>
      </c>
      <c r="BD21" s="28" t="n">
        <f aca="false">AG21*1000/AR21</f>
        <v>155.734901853498</v>
      </c>
      <c r="BE21" s="28" t="e">
        <f aca="false">#REF!*1000/AS21</f>
        <v>#REF!</v>
      </c>
      <c r="BF21" s="28" t="n">
        <f aca="false">BB21/AU21*100</f>
        <v>36.9004263330442</v>
      </c>
      <c r="BG21" s="28" t="n">
        <f aca="false">BB21/AV21*100</f>
        <v>39.6075722402171</v>
      </c>
      <c r="BH21" s="28" t="n">
        <f aca="false">BB21/BA21*100</f>
        <v>68.2249352462118</v>
      </c>
      <c r="BI21" s="28"/>
      <c r="BJ21" s="28" t="n">
        <f aca="false">B21*1000/AI21</f>
        <v>337.563085796684</v>
      </c>
      <c r="BK21" s="28" t="n">
        <v>227.7</v>
      </c>
      <c r="BL21" s="28" t="n">
        <v>13.9</v>
      </c>
      <c r="BM21" s="28" t="n">
        <f aca="false">SUM(W21+L21)</f>
        <v>189.6</v>
      </c>
      <c r="BN21" s="28" t="n">
        <v>127</v>
      </c>
      <c r="BO21" s="28" t="e">
        <f aca="false">#REF!*1000/#REF!</f>
        <v>#REF!</v>
      </c>
      <c r="BP21" s="28" t="e">
        <f aca="false">#REF!*1000/#REF!</f>
        <v>#REF!</v>
      </c>
      <c r="BQ21" s="19" t="n">
        <v>161.562076104805</v>
      </c>
      <c r="BR21" s="19" t="n">
        <v>159.718062620907</v>
      </c>
      <c r="BS21" s="28" t="n">
        <v>181.3</v>
      </c>
      <c r="BT21" s="28" t="n">
        <v>229.527104959631</v>
      </c>
      <c r="BU21" s="28" t="n">
        <v>232.987312572088</v>
      </c>
      <c r="BV21" s="28" t="n">
        <v>235</v>
      </c>
      <c r="BW21" s="28" t="n">
        <v>215.9</v>
      </c>
      <c r="BX21" s="28" t="n">
        <v>196.8</v>
      </c>
      <c r="BY21" s="28" t="n">
        <v>162.9</v>
      </c>
      <c r="BZ21" s="165" t="n">
        <v>199.927536231884</v>
      </c>
      <c r="CA21" s="28" t="n">
        <v>180.4</v>
      </c>
      <c r="CB21" s="28" t="n">
        <v>183.4</v>
      </c>
    </row>
    <row r="22" customFormat="false" ht="19.5" hidden="false" customHeight="true" outlineLevel="0" collapsed="false">
      <c r="A22" s="25" t="s">
        <v>66</v>
      </c>
      <c r="B22" s="19" t="n">
        <v>233.8</v>
      </c>
      <c r="C22" s="19" t="n">
        <v>219.9</v>
      </c>
      <c r="D22" s="19" t="n">
        <v>238.1</v>
      </c>
      <c r="E22" s="19" t="n">
        <v>205.3</v>
      </c>
      <c r="F22" s="19" t="n">
        <v>175.3</v>
      </c>
      <c r="G22" s="19" t="n">
        <v>129.9</v>
      </c>
      <c r="H22" s="19" t="n">
        <v>122.6</v>
      </c>
      <c r="I22" s="19" t="n">
        <v>81.1</v>
      </c>
      <c r="J22" s="19" t="n">
        <v>84</v>
      </c>
      <c r="K22" s="25" t="n">
        <v>85</v>
      </c>
      <c r="L22" s="25" t="n">
        <v>99.4</v>
      </c>
      <c r="M22" s="19" t="n">
        <v>358.2</v>
      </c>
      <c r="N22" s="19" t="n">
        <v>289.2</v>
      </c>
      <c r="O22" s="19" t="n">
        <v>304.1</v>
      </c>
      <c r="P22" s="19" t="n">
        <v>181.9</v>
      </c>
      <c r="Q22" s="19" t="n">
        <v>169.8</v>
      </c>
      <c r="R22" s="19" t="n">
        <v>93.9</v>
      </c>
      <c r="S22" s="19" t="n">
        <v>86.5</v>
      </c>
      <c r="T22" s="19" t="n">
        <v>85.7</v>
      </c>
      <c r="U22" s="19" t="n">
        <v>64.5</v>
      </c>
      <c r="V22" s="19" t="n">
        <v>72.9</v>
      </c>
      <c r="W22" s="19" t="n">
        <v>53.6</v>
      </c>
      <c r="X22" s="19" t="n">
        <f aca="false">B22+M22</f>
        <v>592</v>
      </c>
      <c r="Y22" s="19" t="n">
        <f aca="false">C22+N22</f>
        <v>509.1</v>
      </c>
      <c r="Z22" s="19" t="n">
        <f aca="false">D22+O22</f>
        <v>542.2</v>
      </c>
      <c r="AA22" s="19" t="n">
        <f aca="false">E22+P22</f>
        <v>387.2</v>
      </c>
      <c r="AB22" s="19" t="n">
        <f aca="false">F22+Q22</f>
        <v>345.1</v>
      </c>
      <c r="AC22" s="19" t="n">
        <f aca="false">G22+R22</f>
        <v>223.8</v>
      </c>
      <c r="AD22" s="19" t="n">
        <f aca="false">H22+S22</f>
        <v>209.1</v>
      </c>
      <c r="AE22" s="19" t="n">
        <f aca="false">I22+T22</f>
        <v>166.8</v>
      </c>
      <c r="AF22" s="19" t="n">
        <f aca="false">U22+J22</f>
        <v>148.5</v>
      </c>
      <c r="AG22" s="19" t="n">
        <f aca="false">K22+V22</f>
        <v>157.9</v>
      </c>
      <c r="AH22" s="19"/>
      <c r="AI22" s="19" t="n">
        <v>2995.8</v>
      </c>
      <c r="AJ22" s="19" t="n">
        <v>1947</v>
      </c>
      <c r="AK22" s="19" t="n">
        <v>1942</v>
      </c>
      <c r="AL22" s="19" t="n">
        <v>1937.8</v>
      </c>
      <c r="AM22" s="19" t="n">
        <v>1932.7</v>
      </c>
      <c r="AN22" s="19" t="n">
        <v>1919.6</v>
      </c>
      <c r="AO22" s="19" t="n">
        <v>1903.8</v>
      </c>
      <c r="AP22" s="19" t="n">
        <v>1888.1</v>
      </c>
      <c r="AQ22" s="25" t="n">
        <v>1872.2</v>
      </c>
      <c r="AR22" s="25" t="n">
        <v>1856.8</v>
      </c>
      <c r="AS22" s="25" t="n">
        <v>1840.1</v>
      </c>
      <c r="AT22" s="25"/>
      <c r="AU22" s="28" t="n">
        <f aca="false">X22*1000/AI22</f>
        <v>197.609987315575</v>
      </c>
      <c r="AV22" s="28" t="n">
        <v>261.5</v>
      </c>
      <c r="AW22" s="28"/>
      <c r="AX22" s="28" t="n">
        <v>199.814222313964</v>
      </c>
      <c r="AY22" s="28" t="n">
        <v>178.558493299529</v>
      </c>
      <c r="AZ22" s="28" t="n">
        <v>116.586788914357</v>
      </c>
      <c r="BA22" s="28" t="n">
        <v>109.8</v>
      </c>
      <c r="BB22" s="28" t="n">
        <f aca="false">AE22*1000/AP22</f>
        <v>88.342778454531</v>
      </c>
      <c r="BC22" s="28" t="n">
        <f aca="false">AF22*1000/AQ22</f>
        <v>79.3184488836663</v>
      </c>
      <c r="BD22" s="28" t="n">
        <f aca="false">AG22*1000/AR22</f>
        <v>85.0387763894873</v>
      </c>
      <c r="BE22" s="28" t="e">
        <f aca="false">#REF!*1000/AS22</f>
        <v>#REF!</v>
      </c>
      <c r="BF22" s="28" t="n">
        <f aca="false">BB22/AU22*100</f>
        <v>44.7056242726493</v>
      </c>
      <c r="BG22" s="28" t="n">
        <f aca="false">BB22/AV22*100</f>
        <v>33.7830892751553</v>
      </c>
      <c r="BH22" s="28" t="n">
        <f aca="false">BB22/BA22*100</f>
        <v>80.4579038748006</v>
      </c>
      <c r="BI22" s="28"/>
      <c r="BJ22" s="28" t="n">
        <f aca="false">B22*1000/AI22</f>
        <v>78.0425929634822</v>
      </c>
      <c r="BK22" s="28" t="n">
        <v>157.9</v>
      </c>
      <c r="BL22" s="28" t="n">
        <v>28.1</v>
      </c>
      <c r="BM22" s="28" t="n">
        <f aca="false">SUM(W22+L22)</f>
        <v>153</v>
      </c>
      <c r="BN22" s="28" t="n">
        <v>92</v>
      </c>
      <c r="BO22" s="28" t="e">
        <f aca="false">#REF!*1000/#REF!</f>
        <v>#REF!</v>
      </c>
      <c r="BP22" s="28" t="e">
        <f aca="false">#REF!*1000/#REF!</f>
        <v>#REF!</v>
      </c>
      <c r="BQ22" s="19" t="n">
        <v>93.3318527566487</v>
      </c>
      <c r="BR22" s="19" t="n">
        <v>96.9448611733094</v>
      </c>
      <c r="BS22" s="28" t="n">
        <v>96</v>
      </c>
      <c r="BT22" s="28" t="n">
        <v>114.885626493684</v>
      </c>
      <c r="BU22" s="28" t="n">
        <v>141.572777967452</v>
      </c>
      <c r="BV22" s="28" t="n">
        <v>144.1</v>
      </c>
      <c r="BW22" s="28" t="n">
        <v>167.3</v>
      </c>
      <c r="BX22" s="28" t="n">
        <v>154.6</v>
      </c>
      <c r="BY22" s="28" t="n">
        <v>156.4</v>
      </c>
      <c r="BZ22" s="165" t="n">
        <v>162.16688001862</v>
      </c>
      <c r="CA22" s="28" t="n">
        <v>179</v>
      </c>
      <c r="CB22" s="28" t="n">
        <v>160.9</v>
      </c>
    </row>
    <row r="23" customFormat="false" ht="19.5" hidden="false" customHeight="true" outlineLevel="0" collapsed="false">
      <c r="A23" s="25" t="s">
        <v>67</v>
      </c>
      <c r="B23" s="19" t="n">
        <v>252.3</v>
      </c>
      <c r="C23" s="19" t="n">
        <v>171.7</v>
      </c>
      <c r="D23" s="19" t="n">
        <v>152.8</v>
      </c>
      <c r="E23" s="19" t="n">
        <v>136.9</v>
      </c>
      <c r="F23" s="19" t="n">
        <v>112.7</v>
      </c>
      <c r="G23" s="19" t="n">
        <v>91.9</v>
      </c>
      <c r="H23" s="19" t="n">
        <v>84.3</v>
      </c>
      <c r="I23" s="19" t="n">
        <v>59.5</v>
      </c>
      <c r="J23" s="19" t="n">
        <v>55</v>
      </c>
      <c r="K23" s="25" t="n">
        <v>52.3</v>
      </c>
      <c r="L23" s="25" t="n">
        <v>49.7</v>
      </c>
      <c r="M23" s="19" t="n">
        <v>204.5</v>
      </c>
      <c r="N23" s="19" t="n">
        <v>166.3</v>
      </c>
      <c r="O23" s="19" t="n">
        <v>163.8</v>
      </c>
      <c r="P23" s="19" t="n">
        <v>51.6</v>
      </c>
      <c r="Q23" s="19" t="n">
        <v>77.5</v>
      </c>
      <c r="R23" s="19" t="n">
        <v>59.1</v>
      </c>
      <c r="S23" s="19" t="n">
        <v>49.4</v>
      </c>
      <c r="T23" s="19" t="n">
        <v>42.1</v>
      </c>
      <c r="U23" s="19" t="n">
        <v>36.2</v>
      </c>
      <c r="V23" s="19" t="n">
        <v>55.9</v>
      </c>
      <c r="W23" s="19" t="n">
        <v>54.6</v>
      </c>
      <c r="X23" s="19" t="n">
        <f aca="false">B23+M23</f>
        <v>456.8</v>
      </c>
      <c r="Y23" s="19" t="n">
        <f aca="false">C23+N23</f>
        <v>338</v>
      </c>
      <c r="Z23" s="19" t="n">
        <f aca="false">D23+O23</f>
        <v>316.6</v>
      </c>
      <c r="AA23" s="19" t="n">
        <f aca="false">E23+P23</f>
        <v>188.5</v>
      </c>
      <c r="AB23" s="19" t="n">
        <f aca="false">F23+Q23</f>
        <v>190.2</v>
      </c>
      <c r="AC23" s="19" t="n">
        <f aca="false">G23+R23</f>
        <v>151</v>
      </c>
      <c r="AD23" s="19" t="n">
        <f aca="false">H23+S23</f>
        <v>133.7</v>
      </c>
      <c r="AE23" s="19" t="n">
        <f aca="false">I23+T23</f>
        <v>101.6</v>
      </c>
      <c r="AF23" s="19" t="n">
        <f aca="false">U23+J23</f>
        <v>91.2</v>
      </c>
      <c r="AG23" s="19" t="n">
        <f aca="false">K23+V23</f>
        <v>108.2</v>
      </c>
      <c r="AH23" s="19"/>
      <c r="AI23" s="19" t="n">
        <v>1237.6</v>
      </c>
      <c r="AJ23" s="19" t="n">
        <v>1242.9</v>
      </c>
      <c r="AK23" s="19" t="n">
        <v>1246.4</v>
      </c>
      <c r="AL23" s="19" t="n">
        <v>1249.4</v>
      </c>
      <c r="AM23" s="19" t="n">
        <v>1248.8</v>
      </c>
      <c r="AN23" s="19" t="n">
        <v>1241.2</v>
      </c>
      <c r="AO23" s="19" t="n">
        <v>1230.6</v>
      </c>
      <c r="AP23" s="19" t="n">
        <v>1218</v>
      </c>
      <c r="AQ23" s="25" t="n">
        <v>1204.5</v>
      </c>
      <c r="AR23" s="25" t="n">
        <v>1190.8</v>
      </c>
      <c r="AS23" s="25" t="n">
        <v>1176.1</v>
      </c>
      <c r="AT23" s="25"/>
      <c r="AU23" s="28" t="n">
        <f aca="false">X23*1000/AI23</f>
        <v>369.101486748546</v>
      </c>
      <c r="AV23" s="28" t="n">
        <v>271.9</v>
      </c>
      <c r="AW23" s="28"/>
      <c r="AX23" s="28" t="n">
        <v>150.872418761005</v>
      </c>
      <c r="AY23" s="28" t="n">
        <v>152.306213965407</v>
      </c>
      <c r="AZ23" s="28" t="n">
        <v>121.656461488882</v>
      </c>
      <c r="BA23" s="28" t="n">
        <v>108.6</v>
      </c>
      <c r="BB23" s="28" t="n">
        <f aca="false">AE23*1000/AP23</f>
        <v>83.4154351395731</v>
      </c>
      <c r="BC23" s="28" t="n">
        <f aca="false">AF23*1000/AQ23</f>
        <v>75.7160647571607</v>
      </c>
      <c r="BD23" s="28" t="n">
        <f aca="false">AG23*1000/AR23</f>
        <v>90.8632851864293</v>
      </c>
      <c r="BE23" s="28" t="e">
        <f aca="false">#REF!*1000/AS23</f>
        <v>#REF!</v>
      </c>
      <c r="BF23" s="28" t="n">
        <f aca="false">BB23/AU23*100</f>
        <v>22.5995933731908</v>
      </c>
      <c r="BG23" s="28" t="n">
        <f aca="false">BB23/AV23*100</f>
        <v>30.6787183301115</v>
      </c>
      <c r="BH23" s="28" t="n">
        <f aca="false">BB23/BA23*100</f>
        <v>76.8097929461999</v>
      </c>
      <c r="BI23" s="28"/>
      <c r="BJ23" s="28" t="n">
        <f aca="false">B23*1000/AI23</f>
        <v>203.862314156432</v>
      </c>
      <c r="BK23" s="28" t="n">
        <v>108.2</v>
      </c>
      <c r="BL23" s="28" t="n">
        <v>24.6</v>
      </c>
      <c r="BM23" s="28" t="n">
        <f aca="false">SUM(W23+L23)</f>
        <v>104.3</v>
      </c>
      <c r="BN23" s="28" t="n">
        <v>69.3</v>
      </c>
      <c r="BO23" s="28" t="e">
        <f aca="false">#REF!*1000/#REF!</f>
        <v>#REF!</v>
      </c>
      <c r="BP23" s="28" t="e">
        <f aca="false">#REF!*1000/#REF!</f>
        <v>#REF!</v>
      </c>
      <c r="BQ23" s="19" t="n">
        <v>61.5579023377561</v>
      </c>
      <c r="BR23" s="19" t="n">
        <v>66.0695054945055</v>
      </c>
      <c r="BS23" s="28" t="n">
        <v>65.4</v>
      </c>
      <c r="BT23" s="28" t="n">
        <v>58.390717856806</v>
      </c>
      <c r="BU23" s="28" t="n">
        <v>74.6156023016697</v>
      </c>
      <c r="BV23" s="28" t="n">
        <v>76.7</v>
      </c>
      <c r="BW23" s="28" t="n">
        <v>72.7</v>
      </c>
      <c r="BX23" s="28" t="n">
        <v>74.1</v>
      </c>
      <c r="BY23" s="28" t="n">
        <v>71.2</v>
      </c>
      <c r="BZ23" s="165" t="n">
        <v>73.4446432120851</v>
      </c>
      <c r="CA23" s="28" t="n">
        <v>73.9</v>
      </c>
      <c r="CB23" s="28" t="n">
        <v>74.4</v>
      </c>
    </row>
    <row r="24" customFormat="false" ht="19.5" hidden="false" customHeight="true" outlineLevel="0" collapsed="false">
      <c r="A24" s="25" t="s">
        <v>68</v>
      </c>
      <c r="B24" s="19" t="n">
        <v>1352.3</v>
      </c>
      <c r="C24" s="19" t="n">
        <v>862.3</v>
      </c>
      <c r="D24" s="19" t="n">
        <v>941.2</v>
      </c>
      <c r="E24" s="19" t="n">
        <v>1349.2</v>
      </c>
      <c r="F24" s="19" t="n">
        <v>927.3</v>
      </c>
      <c r="G24" s="19" t="n">
        <v>786.3</v>
      </c>
      <c r="H24" s="19" t="n">
        <v>578.1</v>
      </c>
      <c r="I24" s="19" t="n">
        <v>529.6</v>
      </c>
      <c r="J24" s="25" t="n">
        <v>572.3</v>
      </c>
      <c r="K24" s="25" t="n">
        <v>459.1</v>
      </c>
      <c r="L24" s="25" t="n">
        <v>445.3</v>
      </c>
      <c r="M24" s="19" t="n">
        <v>174.5</v>
      </c>
      <c r="N24" s="19" t="n">
        <v>308.2</v>
      </c>
      <c r="O24" s="19" t="n">
        <v>295.1</v>
      </c>
      <c r="P24" s="19" t="n">
        <v>102</v>
      </c>
      <c r="Q24" s="19" t="n">
        <v>60.5</v>
      </c>
      <c r="R24" s="19" t="n">
        <v>126.3</v>
      </c>
      <c r="S24" s="19" t="n">
        <v>92.4</v>
      </c>
      <c r="T24" s="19" t="n">
        <v>78.6</v>
      </c>
      <c r="U24" s="19" t="n">
        <v>72.5</v>
      </c>
      <c r="V24" s="19" t="n">
        <v>103.1</v>
      </c>
      <c r="W24" s="19" t="n">
        <v>93.8</v>
      </c>
      <c r="X24" s="19" t="n">
        <f aca="false">B24+M24</f>
        <v>1526.8</v>
      </c>
      <c r="Y24" s="19" t="n">
        <f aca="false">C24+N24</f>
        <v>1170.5</v>
      </c>
      <c r="Z24" s="19" t="n">
        <f aca="false">D24+O24</f>
        <v>1236.3</v>
      </c>
      <c r="AA24" s="19" t="n">
        <f aca="false">E24+P24</f>
        <v>1451.2</v>
      </c>
      <c r="AB24" s="19" t="n">
        <f aca="false">F24+Q24</f>
        <v>987.8</v>
      </c>
      <c r="AC24" s="19" t="n">
        <f aca="false">G24+R24</f>
        <v>912.6</v>
      </c>
      <c r="AD24" s="19" t="n">
        <f aca="false">H24+S24</f>
        <v>670.5</v>
      </c>
      <c r="AE24" s="19" t="n">
        <f aca="false">I24+T24</f>
        <v>608.2</v>
      </c>
      <c r="AF24" s="19" t="n">
        <f aca="false">U24+J24</f>
        <v>644.8</v>
      </c>
      <c r="AG24" s="19" t="n">
        <f aca="false">K24+V24</f>
        <v>562.2</v>
      </c>
      <c r="AH24" s="19"/>
      <c r="AI24" s="19" t="n">
        <v>2824.6</v>
      </c>
      <c r="AJ24" s="19" t="n">
        <v>2869</v>
      </c>
      <c r="AK24" s="19" t="n">
        <v>2874.2</v>
      </c>
      <c r="AL24" s="19" t="n">
        <v>2881.7</v>
      </c>
      <c r="AM24" s="19" t="n">
        <v>2876.6</v>
      </c>
      <c r="AN24" s="19" t="n">
        <v>2847.1</v>
      </c>
      <c r="AO24" s="19" t="n">
        <v>2807.4</v>
      </c>
      <c r="AP24" s="19" t="n">
        <v>2765.8</v>
      </c>
      <c r="AQ24" s="25" t="n">
        <v>2724.7</v>
      </c>
      <c r="AR24" s="25" t="n">
        <v>2690.1</v>
      </c>
      <c r="AS24" s="25" t="n">
        <v>2658.4</v>
      </c>
      <c r="AT24" s="25"/>
      <c r="AU24" s="28" t="n">
        <f aca="false">X24*1000/AI24</f>
        <v>540.536713162926</v>
      </c>
      <c r="AV24" s="28" t="n">
        <v>408</v>
      </c>
      <c r="AW24" s="28"/>
      <c r="AX24" s="28" t="n">
        <v>503.59162994066</v>
      </c>
      <c r="AY24" s="28" t="n">
        <v>343.391503858722</v>
      </c>
      <c r="AZ24" s="28" t="n">
        <v>320.536686452882</v>
      </c>
      <c r="BA24" s="28" t="n">
        <v>238.8</v>
      </c>
      <c r="BB24" s="28" t="n">
        <f aca="false">AE24*1000/AP24</f>
        <v>219.900209704245</v>
      </c>
      <c r="BC24" s="28" t="n">
        <f aca="false">AF24*1000/AQ24</f>
        <v>236.649906411715</v>
      </c>
      <c r="BD24" s="28" t="n">
        <f aca="false">AG24*1000/AR24</f>
        <v>208.988513438162</v>
      </c>
      <c r="BE24" s="28" t="e">
        <f aca="false">#REF!*1000/AS24</f>
        <v>#REF!</v>
      </c>
      <c r="BF24" s="28" t="n">
        <f aca="false">BB24/AU24*100</f>
        <v>40.6818268490051</v>
      </c>
      <c r="BG24" s="28" t="n">
        <f aca="false">BB24/AV24*100</f>
        <v>53.8971102216286</v>
      </c>
      <c r="BH24" s="28" t="n">
        <f aca="false">BB24/BA24*100</f>
        <v>92.0855149515263</v>
      </c>
      <c r="BI24" s="28"/>
      <c r="BJ24" s="28" t="n">
        <f aca="false">B24*1000/AI24</f>
        <v>478.758054237768</v>
      </c>
      <c r="BK24" s="28" t="n">
        <v>562.2</v>
      </c>
      <c r="BL24" s="28" t="n">
        <v>26.7</v>
      </c>
      <c r="BM24" s="28" t="n">
        <f aca="false">SUM(W24+L24)</f>
        <v>539.1</v>
      </c>
      <c r="BN24" s="28" t="n">
        <v>201.6</v>
      </c>
      <c r="BO24" s="28" t="e">
        <f aca="false">#REF!*1000/#REF!</f>
        <v>#REF!</v>
      </c>
      <c r="BP24" s="28" t="e">
        <f aca="false">#REF!*1000/#REF!</f>
        <v>#REF!</v>
      </c>
      <c r="BQ24" s="19" t="n">
        <v>235.100401606426</v>
      </c>
      <c r="BR24" s="19" t="n">
        <v>233.325720566683</v>
      </c>
      <c r="BS24" s="28" t="n">
        <v>244.8</v>
      </c>
      <c r="BT24" s="28" t="n">
        <v>267.710290127322</v>
      </c>
      <c r="BU24" s="28" t="n">
        <v>253.976205385097</v>
      </c>
      <c r="BV24" s="28" t="n">
        <v>267</v>
      </c>
      <c r="BW24" s="28" t="n">
        <v>282.7</v>
      </c>
      <c r="BX24" s="28" t="n">
        <v>255.1</v>
      </c>
      <c r="BY24" s="28" t="n">
        <v>260.4</v>
      </c>
      <c r="BZ24" s="165" t="n">
        <v>242.550394390885</v>
      </c>
      <c r="CA24" s="28" t="n">
        <v>233.8</v>
      </c>
      <c r="CB24" s="28" t="n">
        <v>232.4</v>
      </c>
    </row>
    <row r="25" customFormat="false" ht="19.5" hidden="false" customHeight="true" outlineLevel="0" collapsed="false">
      <c r="A25" s="25" t="s">
        <v>69</v>
      </c>
      <c r="B25" s="19" t="n">
        <v>378</v>
      </c>
      <c r="C25" s="19" t="n">
        <v>271.9</v>
      </c>
      <c r="D25" s="19" t="n">
        <v>208.3</v>
      </c>
      <c r="E25" s="19" t="n">
        <v>184.4</v>
      </c>
      <c r="F25" s="19" t="n">
        <v>149</v>
      </c>
      <c r="G25" s="19" t="n">
        <v>153.1</v>
      </c>
      <c r="H25" s="19" t="n">
        <v>124.6</v>
      </c>
      <c r="I25" s="19" t="n">
        <v>106.4</v>
      </c>
      <c r="J25" s="25" t="n">
        <v>98.1</v>
      </c>
      <c r="K25" s="25" t="n">
        <v>108.6</v>
      </c>
      <c r="L25" s="25" t="n">
        <v>113.2</v>
      </c>
      <c r="M25" s="19" t="n">
        <v>320.7</v>
      </c>
      <c r="N25" s="19" t="n">
        <v>295.4</v>
      </c>
      <c r="O25" s="19" t="n">
        <v>270.8</v>
      </c>
      <c r="P25" s="19" t="n">
        <v>227.8</v>
      </c>
      <c r="Q25" s="19" t="n">
        <v>176.8</v>
      </c>
      <c r="R25" s="19" t="n">
        <v>136.5</v>
      </c>
      <c r="S25" s="19" t="n">
        <v>115</v>
      </c>
      <c r="T25" s="19" t="n">
        <v>74.7</v>
      </c>
      <c r="U25" s="19" t="n">
        <v>107.1</v>
      </c>
      <c r="V25" s="19" t="n">
        <v>97.5</v>
      </c>
      <c r="W25" s="19" t="n">
        <v>88.1</v>
      </c>
      <c r="X25" s="19" t="n">
        <f aca="false">B25+M25</f>
        <v>698.7</v>
      </c>
      <c r="Y25" s="19" t="n">
        <f aca="false">C25+N25</f>
        <v>567.3</v>
      </c>
      <c r="Z25" s="19" t="n">
        <f aca="false">D25+O25</f>
        <v>479.1</v>
      </c>
      <c r="AA25" s="19" t="n">
        <f aca="false">E25+P25</f>
        <v>412.2</v>
      </c>
      <c r="AB25" s="19" t="n">
        <f aca="false">F25+Q25</f>
        <v>325.8</v>
      </c>
      <c r="AC25" s="19" t="n">
        <f aca="false">G25+R25</f>
        <v>289.6</v>
      </c>
      <c r="AD25" s="19" t="n">
        <f aca="false">H25+S25</f>
        <v>239.6</v>
      </c>
      <c r="AE25" s="19" t="n">
        <f aca="false">I25+T25</f>
        <v>181.1</v>
      </c>
      <c r="AF25" s="19" t="n">
        <f aca="false">U25+J25</f>
        <v>205.2</v>
      </c>
      <c r="AG25" s="19" t="n">
        <f aca="false">K25+V25</f>
        <v>206.1</v>
      </c>
      <c r="AH25" s="19"/>
      <c r="AI25" s="19" t="n">
        <v>2678.4</v>
      </c>
      <c r="AJ25" s="19" t="n">
        <v>2759.3</v>
      </c>
      <c r="AK25" s="19" t="n">
        <v>2767.9</v>
      </c>
      <c r="AL25" s="19" t="n">
        <v>2774.1</v>
      </c>
      <c r="AM25" s="19" t="n">
        <v>2777.6</v>
      </c>
      <c r="AN25" s="19" t="n">
        <v>2774.3</v>
      </c>
      <c r="AO25" s="19" t="n">
        <v>2765.9</v>
      </c>
      <c r="AP25" s="19" t="n">
        <v>2756</v>
      </c>
      <c r="AQ25" s="25" t="n">
        <v>2745.1</v>
      </c>
      <c r="AR25" s="25" t="n">
        <v>2734.1</v>
      </c>
      <c r="AS25" s="25" t="n">
        <v>2722.6</v>
      </c>
      <c r="AT25" s="25"/>
      <c r="AU25" s="28" t="n">
        <f aca="false">X25*1000/AI25</f>
        <v>260.864695340502</v>
      </c>
      <c r="AV25" s="28" t="n">
        <v>205.6</v>
      </c>
      <c r="AW25" s="28"/>
      <c r="AX25" s="28" t="n">
        <v>148.58873148048</v>
      </c>
      <c r="AY25" s="28" t="n">
        <v>117.295506912442</v>
      </c>
      <c r="AZ25" s="28" t="n">
        <v>104.386692138557</v>
      </c>
      <c r="BA25" s="28" t="n">
        <v>86.6</v>
      </c>
      <c r="BB25" s="28" t="n">
        <f aca="false">AE25*1000/AP25</f>
        <v>65.711175616836</v>
      </c>
      <c r="BC25" s="28" t="n">
        <f aca="false">AF25*1000/AQ25</f>
        <v>74.7513751775892</v>
      </c>
      <c r="BD25" s="28" t="n">
        <f aca="false">AG25*1000/AR25</f>
        <v>75.3812954902893</v>
      </c>
      <c r="BE25" s="28" t="e">
        <f aca="false">#REF!*1000/AS25</f>
        <v>#REF!</v>
      </c>
      <c r="BF25" s="28" t="n">
        <f aca="false">BB25/AU25*100</f>
        <v>25.1897542252946</v>
      </c>
      <c r="BG25" s="28" t="n">
        <f aca="false">BB25/AV25*100</f>
        <v>31.9606885295895</v>
      </c>
      <c r="BH25" s="28" t="n">
        <f aca="false">BB25/BA25*100</f>
        <v>75.8789556776397</v>
      </c>
      <c r="BI25" s="28"/>
      <c r="BJ25" s="28" t="n">
        <f aca="false">B25*1000/AI25</f>
        <v>141.129032258065</v>
      </c>
      <c r="BK25" s="28" t="n">
        <v>206.1</v>
      </c>
      <c r="BL25" s="28" t="n">
        <v>21.8</v>
      </c>
      <c r="BM25" s="28" t="n">
        <f aca="false">SUM(W25+L25)</f>
        <v>201.3</v>
      </c>
      <c r="BN25" s="28" t="n">
        <v>71.2</v>
      </c>
      <c r="BO25" s="28" t="e">
        <f aca="false">#REF!*1000/#REF!</f>
        <v>#REF!</v>
      </c>
      <c r="BP25" s="28" t="e">
        <f aca="false">#REF!*1000/#REF!</f>
        <v>#REF!</v>
      </c>
      <c r="BQ25" s="19" t="n">
        <v>70.2192191039275</v>
      </c>
      <c r="BR25" s="19" t="n">
        <v>69.8761761530156</v>
      </c>
      <c r="BS25" s="28" t="n">
        <v>72.6</v>
      </c>
      <c r="BT25" s="28" t="n">
        <v>80.3404850746269</v>
      </c>
      <c r="BU25" s="28" t="n">
        <v>94.4107587064677</v>
      </c>
      <c r="BV25" s="28" t="n">
        <v>98.7</v>
      </c>
      <c r="BW25" s="28" t="n">
        <v>104.4</v>
      </c>
      <c r="BX25" s="28" t="n">
        <v>99.3</v>
      </c>
      <c r="BY25" s="28" t="n">
        <v>96.7</v>
      </c>
      <c r="BZ25" s="165" t="n">
        <v>100.912380053484</v>
      </c>
      <c r="CA25" s="28" t="n">
        <v>99.9</v>
      </c>
      <c r="CB25" s="28" t="n">
        <v>93.9</v>
      </c>
    </row>
    <row r="26" customFormat="false" ht="19.5" hidden="false" customHeight="true" outlineLevel="0" collapsed="false">
      <c r="A26" s="25" t="s">
        <v>70</v>
      </c>
      <c r="B26" s="19" t="n">
        <v>154.4</v>
      </c>
      <c r="C26" s="19" t="n">
        <v>98.6</v>
      </c>
      <c r="D26" s="19" t="n">
        <v>93.1</v>
      </c>
      <c r="E26" s="19" t="n">
        <v>77.9</v>
      </c>
      <c r="F26" s="19" t="n">
        <v>56.9</v>
      </c>
      <c r="G26" s="19" t="n">
        <v>43.3</v>
      </c>
      <c r="H26" s="19" t="n">
        <v>34.6</v>
      </c>
      <c r="I26" s="19" t="n">
        <v>27.2</v>
      </c>
      <c r="J26" s="25" t="n">
        <v>19.9</v>
      </c>
      <c r="K26" s="25" t="n">
        <v>19.6</v>
      </c>
      <c r="L26" s="19" t="n">
        <v>14</v>
      </c>
      <c r="M26" s="19" t="n">
        <v>222.5</v>
      </c>
      <c r="N26" s="19" t="n">
        <v>201.7</v>
      </c>
      <c r="O26" s="19" t="n">
        <v>180.8</v>
      </c>
      <c r="P26" s="19" t="n">
        <v>120.6</v>
      </c>
      <c r="Q26" s="19" t="n">
        <v>88.2</v>
      </c>
      <c r="R26" s="19" t="n">
        <v>58.4</v>
      </c>
      <c r="S26" s="19" t="n">
        <v>50.7</v>
      </c>
      <c r="T26" s="19" t="n">
        <v>41.7</v>
      </c>
      <c r="U26" s="19" t="n">
        <v>36.1</v>
      </c>
      <c r="V26" s="19" t="n">
        <v>32.8</v>
      </c>
      <c r="W26" s="19" t="n">
        <v>26.7</v>
      </c>
      <c r="X26" s="19" t="n">
        <f aca="false">B26+M26</f>
        <v>376.9</v>
      </c>
      <c r="Y26" s="19" t="n">
        <f aca="false">C26+N26</f>
        <v>300.3</v>
      </c>
      <c r="Z26" s="19" t="n">
        <f aca="false">D26+O26</f>
        <v>273.9</v>
      </c>
      <c r="AA26" s="19" t="n">
        <f aca="false">E26+P26</f>
        <v>198.5</v>
      </c>
      <c r="AB26" s="19" t="n">
        <f aca="false">F26+Q26</f>
        <v>145.1</v>
      </c>
      <c r="AC26" s="19" t="n">
        <f aca="false">G26+R26</f>
        <v>101.7</v>
      </c>
      <c r="AD26" s="19" t="n">
        <f aca="false">H26+S26</f>
        <v>85.3</v>
      </c>
      <c r="AE26" s="19" t="n">
        <f aca="false">I26+T26</f>
        <v>68.9</v>
      </c>
      <c r="AF26" s="19" t="n">
        <f aca="false">U26+J26</f>
        <v>56</v>
      </c>
      <c r="AG26" s="19" t="n">
        <f aca="false">K26+V26</f>
        <v>52.4</v>
      </c>
      <c r="AH26" s="19"/>
      <c r="AI26" s="19" t="n">
        <v>1287.8</v>
      </c>
      <c r="AJ26" s="19" t="n">
        <v>1339.3</v>
      </c>
      <c r="AK26" s="19" t="n">
        <v>1346.6</v>
      </c>
      <c r="AL26" s="19" t="n">
        <v>1355.6</v>
      </c>
      <c r="AM26" s="19" t="n">
        <v>1360.5</v>
      </c>
      <c r="AN26" s="19" t="n">
        <v>1356.4</v>
      </c>
      <c r="AO26" s="19" t="n">
        <v>1347.8</v>
      </c>
      <c r="AP26" s="19" t="n">
        <v>1337.7</v>
      </c>
      <c r="AQ26" s="25" t="n">
        <v>1327.4</v>
      </c>
      <c r="AR26" s="25" t="n">
        <v>1316.2</v>
      </c>
      <c r="AS26" s="25" t="n">
        <v>1304.3</v>
      </c>
      <c r="AT26" s="25"/>
      <c r="AU26" s="28" t="n">
        <f aca="false">X26*1000/AI26</f>
        <v>292.669669203293</v>
      </c>
      <c r="AV26" s="28" t="n">
        <v>224.2</v>
      </c>
      <c r="AW26" s="28"/>
      <c r="AX26" s="28" t="n">
        <v>146.429625258188</v>
      </c>
      <c r="AY26" s="28" t="n">
        <v>106.651966188901</v>
      </c>
      <c r="AZ26" s="28" t="n">
        <v>74.9778826304925</v>
      </c>
      <c r="BA26" s="28" t="n">
        <v>63.3</v>
      </c>
      <c r="BB26" s="28" t="n">
        <f aca="false">AE26*1000/AP26</f>
        <v>51.5063168124393</v>
      </c>
      <c r="BC26" s="28" t="n">
        <f aca="false">AF26*1000/AQ26</f>
        <v>42.1877354226307</v>
      </c>
      <c r="BD26" s="28" t="n">
        <f aca="false">AG26*1000/AR26</f>
        <v>39.8115787874183</v>
      </c>
      <c r="BE26" s="28" t="e">
        <f aca="false">#REF!*1000/AS26</f>
        <v>#REF!</v>
      </c>
      <c r="BF26" s="28" t="n">
        <f aca="false">BB26/AU26*100</f>
        <v>17.5987887479595</v>
      </c>
      <c r="BG26" s="28" t="n">
        <f aca="false">BB26/AV26*100</f>
        <v>22.9733794881531</v>
      </c>
      <c r="BH26" s="28" t="n">
        <f aca="false">BB26/BA26*100</f>
        <v>81.3685889611995</v>
      </c>
      <c r="BI26" s="28"/>
      <c r="BJ26" s="28" t="n">
        <f aca="false">B26*1000/AI26</f>
        <v>119.894393539369</v>
      </c>
      <c r="BK26" s="28" t="n">
        <v>52.4</v>
      </c>
      <c r="BL26" s="28" t="n">
        <v>24.6</v>
      </c>
      <c r="BM26" s="28" t="n">
        <f aca="false">SUM(W26+L26)</f>
        <v>40.7</v>
      </c>
      <c r="BN26" s="28" t="n">
        <v>41.9</v>
      </c>
      <c r="BO26" s="28" t="e">
        <f aca="false">#REF!*1000/#REF!</f>
        <v>#REF!</v>
      </c>
      <c r="BP26" s="28" t="e">
        <f aca="false">#REF!*1000/#REF!</f>
        <v>#REF!</v>
      </c>
      <c r="BQ26" s="19" t="n">
        <v>59.3097913322632</v>
      </c>
      <c r="BR26" s="19" t="n">
        <v>57.2054251012146</v>
      </c>
      <c r="BS26" s="28" t="n">
        <v>58.3</v>
      </c>
      <c r="BT26" s="28" t="n">
        <v>56.7574237065065</v>
      </c>
      <c r="BU26" s="28" t="n">
        <v>70.5766225220038</v>
      </c>
      <c r="BV26" s="28" t="n">
        <v>71.7</v>
      </c>
      <c r="BW26" s="28" t="n">
        <v>74.7</v>
      </c>
      <c r="BX26" s="28" t="n">
        <v>71.9</v>
      </c>
      <c r="BY26" s="28" t="n">
        <v>70.1</v>
      </c>
      <c r="BZ26" s="165" t="n">
        <v>76.1348238482385</v>
      </c>
      <c r="CA26" s="28" t="n">
        <v>74.1</v>
      </c>
      <c r="CB26" s="28" t="n">
        <v>70.9</v>
      </c>
    </row>
    <row r="27" customFormat="false" ht="19.5" hidden="false" customHeight="true" outlineLevel="0" collapsed="false">
      <c r="A27" s="25" t="s">
        <v>71</v>
      </c>
      <c r="B27" s="19" t="n">
        <v>174.8</v>
      </c>
      <c r="C27" s="19" t="n">
        <v>129</v>
      </c>
      <c r="D27" s="19" t="n">
        <v>108.3</v>
      </c>
      <c r="E27" s="19" t="n">
        <v>83.6</v>
      </c>
      <c r="F27" s="19" t="n">
        <v>66.2</v>
      </c>
      <c r="G27" s="19" t="n">
        <v>45.8</v>
      </c>
      <c r="H27" s="19" t="n">
        <v>42.9</v>
      </c>
      <c r="I27" s="19" t="n">
        <v>36.6</v>
      </c>
      <c r="J27" s="25" t="n">
        <v>33.3</v>
      </c>
      <c r="K27" s="25" t="n">
        <v>28.5</v>
      </c>
      <c r="L27" s="25" t="n">
        <v>28.7</v>
      </c>
      <c r="M27" s="19" t="n">
        <v>354.2</v>
      </c>
      <c r="N27" s="19" t="n">
        <v>297.1</v>
      </c>
      <c r="O27" s="19" t="n">
        <v>283.8</v>
      </c>
      <c r="P27" s="19" t="n">
        <v>199.4</v>
      </c>
      <c r="Q27" s="19" t="n">
        <v>118.7</v>
      </c>
      <c r="R27" s="19" t="n">
        <v>73.7</v>
      </c>
      <c r="S27" s="19" t="n">
        <v>84.2</v>
      </c>
      <c r="T27" s="19" t="n">
        <v>72.2</v>
      </c>
      <c r="U27" s="19" t="n">
        <v>70</v>
      </c>
      <c r="V27" s="19" t="n">
        <v>103.5</v>
      </c>
      <c r="W27" s="19" t="n">
        <v>98.8</v>
      </c>
      <c r="X27" s="19" t="n">
        <f aca="false">B27+M27</f>
        <v>529</v>
      </c>
      <c r="Y27" s="19" t="n">
        <f aca="false">C27+N27</f>
        <v>426.1</v>
      </c>
      <c r="Z27" s="19" t="n">
        <f aca="false">D27+O27</f>
        <v>392.1</v>
      </c>
      <c r="AA27" s="19" t="n">
        <f aca="false">E27+P27</f>
        <v>283</v>
      </c>
      <c r="AB27" s="19" t="n">
        <f aca="false">F27+Q27</f>
        <v>184.9</v>
      </c>
      <c r="AC27" s="19" t="n">
        <f aca="false">G27+R27</f>
        <v>119.5</v>
      </c>
      <c r="AD27" s="19" t="n">
        <f aca="false">H27+S27</f>
        <v>127.1</v>
      </c>
      <c r="AE27" s="19" t="n">
        <f aca="false">I27+T27</f>
        <v>108.8</v>
      </c>
      <c r="AF27" s="19" t="n">
        <f aca="false">U27+J27</f>
        <v>103.3</v>
      </c>
      <c r="AG27" s="19" t="n">
        <f aca="false">K27+V27</f>
        <v>132</v>
      </c>
      <c r="AH27" s="19"/>
      <c r="AI27" s="19" t="n">
        <v>2610.9</v>
      </c>
      <c r="AJ27" s="19" t="n">
        <v>2636.8</v>
      </c>
      <c r="AK27" s="19" t="n">
        <v>2634.9</v>
      </c>
      <c r="AL27" s="19" t="n">
        <v>2636.9</v>
      </c>
      <c r="AM27" s="19" t="n">
        <v>2633.4</v>
      </c>
      <c r="AN27" s="19" t="n">
        <v>2617</v>
      </c>
      <c r="AO27" s="19" t="n">
        <v>2596.4</v>
      </c>
      <c r="AP27" s="19" t="n">
        <v>2576.6</v>
      </c>
      <c r="AQ27" s="25" t="n">
        <v>2557.3</v>
      </c>
      <c r="AR27" s="25" t="n">
        <v>2538.2</v>
      </c>
      <c r="AS27" s="25" t="n">
        <v>2519.5</v>
      </c>
      <c r="AT27" s="25"/>
      <c r="AU27" s="28" t="n">
        <f aca="false">X27*1000/AI27</f>
        <v>202.61212608679</v>
      </c>
      <c r="AV27" s="28" t="n">
        <v>161.6</v>
      </c>
      <c r="AW27" s="28"/>
      <c r="AX27" s="28" t="n">
        <v>107.322992908339</v>
      </c>
      <c r="AY27" s="28" t="n">
        <v>70.2134123186755</v>
      </c>
      <c r="AZ27" s="28" t="n">
        <v>45.6629728696981</v>
      </c>
      <c r="BA27" s="28" t="n">
        <v>49</v>
      </c>
      <c r="BB27" s="28" t="n">
        <f aca="false">AE27*1000/AP27</f>
        <v>42.226189552123</v>
      </c>
      <c r="BC27" s="28" t="n">
        <f aca="false">AF27*1000/AQ27</f>
        <v>40.3941657216596</v>
      </c>
      <c r="BD27" s="28" t="n">
        <f aca="false">AG27*1000/AR27</f>
        <v>52.0053581278071</v>
      </c>
      <c r="BE27" s="28" t="e">
        <f aca="false">#REF!*1000/AS27</f>
        <v>#REF!</v>
      </c>
      <c r="BF27" s="28" t="n">
        <f aca="false">BB27/AU27*100</f>
        <v>20.8408994899126</v>
      </c>
      <c r="BG27" s="28" t="n">
        <f aca="false">BB27/AV27*100</f>
        <v>26.1300677921553</v>
      </c>
      <c r="BH27" s="28" t="n">
        <f aca="false">BB27/BA27*100</f>
        <v>86.1758970451489</v>
      </c>
      <c r="BI27" s="28"/>
      <c r="BJ27" s="28" t="n">
        <f aca="false">B27*1000/AI27</f>
        <v>66.9500938373741</v>
      </c>
      <c r="BK27" s="28" t="n">
        <v>132</v>
      </c>
      <c r="BL27" s="28" t="n">
        <v>33.3</v>
      </c>
      <c r="BM27" s="28" t="n">
        <f aca="false">SUM(W27+L27)</f>
        <v>127.5</v>
      </c>
      <c r="BN27" s="28" t="n">
        <v>45.4</v>
      </c>
      <c r="BO27" s="28" t="e">
        <f aca="false">#REF!*1000/#REF!</f>
        <v>#REF!</v>
      </c>
      <c r="BP27" s="28" t="e">
        <f aca="false">#REF!*1000/#REF!</f>
        <v>#REF!</v>
      </c>
      <c r="BQ27" s="19" t="n">
        <v>53.8723299577713</v>
      </c>
      <c r="BR27" s="19" t="n">
        <v>58.0881588179454</v>
      </c>
      <c r="BS27" s="28" t="n">
        <v>58.6</v>
      </c>
      <c r="BT27" s="28" t="n">
        <v>58.443453249406</v>
      </c>
      <c r="BU27" s="28" t="n">
        <v>77.8273375297011</v>
      </c>
      <c r="BV27" s="28" t="n">
        <v>79</v>
      </c>
      <c r="BW27" s="28" t="n">
        <v>80.3</v>
      </c>
      <c r="BX27" s="28" t="n">
        <v>73.2</v>
      </c>
      <c r="BY27" s="28" t="n">
        <v>75.8</v>
      </c>
      <c r="BZ27" s="165" t="n">
        <v>72.7653338915637</v>
      </c>
      <c r="CA27" s="28" t="n">
        <v>70.7</v>
      </c>
      <c r="CB27" s="28" t="n">
        <v>68.8</v>
      </c>
    </row>
    <row r="28" customFormat="false" ht="19.5" hidden="false" customHeight="true" outlineLevel="0" collapsed="false">
      <c r="A28" s="25" t="s">
        <v>72</v>
      </c>
      <c r="B28" s="19" t="n">
        <v>221.3</v>
      </c>
      <c r="C28" s="19" t="n">
        <v>220.7</v>
      </c>
      <c r="D28" s="19" t="n">
        <v>211.5</v>
      </c>
      <c r="E28" s="19" t="n">
        <v>180.3</v>
      </c>
      <c r="F28" s="19" t="n">
        <v>181.9</v>
      </c>
      <c r="G28" s="19" t="n">
        <v>175.5</v>
      </c>
      <c r="H28" s="19" t="n">
        <v>126.2</v>
      </c>
      <c r="I28" s="19" t="n">
        <v>97.3</v>
      </c>
      <c r="J28" s="25" t="n">
        <v>84.2</v>
      </c>
      <c r="K28" s="25" t="n">
        <v>86.2</v>
      </c>
      <c r="L28" s="25" t="n">
        <v>73.5</v>
      </c>
      <c r="M28" s="19" t="n">
        <v>324.9</v>
      </c>
      <c r="N28" s="19" t="n">
        <v>279.8</v>
      </c>
      <c r="O28" s="19" t="n">
        <v>235.7</v>
      </c>
      <c r="P28" s="19" t="n">
        <v>180.6</v>
      </c>
      <c r="Q28" s="19" t="n">
        <v>136.9</v>
      </c>
      <c r="R28" s="19" t="n">
        <v>121.7</v>
      </c>
      <c r="S28" s="19" t="n">
        <v>107.4</v>
      </c>
      <c r="T28" s="19" t="n">
        <v>99.9</v>
      </c>
      <c r="U28" s="19" t="n">
        <v>89.4</v>
      </c>
      <c r="V28" s="19" t="n">
        <v>106.3</v>
      </c>
      <c r="W28" s="19" t="n">
        <v>101</v>
      </c>
      <c r="X28" s="19" t="n">
        <f aca="false">B28+M28</f>
        <v>546.2</v>
      </c>
      <c r="Y28" s="19" t="n">
        <f aca="false">C28+N28</f>
        <v>500.5</v>
      </c>
      <c r="Z28" s="19" t="n">
        <f aca="false">D28+O28</f>
        <v>447.2</v>
      </c>
      <c r="AA28" s="19" t="n">
        <f aca="false">E28+P28</f>
        <v>360.9</v>
      </c>
      <c r="AB28" s="19" t="n">
        <f aca="false">F28+Q28</f>
        <v>318.8</v>
      </c>
      <c r="AC28" s="19" t="n">
        <f aca="false">G28+R28</f>
        <v>297.2</v>
      </c>
      <c r="AD28" s="19" t="n">
        <f aca="false">H28+S28</f>
        <v>233.6</v>
      </c>
      <c r="AE28" s="19" t="n">
        <f aca="false">I28+T28</f>
        <v>197.2</v>
      </c>
      <c r="AF28" s="19" t="n">
        <f aca="false">U28+J28</f>
        <v>173.6</v>
      </c>
      <c r="AG28" s="19" t="n">
        <f aca="false">K28+V28</f>
        <v>192.5</v>
      </c>
      <c r="AH28" s="19"/>
      <c r="AI28" s="19" t="n">
        <v>1741.2</v>
      </c>
      <c r="AJ28" s="19" t="n">
        <v>1756.9</v>
      </c>
      <c r="AK28" s="19" t="n">
        <v>1759.8</v>
      </c>
      <c r="AL28" s="19" t="n">
        <v>1766.4</v>
      </c>
      <c r="AM28" s="19" t="n">
        <v>1767.8</v>
      </c>
      <c r="AN28" s="19" t="n">
        <v>1759.2</v>
      </c>
      <c r="AO28" s="19" t="n">
        <v>1746.1</v>
      </c>
      <c r="AP28" s="19" t="n">
        <v>1731.5</v>
      </c>
      <c r="AQ28" s="25" t="n">
        <v>1716</v>
      </c>
      <c r="AR28" s="25" t="n">
        <v>1700.7</v>
      </c>
      <c r="AS28" s="25" t="n">
        <v>1685.4</v>
      </c>
      <c r="AT28" s="25"/>
      <c r="AU28" s="28" t="n">
        <f aca="false">X28*1000/AI28</f>
        <v>313.691706868826</v>
      </c>
      <c r="AV28" s="28" t="n">
        <v>284.9</v>
      </c>
      <c r="AW28" s="28"/>
      <c r="AX28" s="28" t="n">
        <v>204.313858695652</v>
      </c>
      <c r="AY28" s="28" t="n">
        <v>180.337142210657</v>
      </c>
      <c r="AZ28" s="28" t="n">
        <v>168.94042746703</v>
      </c>
      <c r="BA28" s="28" t="n">
        <v>133.8</v>
      </c>
      <c r="BB28" s="28" t="n">
        <f aca="false">AE28*1000/AP28</f>
        <v>113.889691019347</v>
      </c>
      <c r="BC28" s="28" t="n">
        <f aca="false">AF28*1000/AQ28</f>
        <v>101.165501165501</v>
      </c>
      <c r="BD28" s="28" t="n">
        <f aca="false">AG28*1000/AR28</f>
        <v>113.188687011231</v>
      </c>
      <c r="BE28" s="28" t="e">
        <f aca="false">#REF!*1000/AS28</f>
        <v>#REF!</v>
      </c>
      <c r="BF28" s="28" t="n">
        <f aca="false">BB28/AU28*100</f>
        <v>36.3062486274053</v>
      </c>
      <c r="BG28" s="28" t="n">
        <f aca="false">BB28/AV28*100</f>
        <v>39.9753215231125</v>
      </c>
      <c r="BH28" s="28" t="n">
        <f aca="false">BB28/BA28*100</f>
        <v>85.1193505376288</v>
      </c>
      <c r="BI28" s="28"/>
      <c r="BJ28" s="28" t="n">
        <f aca="false">B28*1000/AI28</f>
        <v>127.096255456007</v>
      </c>
      <c r="BK28" s="28" t="n">
        <v>192.5</v>
      </c>
      <c r="BL28" s="28" t="n">
        <v>28.8</v>
      </c>
      <c r="BM28" s="28" t="n">
        <f aca="false">SUM(W28+L28)</f>
        <v>174.5</v>
      </c>
      <c r="BN28" s="28" t="n">
        <v>91</v>
      </c>
      <c r="BO28" s="28" t="e">
        <f aca="false">#REF!*1000/#REF!</f>
        <v>#REF!</v>
      </c>
      <c r="BP28" s="28" t="e">
        <f aca="false">#REF!*1000/#REF!</f>
        <v>#REF!</v>
      </c>
      <c r="BQ28" s="19" t="n">
        <v>96.6875</v>
      </c>
      <c r="BR28" s="19" t="n">
        <v>101.196269364527</v>
      </c>
      <c r="BS28" s="28" t="n">
        <v>103</v>
      </c>
      <c r="BT28" s="28" t="n">
        <v>123.021257349616</v>
      </c>
      <c r="BU28" s="28" t="n">
        <v>123.796601408542</v>
      </c>
      <c r="BV28" s="28" t="n">
        <v>134.2</v>
      </c>
      <c r="BW28" s="28" t="n">
        <v>133.2</v>
      </c>
      <c r="BX28" s="28" t="n">
        <v>121.9</v>
      </c>
      <c r="BY28" s="28" t="n">
        <v>115.6</v>
      </c>
      <c r="BZ28" s="165" t="n">
        <v>122.293423271501</v>
      </c>
      <c r="CA28" s="28" t="n">
        <v>121.5</v>
      </c>
      <c r="CB28" s="28" t="n">
        <v>120.7</v>
      </c>
    </row>
    <row r="29" customFormat="false" ht="19.5" hidden="false" customHeight="true" outlineLevel="0" collapsed="false">
      <c r="A29" s="25" t="s">
        <v>73</v>
      </c>
      <c r="B29" s="19" t="n">
        <v>117.9</v>
      </c>
      <c r="C29" s="19" t="n">
        <v>63.5</v>
      </c>
      <c r="D29" s="19" t="n">
        <v>60.4</v>
      </c>
      <c r="E29" s="19" t="n">
        <v>52.5</v>
      </c>
      <c r="F29" s="19" t="n">
        <v>38.1</v>
      </c>
      <c r="G29" s="19" t="n">
        <v>29.4</v>
      </c>
      <c r="H29" s="19" t="n">
        <v>25.3</v>
      </c>
      <c r="I29" s="19" t="n">
        <v>20.4</v>
      </c>
      <c r="J29" s="25" t="n">
        <v>18.3</v>
      </c>
      <c r="K29" s="25" t="n">
        <v>16.6</v>
      </c>
      <c r="L29" s="25" t="n">
        <v>17.1</v>
      </c>
      <c r="M29" s="19" t="n">
        <v>161.2</v>
      </c>
      <c r="N29" s="19" t="n">
        <v>141.4</v>
      </c>
      <c r="O29" s="19" t="n">
        <v>122.6</v>
      </c>
      <c r="P29" s="19" t="n">
        <v>81.7</v>
      </c>
      <c r="Q29" s="19" t="n">
        <v>52.7</v>
      </c>
      <c r="R29" s="19" t="n">
        <v>43.7</v>
      </c>
      <c r="S29" s="19" t="n">
        <v>39.3</v>
      </c>
      <c r="T29" s="19" t="n">
        <v>35.1</v>
      </c>
      <c r="U29" s="19" t="n">
        <v>30.5</v>
      </c>
      <c r="V29" s="19" t="n">
        <v>24</v>
      </c>
      <c r="W29" s="19" t="n">
        <v>20.6</v>
      </c>
      <c r="X29" s="19" t="n">
        <f aca="false">B29+M29</f>
        <v>279.1</v>
      </c>
      <c r="Y29" s="19" t="n">
        <f aca="false">C29+N29</f>
        <v>204.9</v>
      </c>
      <c r="Z29" s="19" t="n">
        <f aca="false">D29+O29</f>
        <v>183</v>
      </c>
      <c r="AA29" s="19" t="n">
        <f aca="false">E29+P29</f>
        <v>134.2</v>
      </c>
      <c r="AB29" s="19" t="n">
        <f aca="false">F29+Q29</f>
        <v>90.8</v>
      </c>
      <c r="AC29" s="19" t="n">
        <f aca="false">G29+R29</f>
        <v>73.1</v>
      </c>
      <c r="AD29" s="19" t="n">
        <f aca="false">H29+S29</f>
        <v>64.6</v>
      </c>
      <c r="AE29" s="19" t="n">
        <f aca="false">I29+T29</f>
        <v>55.5</v>
      </c>
      <c r="AF29" s="19" t="n">
        <f aca="false">U29+J29</f>
        <v>48.8</v>
      </c>
      <c r="AG29" s="19" t="n">
        <f aca="false">K29+V29</f>
        <v>40.6</v>
      </c>
      <c r="AH29" s="19"/>
      <c r="AI29" s="19" t="n">
        <v>1156.2</v>
      </c>
      <c r="AJ29" s="19" t="n">
        <v>1175.1</v>
      </c>
      <c r="AK29" s="19" t="n">
        <v>1179.2</v>
      </c>
      <c r="AL29" s="19" t="n">
        <v>1185.4</v>
      </c>
      <c r="AM29" s="19" t="n">
        <v>1191.7</v>
      </c>
      <c r="AN29" s="19" t="n">
        <v>1194.4</v>
      </c>
      <c r="AO29" s="19" t="n">
        <v>1194.5</v>
      </c>
      <c r="AP29" s="19" t="n">
        <v>1193.3</v>
      </c>
      <c r="AQ29" s="25" t="n">
        <v>1192.4</v>
      </c>
      <c r="AR29" s="25" t="n">
        <v>1191.3</v>
      </c>
      <c r="AS29" s="25" t="n">
        <v>1189.1</v>
      </c>
      <c r="AT29" s="25"/>
      <c r="AU29" s="28" t="n">
        <f aca="false">X29*1000/AI29</f>
        <v>241.394222452863</v>
      </c>
      <c r="AV29" s="28" t="n">
        <v>174.4</v>
      </c>
      <c r="AW29" s="28"/>
      <c r="AX29" s="28" t="n">
        <v>113.210730555087</v>
      </c>
      <c r="AY29" s="28" t="n">
        <v>76.1936729042544</v>
      </c>
      <c r="AZ29" s="28" t="n">
        <v>61.2022772940388</v>
      </c>
      <c r="BA29" s="28" t="n">
        <v>54.1</v>
      </c>
      <c r="BB29" s="28" t="n">
        <f aca="false">AE29*1000/AP29</f>
        <v>46.509679041314</v>
      </c>
      <c r="BC29" s="28" t="n">
        <f aca="false">AF29*1000/AQ29</f>
        <v>40.9258638040926</v>
      </c>
      <c r="BD29" s="28" t="n">
        <f aca="false">AG29*1000/AR29</f>
        <v>34.0804163518845</v>
      </c>
      <c r="BE29" s="28" t="e">
        <f aca="false">#REF!*1000/AS29</f>
        <v>#REF!</v>
      </c>
      <c r="BF29" s="28" t="n">
        <f aca="false">BB29/AU29*100</f>
        <v>19.2671053054702</v>
      </c>
      <c r="BG29" s="28" t="n">
        <f aca="false">BB29/AV29*100</f>
        <v>26.6683939457076</v>
      </c>
      <c r="BH29" s="28" t="n">
        <f aca="false">BB29/BA29*100</f>
        <v>85.969831869342</v>
      </c>
      <c r="BI29" s="28"/>
      <c r="BJ29" s="28" t="n">
        <f aca="false">B29*1000/AI29</f>
        <v>101.97197716658</v>
      </c>
      <c r="BK29" s="28" t="n">
        <v>40.6</v>
      </c>
      <c r="BL29" s="28" t="n">
        <v>20.1</v>
      </c>
      <c r="BM29" s="28" t="n">
        <f aca="false">SUM(W29+L29)</f>
        <v>37.7</v>
      </c>
      <c r="BN29" s="28" t="n">
        <v>41.9</v>
      </c>
      <c r="BO29" s="28" t="e">
        <f aca="false">#REF!*1000/#REF!</f>
        <v>#REF!</v>
      </c>
      <c r="BP29" s="28" t="e">
        <f aca="false">#REF!*1000/#REF!</f>
        <v>#REF!</v>
      </c>
      <c r="BQ29" s="19" t="n">
        <v>52.8211284513805</v>
      </c>
      <c r="BR29" s="19" t="n">
        <v>51.6060736407433</v>
      </c>
      <c r="BS29" s="28" t="n">
        <v>52.6</v>
      </c>
      <c r="BT29" s="28" t="n">
        <v>51.2376666089666</v>
      </c>
      <c r="BU29" s="28" t="n">
        <v>54.3534706595119</v>
      </c>
      <c r="BV29" s="28" t="n">
        <v>57.4</v>
      </c>
      <c r="BW29" s="28" t="n">
        <v>53.4</v>
      </c>
      <c r="BX29" s="28" t="n">
        <v>45.9</v>
      </c>
      <c r="BY29" s="28" t="n">
        <v>48.8</v>
      </c>
      <c r="BZ29" s="165" t="n">
        <v>54.1876192127623</v>
      </c>
      <c r="CA29" s="28" t="n">
        <v>52.3</v>
      </c>
      <c r="CB29" s="28" t="n">
        <v>48.4</v>
      </c>
    </row>
    <row r="30" customFormat="false" ht="19.5" hidden="false" customHeight="true" outlineLevel="0" collapsed="false">
      <c r="A30" s="25" t="s">
        <v>74</v>
      </c>
      <c r="B30" s="19" t="n">
        <v>121.5</v>
      </c>
      <c r="C30" s="19" t="n">
        <v>117.8</v>
      </c>
      <c r="D30" s="19" t="n">
        <v>102.7</v>
      </c>
      <c r="E30" s="19" t="n">
        <v>85.2</v>
      </c>
      <c r="F30" s="19" t="n">
        <v>76.3</v>
      </c>
      <c r="G30" s="19" t="n">
        <v>53.1</v>
      </c>
      <c r="H30" s="19" t="n">
        <v>42.5</v>
      </c>
      <c r="I30" s="19" t="n">
        <v>33.7</v>
      </c>
      <c r="J30" s="25" t="n">
        <v>29.9</v>
      </c>
      <c r="K30" s="25" t="n">
        <v>25.1</v>
      </c>
      <c r="L30" s="25" t="n">
        <v>24.8</v>
      </c>
      <c r="M30" s="19" t="n">
        <v>183.5</v>
      </c>
      <c r="N30" s="19" t="n">
        <v>179.6</v>
      </c>
      <c r="O30" s="19" t="n">
        <v>156.5</v>
      </c>
      <c r="P30" s="19" t="n">
        <v>109.1</v>
      </c>
      <c r="Q30" s="19" t="n">
        <v>84.6</v>
      </c>
      <c r="R30" s="19" t="n">
        <v>66.4</v>
      </c>
      <c r="S30" s="19" t="n">
        <v>57.8</v>
      </c>
      <c r="T30" s="19" t="n">
        <v>52.7</v>
      </c>
      <c r="U30" s="19" t="n">
        <v>46.2</v>
      </c>
      <c r="V30" s="19" t="n">
        <v>42.2</v>
      </c>
      <c r="W30" s="19" t="n">
        <v>35.4</v>
      </c>
      <c r="X30" s="19" t="n">
        <f aca="false">B30+M30</f>
        <v>305</v>
      </c>
      <c r="Y30" s="19" t="n">
        <f aca="false">C30+N30</f>
        <v>297.4</v>
      </c>
      <c r="Z30" s="19" t="n">
        <f aca="false">D30+O30</f>
        <v>259.2</v>
      </c>
      <c r="AA30" s="19" t="n">
        <f aca="false">E30+P30</f>
        <v>194.3</v>
      </c>
      <c r="AB30" s="19" t="n">
        <f aca="false">F30+Q30</f>
        <v>160.9</v>
      </c>
      <c r="AC30" s="19" t="n">
        <f aca="false">G30+R30</f>
        <v>119.5</v>
      </c>
      <c r="AD30" s="19" t="n">
        <f aca="false">H30+S30</f>
        <v>100.3</v>
      </c>
      <c r="AE30" s="19" t="n">
        <f aca="false">I30+T30</f>
        <v>86.4</v>
      </c>
      <c r="AF30" s="19" t="n">
        <f aca="false">U30+J30</f>
        <v>76.1</v>
      </c>
      <c r="AG30" s="19" t="n">
        <f aca="false">K30+V30</f>
        <v>67.3</v>
      </c>
      <c r="AH30" s="19"/>
      <c r="AI30" s="19" t="n">
        <v>1433</v>
      </c>
      <c r="AJ30" s="19" t="n">
        <v>1430.8</v>
      </c>
      <c r="AK30" s="19" t="n">
        <v>1430.4</v>
      </c>
      <c r="AL30" s="19" t="n">
        <v>1431.4</v>
      </c>
      <c r="AM30" s="19" t="n">
        <v>1428.5</v>
      </c>
      <c r="AN30" s="19" t="n">
        <v>1417.9</v>
      </c>
      <c r="AO30" s="19" t="n">
        <v>1404.5</v>
      </c>
      <c r="AP30" s="19" t="n">
        <v>1391.1</v>
      </c>
      <c r="AQ30" s="25" t="n">
        <v>1377</v>
      </c>
      <c r="AR30" s="25" t="n">
        <v>1362.2</v>
      </c>
      <c r="AS30" s="25" t="n">
        <v>1346.1</v>
      </c>
      <c r="AT30" s="25"/>
      <c r="AU30" s="28" t="n">
        <f aca="false">X30*1000/AI30</f>
        <v>212.840195394278</v>
      </c>
      <c r="AV30" s="28" t="n">
        <v>207.9</v>
      </c>
      <c r="AW30" s="28"/>
      <c r="AX30" s="28" t="n">
        <v>135.741232359927</v>
      </c>
      <c r="AY30" s="28" t="n">
        <v>112.635631781589</v>
      </c>
      <c r="AZ30" s="28" t="n">
        <v>84.279568375767</v>
      </c>
      <c r="BA30" s="28" t="n">
        <v>71.4</v>
      </c>
      <c r="BB30" s="28" t="n">
        <f aca="false">AE30*1000/AP30</f>
        <v>62.1091222773345</v>
      </c>
      <c r="BC30" s="28" t="n">
        <f aca="false">AF30*1000/AQ30</f>
        <v>55.2650689905592</v>
      </c>
      <c r="BD30" s="28" t="n">
        <f aca="false">AG30*1000/AR30</f>
        <v>49.4053736602555</v>
      </c>
      <c r="BE30" s="28" t="e">
        <f aca="false">#REF!*1000/AS30</f>
        <v>#REF!</v>
      </c>
      <c r="BF30" s="28" t="n">
        <f aca="false">BB30/AU30*100</f>
        <v>29.1811056470231</v>
      </c>
      <c r="BG30" s="28" t="n">
        <f aca="false">BB30/AV30*100</f>
        <v>29.8745176899156</v>
      </c>
      <c r="BH30" s="28" t="n">
        <f aca="false">BB30/BA30*100</f>
        <v>86.9875662147542</v>
      </c>
      <c r="BI30" s="28"/>
      <c r="BJ30" s="28" t="n">
        <f aca="false">B30*1000/AI30</f>
        <v>84.7871598046057</v>
      </c>
      <c r="BK30" s="28" t="n">
        <v>67.3</v>
      </c>
      <c r="BL30" s="28" t="n">
        <v>23.8</v>
      </c>
      <c r="BM30" s="28" t="n">
        <f aca="false">SUM(W30+L30)</f>
        <v>60.2</v>
      </c>
      <c r="BN30" s="28" t="n">
        <v>61.1</v>
      </c>
      <c r="BO30" s="28" t="e">
        <f aca="false">#REF!*1000/#REF!</f>
        <v>#REF!</v>
      </c>
      <c r="BP30" s="28" t="e">
        <f aca="false">#REF!*1000/#REF!</f>
        <v>#REF!</v>
      </c>
      <c r="BQ30" s="19" t="n">
        <v>63.6606861819326</v>
      </c>
      <c r="BR30" s="19" t="n">
        <v>65.9750159642401</v>
      </c>
      <c r="BS30" s="28" t="n">
        <v>63.2</v>
      </c>
      <c r="BT30" s="28" t="n">
        <v>63.8280416769218</v>
      </c>
      <c r="BU30" s="28" t="n">
        <v>68.4223480187054</v>
      </c>
      <c r="BV30" s="28" t="n">
        <v>73.4</v>
      </c>
      <c r="BW30" s="28" t="n">
        <v>73.4</v>
      </c>
      <c r="BX30" s="28" t="n">
        <v>70.8</v>
      </c>
      <c r="BY30" s="28" t="n">
        <v>76.2</v>
      </c>
      <c r="BZ30" s="165" t="n">
        <v>76.0653470481459</v>
      </c>
      <c r="CA30" s="28" t="n">
        <v>69.8</v>
      </c>
      <c r="CB30" s="28" t="n">
        <v>68.1</v>
      </c>
    </row>
    <row r="31" customFormat="false" ht="19.5" hidden="false" customHeight="true" outlineLevel="0" collapsed="false">
      <c r="A31" s="25" t="s">
        <v>75</v>
      </c>
      <c r="B31" s="19" t="n">
        <v>41.4</v>
      </c>
      <c r="C31" s="19" t="n">
        <v>71.6</v>
      </c>
      <c r="D31" s="19" t="n">
        <v>70.6</v>
      </c>
      <c r="E31" s="19" t="n">
        <v>53.1</v>
      </c>
      <c r="F31" s="19" t="n">
        <v>38.3</v>
      </c>
      <c r="G31" s="19" t="n">
        <v>27.1</v>
      </c>
      <c r="H31" s="19" t="n">
        <v>21.9</v>
      </c>
      <c r="I31" s="19" t="n">
        <v>16.8</v>
      </c>
      <c r="J31" s="25" t="n">
        <v>14.5</v>
      </c>
      <c r="K31" s="25" t="n">
        <v>11.5</v>
      </c>
      <c r="L31" s="25" t="n">
        <v>10.5</v>
      </c>
      <c r="M31" s="19" t="n">
        <v>183</v>
      </c>
      <c r="N31" s="19" t="n">
        <v>148.6</v>
      </c>
      <c r="O31" s="19" t="n">
        <v>143.3</v>
      </c>
      <c r="P31" s="19" t="n">
        <v>106.9</v>
      </c>
      <c r="Q31" s="19" t="n">
        <v>68.1</v>
      </c>
      <c r="R31" s="19" t="n">
        <v>52</v>
      </c>
      <c r="S31" s="19" t="n">
        <v>43.4</v>
      </c>
      <c r="T31" s="19" t="n">
        <v>37.1</v>
      </c>
      <c r="U31" s="19" t="n">
        <v>31.3</v>
      </c>
      <c r="V31" s="19" t="n">
        <v>26.4</v>
      </c>
      <c r="W31" s="19" t="n">
        <v>20.5</v>
      </c>
      <c r="X31" s="19" t="n">
        <f aca="false">B31+M31</f>
        <v>224.4</v>
      </c>
      <c r="Y31" s="19" t="n">
        <f aca="false">C31+N31</f>
        <v>220.2</v>
      </c>
      <c r="Z31" s="19" t="n">
        <f aca="false">D31+O31</f>
        <v>213.9</v>
      </c>
      <c r="AA31" s="19" t="n">
        <f aca="false">E31+P31</f>
        <v>160</v>
      </c>
      <c r="AB31" s="19" t="n">
        <f aca="false">F31+Q31</f>
        <v>106.4</v>
      </c>
      <c r="AC31" s="19" t="n">
        <f aca="false">G31+R31</f>
        <v>79.1</v>
      </c>
      <c r="AD31" s="19" t="n">
        <f aca="false">H31+S31</f>
        <v>65.3</v>
      </c>
      <c r="AE31" s="19" t="n">
        <f aca="false">I31+T31</f>
        <v>53.9</v>
      </c>
      <c r="AF31" s="19" t="n">
        <f aca="false">U31+J31</f>
        <v>45.8</v>
      </c>
      <c r="AG31" s="19" t="n">
        <f aca="false">K31+V31</f>
        <v>37.9</v>
      </c>
      <c r="AH31" s="19"/>
      <c r="AI31" s="19" t="n">
        <v>1156.3</v>
      </c>
      <c r="AJ31" s="19" t="n">
        <v>1173.3</v>
      </c>
      <c r="AK31" s="19" t="n">
        <v>1176.1</v>
      </c>
      <c r="AL31" s="19" t="n">
        <v>1178.7</v>
      </c>
      <c r="AM31" s="19" t="n">
        <v>1180.3</v>
      </c>
      <c r="AN31" s="19" t="n">
        <v>1179</v>
      </c>
      <c r="AO31" s="19" t="n">
        <v>1176.6</v>
      </c>
      <c r="AP31" s="19" t="n">
        <v>1173.9</v>
      </c>
      <c r="AQ31" s="25" t="n">
        <v>1170.4</v>
      </c>
      <c r="AR31" s="25" t="n">
        <v>1166.1</v>
      </c>
      <c r="AS31" s="25" t="n">
        <v>1160.7</v>
      </c>
      <c r="AT31" s="25"/>
      <c r="AU31" s="28" t="n">
        <f aca="false">X31*1000/AI31</f>
        <v>194.067283576926</v>
      </c>
      <c r="AV31" s="28" t="n">
        <v>187.7</v>
      </c>
      <c r="AW31" s="28"/>
      <c r="AX31" s="28" t="n">
        <v>135.742767455672</v>
      </c>
      <c r="AY31" s="28" t="n">
        <v>90.1465729051936</v>
      </c>
      <c r="AZ31" s="28" t="n">
        <v>67.0907548770144</v>
      </c>
      <c r="BA31" s="28" t="n">
        <v>55.5</v>
      </c>
      <c r="BB31" s="28" t="n">
        <f aca="false">AE31*1000/AP31</f>
        <v>45.9153249850924</v>
      </c>
      <c r="BC31" s="28" t="n">
        <f aca="false">AF31*1000/AQ31</f>
        <v>39.1319207108681</v>
      </c>
      <c r="BD31" s="28" t="n">
        <f aca="false">AG31*1000/AR31</f>
        <v>32.5015007289255</v>
      </c>
      <c r="BE31" s="28" t="e">
        <f aca="false">#REF!*1000/AS31</f>
        <v>#REF!</v>
      </c>
      <c r="BF31" s="28" t="n">
        <f aca="false">BB31/AU31*100</f>
        <v>23.6594876471757</v>
      </c>
      <c r="BG31" s="28" t="n">
        <f aca="false">BB31/AV31*100</f>
        <v>24.4620804395804</v>
      </c>
      <c r="BH31" s="28" t="n">
        <f aca="false">BB31/BA31*100</f>
        <v>82.7303152884548</v>
      </c>
      <c r="BI31" s="28"/>
      <c r="BJ31" s="28" t="n">
        <f aca="false">B31*1000/AI31</f>
        <v>35.8038571305025</v>
      </c>
      <c r="BK31" s="28" t="n">
        <v>37.9</v>
      </c>
      <c r="BL31" s="28" t="n">
        <v>13.8</v>
      </c>
      <c r="BM31" s="28" t="n">
        <f aca="false">SUM(W31+L31)</f>
        <v>31</v>
      </c>
      <c r="BN31" s="28" t="n">
        <v>37.5</v>
      </c>
      <c r="BO31" s="28" t="e">
        <f aca="false">#REF!*1000/#REF!</f>
        <v>#REF!</v>
      </c>
      <c r="BP31" s="28" t="e">
        <f aca="false">#REF!*1000/#REF!</f>
        <v>#REF!</v>
      </c>
      <c r="BQ31" s="19" t="n">
        <v>39.897381457891</v>
      </c>
      <c r="BR31" s="19" t="n">
        <v>40.6348499688363</v>
      </c>
      <c r="BS31" s="28" t="n">
        <v>42.7</v>
      </c>
      <c r="BT31" s="28" t="n">
        <v>48.2503607503608</v>
      </c>
      <c r="BU31" s="28" t="n">
        <v>58.6219336219336</v>
      </c>
      <c r="BV31" s="28" t="n">
        <v>60</v>
      </c>
      <c r="BW31" s="28" t="n">
        <v>59.1</v>
      </c>
      <c r="BX31" s="28" t="n">
        <v>56</v>
      </c>
      <c r="BY31" s="28" t="n">
        <v>58.8</v>
      </c>
      <c r="BZ31" s="165" t="n">
        <v>60.4268687055345</v>
      </c>
      <c r="CA31" s="28" t="n">
        <v>60.2</v>
      </c>
      <c r="CB31" s="28" t="n">
        <v>53.7</v>
      </c>
    </row>
    <row r="32" customFormat="false" ht="19.5" hidden="false" customHeight="true" outlineLevel="0" collapsed="false">
      <c r="A32" s="25" t="s">
        <v>76</v>
      </c>
      <c r="B32" s="19" t="n">
        <v>389.1</v>
      </c>
      <c r="C32" s="19" t="n">
        <v>355.9</v>
      </c>
      <c r="D32" s="19" t="n">
        <v>408.5</v>
      </c>
      <c r="E32" s="19" t="n">
        <v>356.3</v>
      </c>
      <c r="F32" s="19" t="n">
        <v>331.9</v>
      </c>
      <c r="G32" s="19" t="n">
        <v>276.7</v>
      </c>
      <c r="H32" s="19" t="n">
        <v>241.2</v>
      </c>
      <c r="I32" s="19" t="n">
        <v>169</v>
      </c>
      <c r="J32" s="25" t="n">
        <v>175.1</v>
      </c>
      <c r="K32" s="25" t="n">
        <v>184.8</v>
      </c>
      <c r="L32" s="25" t="n">
        <v>192.9</v>
      </c>
      <c r="M32" s="19" t="n">
        <v>434.7</v>
      </c>
      <c r="N32" s="19" t="n">
        <v>318.6</v>
      </c>
      <c r="O32" s="19" t="n">
        <v>297.1</v>
      </c>
      <c r="P32" s="19" t="n">
        <v>223.7</v>
      </c>
      <c r="Q32" s="19" t="n">
        <v>183.7</v>
      </c>
      <c r="R32" s="19" t="n">
        <v>125.3</v>
      </c>
      <c r="S32" s="19" t="n">
        <v>126.2</v>
      </c>
      <c r="T32" s="19" t="n">
        <v>108.5</v>
      </c>
      <c r="U32" s="19" t="n">
        <v>92.4</v>
      </c>
      <c r="V32" s="19" t="n">
        <v>147.6</v>
      </c>
      <c r="W32" s="19" t="n">
        <v>134.9</v>
      </c>
      <c r="X32" s="19" t="n">
        <f aca="false">B32+M32</f>
        <v>823.8</v>
      </c>
      <c r="Y32" s="19" t="n">
        <f aca="false">C32+N32</f>
        <v>674.5</v>
      </c>
      <c r="Z32" s="19" t="n">
        <f aca="false">D32+O32</f>
        <v>705.6</v>
      </c>
      <c r="AA32" s="19" t="n">
        <f aca="false">E32+P32</f>
        <v>580</v>
      </c>
      <c r="AB32" s="19" t="n">
        <f aca="false">F32+Q32</f>
        <v>515.6</v>
      </c>
      <c r="AC32" s="19" t="n">
        <f aca="false">G32+R32</f>
        <v>402</v>
      </c>
      <c r="AD32" s="19" t="n">
        <f aca="false">H32+S32</f>
        <v>367.4</v>
      </c>
      <c r="AE32" s="19" t="n">
        <f aca="false">I32+T32</f>
        <v>277.5</v>
      </c>
      <c r="AF32" s="19" t="n">
        <f aca="false">U32+J32</f>
        <v>267.5</v>
      </c>
      <c r="AG32" s="19" t="n">
        <f aca="false">K32+V32</f>
        <v>332.4</v>
      </c>
      <c r="AH32" s="19"/>
      <c r="AI32" s="19" t="n">
        <v>3154.6</v>
      </c>
      <c r="AJ32" s="19" t="n">
        <v>3195.7</v>
      </c>
      <c r="AK32" s="19" t="n">
        <v>3191.7</v>
      </c>
      <c r="AL32" s="19" t="n">
        <v>3185.4</v>
      </c>
      <c r="AM32" s="19" t="n">
        <v>3170.2</v>
      </c>
      <c r="AN32" s="19" t="n">
        <v>3140.8</v>
      </c>
      <c r="AO32" s="19" t="n">
        <v>3105.9</v>
      </c>
      <c r="AP32" s="19" t="n">
        <v>3071.7</v>
      </c>
      <c r="AQ32" s="25" t="n">
        <v>3039.8</v>
      </c>
      <c r="AR32" s="25" t="n">
        <v>3011.1</v>
      </c>
      <c r="AS32" s="25" t="n">
        <v>2983.9</v>
      </c>
      <c r="AT32" s="25"/>
      <c r="AU32" s="28" t="n">
        <f aca="false">X32*1000/AI32</f>
        <v>261.142458631839</v>
      </c>
      <c r="AV32" s="28" t="n">
        <v>211.1</v>
      </c>
      <c r="AW32" s="28"/>
      <c r="AX32" s="28" t="n">
        <v>182.080743391725</v>
      </c>
      <c r="AY32" s="28" t="n">
        <v>162.639581098984</v>
      </c>
      <c r="AZ32" s="28" t="n">
        <v>127.992868059093</v>
      </c>
      <c r="BA32" s="28" t="n">
        <v>118.3</v>
      </c>
      <c r="BB32" s="28" t="n">
        <f aca="false">AE32*1000/AP32</f>
        <v>90.3408535989843</v>
      </c>
      <c r="BC32" s="28" t="n">
        <f aca="false">AF32*1000/AQ32</f>
        <v>87.9992104743733</v>
      </c>
      <c r="BD32" s="28" t="n">
        <f aca="false">AG32*1000/AR32</f>
        <v>110.391551260337</v>
      </c>
      <c r="BE32" s="28" t="e">
        <f aca="false">#REF!*1000/AS32</f>
        <v>#REF!</v>
      </c>
      <c r="BF32" s="28" t="n">
        <f aca="false">BB32/AU32*100</f>
        <v>34.5944715663214</v>
      </c>
      <c r="BG32" s="28" t="n">
        <f aca="false">BB32/AV32*100</f>
        <v>42.795288298903</v>
      </c>
      <c r="BH32" s="28" t="n">
        <f aca="false">BB32/BA32*100</f>
        <v>76.3658948427593</v>
      </c>
      <c r="BI32" s="28"/>
      <c r="BJ32" s="28" t="n">
        <f aca="false">B32*1000/AI32</f>
        <v>123.343688581754</v>
      </c>
      <c r="BK32" s="28" t="n">
        <v>332.4</v>
      </c>
      <c r="BL32" s="28" t="n">
        <v>31.4</v>
      </c>
      <c r="BM32" s="28" t="n">
        <f aca="false">SUM(W32+L32)</f>
        <v>327.8</v>
      </c>
      <c r="BN32" s="28" t="n">
        <v>90.9</v>
      </c>
      <c r="BO32" s="28" t="e">
        <f aca="false">#REF!*1000/#REF!</f>
        <v>#REF!</v>
      </c>
      <c r="BP32" s="28" t="e">
        <f aca="false">#REF!*1000/#REF!</f>
        <v>#REF!</v>
      </c>
      <c r="BQ32" s="19" t="n">
        <v>102.144371459354</v>
      </c>
      <c r="BR32" s="19" t="n">
        <v>103.189116360455</v>
      </c>
      <c r="BS32" s="28" t="n">
        <v>106.2</v>
      </c>
      <c r="BT32" s="28" t="n">
        <v>114.940083670141</v>
      </c>
      <c r="BU32" s="28" t="n">
        <v>108.381195490321</v>
      </c>
      <c r="BV32" s="28" t="n">
        <v>105.8</v>
      </c>
      <c r="BW32" s="28" t="n">
        <v>111.3</v>
      </c>
      <c r="BX32" s="28" t="n">
        <v>95.9</v>
      </c>
      <c r="BY32" s="28" t="n">
        <v>101.9</v>
      </c>
      <c r="BZ32" s="165" t="n">
        <v>110.23793931456</v>
      </c>
      <c r="CA32" s="28" t="n">
        <v>116.4</v>
      </c>
      <c r="CB32" s="28" t="n">
        <v>119.9</v>
      </c>
    </row>
    <row r="33" customFormat="false" ht="19.5" hidden="false" customHeight="true" outlineLevel="0" collapsed="false">
      <c r="A33" s="25" t="s">
        <v>77</v>
      </c>
      <c r="B33" s="19" t="n">
        <v>120.4</v>
      </c>
      <c r="C33" s="19" t="n">
        <v>74.7</v>
      </c>
      <c r="D33" s="19" t="n">
        <v>74.9</v>
      </c>
      <c r="E33" s="19" t="n">
        <v>62</v>
      </c>
      <c r="F33" s="19" t="n">
        <v>56.2</v>
      </c>
      <c r="G33" s="19" t="n">
        <v>46</v>
      </c>
      <c r="H33" s="19" t="n">
        <v>37.5</v>
      </c>
      <c r="I33" s="19" t="n">
        <v>25.8</v>
      </c>
      <c r="J33" s="25" t="n">
        <v>20.8</v>
      </c>
      <c r="K33" s="25" t="n">
        <v>15.9</v>
      </c>
      <c r="L33" s="19" t="n">
        <v>10.3</v>
      </c>
      <c r="M33" s="19" t="n">
        <v>236.9</v>
      </c>
      <c r="N33" s="19" t="n">
        <v>189.1</v>
      </c>
      <c r="O33" s="19" t="n">
        <v>198.2</v>
      </c>
      <c r="P33" s="19" t="n">
        <v>151</v>
      </c>
      <c r="Q33" s="19" t="n">
        <v>91.9</v>
      </c>
      <c r="R33" s="19" t="n">
        <v>61.6</v>
      </c>
      <c r="S33" s="19" t="n">
        <v>51.9</v>
      </c>
      <c r="T33" s="19" t="n">
        <v>47</v>
      </c>
      <c r="U33" s="19" t="n">
        <v>44.4</v>
      </c>
      <c r="V33" s="19" t="n">
        <v>60.5</v>
      </c>
      <c r="W33" s="19" t="n">
        <v>55.1</v>
      </c>
      <c r="X33" s="19" t="n">
        <f aca="false">B33+M33</f>
        <v>357.3</v>
      </c>
      <c r="Y33" s="19" t="n">
        <f aca="false">C33+N33</f>
        <v>263.8</v>
      </c>
      <c r="Z33" s="19" t="n">
        <f aca="false">D33+O33</f>
        <v>273.1</v>
      </c>
      <c r="AA33" s="19" t="n">
        <f aca="false">E33+P33</f>
        <v>213</v>
      </c>
      <c r="AB33" s="19" t="n">
        <f aca="false">F33+Q33</f>
        <v>148.1</v>
      </c>
      <c r="AC33" s="19" t="n">
        <f aca="false">G33+R33</f>
        <v>107.6</v>
      </c>
      <c r="AD33" s="19" t="n">
        <f aca="false">H33+S33</f>
        <v>89.4</v>
      </c>
      <c r="AE33" s="19" t="n">
        <f aca="false">I33+T33</f>
        <v>72.8</v>
      </c>
      <c r="AF33" s="19" t="n">
        <f aca="false">U33+J33</f>
        <v>65.2</v>
      </c>
      <c r="AG33" s="19" t="n">
        <f aca="false">K33+V33</f>
        <v>76.4</v>
      </c>
      <c r="AH33" s="19"/>
      <c r="AI33" s="19" t="n">
        <v>1209.9</v>
      </c>
      <c r="AJ33" s="19" t="n">
        <v>1253.7</v>
      </c>
      <c r="AK33" s="19" t="n">
        <v>1264.3</v>
      </c>
      <c r="AL33" s="19" t="n">
        <v>1275.6</v>
      </c>
      <c r="AM33" s="19" t="n">
        <v>1281.7</v>
      </c>
      <c r="AN33" s="19" t="n">
        <v>1278.7</v>
      </c>
      <c r="AO33" s="19" t="n">
        <v>1270.5</v>
      </c>
      <c r="AP33" s="19" t="n">
        <v>1260.4</v>
      </c>
      <c r="AQ33" s="25" t="n">
        <v>1251</v>
      </c>
      <c r="AR33" s="25" t="n">
        <v>1242</v>
      </c>
      <c r="AS33" s="25" t="n">
        <v>1231.7</v>
      </c>
      <c r="AT33" s="25"/>
      <c r="AU33" s="28" t="n">
        <f aca="false">X33*1000/AI33</f>
        <v>295.313662286139</v>
      </c>
      <c r="AV33" s="28" t="n">
        <v>210.4</v>
      </c>
      <c r="AW33" s="28"/>
      <c r="AX33" s="28" t="n">
        <v>166.980244590781</v>
      </c>
      <c r="AY33" s="28" t="n">
        <v>115.549660607006</v>
      </c>
      <c r="AZ33" s="28" t="n">
        <v>84.147962774693</v>
      </c>
      <c r="BA33" s="28" t="n">
        <v>70.4</v>
      </c>
      <c r="BB33" s="28" t="n">
        <f aca="false">AE33*1000/AP33</f>
        <v>57.7594414471596</v>
      </c>
      <c r="BC33" s="28" t="n">
        <f aca="false">AF33*1000/AQ33</f>
        <v>52.1183053557154</v>
      </c>
      <c r="BD33" s="28" t="n">
        <f aca="false">AG33*1000/AR33</f>
        <v>61.5136876006441</v>
      </c>
      <c r="BE33" s="28" t="e">
        <f aca="false">#REF!*1000/AS33</f>
        <v>#REF!</v>
      </c>
      <c r="BF33" s="28" t="n">
        <f aca="false">BB33/AU33*100</f>
        <v>19.5586756806377</v>
      </c>
      <c r="BG33" s="28" t="n">
        <f aca="false">BB33/AV33*100</f>
        <v>27.4522060110074</v>
      </c>
      <c r="BH33" s="28" t="n">
        <f aca="false">BB33/BA33*100</f>
        <v>82.0446611465336</v>
      </c>
      <c r="BI33" s="28"/>
      <c r="BJ33" s="28" t="n">
        <f aca="false">B33*1000/AI33</f>
        <v>99.5123563930903</v>
      </c>
      <c r="BK33" s="28" t="n">
        <v>76.4</v>
      </c>
      <c r="BL33" s="28" t="n">
        <v>28.5</v>
      </c>
      <c r="BM33" s="28" t="n">
        <f aca="false">SUM(W33+L33)</f>
        <v>65.4</v>
      </c>
      <c r="BN33" s="28" t="n">
        <v>52.7</v>
      </c>
      <c r="BO33" s="28" t="e">
        <f aca="false">#REF!*1000/#REF!</f>
        <v>#REF!</v>
      </c>
      <c r="BP33" s="28" t="e">
        <f aca="false">#REF!*1000/#REF!</f>
        <v>#REF!</v>
      </c>
      <c r="BQ33" s="19" t="n">
        <v>49.9307718933887</v>
      </c>
      <c r="BR33" s="19" t="n">
        <v>51.6763111888112</v>
      </c>
      <c r="BS33" s="28" t="n">
        <v>55.3</v>
      </c>
      <c r="BT33" s="28" t="n">
        <v>57.5860224638973</v>
      </c>
      <c r="BU33" s="28" t="n">
        <v>74.3448029951863</v>
      </c>
      <c r="BV33" s="28" t="n">
        <v>69.8</v>
      </c>
      <c r="BW33" s="28" t="n">
        <v>76.1</v>
      </c>
      <c r="BX33" s="28" t="n">
        <v>73.3</v>
      </c>
      <c r="BY33" s="28" t="n">
        <v>68</v>
      </c>
      <c r="BZ33" s="165" t="n">
        <v>68.9813962055627</v>
      </c>
      <c r="CA33" s="28" t="n">
        <v>68.1</v>
      </c>
      <c r="CB33" s="28" t="n">
        <v>67.6</v>
      </c>
    </row>
    <row r="34" customFormat="false" ht="19.5" hidden="false" customHeight="true" outlineLevel="0" collapsed="false">
      <c r="A34" s="25" t="s">
        <v>78</v>
      </c>
      <c r="B34" s="19" t="n">
        <v>82.5</v>
      </c>
      <c r="C34" s="19" t="n">
        <v>125.2</v>
      </c>
      <c r="D34" s="19" t="n">
        <v>109</v>
      </c>
      <c r="E34" s="19" t="n">
        <v>87</v>
      </c>
      <c r="F34" s="19" t="n">
        <v>67</v>
      </c>
      <c r="G34" s="19" t="n">
        <v>52.4</v>
      </c>
      <c r="H34" s="19" t="n">
        <v>54.4</v>
      </c>
      <c r="I34" s="19" t="n">
        <v>31.4</v>
      </c>
      <c r="J34" s="25" t="n">
        <v>26.7</v>
      </c>
      <c r="K34" s="25" t="n">
        <v>23.7</v>
      </c>
      <c r="L34" s="25" t="n">
        <v>22.5</v>
      </c>
      <c r="M34" s="19" t="n">
        <v>214.6</v>
      </c>
      <c r="N34" s="19" t="n">
        <v>183.4</v>
      </c>
      <c r="O34" s="19" t="n">
        <v>176.2</v>
      </c>
      <c r="P34" s="19" t="n">
        <v>110.5</v>
      </c>
      <c r="Q34" s="19" t="n">
        <v>82.8</v>
      </c>
      <c r="R34" s="19" t="n">
        <v>66.1</v>
      </c>
      <c r="S34" s="19" t="n">
        <v>57</v>
      </c>
      <c r="T34" s="19" t="n">
        <v>49.8</v>
      </c>
      <c r="U34" s="19" t="n">
        <v>43.7</v>
      </c>
      <c r="V34" s="19" t="n">
        <v>37.9</v>
      </c>
      <c r="W34" s="19" t="n">
        <v>30.1</v>
      </c>
      <c r="X34" s="19" t="n">
        <f aca="false">B34+M34</f>
        <v>297.1</v>
      </c>
      <c r="Y34" s="19" t="n">
        <f aca="false">C34+N34</f>
        <v>308.6</v>
      </c>
      <c r="Z34" s="19" t="n">
        <f aca="false">D34+O34</f>
        <v>285.2</v>
      </c>
      <c r="AA34" s="19" t="n">
        <f aca="false">E34+P34</f>
        <v>197.5</v>
      </c>
      <c r="AB34" s="19" t="n">
        <f aca="false">F34+Q34</f>
        <v>149.8</v>
      </c>
      <c r="AC34" s="19" t="n">
        <f aca="false">G34+R34</f>
        <v>118.5</v>
      </c>
      <c r="AD34" s="19" t="n">
        <f aca="false">H34+S34</f>
        <v>111.4</v>
      </c>
      <c r="AE34" s="19" t="n">
        <f aca="false">I34+T34</f>
        <v>81.2</v>
      </c>
      <c r="AF34" s="19" t="n">
        <f aca="false">U34+J34</f>
        <v>70.4</v>
      </c>
      <c r="AG34" s="19" t="n">
        <f aca="false">K34+V34</f>
        <v>61.6</v>
      </c>
      <c r="AH34" s="19"/>
      <c r="AI34" s="19" t="n">
        <v>1532.9</v>
      </c>
      <c r="AJ34" s="19" t="n">
        <v>1521.6</v>
      </c>
      <c r="AK34" s="19" t="n">
        <v>1521</v>
      </c>
      <c r="AL34" s="19" t="n">
        <v>1524.4</v>
      </c>
      <c r="AM34" s="19" t="n">
        <v>1526.3</v>
      </c>
      <c r="AN34" s="19" t="n">
        <v>1521.3</v>
      </c>
      <c r="AO34" s="19" t="n">
        <v>1513.1</v>
      </c>
      <c r="AP34" s="19" t="n">
        <v>1503.5</v>
      </c>
      <c r="AQ34" s="25" t="n">
        <v>1492</v>
      </c>
      <c r="AR34" s="25" t="n">
        <v>1479.9</v>
      </c>
      <c r="AS34" s="25" t="n">
        <v>1467.3</v>
      </c>
      <c r="AT34" s="25"/>
      <c r="AU34" s="28" t="n">
        <f aca="false">X34*1000/AI34</f>
        <v>193.815643551438</v>
      </c>
      <c r="AV34" s="28" t="n">
        <v>202.8</v>
      </c>
      <c r="AW34" s="28"/>
      <c r="AX34" s="28" t="n">
        <v>129.559170821307</v>
      </c>
      <c r="AY34" s="28" t="n">
        <v>98.1458428880299</v>
      </c>
      <c r="AZ34" s="28" t="n">
        <v>77.8939065273122</v>
      </c>
      <c r="BA34" s="28" t="n">
        <v>73.6</v>
      </c>
      <c r="BB34" s="28" t="n">
        <f aca="false">AE34*1000/AP34</f>
        <v>54.0073162620552</v>
      </c>
      <c r="BC34" s="28" t="n">
        <f aca="false">AF34*1000/AQ34</f>
        <v>47.1849865951743</v>
      </c>
      <c r="BD34" s="28" t="n">
        <f aca="false">AG34*1000/AR34</f>
        <v>41.624434083384</v>
      </c>
      <c r="BE34" s="28" t="e">
        <f aca="false">#REF!*1000/AS34</f>
        <v>#REF!</v>
      </c>
      <c r="BF34" s="28" t="n">
        <f aca="false">BB34/AU34*100</f>
        <v>27.8653029613276</v>
      </c>
      <c r="BG34" s="28" t="n">
        <f aca="false">BB34/AV34*100</f>
        <v>26.6308265591988</v>
      </c>
      <c r="BH34" s="28" t="n">
        <f aca="false">BB34/BA34*100</f>
        <v>73.3795057908359</v>
      </c>
      <c r="BI34" s="28"/>
      <c r="BJ34" s="28" t="n">
        <f aca="false">B34*1000/AI34</f>
        <v>53.8195577010894</v>
      </c>
      <c r="BK34" s="28" t="n">
        <v>61.6</v>
      </c>
      <c r="BL34" s="28" t="n">
        <v>20.6</v>
      </c>
      <c r="BM34" s="28" t="n">
        <f aca="false">SUM(W34+L34)</f>
        <v>52.6</v>
      </c>
      <c r="BN34" s="28" t="n">
        <v>48.1</v>
      </c>
      <c r="BO34" s="28" t="e">
        <f aca="false">#REF!*1000/#REF!</f>
        <v>#REF!</v>
      </c>
      <c r="BP34" s="28" t="e">
        <f aca="false">#REF!*1000/#REF!</f>
        <v>#REF!</v>
      </c>
      <c r="BQ34" s="19" t="n">
        <v>40.8380681818182</v>
      </c>
      <c r="BR34" s="19" t="n">
        <v>40.8104832927004</v>
      </c>
      <c r="BS34" s="28" t="n">
        <v>38</v>
      </c>
      <c r="BT34" s="28" t="n">
        <v>42.3431329530496</v>
      </c>
      <c r="BU34" s="28" t="n">
        <v>57.3350884891034</v>
      </c>
      <c r="BV34" s="28" t="n">
        <v>64.5</v>
      </c>
      <c r="BW34" s="28" t="n">
        <v>68.4</v>
      </c>
      <c r="BX34" s="28" t="n">
        <v>60.9</v>
      </c>
      <c r="BY34" s="28" t="n">
        <v>63</v>
      </c>
      <c r="BZ34" s="165" t="n">
        <v>63.0902908953532</v>
      </c>
      <c r="CA34" s="28" t="n">
        <v>60.5</v>
      </c>
      <c r="CB34" s="28" t="n">
        <v>61.6</v>
      </c>
    </row>
    <row r="35" customFormat="false" ht="19.5" hidden="false" customHeight="true" outlineLevel="0" collapsed="false">
      <c r="A35" s="25" t="s">
        <v>79</v>
      </c>
      <c r="B35" s="19" t="n">
        <v>147.4</v>
      </c>
      <c r="C35" s="19" t="n">
        <v>129.7</v>
      </c>
      <c r="D35" s="19" t="n">
        <v>122.2</v>
      </c>
      <c r="E35" s="19" t="n">
        <v>115.2</v>
      </c>
      <c r="F35" s="19" t="n">
        <v>90.9</v>
      </c>
      <c r="G35" s="19" t="n">
        <v>67.9</v>
      </c>
      <c r="H35" s="19" t="n">
        <v>63.6</v>
      </c>
      <c r="I35" s="19" t="n">
        <v>56.6</v>
      </c>
      <c r="J35" s="25" t="n">
        <v>41.1</v>
      </c>
      <c r="K35" s="25" t="n">
        <v>37.1</v>
      </c>
      <c r="L35" s="19" t="n">
        <v>33</v>
      </c>
      <c r="M35" s="19" t="n">
        <v>286</v>
      </c>
      <c r="N35" s="19" t="n">
        <v>213.2</v>
      </c>
      <c r="O35" s="19" t="n">
        <v>192.1</v>
      </c>
      <c r="P35" s="19" t="n">
        <v>135</v>
      </c>
      <c r="Q35" s="19" t="n">
        <v>145.6</v>
      </c>
      <c r="R35" s="19" t="n">
        <v>79.3</v>
      </c>
      <c r="S35" s="19" t="n">
        <v>69.3</v>
      </c>
      <c r="T35" s="19" t="n">
        <v>62.5</v>
      </c>
      <c r="U35" s="19" t="n">
        <v>52.4</v>
      </c>
      <c r="V35" s="19" t="n">
        <v>47.3</v>
      </c>
      <c r="W35" s="19" t="n">
        <v>40.1</v>
      </c>
      <c r="X35" s="19" t="n">
        <f aca="false">B35+M35</f>
        <v>433.4</v>
      </c>
      <c r="Y35" s="19" t="n">
        <f aca="false">C35+N35</f>
        <v>342.9</v>
      </c>
      <c r="Z35" s="19" t="n">
        <f aca="false">D35+O35</f>
        <v>314.3</v>
      </c>
      <c r="AA35" s="19" t="n">
        <f aca="false">E35+P35</f>
        <v>250.2</v>
      </c>
      <c r="AB35" s="19" t="n">
        <f aca="false">F35+Q35</f>
        <v>236.5</v>
      </c>
      <c r="AC35" s="19" t="n">
        <f aca="false">G35+R35</f>
        <v>147.2</v>
      </c>
      <c r="AD35" s="19" t="n">
        <f aca="false">H35+S35</f>
        <v>132.9</v>
      </c>
      <c r="AE35" s="19" t="n">
        <f aca="false">I35+T35</f>
        <v>119.1</v>
      </c>
      <c r="AF35" s="19" t="n">
        <f aca="false">U35+J35</f>
        <v>93.5</v>
      </c>
      <c r="AG35" s="19" t="n">
        <f aca="false">K35+V35</f>
        <v>84.4</v>
      </c>
      <c r="AH35" s="19"/>
      <c r="AI35" s="19" t="n">
        <v>1529.2</v>
      </c>
      <c r="AJ35" s="19" t="n">
        <v>1531.3</v>
      </c>
      <c r="AK35" s="19" t="n">
        <v>1531.4</v>
      </c>
      <c r="AL35" s="19" t="n">
        <v>1534</v>
      </c>
      <c r="AM35" s="19" t="n">
        <v>1533.1</v>
      </c>
      <c r="AN35" s="19" t="n">
        <v>1523.8</v>
      </c>
      <c r="AO35" s="19" t="n">
        <v>1512.1</v>
      </c>
      <c r="AP35" s="19" t="n">
        <v>1497.8</v>
      </c>
      <c r="AQ35" s="25" t="n">
        <v>1484.9</v>
      </c>
      <c r="AR35" s="25" t="n">
        <v>1471.2</v>
      </c>
      <c r="AS35" s="25" t="n">
        <v>1457.2</v>
      </c>
      <c r="AT35" s="25"/>
      <c r="AU35" s="28" t="n">
        <f aca="false">X35*1000/AI35</f>
        <v>283.416165315198</v>
      </c>
      <c r="AV35" s="28" t="n">
        <v>223.9</v>
      </c>
      <c r="AW35" s="28"/>
      <c r="AX35" s="28" t="n">
        <v>163.102998696219</v>
      </c>
      <c r="AY35" s="28" t="n">
        <v>154.262605179049</v>
      </c>
      <c r="AZ35" s="28" t="n">
        <v>96.6006037537735</v>
      </c>
      <c r="BA35" s="28" t="n">
        <v>87.9</v>
      </c>
      <c r="BB35" s="28" t="n">
        <f aca="false">AE35*1000/AP35</f>
        <v>79.5166243824276</v>
      </c>
      <c r="BC35" s="28" t="n">
        <f aca="false">AF35*1000/AQ35</f>
        <v>62.9672031786652</v>
      </c>
      <c r="BD35" s="28" t="n">
        <f aca="false">AG35*1000/AR35</f>
        <v>57.3681348558999</v>
      </c>
      <c r="BE35" s="28" t="e">
        <f aca="false">#REF!*1000/AS35</f>
        <v>#REF!</v>
      </c>
      <c r="BF35" s="28" t="n">
        <f aca="false">BB35/AU35*100</f>
        <v>28.0564886953411</v>
      </c>
      <c r="BG35" s="28" t="n">
        <f aca="false">BB35/AV35*100</f>
        <v>35.5143476473549</v>
      </c>
      <c r="BH35" s="28" t="n">
        <f aca="false">BB35/BA35*100</f>
        <v>90.4625988423522</v>
      </c>
      <c r="BI35" s="28"/>
      <c r="BJ35" s="28" t="n">
        <f aca="false">B35*1000/AI35</f>
        <v>96.39026942192</v>
      </c>
      <c r="BK35" s="28" t="n">
        <v>84.4</v>
      </c>
      <c r="BL35" s="28" t="n">
        <v>20.9</v>
      </c>
      <c r="BM35" s="28" t="n">
        <f aca="false">SUM(W35+L35)</f>
        <v>73.1</v>
      </c>
      <c r="BN35" s="28" t="n">
        <v>64.5</v>
      </c>
      <c r="BO35" s="28" t="e">
        <f aca="false">#REF!*1000/#REF!</f>
        <v>#REF!</v>
      </c>
      <c r="BP35" s="28" t="e">
        <f aca="false">#REF!*1000/#REF!</f>
        <v>#REF!</v>
      </c>
      <c r="BQ35" s="19" t="n">
        <v>73.4324030445814</v>
      </c>
      <c r="BR35" s="19" t="n">
        <v>73.4092174677609</v>
      </c>
      <c r="BS35" s="28" t="n">
        <v>70.8</v>
      </c>
      <c r="BT35" s="28" t="n">
        <v>78.894133513149</v>
      </c>
      <c r="BU35" s="28" t="n">
        <v>86.4613770884843</v>
      </c>
      <c r="BV35" s="28" t="n">
        <v>90.3</v>
      </c>
      <c r="BW35" s="28" t="n">
        <v>94.7</v>
      </c>
      <c r="BX35" s="28" t="n">
        <v>103</v>
      </c>
      <c r="BY35" s="28" t="n">
        <v>107.4</v>
      </c>
      <c r="BZ35" s="165" t="n">
        <v>109.420120190432</v>
      </c>
      <c r="CA35" s="28" t="n">
        <v>115</v>
      </c>
      <c r="CB35" s="28" t="n">
        <v>118.7</v>
      </c>
    </row>
    <row r="36" customFormat="false" ht="19.5" hidden="false" customHeight="true" outlineLevel="0" collapsed="false">
      <c r="A36" s="25" t="s">
        <v>80</v>
      </c>
      <c r="B36" s="19" t="n">
        <v>29.3</v>
      </c>
      <c r="C36" s="19" t="n">
        <v>25.9</v>
      </c>
      <c r="D36" s="19" t="n">
        <v>21.6</v>
      </c>
      <c r="E36" s="19" t="n">
        <v>19</v>
      </c>
      <c r="F36" s="19" t="n">
        <v>15.6</v>
      </c>
      <c r="G36" s="19" t="n">
        <v>11.8</v>
      </c>
      <c r="H36" s="19" t="n">
        <v>10.3</v>
      </c>
      <c r="I36" s="19" t="n">
        <v>7.7</v>
      </c>
      <c r="J36" s="25" t="n">
        <v>5.9</v>
      </c>
      <c r="K36" s="25" t="n">
        <v>4.9</v>
      </c>
      <c r="L36" s="25" t="n">
        <v>4.7</v>
      </c>
      <c r="M36" s="19" t="n">
        <v>121.4</v>
      </c>
      <c r="N36" s="19" t="n">
        <v>107.3</v>
      </c>
      <c r="O36" s="19" t="n">
        <v>95.3</v>
      </c>
      <c r="P36" s="19" t="n">
        <v>136.8</v>
      </c>
      <c r="Q36" s="19" t="n">
        <v>38</v>
      </c>
      <c r="R36" s="19" t="n">
        <v>28.4</v>
      </c>
      <c r="S36" s="19" t="n">
        <v>24.7</v>
      </c>
      <c r="T36" s="19" t="n">
        <v>20.3</v>
      </c>
      <c r="U36" s="19" t="n">
        <v>17.6</v>
      </c>
      <c r="V36" s="19" t="n">
        <v>15</v>
      </c>
      <c r="W36" s="19" t="n">
        <v>27.4</v>
      </c>
      <c r="X36" s="19" t="n">
        <f aca="false">B36+M36</f>
        <v>150.7</v>
      </c>
      <c r="Y36" s="19" t="n">
        <f aca="false">C36+N36</f>
        <v>133.2</v>
      </c>
      <c r="Z36" s="19" t="n">
        <f aca="false">D36+O36</f>
        <v>116.9</v>
      </c>
      <c r="AA36" s="19" t="n">
        <f aca="false">E36+P36</f>
        <v>155.8</v>
      </c>
      <c r="AB36" s="19" t="n">
        <f aca="false">F36+Q36</f>
        <v>53.6</v>
      </c>
      <c r="AC36" s="19" t="n">
        <f aca="false">G36+R36</f>
        <v>40.2</v>
      </c>
      <c r="AD36" s="19" t="n">
        <f aca="false">H36+S36</f>
        <v>35</v>
      </c>
      <c r="AE36" s="19" t="n">
        <f aca="false">I36+T36</f>
        <v>28</v>
      </c>
      <c r="AF36" s="19" t="n">
        <f aca="false">U36+J36</f>
        <v>23.5</v>
      </c>
      <c r="AG36" s="19" t="n">
        <f aca="false">K36+V36</f>
        <v>19.9</v>
      </c>
      <c r="AH36" s="19"/>
      <c r="AI36" s="19" t="n">
        <v>918.1</v>
      </c>
      <c r="AJ36" s="19" t="n">
        <v>938.5</v>
      </c>
      <c r="AK36" s="19" t="n">
        <v>939.6</v>
      </c>
      <c r="AL36" s="19" t="n">
        <v>943.1</v>
      </c>
      <c r="AM36" s="19" t="n">
        <v>946.3</v>
      </c>
      <c r="AN36" s="19" t="n">
        <v>946.1</v>
      </c>
      <c r="AO36" s="19" t="n">
        <v>944.5</v>
      </c>
      <c r="AP36" s="19" t="n">
        <v>942.2</v>
      </c>
      <c r="AQ36" s="25" t="n">
        <v>939.7</v>
      </c>
      <c r="AR36" s="25" t="n">
        <v>936.9</v>
      </c>
      <c r="AS36" s="25" t="n">
        <v>933.9</v>
      </c>
      <c r="AT36" s="25"/>
      <c r="AU36" s="28" t="n">
        <f aca="false">X36*1000/AI36</f>
        <v>164.143339505501</v>
      </c>
      <c r="AV36" s="28" t="n">
        <v>141.9</v>
      </c>
      <c r="AW36" s="28"/>
      <c r="AX36" s="28" t="n">
        <v>165.199872760047</v>
      </c>
      <c r="AY36" s="28" t="n">
        <v>56.6416569798161</v>
      </c>
      <c r="AZ36" s="28" t="n">
        <v>42.4902230208223</v>
      </c>
      <c r="BA36" s="28" t="n">
        <v>37.1</v>
      </c>
      <c r="BB36" s="28" t="n">
        <f aca="false">AE36*1000/AP36</f>
        <v>29.7176820208024</v>
      </c>
      <c r="BC36" s="28" t="n">
        <f aca="false">AF36*1000/AQ36</f>
        <v>25.0079812706183</v>
      </c>
      <c r="BD36" s="28" t="n">
        <f aca="false">AG36*1000/AR36</f>
        <v>21.240260433344</v>
      </c>
      <c r="BE36" s="28" t="e">
        <f aca="false">#REF!*1000/AS36</f>
        <v>#REF!</v>
      </c>
      <c r="BF36" s="28" t="n">
        <f aca="false">BB36/AU36*100</f>
        <v>18.1047139106162</v>
      </c>
      <c r="BG36" s="28" t="n">
        <f aca="false">BB36/AV36*100</f>
        <v>20.9426934607487</v>
      </c>
      <c r="BH36" s="28" t="n">
        <f aca="false">BB36/BA36*100</f>
        <v>80.1015687892247</v>
      </c>
      <c r="BI36" s="28"/>
      <c r="BJ36" s="28" t="n">
        <f aca="false">B36*1000/AI36</f>
        <v>31.9137348872672</v>
      </c>
      <c r="BK36" s="28" t="n">
        <v>19.9</v>
      </c>
      <c r="BL36" s="28" t="n">
        <v>8.1</v>
      </c>
      <c r="BM36" s="28" t="n">
        <f aca="false">SUM(W36+L36)</f>
        <v>32.1</v>
      </c>
      <c r="BN36" s="28" t="n">
        <v>37.7</v>
      </c>
      <c r="BO36" s="28" t="e">
        <f aca="false">#REF!*1000/#REF!</f>
        <v>#REF!</v>
      </c>
      <c r="BP36" s="28" t="e">
        <f aca="false">#REF!*1000/#REF!</f>
        <v>#REF!</v>
      </c>
      <c r="BQ36" s="19" t="n">
        <v>39.2798690671031</v>
      </c>
      <c r="BR36" s="19" t="n">
        <v>37.607447973713</v>
      </c>
      <c r="BS36" s="28" t="n">
        <v>36.9</v>
      </c>
      <c r="BT36" s="28" t="n">
        <v>36.0449735449735</v>
      </c>
      <c r="BU36" s="28" t="n">
        <v>42.6587301587302</v>
      </c>
      <c r="BV36" s="28" t="n">
        <v>50.7</v>
      </c>
      <c r="BW36" s="28" t="n">
        <v>47.9</v>
      </c>
      <c r="BX36" s="28" t="n">
        <v>47.6</v>
      </c>
      <c r="BY36" s="28" t="n">
        <v>49.3</v>
      </c>
      <c r="BZ36" s="165" t="n">
        <v>50.1768346595933</v>
      </c>
      <c r="CA36" s="28" t="n">
        <v>45.4</v>
      </c>
      <c r="CB36" s="28" t="n">
        <v>43</v>
      </c>
    </row>
    <row r="37" customFormat="false" ht="19.5" hidden="false" customHeight="true" outlineLevel="0" collapsed="false">
      <c r="A37" s="25" t="s">
        <v>81</v>
      </c>
      <c r="B37" s="19" t="n">
        <v>109.5</v>
      </c>
      <c r="C37" s="19" t="n">
        <v>81.6</v>
      </c>
      <c r="D37" s="19" t="n">
        <v>64.6</v>
      </c>
      <c r="E37" s="19" t="n">
        <v>56.6</v>
      </c>
      <c r="F37" s="19" t="n">
        <v>53.5</v>
      </c>
      <c r="G37" s="19" t="n">
        <v>35.2</v>
      </c>
      <c r="H37" s="19" t="n">
        <v>38.8</v>
      </c>
      <c r="I37" s="19" t="n">
        <v>32.9</v>
      </c>
      <c r="J37" s="19" t="n">
        <v>28</v>
      </c>
      <c r="K37" s="25" t="n">
        <v>22.3</v>
      </c>
      <c r="L37" s="25" t="n">
        <v>20.2</v>
      </c>
      <c r="M37" s="19" t="n">
        <v>186.8</v>
      </c>
      <c r="N37" s="19" t="n">
        <v>174.7</v>
      </c>
      <c r="O37" s="19" t="n">
        <v>159.7</v>
      </c>
      <c r="P37" s="19" t="n">
        <v>113.9</v>
      </c>
      <c r="Q37" s="19" t="n">
        <v>85.2</v>
      </c>
      <c r="R37" s="19" t="n">
        <v>70.9</v>
      </c>
      <c r="S37" s="19" t="n">
        <v>63.2</v>
      </c>
      <c r="T37" s="19" t="n">
        <v>55.2</v>
      </c>
      <c r="U37" s="19" t="n">
        <v>46.3</v>
      </c>
      <c r="V37" s="19" t="n">
        <v>62.9</v>
      </c>
      <c r="W37" s="19" t="n">
        <v>56.8</v>
      </c>
      <c r="X37" s="19" t="n">
        <f aca="false">B37+M37</f>
        <v>296.3</v>
      </c>
      <c r="Y37" s="19" t="n">
        <f aca="false">C37+N37</f>
        <v>256.3</v>
      </c>
      <c r="Z37" s="19" t="n">
        <f aca="false">D37+O37</f>
        <v>224.3</v>
      </c>
      <c r="AA37" s="19" t="n">
        <f aca="false">E37+P37</f>
        <v>170.5</v>
      </c>
      <c r="AB37" s="19" t="n">
        <f aca="false">F37+Q37</f>
        <v>138.7</v>
      </c>
      <c r="AC37" s="19" t="n">
        <f aca="false">G37+R37</f>
        <v>106.1</v>
      </c>
      <c r="AD37" s="19" t="n">
        <f aca="false">H37+S37</f>
        <v>102</v>
      </c>
      <c r="AE37" s="19" t="n">
        <f aca="false">I37+T37</f>
        <v>88.1</v>
      </c>
      <c r="AF37" s="19" t="n">
        <f aca="false">U37+J37</f>
        <v>74.3</v>
      </c>
      <c r="AG37" s="19" t="n">
        <f aca="false">K37+V37</f>
        <v>85.2</v>
      </c>
      <c r="AH37" s="19"/>
      <c r="AI37" s="19" t="n">
        <v>1435.7</v>
      </c>
      <c r="AJ37" s="19" t="n">
        <v>1409.2</v>
      </c>
      <c r="AK37" s="19" t="n">
        <v>1401.9</v>
      </c>
      <c r="AL37" s="19" t="n">
        <v>1396</v>
      </c>
      <c r="AM37" s="19" t="n">
        <v>1389.3</v>
      </c>
      <c r="AN37" s="19" t="n">
        <v>1376.1</v>
      </c>
      <c r="AO37" s="19" t="n">
        <v>1358.5</v>
      </c>
      <c r="AP37" s="19" t="n">
        <v>1341.4</v>
      </c>
      <c r="AQ37" s="25" t="n">
        <v>1325.9</v>
      </c>
      <c r="AR37" s="25" t="n">
        <v>1310.7</v>
      </c>
      <c r="AS37" s="25" t="n">
        <v>1294.1</v>
      </c>
      <c r="AT37" s="25"/>
      <c r="AU37" s="28" t="n">
        <f aca="false">X37*1000/AI37</f>
        <v>206.380162986696</v>
      </c>
      <c r="AV37" s="28" t="n">
        <v>181.9</v>
      </c>
      <c r="AW37" s="28"/>
      <c r="AX37" s="28" t="n">
        <v>122.134670487106</v>
      </c>
      <c r="AY37" s="28" t="n">
        <v>99.8344490030951</v>
      </c>
      <c r="AZ37" s="28" t="n">
        <v>77.1019547997965</v>
      </c>
      <c r="BA37" s="28" t="n">
        <v>75.1</v>
      </c>
      <c r="BB37" s="28" t="n">
        <f aca="false">AE37*1000/AP37</f>
        <v>65.677650216192</v>
      </c>
      <c r="BC37" s="28" t="n">
        <f aca="false">AF37*1000/AQ37</f>
        <v>56.0374085526812</v>
      </c>
      <c r="BD37" s="28" t="n">
        <f aca="false">AG37*1000/AR37</f>
        <v>65.0034332799268</v>
      </c>
      <c r="BE37" s="28" t="e">
        <f aca="false">#REF!*1000/AS37</f>
        <v>#REF!</v>
      </c>
      <c r="BF37" s="28" t="n">
        <f aca="false">BB37/AU37*100</f>
        <v>31.8236255198741</v>
      </c>
      <c r="BG37" s="28" t="n">
        <f aca="false">BB37/AV37*100</f>
        <v>36.1064597120352</v>
      </c>
      <c r="BH37" s="28" t="n">
        <f aca="false">BB37/BA37*100</f>
        <v>87.4535954942637</v>
      </c>
      <c r="BI37" s="28"/>
      <c r="BJ37" s="28" t="n">
        <f aca="false">B37*1000/AI37</f>
        <v>76.2694156160758</v>
      </c>
      <c r="BK37" s="28" t="n">
        <v>85.2</v>
      </c>
      <c r="BL37" s="28" t="n">
        <v>31.9</v>
      </c>
      <c r="BM37" s="28" t="n">
        <f aca="false">SUM(W37+L37)</f>
        <v>77</v>
      </c>
      <c r="BN37" s="28" t="n">
        <v>50.3</v>
      </c>
      <c r="BO37" s="28" t="e">
        <f aca="false">#REF!*1000/#REF!</f>
        <v>#REF!</v>
      </c>
      <c r="BP37" s="28" t="e">
        <f aca="false">#REF!*1000/#REF!</f>
        <v>#REF!</v>
      </c>
      <c r="BQ37" s="19" t="n">
        <v>59.9506578947368</v>
      </c>
      <c r="BR37" s="19" t="n">
        <v>70.6140482752861</v>
      </c>
      <c r="BS37" s="28" t="n">
        <v>70.8</v>
      </c>
      <c r="BT37" s="28" t="n">
        <v>73.8665747284951</v>
      </c>
      <c r="BU37" s="28" t="n">
        <v>74.728495087054</v>
      </c>
      <c r="BV37" s="28" t="n">
        <v>79.2</v>
      </c>
      <c r="BW37" s="28" t="n">
        <v>86.9</v>
      </c>
      <c r="BX37" s="28" t="n">
        <v>84.2</v>
      </c>
      <c r="BY37" s="28" t="n">
        <v>87.6</v>
      </c>
      <c r="BZ37" s="165" t="n">
        <v>89.6286811779769</v>
      </c>
      <c r="CA37" s="28" t="n">
        <v>86.4</v>
      </c>
      <c r="CB37" s="28" t="n">
        <v>84.9</v>
      </c>
    </row>
    <row r="38" customFormat="false" ht="19.5" hidden="false" customHeight="true" outlineLevel="0" collapsed="false">
      <c r="A38" s="25" t="s">
        <v>82</v>
      </c>
      <c r="B38" s="19" t="n">
        <v>99.6</v>
      </c>
      <c r="C38" s="19" t="n">
        <v>54.7</v>
      </c>
      <c r="D38" s="19" t="n">
        <v>64.3</v>
      </c>
      <c r="E38" s="19" t="n">
        <v>59.2</v>
      </c>
      <c r="F38" s="19" t="n">
        <v>73.5</v>
      </c>
      <c r="G38" s="19" t="n">
        <v>65</v>
      </c>
      <c r="H38" s="19" t="n">
        <v>53.3</v>
      </c>
      <c r="I38" s="19" t="n">
        <v>61.5</v>
      </c>
      <c r="J38" s="25" t="n">
        <v>56.8</v>
      </c>
      <c r="K38" s="25" t="n">
        <v>50.3</v>
      </c>
      <c r="L38" s="25" t="n">
        <v>43.8</v>
      </c>
      <c r="M38" s="19" t="n">
        <v>231.3</v>
      </c>
      <c r="N38" s="19" t="n">
        <v>218.3</v>
      </c>
      <c r="O38" s="19" t="n">
        <v>172.2</v>
      </c>
      <c r="P38" s="19" t="n">
        <v>119.4</v>
      </c>
      <c r="Q38" s="19" t="n">
        <v>92.1</v>
      </c>
      <c r="R38" s="19" t="n">
        <v>73.8</v>
      </c>
      <c r="S38" s="19" t="n">
        <v>69.8</v>
      </c>
      <c r="T38" s="19" t="n">
        <v>57</v>
      </c>
      <c r="U38" s="19" t="n">
        <v>55.1</v>
      </c>
      <c r="V38" s="19" t="n">
        <v>54.7</v>
      </c>
      <c r="W38" s="19" t="n">
        <v>52.3</v>
      </c>
      <c r="X38" s="19" t="n">
        <f aca="false">B38+M38</f>
        <v>330.9</v>
      </c>
      <c r="Y38" s="19" t="n">
        <f aca="false">C38+N38</f>
        <v>273</v>
      </c>
      <c r="Z38" s="19" t="n">
        <f aca="false">D38+O38</f>
        <v>236.5</v>
      </c>
      <c r="AA38" s="19" t="n">
        <f aca="false">E38+P38</f>
        <v>178.6</v>
      </c>
      <c r="AB38" s="19" t="n">
        <f aca="false">F38+Q38</f>
        <v>165.6</v>
      </c>
      <c r="AC38" s="19" t="n">
        <f aca="false">G38+R38</f>
        <v>138.8</v>
      </c>
      <c r="AD38" s="19" t="n">
        <f aca="false">H38+S38</f>
        <v>123.1</v>
      </c>
      <c r="AE38" s="19" t="n">
        <f aca="false">I38+T38</f>
        <v>118.5</v>
      </c>
      <c r="AF38" s="19" t="n">
        <f aca="false">U38+J38</f>
        <v>111.9</v>
      </c>
      <c r="AG38" s="19" t="n">
        <f aca="false">K38+V38</f>
        <v>105</v>
      </c>
      <c r="AH38" s="19"/>
      <c r="AI38" s="19" t="n">
        <v>1432.3</v>
      </c>
      <c r="AJ38" s="19" t="n">
        <v>2633.9</v>
      </c>
      <c r="AK38" s="19" t="n">
        <v>2647.4</v>
      </c>
      <c r="AL38" s="19" t="n">
        <v>2653</v>
      </c>
      <c r="AM38" s="19" t="n">
        <v>2654</v>
      </c>
      <c r="AN38" s="19" t="n">
        <v>2648.7</v>
      </c>
      <c r="AO38" s="19" t="n">
        <v>2641.2</v>
      </c>
      <c r="AP38" s="19" t="n">
        <v>2634.5</v>
      </c>
      <c r="AQ38" s="25" t="n">
        <v>2629.9</v>
      </c>
      <c r="AR38" s="25" t="n">
        <v>2627.9</v>
      </c>
      <c r="AS38" s="25" t="n">
        <v>2629.2</v>
      </c>
      <c r="AT38" s="25"/>
      <c r="AU38" s="28" t="n">
        <f aca="false">X38*1000/AI38</f>
        <v>231.027019479159</v>
      </c>
      <c r="AV38" s="28" t="n">
        <v>103.6</v>
      </c>
      <c r="AW38" s="28"/>
      <c r="AX38" s="28" t="n">
        <v>67.320015077271</v>
      </c>
      <c r="AY38" s="28" t="n">
        <v>62.3963828183873</v>
      </c>
      <c r="AZ38" s="28" t="n">
        <v>52.4030656548496</v>
      </c>
      <c r="BA38" s="28" t="n">
        <v>46.6</v>
      </c>
      <c r="BB38" s="28" t="n">
        <f aca="false">AE38*1000/AP38</f>
        <v>44.9800721199469</v>
      </c>
      <c r="BC38" s="28" t="n">
        <f aca="false">AF38*1000/AQ38</f>
        <v>42.5491463553747</v>
      </c>
      <c r="BD38" s="28" t="n">
        <f aca="false">AG38*1000/AR38</f>
        <v>39.9558582898893</v>
      </c>
      <c r="BE38" s="28" t="e">
        <f aca="false">#REF!*1000/AS38</f>
        <v>#REF!</v>
      </c>
      <c r="BF38" s="28" t="n">
        <f aca="false">BB38/AU38*100</f>
        <v>19.469615381505</v>
      </c>
      <c r="BG38" s="28" t="n">
        <f aca="false">BB38/AV38*100</f>
        <v>43.4170580308367</v>
      </c>
      <c r="BH38" s="28" t="n">
        <f aca="false">BB38/BA38*100</f>
        <v>96.5237599140491</v>
      </c>
      <c r="BI38" s="28"/>
      <c r="BJ38" s="28" t="n">
        <f aca="false">B38*1000/AI38</f>
        <v>69.5385045032465</v>
      </c>
      <c r="BK38" s="28" t="n">
        <v>105</v>
      </c>
      <c r="BL38" s="28" t="n">
        <v>0.8</v>
      </c>
      <c r="BM38" s="28" t="n">
        <f aca="false">SUM(W38+L38)</f>
        <v>96.1</v>
      </c>
      <c r="BN38" s="28" t="n">
        <v>64.7</v>
      </c>
      <c r="BO38" s="28" t="e">
        <f aca="false">#REF!*1000/#REF!</f>
        <v>#REF!</v>
      </c>
      <c r="BP38" s="28" t="e">
        <f aca="false">#REF!*1000/#REF!</f>
        <v>#REF!</v>
      </c>
      <c r="BQ38" s="19" t="n">
        <v>75.7299270072993</v>
      </c>
      <c r="BR38" s="19" t="n">
        <v>79.1110943566932</v>
      </c>
      <c r="BS38" s="28" t="n">
        <v>82.3</v>
      </c>
      <c r="BT38" s="28" t="n">
        <v>83.9339172857301</v>
      </c>
      <c r="BU38" s="28" t="n">
        <v>75.9138115829545</v>
      </c>
      <c r="BV38" s="28" t="n">
        <v>84.5</v>
      </c>
      <c r="BW38" s="28" t="n">
        <v>100</v>
      </c>
      <c r="BX38" s="28" t="n">
        <v>100.1</v>
      </c>
      <c r="BY38" s="28" t="n">
        <v>95</v>
      </c>
      <c r="BZ38" s="165" t="n">
        <v>90.6758827092315</v>
      </c>
      <c r="CA38" s="28" t="n">
        <v>91.6</v>
      </c>
      <c r="CB38" s="28" t="n">
        <v>86.7</v>
      </c>
    </row>
    <row r="39" customFormat="false" ht="19.5" hidden="false" customHeight="true" outlineLevel="0" collapsed="false">
      <c r="A39" s="138" t="s">
        <v>83</v>
      </c>
      <c r="B39" s="19" t="n">
        <v>12.8</v>
      </c>
      <c r="C39" s="19" t="n">
        <v>11.3</v>
      </c>
      <c r="D39" s="19" t="n">
        <v>11</v>
      </c>
      <c r="E39" s="19" t="n">
        <v>15.6</v>
      </c>
      <c r="F39" s="19" t="n">
        <v>11.9</v>
      </c>
      <c r="G39" s="19" t="n">
        <v>8.6</v>
      </c>
      <c r="H39" s="19" t="n">
        <v>6.9</v>
      </c>
      <c r="I39" s="25" t="n">
        <v>3.8</v>
      </c>
      <c r="J39" s="25" t="n">
        <v>3.5</v>
      </c>
      <c r="K39" s="25" t="n">
        <v>2.8</v>
      </c>
      <c r="L39" s="25" t="n">
        <v>2.5</v>
      </c>
      <c r="M39" s="19" t="n">
        <v>39.3</v>
      </c>
      <c r="N39" s="19" t="n">
        <v>26.5</v>
      </c>
      <c r="O39" s="19" t="n">
        <v>24.6</v>
      </c>
      <c r="P39" s="19" t="n">
        <v>14.5</v>
      </c>
      <c r="Q39" s="19" t="n">
        <v>19.9</v>
      </c>
      <c r="R39" s="19" t="n">
        <v>9.1</v>
      </c>
      <c r="S39" s="19" t="n">
        <v>7.8</v>
      </c>
      <c r="T39" s="19" t="n">
        <v>8</v>
      </c>
      <c r="U39" s="19" t="n">
        <v>6.7</v>
      </c>
      <c r="V39" s="19" t="n">
        <v>14.7</v>
      </c>
      <c r="W39" s="19" t="n">
        <v>14.3</v>
      </c>
      <c r="X39" s="19" t="n">
        <f aca="false">B39+M39</f>
        <v>52.1</v>
      </c>
      <c r="Y39" s="19" t="n">
        <f aca="false">C39+N39</f>
        <v>37.8</v>
      </c>
      <c r="Z39" s="19" t="n">
        <f aca="false">D39+O39</f>
        <v>35.6</v>
      </c>
      <c r="AA39" s="19" t="n">
        <f aca="false">E39+P39</f>
        <v>30.1</v>
      </c>
      <c r="AB39" s="19" t="n">
        <f aca="false">F39+Q39</f>
        <v>31.8</v>
      </c>
      <c r="AC39" s="19" t="n">
        <f aca="false">G39+R39</f>
        <v>17.7</v>
      </c>
      <c r="AD39" s="19" t="n">
        <f aca="false">H39+S39</f>
        <v>14.7</v>
      </c>
      <c r="AE39" s="19" t="n">
        <f aca="false">I39+T39</f>
        <v>11.8</v>
      </c>
      <c r="AF39" s="19" t="n">
        <f aca="false">U39+J39</f>
        <v>10.2</v>
      </c>
      <c r="AG39" s="19" t="n">
        <f aca="false">K39+V39</f>
        <v>17.5</v>
      </c>
      <c r="AH39" s="19"/>
      <c r="AI39" s="19" t="n">
        <v>378.2</v>
      </c>
      <c r="AJ39" s="19" t="n">
        <v>363.8</v>
      </c>
      <c r="AK39" s="19" t="n">
        <v>400.7</v>
      </c>
      <c r="AL39" s="19" t="n">
        <v>413.8</v>
      </c>
      <c r="AM39" s="19" t="n">
        <v>416.2</v>
      </c>
      <c r="AN39" s="19" t="n">
        <v>413.8</v>
      </c>
      <c r="AO39" s="19" t="n">
        <v>409.3</v>
      </c>
      <c r="AP39" s="19" t="n">
        <v>404</v>
      </c>
      <c r="AQ39" s="25" t="n">
        <v>399.3</v>
      </c>
      <c r="AR39" s="25" t="n">
        <v>394.5</v>
      </c>
      <c r="AS39" s="25" t="n">
        <v>390.6</v>
      </c>
      <c r="AT39" s="25"/>
      <c r="AU39" s="28" t="n">
        <f aca="false">X39*1000/AI39</f>
        <v>137.757800105764</v>
      </c>
      <c r="AV39" s="28" t="n">
        <v>103.9</v>
      </c>
      <c r="AW39" s="28"/>
      <c r="AX39" s="28" t="n">
        <v>72.7404543257612</v>
      </c>
      <c r="AY39" s="28" t="n">
        <v>76.4055742431523</v>
      </c>
      <c r="AZ39" s="28" t="n">
        <v>42.7742870952151</v>
      </c>
      <c r="BA39" s="28" t="n">
        <v>35.9</v>
      </c>
      <c r="BB39" s="28" t="n">
        <f aca="false">AE39*1000/AP39</f>
        <v>29.2079207920792</v>
      </c>
      <c r="BC39" s="28" t="n">
        <f aca="false">AF39*1000/AQ39</f>
        <v>25.5447032306536</v>
      </c>
      <c r="BD39" s="28" t="n">
        <f aca="false">AG39*1000/AR39</f>
        <v>44.3599493029151</v>
      </c>
      <c r="BE39" s="28" t="e">
        <f aca="false">#REF!*1000/AS39</f>
        <v>#REF!</v>
      </c>
      <c r="BF39" s="28" t="n">
        <f aca="false">BB39/AU39*100</f>
        <v>21.202371676707</v>
      </c>
      <c r="BG39" s="28" t="n">
        <f aca="false">BB39/AV39*100</f>
        <v>28.111569578517</v>
      </c>
      <c r="BH39" s="28" t="n">
        <f aca="false">BB39/BA39*100</f>
        <v>81.3591108414463</v>
      </c>
      <c r="BI39" s="28"/>
      <c r="BJ39" s="28" t="n">
        <f aca="false">B39*1000/AI39</f>
        <v>33.8445267054469</v>
      </c>
      <c r="BK39" s="28" t="n">
        <v>17.5</v>
      </c>
      <c r="BL39" s="28" t="n">
        <v>0.9</v>
      </c>
      <c r="BM39" s="28" t="n">
        <f aca="false">SUM(W39+L39)</f>
        <v>16.8</v>
      </c>
      <c r="BN39" s="28" t="n">
        <v>50.4</v>
      </c>
      <c r="BO39" s="28" t="e">
        <f aca="false">#REF!*1000/#REF!</f>
        <v>#REF!</v>
      </c>
      <c r="BP39" s="28" t="e">
        <f aca="false">#REF!*1000/#REF!</f>
        <v>#REF!</v>
      </c>
      <c r="BQ39" s="19" t="n">
        <v>77.1670190274841</v>
      </c>
      <c r="BR39" s="19" t="n">
        <v>80.1775429326288</v>
      </c>
      <c r="BS39" s="28" t="n">
        <v>68.1</v>
      </c>
      <c r="BT39" s="28" t="n">
        <v>62.7637130801688</v>
      </c>
      <c r="BU39" s="28" t="n">
        <v>45.0949367088608</v>
      </c>
      <c r="BV39" s="28" t="n">
        <v>53.8</v>
      </c>
      <c r="BW39" s="28" t="n">
        <v>54.2</v>
      </c>
      <c r="BX39" s="28" t="n">
        <v>53.6</v>
      </c>
      <c r="BY39" s="28" t="n">
        <v>54.9</v>
      </c>
      <c r="BZ39" s="165" t="n">
        <v>54.8556430446194</v>
      </c>
      <c r="CA39" s="28" t="n">
        <v>54.1</v>
      </c>
      <c r="CB39" s="28" t="n">
        <v>52.5</v>
      </c>
    </row>
    <row r="40" customFormat="false" ht="4.5" hidden="false" customHeight="tru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6"/>
      <c r="AV40" s="26"/>
      <c r="AW40" s="26"/>
      <c r="AX40" s="26"/>
      <c r="AY40" s="26"/>
      <c r="AZ40" s="26"/>
      <c r="BA40" s="26"/>
      <c r="BB40" s="26"/>
      <c r="BC40" s="26"/>
      <c r="BD40" s="26"/>
      <c r="BE40" s="26"/>
      <c r="BF40" s="26"/>
      <c r="BG40" s="26"/>
      <c r="BH40" s="26"/>
      <c r="BI40" s="26"/>
      <c r="BJ40" s="26"/>
      <c r="BK40" s="26"/>
      <c r="BL40" s="26"/>
      <c r="BM40" s="26"/>
      <c r="BN40" s="26"/>
      <c r="BO40" s="26"/>
      <c r="BP40" s="17"/>
      <c r="BQ40" s="17"/>
      <c r="BR40" s="17"/>
      <c r="BS40" s="17"/>
      <c r="BT40" s="17"/>
      <c r="BU40" s="17"/>
      <c r="BV40" s="17"/>
      <c r="BW40" s="17"/>
    </row>
    <row r="41" customFormat="false" ht="13.5" hidden="false" customHeight="true" outlineLevel="0" collapsed="false">
      <c r="A41" s="139" t="s">
        <v>126</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66"/>
      <c r="BC41" s="166"/>
      <c r="BD41" s="166"/>
      <c r="BE41" s="166"/>
      <c r="BF41" s="166"/>
      <c r="BG41" s="166"/>
      <c r="BH41" s="166"/>
      <c r="BI41" s="166"/>
      <c r="BJ41" s="166"/>
      <c r="BK41" s="166"/>
      <c r="BL41" s="166"/>
      <c r="BM41" s="166"/>
      <c r="BN41" s="166"/>
      <c r="BO41" s="166"/>
      <c r="BP41" s="166"/>
      <c r="BQ41" s="166"/>
      <c r="BR41" s="166"/>
      <c r="BS41" s="166"/>
      <c r="BT41" s="166"/>
      <c r="BU41" s="166"/>
      <c r="BV41" s="166"/>
      <c r="BW41" s="166"/>
      <c r="BX41" s="166"/>
      <c r="BY41" s="166"/>
      <c r="BZ41" s="166"/>
    </row>
    <row r="42" customFormat="false" ht="14.25" hidden="false" customHeight="true" outlineLevel="0" collapsed="false">
      <c r="A42" s="107" t="s">
        <v>85</v>
      </c>
      <c r="B42" s="107"/>
      <c r="C42" s="107"/>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c r="AZ42" s="107"/>
      <c r="BA42" s="107"/>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row>
    <row r="43" customFormat="false" ht="12.75" hidden="false" customHeight="false" outlineLevel="0" collapsed="false">
      <c r="C43" s="167"/>
    </row>
  </sheetData>
  <mergeCells count="8">
    <mergeCell ref="A1:CA1"/>
    <mergeCell ref="A2:CA2"/>
    <mergeCell ref="A3:BZ3"/>
    <mergeCell ref="A5:CA5"/>
    <mergeCell ref="A6:CA6"/>
    <mergeCell ref="BD7:CA7"/>
    <mergeCell ref="A41:BA41"/>
    <mergeCell ref="A42:BA42"/>
  </mergeCells>
  <printOptions headings="false" gridLines="false" gridLinesSet="true" horizontalCentered="false" verticalCentered="false"/>
  <pageMargins left="0.659722222222222"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8.85"/>
    <col collapsed="false" customWidth="true" hidden="false" outlineLevel="0" max="3" min="3" style="0" width="9.99"/>
    <col collapsed="false" customWidth="true" hidden="false" outlineLevel="0" max="4" min="4" style="0" width="6.7"/>
    <col collapsed="false" customWidth="true" hidden="false" outlineLevel="0" max="5" min="5" style="0" width="9.56"/>
    <col collapsed="false" customWidth="true" hidden="false" outlineLevel="0" max="6" min="6" style="0" width="8.56"/>
    <col collapsed="false" customWidth="true" hidden="false" outlineLevel="0" max="7" min="7" style="0" width="6.41"/>
    <col collapsed="false" customWidth="true" hidden="false" outlineLevel="0" max="8" min="8" style="0" width="8.99"/>
    <col collapsed="false" customWidth="true" hidden="false" outlineLevel="0" max="9" min="9" style="0" width="9.56"/>
    <col collapsed="false" customWidth="true" hidden="false" outlineLevel="0" max="10" min="10" style="0" width="10.56"/>
    <col collapsed="false" customWidth="true" hidden="true" outlineLevel="0" max="11" min="11" style="0" width="9.14"/>
    <col collapsed="false" customWidth="true" hidden="true" outlineLevel="0" max="12" min="12" style="0" width="20.7"/>
    <col collapsed="false" customWidth="true" hidden="false" outlineLevel="0" max="15" min="15" style="0" width="8.99"/>
  </cols>
  <sheetData>
    <row r="1" customFormat="false" ht="18" hidden="false" customHeight="true" outlineLevel="0" collapsed="false">
      <c r="A1" s="168" t="s">
        <v>142</v>
      </c>
      <c r="B1" s="168"/>
      <c r="C1" s="168"/>
      <c r="D1" s="168"/>
      <c r="E1" s="168"/>
      <c r="F1" s="168"/>
      <c r="G1" s="168"/>
      <c r="H1" s="168"/>
      <c r="I1" s="168"/>
      <c r="J1" s="168"/>
    </row>
    <row r="2" customFormat="false" ht="15.75" hidden="false" customHeight="false" outlineLevel="0" collapsed="false">
      <c r="A2" s="168" t="s">
        <v>143</v>
      </c>
      <c r="B2" s="168"/>
      <c r="C2" s="168"/>
      <c r="D2" s="168"/>
      <c r="E2" s="168"/>
      <c r="F2" s="168"/>
      <c r="G2" s="168"/>
      <c r="H2" s="168"/>
      <c r="I2" s="168"/>
      <c r="J2" s="168"/>
    </row>
    <row r="3" customFormat="false" ht="15.75" hidden="false" customHeight="false" outlineLevel="0" collapsed="false">
      <c r="A3" s="169"/>
      <c r="B3" s="169"/>
      <c r="C3" s="169"/>
      <c r="D3" s="169"/>
      <c r="E3" s="169"/>
      <c r="F3" s="169"/>
      <c r="G3" s="169"/>
      <c r="H3" s="169"/>
      <c r="I3" s="169"/>
    </row>
    <row r="4" customFormat="false" ht="15.75" hidden="false" customHeight="false" outlineLevel="0" collapsed="false">
      <c r="A4" s="170" t="s">
        <v>144</v>
      </c>
      <c r="B4" s="170"/>
      <c r="C4" s="170"/>
      <c r="D4" s="170"/>
      <c r="E4" s="170"/>
      <c r="F4" s="170"/>
      <c r="G4" s="170"/>
      <c r="H4" s="170"/>
      <c r="I4" s="170"/>
      <c r="J4" s="170"/>
    </row>
    <row r="5" customFormat="false" ht="15.75" hidden="false" customHeight="false" outlineLevel="0" collapsed="false">
      <c r="A5" s="170" t="s">
        <v>145</v>
      </c>
      <c r="B5" s="170"/>
      <c r="C5" s="170"/>
      <c r="D5" s="170"/>
      <c r="E5" s="170"/>
      <c r="F5" s="170"/>
      <c r="G5" s="170"/>
      <c r="H5" s="170"/>
      <c r="I5" s="170"/>
      <c r="J5" s="170"/>
    </row>
    <row r="7" customFormat="false" ht="15" hidden="false" customHeight="true" outlineLevel="0" collapsed="false">
      <c r="A7" s="7"/>
      <c r="B7" s="7"/>
      <c r="C7" s="7"/>
      <c r="D7" s="7"/>
      <c r="E7" s="7"/>
      <c r="F7" s="7"/>
      <c r="G7" s="7"/>
      <c r="H7" s="7"/>
      <c r="I7" s="74" t="s">
        <v>52</v>
      </c>
      <c r="J7" s="74"/>
    </row>
    <row r="8" customFormat="false" ht="14.25" hidden="true" customHeight="false" outlineLevel="0" collapsed="false">
      <c r="A8" s="102"/>
      <c r="B8" s="7"/>
      <c r="C8" s="102"/>
      <c r="D8" s="102"/>
      <c r="E8" s="102"/>
      <c r="F8" s="102"/>
      <c r="G8" s="102"/>
    </row>
    <row r="9" customFormat="false" ht="15" hidden="false" customHeight="true" outlineLevel="0" collapsed="false">
      <c r="A9" s="171"/>
      <c r="B9" s="172" t="s">
        <v>146</v>
      </c>
      <c r="C9" s="173"/>
      <c r="D9" s="173"/>
      <c r="E9" s="173"/>
      <c r="F9" s="173"/>
      <c r="G9" s="173"/>
      <c r="H9" s="173"/>
      <c r="I9" s="173"/>
      <c r="J9" s="174" t="s">
        <v>147</v>
      </c>
      <c r="K9" s="102"/>
    </row>
    <row r="10" customFormat="false" ht="14.25" hidden="false" customHeight="true" outlineLevel="0" collapsed="false">
      <c r="A10" s="171"/>
      <c r="B10" s="172"/>
      <c r="C10" s="86" t="s">
        <v>148</v>
      </c>
      <c r="D10" s="175" t="s">
        <v>149</v>
      </c>
      <c r="E10" s="86" t="s">
        <v>150</v>
      </c>
      <c r="F10" s="86" t="s">
        <v>148</v>
      </c>
      <c r="G10" s="86" t="s">
        <v>151</v>
      </c>
      <c r="H10" s="175" t="s">
        <v>152</v>
      </c>
      <c r="I10" s="176" t="s">
        <v>153</v>
      </c>
      <c r="J10" s="174"/>
      <c r="K10" s="102"/>
    </row>
    <row r="11" customFormat="false" ht="12" hidden="false" customHeight="true" outlineLevel="0" collapsed="false">
      <c r="A11" s="171"/>
      <c r="B11" s="172"/>
      <c r="C11" s="86" t="s">
        <v>154</v>
      </c>
      <c r="D11" s="175"/>
      <c r="E11" s="86" t="s">
        <v>155</v>
      </c>
      <c r="F11" s="86" t="s">
        <v>155</v>
      </c>
      <c r="G11" s="86"/>
      <c r="H11" s="175" t="s">
        <v>156</v>
      </c>
      <c r="I11" s="176"/>
      <c r="J11" s="174"/>
      <c r="K11" s="102"/>
      <c r="L11" s="0" t="s">
        <v>157</v>
      </c>
    </row>
    <row r="12" customFormat="false" ht="14.25" hidden="true" customHeight="true" outlineLevel="0" collapsed="false">
      <c r="A12" s="171"/>
      <c r="B12" s="172"/>
      <c r="C12" s="86"/>
      <c r="D12" s="175"/>
      <c r="E12" s="177"/>
      <c r="F12" s="177"/>
      <c r="G12" s="177"/>
      <c r="H12" s="175" t="s">
        <v>158</v>
      </c>
      <c r="I12" s="176"/>
      <c r="J12" s="174"/>
      <c r="K12" s="102"/>
    </row>
    <row r="13" customFormat="false" ht="61.5" hidden="false" customHeight="true" outlineLevel="0" collapsed="false">
      <c r="A13" s="171"/>
      <c r="B13" s="172"/>
      <c r="C13" s="178"/>
      <c r="D13" s="175"/>
      <c r="E13" s="178"/>
      <c r="F13" s="178"/>
      <c r="G13" s="179"/>
      <c r="H13" s="175"/>
      <c r="I13" s="176"/>
      <c r="J13" s="174"/>
      <c r="K13" s="102"/>
    </row>
    <row r="14" customFormat="false" ht="18" hidden="false" customHeight="true" outlineLevel="0" collapsed="false">
      <c r="A14" s="100" t="s">
        <v>56</v>
      </c>
      <c r="B14" s="101" t="n">
        <f aca="false">SUM(B16:B42)</f>
        <v>4295.1</v>
      </c>
      <c r="C14" s="101" t="n">
        <f aca="false">SUM(C16:C42)</f>
        <v>1007.2</v>
      </c>
      <c r="D14" s="101" t="n">
        <f aca="false">SUM(D16:D42)</f>
        <v>920.9</v>
      </c>
      <c r="E14" s="101" t="n">
        <f aca="false">SUM(E16:E42)</f>
        <v>333.3</v>
      </c>
      <c r="F14" s="101" t="n">
        <f aca="false">SUM(F16:F42)</f>
        <v>13.4</v>
      </c>
      <c r="G14" s="101" t="n">
        <f aca="false">SUM(G16:G42)</f>
        <v>3.8</v>
      </c>
      <c r="H14" s="101" t="n">
        <f aca="false">SUM(H16:H42)</f>
        <v>1381.8</v>
      </c>
      <c r="I14" s="101" t="n">
        <f aca="false">SUM(I16:I42)</f>
        <v>54.5</v>
      </c>
      <c r="J14" s="101" t="n">
        <f aca="false">SUM(J16:J42)</f>
        <v>197618</v>
      </c>
      <c r="K14" s="101" t="n">
        <f aca="false">SUM(K16:K42)</f>
        <v>0</v>
      </c>
      <c r="L14" s="58" t="e">
        <f aca="false">C14+D14+E14+F14+#REF!+H14+I14</f>
        <v>#REF!</v>
      </c>
      <c r="N14" s="101"/>
      <c r="O14" s="180"/>
      <c r="P14" s="101"/>
      <c r="Q14" s="101"/>
      <c r="R14" s="101"/>
      <c r="S14" s="101"/>
      <c r="T14" s="101"/>
      <c r="U14" s="101"/>
    </row>
    <row r="15" customFormat="false" ht="18" hidden="false" customHeight="true" outlineLevel="0" collapsed="false">
      <c r="A15" s="25" t="s">
        <v>159</v>
      </c>
      <c r="C15" s="101"/>
      <c r="D15" s="101"/>
      <c r="E15" s="101"/>
      <c r="F15" s="101"/>
      <c r="G15" s="101"/>
      <c r="H15" s="101"/>
      <c r="I15" s="101"/>
      <c r="J15" s="101"/>
    </row>
    <row r="16" customFormat="false" ht="18" hidden="false" customHeight="true" outlineLevel="0" collapsed="false">
      <c r="A16" s="25" t="s">
        <v>160</v>
      </c>
      <c r="B16" s="181" t="n">
        <v>26.6</v>
      </c>
      <c r="C16" s="182" t="n">
        <v>7.5</v>
      </c>
      <c r="D16" s="183" t="n">
        <v>3.8</v>
      </c>
      <c r="E16" s="183" t="n">
        <v>2.5</v>
      </c>
      <c r="F16" s="183" t="n">
        <v>1</v>
      </c>
      <c r="G16" s="184" t="n">
        <v>0.1</v>
      </c>
      <c r="H16" s="183" t="n">
        <v>5.3</v>
      </c>
      <c r="I16" s="183" t="n">
        <v>1.8</v>
      </c>
      <c r="J16" s="185" t="n">
        <v>1463.2</v>
      </c>
      <c r="K16" s="58"/>
      <c r="L16" s="58"/>
      <c r="N16" s="58"/>
      <c r="O16" s="186"/>
      <c r="P16" s="58"/>
      <c r="Q16" s="58"/>
      <c r="R16" s="58"/>
      <c r="S16" s="58"/>
      <c r="T16" s="58"/>
      <c r="U16" s="58"/>
    </row>
    <row r="17" customFormat="false" ht="18" hidden="false" customHeight="true" outlineLevel="0" collapsed="false">
      <c r="A17" s="25" t="s">
        <v>58</v>
      </c>
      <c r="B17" s="183" t="n">
        <v>149.5</v>
      </c>
      <c r="C17" s="182" t="n">
        <v>5.2</v>
      </c>
      <c r="D17" s="183" t="n">
        <v>18.6</v>
      </c>
      <c r="E17" s="183" t="n">
        <v>11.7</v>
      </c>
      <c r="F17" s="183" t="n">
        <v>0.1</v>
      </c>
      <c r="G17" s="184" t="n">
        <v>0.2</v>
      </c>
      <c r="H17" s="183" t="n">
        <v>99.8</v>
      </c>
      <c r="I17" s="183" t="n">
        <v>1.2</v>
      </c>
      <c r="J17" s="185" t="n">
        <v>7041.3</v>
      </c>
      <c r="K17" s="58"/>
      <c r="L17" s="58"/>
      <c r="N17" s="58"/>
      <c r="O17" s="186"/>
      <c r="P17" s="58"/>
      <c r="Q17" s="58"/>
      <c r="R17" s="58"/>
      <c r="S17" s="58"/>
      <c r="T17" s="58"/>
      <c r="U17" s="58"/>
    </row>
    <row r="18" customFormat="false" ht="18" hidden="false" customHeight="true" outlineLevel="0" collapsed="false">
      <c r="A18" s="25" t="s">
        <v>59</v>
      </c>
      <c r="B18" s="183" t="n">
        <v>6.6</v>
      </c>
      <c r="C18" s="182" t="n">
        <v>1.1</v>
      </c>
      <c r="D18" s="183" t="n">
        <v>3.1</v>
      </c>
      <c r="E18" s="183" t="n">
        <v>0.5</v>
      </c>
      <c r="F18" s="183" t="n">
        <v>0.2</v>
      </c>
      <c r="G18" s="184" t="n">
        <v>0</v>
      </c>
      <c r="H18" s="183" t="n">
        <v>0.4</v>
      </c>
      <c r="I18" s="183" t="n">
        <v>0.4</v>
      </c>
      <c r="J18" s="185" t="n">
        <v>565.9</v>
      </c>
      <c r="K18" s="58"/>
      <c r="L18" s="58"/>
      <c r="N18" s="58"/>
      <c r="O18" s="186"/>
      <c r="P18" s="58"/>
      <c r="Q18" s="58"/>
      <c r="R18" s="58"/>
      <c r="S18" s="58"/>
      <c r="T18" s="58"/>
      <c r="U18" s="58"/>
    </row>
    <row r="19" customFormat="false" ht="18" hidden="false" customHeight="true" outlineLevel="0" collapsed="false">
      <c r="A19" s="25" t="s">
        <v>60</v>
      </c>
      <c r="B19" s="183" t="n">
        <v>940.5</v>
      </c>
      <c r="C19" s="182" t="n">
        <v>359.8</v>
      </c>
      <c r="D19" s="183" t="n">
        <v>154.9</v>
      </c>
      <c r="E19" s="183" t="n">
        <v>54.5</v>
      </c>
      <c r="F19" s="183" t="n">
        <v>7.1</v>
      </c>
      <c r="G19" s="184" t="n">
        <v>0.2</v>
      </c>
      <c r="H19" s="183" t="n">
        <v>230.2</v>
      </c>
      <c r="I19" s="183" t="n">
        <v>2.1</v>
      </c>
      <c r="J19" s="185" t="n">
        <v>32583.2</v>
      </c>
      <c r="K19" s="58"/>
      <c r="L19" s="58"/>
      <c r="N19" s="58"/>
      <c r="O19" s="186"/>
      <c r="P19" s="58"/>
      <c r="Q19" s="58"/>
      <c r="R19" s="58"/>
      <c r="S19" s="58"/>
      <c r="T19" s="58"/>
      <c r="U19" s="58"/>
    </row>
    <row r="20" customFormat="false" ht="18" hidden="false" customHeight="true" outlineLevel="0" collapsed="false">
      <c r="A20" s="25" t="s">
        <v>61</v>
      </c>
      <c r="B20" s="183" t="n">
        <v>1448.1</v>
      </c>
      <c r="C20" s="182" t="n">
        <v>367.6</v>
      </c>
      <c r="D20" s="183" t="n">
        <v>383.4</v>
      </c>
      <c r="E20" s="183" t="n">
        <v>78.6</v>
      </c>
      <c r="F20" s="183" t="n">
        <v>1.6</v>
      </c>
      <c r="G20" s="184" t="n">
        <v>0.7</v>
      </c>
      <c r="H20" s="183" t="n">
        <v>423.2</v>
      </c>
      <c r="I20" s="183" t="n">
        <v>3.4</v>
      </c>
      <c r="J20" s="185" t="n">
        <v>60047.1</v>
      </c>
      <c r="K20" s="58"/>
      <c r="L20" s="58"/>
      <c r="N20" s="58"/>
      <c r="O20" s="186"/>
      <c r="P20" s="58"/>
      <c r="Q20" s="58"/>
      <c r="R20" s="58"/>
      <c r="S20" s="58"/>
      <c r="T20" s="58"/>
      <c r="U20" s="58"/>
    </row>
    <row r="21" customFormat="false" ht="18" hidden="false" customHeight="true" outlineLevel="0" collapsed="false">
      <c r="A21" s="25" t="s">
        <v>62</v>
      </c>
      <c r="B21" s="183" t="n">
        <v>17.2</v>
      </c>
      <c r="C21" s="182" t="n">
        <v>1.7</v>
      </c>
      <c r="D21" s="183" t="n">
        <v>8.4</v>
      </c>
      <c r="E21" s="183" t="n">
        <v>1.8</v>
      </c>
      <c r="F21" s="183" t="n">
        <v>0.1</v>
      </c>
      <c r="G21" s="184" t="n">
        <v>0.1</v>
      </c>
      <c r="H21" s="183" t="n">
        <v>0.9</v>
      </c>
      <c r="I21" s="183" t="n">
        <v>0.7</v>
      </c>
      <c r="J21" s="185" t="n">
        <v>738.9</v>
      </c>
      <c r="K21" s="58"/>
      <c r="L21" s="58"/>
      <c r="N21" s="58"/>
      <c r="O21" s="186"/>
      <c r="P21" s="58"/>
      <c r="Q21" s="58"/>
      <c r="R21" s="58"/>
      <c r="S21" s="58"/>
      <c r="T21" s="58"/>
      <c r="U21" s="58"/>
    </row>
    <row r="22" customFormat="false" ht="18" hidden="false" customHeight="true" outlineLevel="0" collapsed="false">
      <c r="A22" s="25" t="s">
        <v>63</v>
      </c>
      <c r="B22" s="183" t="n">
        <v>7.7</v>
      </c>
      <c r="C22" s="182" t="n">
        <v>1.2</v>
      </c>
      <c r="D22" s="183" t="n">
        <v>5</v>
      </c>
      <c r="E22" s="183" t="n">
        <v>1</v>
      </c>
      <c r="F22" s="183" t="n">
        <v>0</v>
      </c>
      <c r="G22" s="184" t="n">
        <v>0.1</v>
      </c>
      <c r="H22" s="183" t="n">
        <v>0</v>
      </c>
      <c r="I22" s="183" t="n">
        <v>0.2</v>
      </c>
      <c r="J22" s="185" t="n">
        <v>213.1</v>
      </c>
      <c r="K22" s="58"/>
      <c r="L22" s="58"/>
      <c r="N22" s="58"/>
      <c r="O22" s="186"/>
      <c r="P22" s="58"/>
      <c r="Q22" s="58"/>
      <c r="R22" s="58"/>
      <c r="S22" s="58"/>
      <c r="T22" s="58"/>
      <c r="U22" s="58"/>
    </row>
    <row r="23" customFormat="false" ht="18" hidden="false" customHeight="true" outlineLevel="0" collapsed="false">
      <c r="A23" s="25" t="s">
        <v>64</v>
      </c>
      <c r="B23" s="183" t="n">
        <v>245.9</v>
      </c>
      <c r="C23" s="182" t="n">
        <v>71.5</v>
      </c>
      <c r="D23" s="183" t="n">
        <v>2.7</v>
      </c>
      <c r="E23" s="183" t="n">
        <v>40.3</v>
      </c>
      <c r="F23" s="183" t="n">
        <v>0.1</v>
      </c>
      <c r="G23" s="184" t="n">
        <v>0.1</v>
      </c>
      <c r="H23" s="183" t="n">
        <v>112.3</v>
      </c>
      <c r="I23" s="183" t="n">
        <v>1.9</v>
      </c>
      <c r="J23" s="185" t="n">
        <v>13248.6</v>
      </c>
      <c r="K23" s="58"/>
      <c r="L23" s="58"/>
      <c r="N23" s="58"/>
      <c r="O23" s="186"/>
      <c r="P23" s="58"/>
      <c r="Q23" s="58"/>
      <c r="R23" s="58"/>
      <c r="S23" s="58"/>
      <c r="T23" s="58"/>
      <c r="U23" s="58"/>
    </row>
    <row r="24" customFormat="false" ht="18" hidden="false" customHeight="true" outlineLevel="0" collapsed="false">
      <c r="A24" s="25" t="s">
        <v>65</v>
      </c>
      <c r="B24" s="183" t="n">
        <v>202.9</v>
      </c>
      <c r="C24" s="182" t="n">
        <v>3.6</v>
      </c>
      <c r="D24" s="183" t="n">
        <v>9.2</v>
      </c>
      <c r="E24" s="183" t="n">
        <v>15.8</v>
      </c>
      <c r="F24" s="183" t="n">
        <v>0.5</v>
      </c>
      <c r="G24" s="184" t="n">
        <v>0</v>
      </c>
      <c r="H24" s="183" t="n">
        <v>147.3</v>
      </c>
      <c r="I24" s="183" t="n">
        <v>2.4</v>
      </c>
      <c r="J24" s="185" t="n">
        <v>11045.7</v>
      </c>
      <c r="K24" s="58"/>
      <c r="L24" s="58"/>
      <c r="N24" s="58"/>
      <c r="O24" s="186"/>
      <c r="P24" s="58"/>
      <c r="Q24" s="58"/>
      <c r="R24" s="58"/>
      <c r="S24" s="58"/>
      <c r="T24" s="58"/>
      <c r="U24" s="58"/>
    </row>
    <row r="25" customFormat="false" ht="18" hidden="false" customHeight="true" outlineLevel="0" collapsed="false">
      <c r="A25" s="25" t="s">
        <v>66</v>
      </c>
      <c r="B25" s="183" t="n">
        <v>111.9</v>
      </c>
      <c r="C25" s="182" t="n">
        <v>3.6</v>
      </c>
      <c r="D25" s="183" t="n">
        <v>10</v>
      </c>
      <c r="E25" s="183" t="n">
        <v>17.9</v>
      </c>
      <c r="F25" s="183" t="n">
        <v>0.2</v>
      </c>
      <c r="G25" s="184" t="n">
        <v>0.1</v>
      </c>
      <c r="H25" s="183" t="n">
        <v>56.4</v>
      </c>
      <c r="I25" s="183" t="n">
        <v>1.2</v>
      </c>
      <c r="J25" s="185" t="n">
        <v>6549.9</v>
      </c>
      <c r="K25" s="58"/>
      <c r="L25" s="58"/>
      <c r="N25" s="58"/>
      <c r="O25" s="186"/>
      <c r="P25" s="58"/>
      <c r="Q25" s="58"/>
      <c r="R25" s="58"/>
      <c r="S25" s="58"/>
      <c r="T25" s="58"/>
      <c r="U25" s="58"/>
    </row>
    <row r="26" customFormat="false" ht="18" hidden="false" customHeight="true" outlineLevel="0" collapsed="false">
      <c r="A26" s="25" t="s">
        <v>67</v>
      </c>
      <c r="B26" s="183" t="n">
        <v>15.7</v>
      </c>
      <c r="C26" s="182" t="n">
        <v>4.6</v>
      </c>
      <c r="D26" s="183" t="n">
        <v>1.9</v>
      </c>
      <c r="E26" s="183" t="n">
        <v>1.5</v>
      </c>
      <c r="F26" s="183" t="n">
        <v>0.1</v>
      </c>
      <c r="G26" s="184" t="n">
        <v>0.1</v>
      </c>
      <c r="H26" s="183" t="n">
        <v>1.4</v>
      </c>
      <c r="I26" s="183" t="n">
        <v>0.9</v>
      </c>
      <c r="J26" s="185" t="n">
        <v>946.2</v>
      </c>
      <c r="K26" s="58"/>
      <c r="L26" s="58"/>
      <c r="N26" s="58"/>
      <c r="O26" s="186"/>
      <c r="P26" s="58"/>
      <c r="Q26" s="58"/>
      <c r="R26" s="58"/>
      <c r="S26" s="58"/>
      <c r="T26" s="58"/>
      <c r="U26" s="58"/>
    </row>
    <row r="27" customFormat="false" ht="18" hidden="false" customHeight="true" outlineLevel="0" collapsed="false">
      <c r="A27" s="25" t="s">
        <v>68</v>
      </c>
      <c r="B27" s="183" t="n">
        <v>442</v>
      </c>
      <c r="C27" s="182" t="n">
        <v>128.2</v>
      </c>
      <c r="D27" s="183" t="n">
        <v>139.5</v>
      </c>
      <c r="E27" s="183" t="n">
        <v>30.4</v>
      </c>
      <c r="F27" s="183" t="n">
        <v>0.1</v>
      </c>
      <c r="G27" s="184" t="n">
        <v>0.4</v>
      </c>
      <c r="H27" s="183" t="n">
        <v>91.5</v>
      </c>
      <c r="I27" s="183" t="n">
        <v>7.3</v>
      </c>
      <c r="J27" s="185" t="n">
        <v>21407.6</v>
      </c>
      <c r="K27" s="58"/>
      <c r="L27" s="58"/>
      <c r="N27" s="58"/>
      <c r="O27" s="186"/>
      <c r="P27" s="58"/>
      <c r="Q27" s="58"/>
      <c r="R27" s="58"/>
      <c r="S27" s="58"/>
      <c r="T27" s="58"/>
      <c r="U27" s="58"/>
    </row>
    <row r="28" customFormat="false" ht="18" hidden="false" customHeight="true" outlineLevel="0" collapsed="false">
      <c r="A28" s="25" t="s">
        <v>69</v>
      </c>
      <c r="B28" s="183" t="n">
        <v>121.4</v>
      </c>
      <c r="C28" s="182" t="n">
        <v>5.7</v>
      </c>
      <c r="D28" s="183" t="n">
        <v>63.2</v>
      </c>
      <c r="E28" s="183" t="n">
        <v>6.8</v>
      </c>
      <c r="F28" s="183" t="n">
        <v>0.2</v>
      </c>
      <c r="G28" s="184" t="n">
        <v>0.1</v>
      </c>
      <c r="H28" s="183" t="n">
        <v>34.8</v>
      </c>
      <c r="I28" s="183" t="n">
        <v>1.7</v>
      </c>
      <c r="J28" s="185" t="n">
        <v>3856.8</v>
      </c>
      <c r="K28" s="58"/>
      <c r="L28" s="58"/>
      <c r="N28" s="58"/>
      <c r="O28" s="186"/>
      <c r="P28" s="58"/>
      <c r="Q28" s="58"/>
      <c r="R28" s="58"/>
      <c r="S28" s="58"/>
      <c r="T28" s="58"/>
      <c r="U28" s="58"/>
    </row>
    <row r="29" customFormat="false" ht="18" hidden="false" customHeight="true" outlineLevel="0" collapsed="false">
      <c r="A29" s="25" t="s">
        <v>70</v>
      </c>
      <c r="B29" s="181" t="n">
        <v>20.4</v>
      </c>
      <c r="C29" s="182" t="n">
        <v>1.6</v>
      </c>
      <c r="D29" s="183" t="n">
        <v>9.3</v>
      </c>
      <c r="E29" s="183" t="n">
        <v>3</v>
      </c>
      <c r="F29" s="183" t="n">
        <v>0.1</v>
      </c>
      <c r="G29" s="184" t="n">
        <v>0.2</v>
      </c>
      <c r="H29" s="183" t="n">
        <v>0.6</v>
      </c>
      <c r="I29" s="183" t="n">
        <v>0.7</v>
      </c>
      <c r="J29" s="185" t="n">
        <v>2091.6</v>
      </c>
      <c r="K29" s="58"/>
      <c r="L29" s="58"/>
      <c r="N29" s="58"/>
      <c r="O29" s="186"/>
      <c r="P29" s="58"/>
      <c r="Q29" s="58"/>
      <c r="R29" s="58"/>
      <c r="S29" s="58"/>
      <c r="T29" s="58"/>
      <c r="U29" s="58"/>
    </row>
    <row r="30" customFormat="false" ht="18" hidden="false" customHeight="true" outlineLevel="0" collapsed="false">
      <c r="A30" s="25" t="s">
        <v>71</v>
      </c>
      <c r="B30" s="181" t="n">
        <v>26.2</v>
      </c>
      <c r="C30" s="182" t="n">
        <v>5.2</v>
      </c>
      <c r="D30" s="183" t="n">
        <v>11.6</v>
      </c>
      <c r="E30" s="183" t="n">
        <v>3.1</v>
      </c>
      <c r="F30" s="183" t="n">
        <v>0</v>
      </c>
      <c r="G30" s="184" t="n">
        <v>0.1</v>
      </c>
      <c r="H30" s="183" t="n">
        <v>1.4</v>
      </c>
      <c r="I30" s="183" t="n">
        <v>1.4</v>
      </c>
      <c r="J30" s="185" t="n">
        <v>3518.7</v>
      </c>
      <c r="K30" s="58"/>
      <c r="L30" s="58"/>
      <c r="N30" s="58"/>
      <c r="O30" s="186"/>
      <c r="P30" s="58"/>
      <c r="Q30" s="58"/>
      <c r="R30" s="58"/>
      <c r="S30" s="58"/>
      <c r="T30" s="58"/>
      <c r="U30" s="58"/>
    </row>
    <row r="31" customFormat="false" ht="18" hidden="false" customHeight="true" outlineLevel="0" collapsed="false">
      <c r="A31" s="25" t="s">
        <v>72</v>
      </c>
      <c r="B31" s="181" t="n">
        <v>66.6</v>
      </c>
      <c r="C31" s="182" t="n">
        <v>10.9</v>
      </c>
      <c r="D31" s="183" t="n">
        <v>18.2</v>
      </c>
      <c r="E31" s="183" t="n">
        <v>10.2</v>
      </c>
      <c r="F31" s="183" t="n">
        <v>0.1</v>
      </c>
      <c r="G31" s="184" t="n">
        <v>0.2</v>
      </c>
      <c r="H31" s="183" t="n">
        <v>4.1</v>
      </c>
      <c r="I31" s="183" t="n">
        <v>12.8</v>
      </c>
      <c r="J31" s="185" t="n">
        <v>3014.4</v>
      </c>
      <c r="K31" s="58"/>
      <c r="L31" s="58"/>
      <c r="N31" s="58"/>
      <c r="O31" s="186"/>
      <c r="P31" s="58"/>
      <c r="Q31" s="58"/>
      <c r="R31" s="58"/>
      <c r="S31" s="58"/>
      <c r="T31" s="58"/>
      <c r="U31" s="58"/>
    </row>
    <row r="32" customFormat="false" ht="18" hidden="false" customHeight="true" outlineLevel="0" collapsed="false">
      <c r="A32" s="25" t="s">
        <v>73</v>
      </c>
      <c r="B32" s="181" t="n">
        <v>12</v>
      </c>
      <c r="C32" s="182" t="n">
        <v>2</v>
      </c>
      <c r="D32" s="183" t="n">
        <v>0.5</v>
      </c>
      <c r="E32" s="183" t="n">
        <v>3</v>
      </c>
      <c r="F32" s="183" t="n">
        <v>1.4</v>
      </c>
      <c r="G32" s="184" t="n">
        <v>0.1</v>
      </c>
      <c r="H32" s="183" t="n">
        <v>0.9</v>
      </c>
      <c r="I32" s="183" t="n">
        <v>0.5</v>
      </c>
      <c r="J32" s="185" t="n">
        <v>1199.3</v>
      </c>
      <c r="K32" s="58"/>
      <c r="L32" s="58"/>
      <c r="N32" s="58"/>
      <c r="O32" s="186"/>
      <c r="P32" s="58"/>
      <c r="Q32" s="58"/>
      <c r="R32" s="58"/>
      <c r="S32" s="58"/>
      <c r="T32" s="58"/>
      <c r="U32" s="58"/>
    </row>
    <row r="33" customFormat="false" ht="18" hidden="false" customHeight="true" outlineLevel="0" collapsed="false">
      <c r="A33" s="25" t="s">
        <v>74</v>
      </c>
      <c r="B33" s="181" t="n">
        <v>30.5</v>
      </c>
      <c r="C33" s="182" t="n">
        <v>4.6</v>
      </c>
      <c r="D33" s="183" t="n">
        <v>11.5</v>
      </c>
      <c r="E33" s="183" t="n">
        <v>3.2</v>
      </c>
      <c r="F33" s="183" t="n">
        <v>0</v>
      </c>
      <c r="G33" s="184" t="n">
        <v>0.2</v>
      </c>
      <c r="H33" s="183" t="n">
        <v>3.9</v>
      </c>
      <c r="I33" s="183" t="n">
        <v>2.3</v>
      </c>
      <c r="J33" s="185" t="n">
        <v>1638.5</v>
      </c>
      <c r="K33" s="58"/>
      <c r="L33" s="58"/>
      <c r="N33" s="58"/>
      <c r="O33" s="186"/>
      <c r="P33" s="58"/>
      <c r="Q33" s="58"/>
      <c r="R33" s="58"/>
      <c r="S33" s="58"/>
      <c r="T33" s="58"/>
      <c r="U33" s="58"/>
    </row>
    <row r="34" customFormat="false" ht="18" hidden="false" customHeight="true" outlineLevel="0" collapsed="false">
      <c r="A34" s="25" t="s">
        <v>75</v>
      </c>
      <c r="B34" s="181" t="n">
        <v>15.9</v>
      </c>
      <c r="C34" s="182" t="n">
        <v>1.9</v>
      </c>
      <c r="D34" s="183" t="n">
        <v>9.9</v>
      </c>
      <c r="E34" s="183" t="n">
        <v>1.1</v>
      </c>
      <c r="F34" s="183" t="n">
        <v>0.1</v>
      </c>
      <c r="G34" s="184" t="n">
        <v>0.1</v>
      </c>
      <c r="H34" s="183" t="n">
        <v>0.2</v>
      </c>
      <c r="I34" s="183" t="n">
        <v>0.5</v>
      </c>
      <c r="J34" s="185" t="n">
        <v>623.2</v>
      </c>
      <c r="K34" s="58"/>
      <c r="L34" s="58"/>
      <c r="N34" s="58"/>
      <c r="O34" s="186"/>
      <c r="P34" s="58"/>
      <c r="Q34" s="58"/>
      <c r="R34" s="58"/>
      <c r="S34" s="58"/>
      <c r="T34" s="58"/>
      <c r="U34" s="58"/>
    </row>
    <row r="35" customFormat="false" ht="18" hidden="false" customHeight="true" outlineLevel="0" collapsed="false">
      <c r="A35" s="25" t="s">
        <v>76</v>
      </c>
      <c r="B35" s="181" t="n">
        <v>210.3</v>
      </c>
      <c r="C35" s="182" t="n">
        <v>6</v>
      </c>
      <c r="D35" s="183" t="n">
        <v>13.4</v>
      </c>
      <c r="E35" s="183" t="n">
        <v>18.8</v>
      </c>
      <c r="F35" s="183" t="n">
        <v>0.1</v>
      </c>
      <c r="G35" s="184" t="n">
        <v>0.2</v>
      </c>
      <c r="H35" s="183" t="n">
        <v>117.4</v>
      </c>
      <c r="I35" s="183" t="n">
        <v>2.6</v>
      </c>
      <c r="J35" s="185" t="n">
        <v>11857.4</v>
      </c>
      <c r="K35" s="58"/>
      <c r="L35" s="58"/>
      <c r="N35" s="58"/>
      <c r="O35" s="186"/>
      <c r="P35" s="58"/>
      <c r="Q35" s="58"/>
      <c r="R35" s="58"/>
      <c r="S35" s="58"/>
      <c r="T35" s="58"/>
      <c r="U35" s="58"/>
    </row>
    <row r="36" customFormat="false" ht="18" hidden="false" customHeight="true" outlineLevel="0" collapsed="false">
      <c r="A36" s="25" t="s">
        <v>77</v>
      </c>
      <c r="B36" s="181" t="n">
        <v>6</v>
      </c>
      <c r="C36" s="182" t="n">
        <v>0.5</v>
      </c>
      <c r="D36" s="183" t="n">
        <v>2.9</v>
      </c>
      <c r="E36" s="183" t="n">
        <v>0.3</v>
      </c>
      <c r="F36" s="183" t="n">
        <v>0.1</v>
      </c>
      <c r="G36" s="184" t="n">
        <v>0</v>
      </c>
      <c r="H36" s="183" t="n">
        <v>0.1</v>
      </c>
      <c r="I36" s="183" t="n">
        <v>1</v>
      </c>
      <c r="J36" s="185" t="n">
        <v>373.9</v>
      </c>
      <c r="K36" s="58"/>
      <c r="L36" s="58"/>
      <c r="N36" s="58"/>
      <c r="O36" s="186"/>
      <c r="P36" s="58"/>
      <c r="Q36" s="58"/>
      <c r="R36" s="58"/>
      <c r="S36" s="58"/>
      <c r="T36" s="58"/>
      <c r="U36" s="58"/>
    </row>
    <row r="37" customFormat="false" ht="18" hidden="false" customHeight="true" outlineLevel="0" collapsed="false">
      <c r="A37" s="25" t="s">
        <v>78</v>
      </c>
      <c r="B37" s="181" t="n">
        <v>17.2</v>
      </c>
      <c r="C37" s="182" t="n">
        <v>4.8</v>
      </c>
      <c r="D37" s="183" t="n">
        <v>3.6</v>
      </c>
      <c r="E37" s="183" t="n">
        <v>4.7</v>
      </c>
      <c r="F37" s="183" t="n">
        <v>0.1</v>
      </c>
      <c r="G37" s="184" t="n">
        <v>0.3</v>
      </c>
      <c r="H37" s="183" t="n">
        <v>1</v>
      </c>
      <c r="I37" s="183" t="n">
        <v>0.8</v>
      </c>
      <c r="J37" s="185" t="n">
        <v>2100.7</v>
      </c>
      <c r="K37" s="58"/>
      <c r="L37" s="58"/>
      <c r="N37" s="58"/>
      <c r="O37" s="186"/>
      <c r="P37" s="58"/>
      <c r="Q37" s="58"/>
      <c r="R37" s="58"/>
      <c r="S37" s="58"/>
      <c r="T37" s="58"/>
      <c r="U37" s="58"/>
    </row>
    <row r="38" customFormat="false" ht="18" hidden="false" customHeight="true" outlineLevel="0" collapsed="false">
      <c r="A38" s="25" t="s">
        <v>79</v>
      </c>
      <c r="B38" s="181" t="n">
        <v>73.1</v>
      </c>
      <c r="C38" s="182" t="n">
        <v>2.5</v>
      </c>
      <c r="D38" s="183" t="n">
        <v>20.7</v>
      </c>
      <c r="E38" s="183" t="n">
        <v>8.9</v>
      </c>
      <c r="F38" s="183" t="n">
        <v>0.1</v>
      </c>
      <c r="G38" s="184" t="n">
        <v>0.1</v>
      </c>
      <c r="H38" s="183" t="n">
        <v>23.9</v>
      </c>
      <c r="I38" s="183" t="n">
        <v>0.9</v>
      </c>
      <c r="J38" s="185" t="n">
        <v>2716.8</v>
      </c>
      <c r="K38" s="58"/>
      <c r="L38" s="58"/>
      <c r="N38" s="58"/>
      <c r="O38" s="186"/>
      <c r="P38" s="58"/>
      <c r="Q38" s="58"/>
      <c r="R38" s="58"/>
      <c r="S38" s="58"/>
      <c r="T38" s="58"/>
      <c r="U38" s="58"/>
    </row>
    <row r="39" customFormat="false" ht="18" hidden="false" customHeight="true" outlineLevel="0" collapsed="false">
      <c r="A39" s="25" t="s">
        <v>80</v>
      </c>
      <c r="B39" s="181" t="n">
        <v>2.7</v>
      </c>
      <c r="C39" s="182" t="n">
        <v>0.5</v>
      </c>
      <c r="D39" s="183" t="n">
        <v>0.4</v>
      </c>
      <c r="E39" s="183" t="n">
        <v>0.2</v>
      </c>
      <c r="F39" s="183" t="n">
        <v>0</v>
      </c>
      <c r="G39" s="184" t="n">
        <v>0.1</v>
      </c>
      <c r="H39" s="183" t="n">
        <v>0.3</v>
      </c>
      <c r="I39" s="183" t="n">
        <v>0.5</v>
      </c>
      <c r="J39" s="185" t="n">
        <v>162.4</v>
      </c>
      <c r="K39" s="58"/>
      <c r="L39" s="58"/>
      <c r="N39" s="58"/>
      <c r="O39" s="186"/>
      <c r="P39" s="58"/>
      <c r="Q39" s="58"/>
      <c r="R39" s="58"/>
      <c r="S39" s="58"/>
      <c r="T39" s="58"/>
      <c r="U39" s="58"/>
    </row>
    <row r="40" customFormat="false" ht="18" hidden="false" customHeight="true" outlineLevel="0" collapsed="false">
      <c r="A40" s="25" t="s">
        <v>81</v>
      </c>
      <c r="B40" s="181" t="n">
        <v>43.7</v>
      </c>
      <c r="C40" s="182" t="n">
        <v>2.6</v>
      </c>
      <c r="D40" s="183" t="n">
        <v>14.3</v>
      </c>
      <c r="E40" s="183" t="n">
        <v>4.1</v>
      </c>
      <c r="F40" s="183" t="n">
        <v>0</v>
      </c>
      <c r="G40" s="184" t="n">
        <v>0</v>
      </c>
      <c r="H40" s="183" t="n">
        <v>12.8</v>
      </c>
      <c r="I40" s="183" t="n">
        <v>1.8</v>
      </c>
      <c r="J40" s="185" t="n">
        <v>1799.5</v>
      </c>
      <c r="K40" s="58"/>
      <c r="L40" s="58"/>
      <c r="N40" s="58"/>
      <c r="O40" s="186"/>
      <c r="P40" s="58"/>
      <c r="Q40" s="58"/>
      <c r="R40" s="58"/>
      <c r="S40" s="58"/>
      <c r="T40" s="58"/>
      <c r="U40" s="58"/>
    </row>
    <row r="41" customFormat="false" ht="18" hidden="false" customHeight="true" outlineLevel="0" collapsed="false">
      <c r="A41" s="25" t="s">
        <v>82</v>
      </c>
      <c r="B41" s="181" t="n">
        <v>31.9</v>
      </c>
      <c r="C41" s="182" t="n">
        <v>2.5</v>
      </c>
      <c r="D41" s="183" t="n">
        <v>0.6</v>
      </c>
      <c r="E41" s="183" t="n">
        <v>9.1</v>
      </c>
      <c r="F41" s="183" t="n">
        <v>0</v>
      </c>
      <c r="G41" s="184" t="n">
        <v>0</v>
      </c>
      <c r="H41" s="183" t="n">
        <v>11.3</v>
      </c>
      <c r="I41" s="183" t="n">
        <v>3.3</v>
      </c>
      <c r="J41" s="185" t="n">
        <v>6499.5</v>
      </c>
      <c r="K41" s="58"/>
      <c r="L41" s="58"/>
      <c r="N41" s="58"/>
      <c r="O41" s="186"/>
      <c r="P41" s="58"/>
      <c r="Q41" s="58"/>
      <c r="R41" s="58"/>
      <c r="S41" s="58"/>
      <c r="T41" s="58"/>
      <c r="U41" s="58"/>
    </row>
    <row r="42" customFormat="false" ht="18" hidden="false" customHeight="true" outlineLevel="0" collapsed="false">
      <c r="A42" s="25" t="s">
        <v>83</v>
      </c>
      <c r="B42" s="181" t="n">
        <v>2.6</v>
      </c>
      <c r="C42" s="182" t="n">
        <v>0.3</v>
      </c>
      <c r="D42" s="183" t="n">
        <v>0.3</v>
      </c>
      <c r="E42" s="183" t="n">
        <v>0.3</v>
      </c>
      <c r="F42" s="183" t="n">
        <v>0</v>
      </c>
      <c r="G42" s="184" t="n">
        <v>0</v>
      </c>
      <c r="H42" s="183" t="n">
        <v>0.4</v>
      </c>
      <c r="I42" s="183" t="n">
        <v>0.2</v>
      </c>
      <c r="J42" s="185" t="n">
        <v>314.6</v>
      </c>
      <c r="K42" s="58"/>
      <c r="L42" s="58"/>
      <c r="N42" s="58"/>
      <c r="O42" s="186"/>
      <c r="P42" s="58"/>
      <c r="Q42" s="58"/>
      <c r="R42" s="58"/>
      <c r="S42" s="58"/>
      <c r="T42" s="58"/>
      <c r="U42" s="58"/>
    </row>
    <row r="43" customFormat="false" ht="15.75" hidden="false" customHeight="false" outlineLevel="0" collapsed="false">
      <c r="C43" s="187"/>
      <c r="I43" s="188"/>
    </row>
  </sheetData>
  <mergeCells count="13">
    <mergeCell ref="A1:J1"/>
    <mergeCell ref="A2:J2"/>
    <mergeCell ref="A3:I3"/>
    <mergeCell ref="A4:J4"/>
    <mergeCell ref="A5:J5"/>
    <mergeCell ref="I7:J7"/>
    <mergeCell ref="A9:A13"/>
    <mergeCell ref="B9:B13"/>
    <mergeCell ref="C9:I9"/>
    <mergeCell ref="J9:J13"/>
    <mergeCell ref="D10:D13"/>
    <mergeCell ref="H10:H13"/>
    <mergeCell ref="I10:I13"/>
  </mergeCells>
  <printOptions headings="false" gridLines="false" gridLinesSet="true" horizontalCentered="false" verticalCentered="false"/>
  <pageMargins left="0.590277777777778" right="0.275694444444444" top="0.708333333333333"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41" activeCellId="0" sqref="AR14:AR41"/>
    </sheetView>
  </sheetViews>
  <sheetFormatPr defaultColWidth="9.0546875" defaultRowHeight="12.75" zeroHeight="false" outlineLevelRow="0" outlineLevelCol="0"/>
  <cols>
    <col collapsed="false" customWidth="true" hidden="false" outlineLevel="0" max="1" min="1" style="0" width="21.99"/>
    <col collapsed="false" customWidth="true" hidden="true" outlineLevel="0" max="2" min="2" style="0" width="1.7"/>
    <col collapsed="false" customWidth="true" hidden="false" outlineLevel="0" max="3" min="3" style="0" width="8.99"/>
    <col collapsed="false" customWidth="true" hidden="true" outlineLevel="0" max="4" min="4" style="0" width="11.28"/>
    <col collapsed="false" customWidth="true" hidden="true" outlineLevel="0" max="5" min="5" style="0" width="13.85"/>
    <col collapsed="false" customWidth="true" hidden="true" outlineLevel="0" max="6" min="6" style="0" width="11.42"/>
    <col collapsed="false" customWidth="true" hidden="true" outlineLevel="0" max="7" min="7" style="0" width="3.99"/>
    <col collapsed="false" customWidth="true" hidden="false" outlineLevel="0" max="8" min="8" style="0" width="8.41"/>
    <col collapsed="false" customWidth="true" hidden="true" outlineLevel="0" max="9" min="9" style="0" width="9.28"/>
    <col collapsed="false" customWidth="true" hidden="true" outlineLevel="0" max="10" min="10" style="0" width="0.13"/>
    <col collapsed="false" customWidth="true" hidden="false" outlineLevel="0" max="11" min="11" style="0" width="6.13"/>
    <col collapsed="false" customWidth="true" hidden="true" outlineLevel="0" max="12" min="12" style="0" width="13.99"/>
    <col collapsed="false" customWidth="true" hidden="true" outlineLevel="0" max="13" min="13" style="0" width="9.99"/>
    <col collapsed="false" customWidth="true" hidden="true" outlineLevel="0" max="14" min="14" style="0" width="0.13"/>
    <col collapsed="false" customWidth="true" hidden="false" outlineLevel="0" max="15" min="15" style="0" width="6.28"/>
    <col collapsed="false" customWidth="true" hidden="true" outlineLevel="0" max="16" min="16" style="0" width="9.7"/>
    <col collapsed="false" customWidth="true" hidden="false" outlineLevel="0" max="17" min="17" style="0" width="7.56"/>
    <col collapsed="false" customWidth="true" hidden="true" outlineLevel="0" max="18" min="18" style="0" width="11.28"/>
    <col collapsed="false" customWidth="true" hidden="true" outlineLevel="0" max="19" min="19" style="0" width="10.71"/>
    <col collapsed="false" customWidth="true" hidden="false" outlineLevel="0" max="20" min="20" style="0" width="5.85"/>
    <col collapsed="false" customWidth="true" hidden="true" outlineLevel="0" max="21" min="21" style="0" width="10.56"/>
    <col collapsed="false" customWidth="true" hidden="true" outlineLevel="0" max="22" min="22" style="0" width="0.13"/>
    <col collapsed="false" customWidth="true" hidden="true" outlineLevel="0" max="23" min="23" style="0" width="9.14"/>
    <col collapsed="false" customWidth="true" hidden="true" outlineLevel="0" max="24" min="24" style="0" width="9.85"/>
    <col collapsed="false" customWidth="true" hidden="true" outlineLevel="0" max="25" min="25" style="0" width="11.13"/>
    <col collapsed="false" customWidth="true" hidden="true" outlineLevel="0" max="27" min="26" style="0" width="9.14"/>
    <col collapsed="false" customWidth="true" hidden="true" outlineLevel="0" max="28" min="28" style="0" width="0.13"/>
    <col collapsed="false" customWidth="true" hidden="true" outlineLevel="0" max="29" min="29" style="0" width="10.28"/>
    <col collapsed="false" customWidth="true" hidden="true" outlineLevel="0" max="30" min="30" style="0" width="8.14"/>
    <col collapsed="false" customWidth="true" hidden="true" outlineLevel="0" max="34" min="31" style="0" width="9.14"/>
    <col collapsed="false" customWidth="true" hidden="false" outlineLevel="0" max="35" min="35" style="0" width="7.85"/>
    <col collapsed="false" customWidth="true" hidden="true" outlineLevel="0" max="36" min="36" style="0" width="8.85"/>
    <col collapsed="false" customWidth="true" hidden="false" outlineLevel="0" max="37" min="37" style="0" width="8.7"/>
    <col collapsed="false" customWidth="true" hidden="true" outlineLevel="0" max="38" min="38" style="0" width="9.56"/>
    <col collapsed="false" customWidth="true" hidden="false" outlineLevel="0" max="39" min="39" style="0" width="10.71"/>
    <col collapsed="false" customWidth="true" hidden="true" outlineLevel="0" max="40" min="40" style="0" width="9.14"/>
    <col collapsed="false" customWidth="true" hidden="false" outlineLevel="0" max="41" min="41" style="0" width="9.56"/>
    <col collapsed="false" customWidth="true" hidden="true" outlineLevel="0" max="43" min="42" style="0" width="9.14"/>
  </cols>
  <sheetData>
    <row r="1" customFormat="false" ht="18" hidden="false" customHeight="true" outlineLevel="0" collapsed="false">
      <c r="A1" s="168" t="s">
        <v>161</v>
      </c>
      <c r="B1" s="168"/>
      <c r="C1" s="168"/>
      <c r="D1" s="168"/>
      <c r="E1" s="168"/>
      <c r="F1" s="168"/>
      <c r="G1" s="168"/>
      <c r="H1" s="168"/>
      <c r="I1" s="168"/>
      <c r="J1" s="168"/>
      <c r="K1" s="168"/>
      <c r="L1" s="168"/>
      <c r="M1" s="168"/>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row>
    <row r="2" customFormat="false" ht="15.75" hidden="false" customHeight="false" outlineLevel="0" collapsed="false">
      <c r="A2" s="168" t="s">
        <v>162</v>
      </c>
      <c r="B2" s="168"/>
      <c r="C2" s="168"/>
      <c r="D2" s="168"/>
      <c r="E2" s="168"/>
      <c r="F2" s="168"/>
      <c r="G2" s="168"/>
      <c r="H2" s="168"/>
      <c r="I2" s="168"/>
      <c r="J2" s="168"/>
      <c r="K2" s="168"/>
      <c r="L2" s="168"/>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row>
    <row r="3" customFormat="false" ht="9.75" hidden="false" customHeight="true" outlineLevel="0" collapsed="false"/>
    <row r="4" customFormat="false" ht="15.75" hidden="false" customHeight="false" outlineLevel="0" collapsed="false">
      <c r="A4" s="170" t="s">
        <v>163</v>
      </c>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row>
    <row r="5" customFormat="false" ht="15.75" hidden="false" customHeight="false" outlineLevel="0" collapsed="false">
      <c r="A5" s="170" t="s">
        <v>164</v>
      </c>
      <c r="B5" s="170"/>
      <c r="C5" s="170"/>
      <c r="D5" s="170"/>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row>
    <row r="7" customFormat="false" ht="15" hidden="false" customHeight="tru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4" t="s">
        <v>52</v>
      </c>
      <c r="AL7" s="74"/>
      <c r="AM7" s="74"/>
    </row>
    <row r="8" customFormat="false" ht="14.25" hidden="true" customHeight="false" outlineLevel="0" collapsed="false">
      <c r="A8" s="102"/>
      <c r="B8" s="7"/>
      <c r="C8" s="7"/>
      <c r="D8" s="7"/>
      <c r="E8" s="102"/>
      <c r="F8" s="102"/>
      <c r="G8" s="102"/>
      <c r="H8" s="102"/>
      <c r="I8" s="102"/>
      <c r="J8" s="102"/>
      <c r="K8" s="102"/>
      <c r="L8" s="102"/>
      <c r="M8" s="102"/>
      <c r="N8" s="102"/>
      <c r="O8" s="102"/>
      <c r="P8" s="102"/>
      <c r="Q8" s="102"/>
      <c r="R8" s="102"/>
      <c r="S8" s="102"/>
      <c r="T8" s="102"/>
      <c r="U8" s="102"/>
      <c r="X8" s="102"/>
      <c r="Y8" s="102"/>
    </row>
    <row r="9" customFormat="false" ht="15" hidden="false" customHeight="true" outlineLevel="0" collapsed="false">
      <c r="A9" s="171"/>
      <c r="B9" s="189"/>
      <c r="C9" s="190" t="s">
        <v>146</v>
      </c>
      <c r="D9" s="172" t="s">
        <v>146</v>
      </c>
      <c r="E9" s="191" t="s">
        <v>165</v>
      </c>
      <c r="F9" s="191"/>
      <c r="G9" s="191"/>
      <c r="H9" s="191"/>
      <c r="I9" s="191"/>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c r="AK9" s="191"/>
      <c r="AL9" s="90"/>
      <c r="AM9" s="174" t="s">
        <v>147</v>
      </c>
      <c r="AN9" s="102"/>
    </row>
    <row r="10" customFormat="false" ht="14.25" hidden="false" customHeight="true" outlineLevel="0" collapsed="false">
      <c r="A10" s="171"/>
      <c r="B10" s="189"/>
      <c r="C10" s="190"/>
      <c r="D10" s="190"/>
      <c r="E10" s="86" t="s">
        <v>148</v>
      </c>
      <c r="F10" s="86"/>
      <c r="G10" s="86"/>
      <c r="H10" s="86" t="s">
        <v>148</v>
      </c>
      <c r="I10" s="192" t="s">
        <v>166</v>
      </c>
      <c r="J10" s="193"/>
      <c r="K10" s="175" t="s">
        <v>149</v>
      </c>
      <c r="L10" s="86" t="s">
        <v>150</v>
      </c>
      <c r="M10" s="86" t="s">
        <v>148</v>
      </c>
      <c r="N10" s="86"/>
      <c r="O10" s="175" t="s">
        <v>167</v>
      </c>
      <c r="P10" s="194"/>
      <c r="Q10" s="86" t="s">
        <v>148</v>
      </c>
      <c r="R10" s="86" t="s">
        <v>151</v>
      </c>
      <c r="S10" s="86"/>
      <c r="T10" s="86" t="s">
        <v>151</v>
      </c>
      <c r="U10" s="86" t="s">
        <v>168</v>
      </c>
      <c r="V10" s="190" t="s">
        <v>151</v>
      </c>
      <c r="W10" s="190" t="s">
        <v>151</v>
      </c>
      <c r="X10" s="190" t="s">
        <v>151</v>
      </c>
      <c r="Y10" s="190" t="s">
        <v>151</v>
      </c>
      <c r="Z10" s="190" t="s">
        <v>151</v>
      </c>
      <c r="AA10" s="190" t="s">
        <v>151</v>
      </c>
      <c r="AB10" s="190" t="s">
        <v>151</v>
      </c>
      <c r="AC10" s="190" t="s">
        <v>151</v>
      </c>
      <c r="AD10" s="190" t="s">
        <v>151</v>
      </c>
      <c r="AE10" s="190" t="s">
        <v>151</v>
      </c>
      <c r="AF10" s="190" t="s">
        <v>151</v>
      </c>
      <c r="AG10" s="190" t="s">
        <v>151</v>
      </c>
      <c r="AH10" s="195"/>
      <c r="AI10" s="175" t="s">
        <v>152</v>
      </c>
      <c r="AJ10" s="86" t="s">
        <v>169</v>
      </c>
      <c r="AK10" s="176" t="s">
        <v>153</v>
      </c>
      <c r="AL10" s="196"/>
      <c r="AM10" s="174"/>
      <c r="AN10" s="102"/>
    </row>
    <row r="11" customFormat="false" ht="12" hidden="false" customHeight="true" outlineLevel="0" collapsed="false">
      <c r="A11" s="171"/>
      <c r="B11" s="189"/>
      <c r="C11" s="190"/>
      <c r="D11" s="190"/>
      <c r="E11" s="86" t="s">
        <v>154</v>
      </c>
      <c r="F11" s="86"/>
      <c r="G11" s="86"/>
      <c r="H11" s="86" t="s">
        <v>154</v>
      </c>
      <c r="I11" s="192"/>
      <c r="J11" s="197" t="s">
        <v>170</v>
      </c>
      <c r="K11" s="175"/>
      <c r="L11" s="86" t="s">
        <v>155</v>
      </c>
      <c r="M11" s="86" t="s">
        <v>155</v>
      </c>
      <c r="N11" s="86" t="s">
        <v>171</v>
      </c>
      <c r="O11" s="175"/>
      <c r="P11" s="194" t="s">
        <v>172</v>
      </c>
      <c r="Q11" s="86" t="s">
        <v>155</v>
      </c>
      <c r="R11" s="86"/>
      <c r="S11" s="86"/>
      <c r="T11" s="86"/>
      <c r="U11" s="86" t="s">
        <v>158</v>
      </c>
      <c r="V11" s="190"/>
      <c r="W11" s="190"/>
      <c r="X11" s="190"/>
      <c r="Y11" s="190"/>
      <c r="Z11" s="190"/>
      <c r="AA11" s="190"/>
      <c r="AB11" s="190"/>
      <c r="AC11" s="190"/>
      <c r="AD11" s="190"/>
      <c r="AE11" s="190"/>
      <c r="AF11" s="190"/>
      <c r="AG11" s="190"/>
      <c r="AH11" s="198"/>
      <c r="AI11" s="175" t="s">
        <v>156</v>
      </c>
      <c r="AJ11" s="86" t="s">
        <v>156</v>
      </c>
      <c r="AK11" s="176"/>
      <c r="AL11" s="197"/>
      <c r="AM11" s="174"/>
      <c r="AN11" s="102"/>
    </row>
    <row r="12" customFormat="false" ht="14.25" hidden="true" customHeight="true" outlineLevel="0" collapsed="false">
      <c r="A12" s="171"/>
      <c r="B12" s="189"/>
      <c r="C12" s="190"/>
      <c r="D12" s="190"/>
      <c r="E12" s="86"/>
      <c r="F12" s="86"/>
      <c r="G12" s="86"/>
      <c r="H12" s="86"/>
      <c r="I12" s="192"/>
      <c r="J12" s="197"/>
      <c r="K12" s="175"/>
      <c r="L12" s="177"/>
      <c r="M12" s="177"/>
      <c r="N12" s="177"/>
      <c r="O12" s="175"/>
      <c r="P12" s="194"/>
      <c r="Q12" s="177"/>
      <c r="R12" s="177"/>
      <c r="S12" s="177" t="s">
        <v>173</v>
      </c>
      <c r="T12" s="177"/>
      <c r="U12" s="177"/>
      <c r="V12" s="190"/>
      <c r="W12" s="190"/>
      <c r="X12" s="190"/>
      <c r="Y12" s="190"/>
      <c r="Z12" s="190"/>
      <c r="AA12" s="190"/>
      <c r="AB12" s="190"/>
      <c r="AC12" s="190"/>
      <c r="AD12" s="190"/>
      <c r="AE12" s="190"/>
      <c r="AF12" s="190"/>
      <c r="AG12" s="190"/>
      <c r="AH12" s="198" t="s">
        <v>174</v>
      </c>
      <c r="AI12" s="175" t="s">
        <v>158</v>
      </c>
      <c r="AJ12" s="86" t="s">
        <v>175</v>
      </c>
      <c r="AK12" s="176"/>
      <c r="AL12" s="197" t="s">
        <v>176</v>
      </c>
      <c r="AM12" s="174"/>
      <c r="AN12" s="102"/>
    </row>
    <row r="13" customFormat="false" ht="63" hidden="false" customHeight="true" outlineLevel="0" collapsed="false">
      <c r="A13" s="171"/>
      <c r="B13" s="199"/>
      <c r="C13" s="190"/>
      <c r="D13" s="190"/>
      <c r="E13" s="178"/>
      <c r="F13" s="178"/>
      <c r="G13" s="178" t="s">
        <v>177</v>
      </c>
      <c r="H13" s="178"/>
      <c r="I13" s="192"/>
      <c r="J13" s="200" t="s">
        <v>177</v>
      </c>
      <c r="K13" s="175"/>
      <c r="L13" s="178"/>
      <c r="M13" s="178"/>
      <c r="N13" s="178"/>
      <c r="O13" s="175"/>
      <c r="P13" s="201"/>
      <c r="Q13" s="178"/>
      <c r="R13" s="179"/>
      <c r="S13" s="179"/>
      <c r="T13" s="179"/>
      <c r="U13" s="178"/>
      <c r="V13" s="190"/>
      <c r="W13" s="190"/>
      <c r="X13" s="190"/>
      <c r="Y13" s="190"/>
      <c r="Z13" s="190"/>
      <c r="AA13" s="190"/>
      <c r="AB13" s="190"/>
      <c r="AC13" s="190"/>
      <c r="AD13" s="190"/>
      <c r="AE13" s="190"/>
      <c r="AF13" s="190"/>
      <c r="AG13" s="190"/>
      <c r="AH13" s="202"/>
      <c r="AI13" s="175"/>
      <c r="AJ13" s="178"/>
      <c r="AK13" s="176"/>
      <c r="AL13" s="203"/>
      <c r="AM13" s="174"/>
      <c r="AN13" s="102"/>
    </row>
    <row r="14" customFormat="false" ht="18" hidden="false" customHeight="true" outlineLevel="0" collapsed="false">
      <c r="A14" s="100" t="s">
        <v>56</v>
      </c>
      <c r="B14" s="101" t="n">
        <f aca="false">SUM(B15:B41)</f>
        <v>2205321.482</v>
      </c>
      <c r="C14" s="101" t="n">
        <v>2424.7</v>
      </c>
      <c r="D14" s="101"/>
      <c r="E14" s="101"/>
      <c r="F14" s="101"/>
      <c r="G14" s="101"/>
      <c r="H14" s="101" t="n">
        <v>1774.9</v>
      </c>
      <c r="I14" s="101"/>
      <c r="J14" s="101"/>
      <c r="K14" s="101" t="n">
        <v>7.8</v>
      </c>
      <c r="L14" s="101"/>
      <c r="M14" s="101"/>
      <c r="N14" s="101"/>
      <c r="O14" s="101" t="n">
        <v>300.1</v>
      </c>
      <c r="P14" s="101"/>
      <c r="Q14" s="101" t="n">
        <v>2</v>
      </c>
      <c r="R14" s="101"/>
      <c r="S14" s="101"/>
      <c r="T14" s="101" t="n">
        <v>37</v>
      </c>
      <c r="U14" s="101"/>
      <c r="V14" s="101"/>
      <c r="W14" s="101"/>
      <c r="X14" s="101"/>
      <c r="Y14" s="101"/>
      <c r="Z14" s="101"/>
      <c r="AA14" s="101"/>
      <c r="AB14" s="101"/>
      <c r="AC14" s="101"/>
      <c r="AD14" s="101"/>
      <c r="AE14" s="101"/>
      <c r="AF14" s="101"/>
      <c r="AG14" s="101"/>
      <c r="AH14" s="101"/>
      <c r="AI14" s="101" t="n">
        <v>31.5</v>
      </c>
      <c r="AJ14" s="101"/>
      <c r="AK14" s="101" t="n">
        <v>271.2</v>
      </c>
      <c r="AL14" s="101"/>
      <c r="AM14" s="101" t="n">
        <v>33088.1</v>
      </c>
      <c r="AN14" s="101"/>
      <c r="AO14" s="58"/>
      <c r="AP14" s="101" t="n">
        <f aca="false">SUM(AP15:AP41)</f>
        <v>2424.5</v>
      </c>
      <c r="AR14" s="58"/>
    </row>
    <row r="15" customFormat="false" ht="27" hidden="false" customHeight="true" outlineLevel="0" collapsed="false">
      <c r="A15" s="204" t="s">
        <v>57</v>
      </c>
      <c r="B15" s="25" t="n">
        <v>89021.824</v>
      </c>
      <c r="C15" s="205" t="n">
        <v>103.8</v>
      </c>
      <c r="D15" s="205"/>
      <c r="E15" s="205"/>
      <c r="F15" s="205"/>
      <c r="G15" s="205"/>
      <c r="H15" s="205" t="n">
        <v>78.3</v>
      </c>
      <c r="I15" s="205"/>
      <c r="J15" s="205"/>
      <c r="K15" s="205" t="n">
        <v>0.4</v>
      </c>
      <c r="L15" s="205"/>
      <c r="M15" s="205"/>
      <c r="N15" s="205"/>
      <c r="O15" s="205" t="n">
        <v>10.8</v>
      </c>
      <c r="P15" s="205"/>
      <c r="Q15" s="205" t="n">
        <v>0.1</v>
      </c>
      <c r="R15" s="205"/>
      <c r="S15" s="205"/>
      <c r="T15" s="205" t="n">
        <v>1.1</v>
      </c>
      <c r="U15" s="205"/>
      <c r="V15" s="205"/>
      <c r="W15" s="205"/>
      <c r="X15" s="205"/>
      <c r="Y15" s="205"/>
      <c r="Z15" s="205"/>
      <c r="AA15" s="205"/>
      <c r="AB15" s="205"/>
      <c r="AC15" s="205"/>
      <c r="AD15" s="205"/>
      <c r="AE15" s="205"/>
      <c r="AF15" s="205"/>
      <c r="AG15" s="205"/>
      <c r="AH15" s="205"/>
      <c r="AI15" s="205" t="n">
        <v>1</v>
      </c>
      <c r="AJ15" s="205"/>
      <c r="AK15" s="205" t="n">
        <v>12.1</v>
      </c>
      <c r="AL15" s="206"/>
      <c r="AM15" s="205" t="n">
        <v>1233.4</v>
      </c>
      <c r="AN15" s="58"/>
      <c r="AO15" s="58"/>
      <c r="AP15" s="207" t="n">
        <f aca="false">H15+K15+O15+Q15+T15+AI15+AK15</f>
        <v>103.8</v>
      </c>
      <c r="AQ15" s="58" t="n">
        <f aca="false">C15-AP15</f>
        <v>0</v>
      </c>
      <c r="AR15" s="58"/>
    </row>
    <row r="16" customFormat="false" ht="18" hidden="false" customHeight="true" outlineLevel="0" collapsed="false">
      <c r="A16" s="25" t="s">
        <v>58</v>
      </c>
      <c r="B16" s="25" t="n">
        <v>76386.649</v>
      </c>
      <c r="C16" s="205" t="n">
        <v>79.5</v>
      </c>
      <c r="D16" s="205"/>
      <c r="E16" s="205"/>
      <c r="F16" s="205"/>
      <c r="G16" s="205"/>
      <c r="H16" s="205" t="n">
        <v>57.8</v>
      </c>
      <c r="I16" s="205"/>
      <c r="J16" s="205"/>
      <c r="K16" s="205" t="n">
        <v>0.2</v>
      </c>
      <c r="L16" s="205"/>
      <c r="M16" s="205"/>
      <c r="N16" s="205"/>
      <c r="O16" s="205" t="n">
        <v>10.1</v>
      </c>
      <c r="P16" s="205"/>
      <c r="Q16" s="205" t="n">
        <v>0.1</v>
      </c>
      <c r="R16" s="205"/>
      <c r="S16" s="205"/>
      <c r="T16" s="205" t="n">
        <v>1.3</v>
      </c>
      <c r="U16" s="205"/>
      <c r="V16" s="205"/>
      <c r="W16" s="205"/>
      <c r="X16" s="205"/>
      <c r="Y16" s="205"/>
      <c r="Z16" s="205"/>
      <c r="AA16" s="205"/>
      <c r="AB16" s="205"/>
      <c r="AC16" s="205"/>
      <c r="AD16" s="205"/>
      <c r="AE16" s="205"/>
      <c r="AF16" s="205"/>
      <c r="AG16" s="205"/>
      <c r="AH16" s="205"/>
      <c r="AI16" s="205" t="n">
        <v>1.1</v>
      </c>
      <c r="AJ16" s="205"/>
      <c r="AK16" s="205" t="n">
        <v>8.9</v>
      </c>
      <c r="AL16" s="206"/>
      <c r="AM16" s="205" t="n">
        <v>1147.9</v>
      </c>
      <c r="AN16" s="58"/>
      <c r="AO16" s="58"/>
      <c r="AP16" s="207" t="n">
        <f aca="false">H16+K16+O16+Q16+T16+AI16+AK16</f>
        <v>79.5</v>
      </c>
      <c r="AQ16" s="58" t="n">
        <f aca="false">C16-AP16</f>
        <v>0</v>
      </c>
      <c r="AR16" s="58"/>
    </row>
    <row r="17" customFormat="false" ht="18" hidden="false" customHeight="true" outlineLevel="0" collapsed="false">
      <c r="A17" s="25" t="s">
        <v>59</v>
      </c>
      <c r="B17" s="25" t="n">
        <v>44562.766</v>
      </c>
      <c r="C17" s="205" t="n">
        <v>41.9</v>
      </c>
      <c r="D17" s="205"/>
      <c r="E17" s="205"/>
      <c r="F17" s="205"/>
      <c r="G17" s="205"/>
      <c r="H17" s="205" t="n">
        <v>29.2</v>
      </c>
      <c r="I17" s="205"/>
      <c r="J17" s="205"/>
      <c r="K17" s="205" t="n">
        <v>0.1</v>
      </c>
      <c r="L17" s="205"/>
      <c r="M17" s="205"/>
      <c r="N17" s="205"/>
      <c r="O17" s="205" t="n">
        <v>6.6</v>
      </c>
      <c r="P17" s="205"/>
      <c r="Q17" s="205" t="n">
        <v>0.1</v>
      </c>
      <c r="R17" s="205"/>
      <c r="S17" s="205"/>
      <c r="T17" s="205" t="n">
        <v>1</v>
      </c>
      <c r="U17" s="205"/>
      <c r="V17" s="205"/>
      <c r="W17" s="205"/>
      <c r="X17" s="205"/>
      <c r="Y17" s="205"/>
      <c r="Z17" s="205"/>
      <c r="AA17" s="205"/>
      <c r="AB17" s="205"/>
      <c r="AC17" s="205"/>
      <c r="AD17" s="205"/>
      <c r="AE17" s="205"/>
      <c r="AF17" s="205"/>
      <c r="AG17" s="205"/>
      <c r="AH17" s="205"/>
      <c r="AI17" s="205" t="n">
        <v>0.8</v>
      </c>
      <c r="AJ17" s="205"/>
      <c r="AK17" s="205" t="n">
        <v>4.1</v>
      </c>
      <c r="AL17" s="206"/>
      <c r="AM17" s="205" t="n">
        <v>689.3</v>
      </c>
      <c r="AN17" s="58"/>
      <c r="AO17" s="58"/>
      <c r="AP17" s="207" t="n">
        <f aca="false">H17+K17+O17+Q17+T17+AI17+AK17</f>
        <v>41.9</v>
      </c>
      <c r="AQ17" s="58" t="n">
        <f aca="false">C17-AP17</f>
        <v>0</v>
      </c>
      <c r="AR17" s="58"/>
    </row>
    <row r="18" customFormat="false" ht="18" hidden="false" customHeight="true" outlineLevel="0" collapsed="false">
      <c r="A18" s="25" t="s">
        <v>60</v>
      </c>
      <c r="B18" s="25" t="n">
        <v>172613.617</v>
      </c>
      <c r="C18" s="205" t="n">
        <v>203.3</v>
      </c>
      <c r="D18" s="205"/>
      <c r="E18" s="205"/>
      <c r="F18" s="205"/>
      <c r="G18" s="205"/>
      <c r="H18" s="205" t="n">
        <v>146.2</v>
      </c>
      <c r="I18" s="205"/>
      <c r="J18" s="205"/>
      <c r="K18" s="205" t="n">
        <v>0.7</v>
      </c>
      <c r="L18" s="205"/>
      <c r="M18" s="205"/>
      <c r="N18" s="205"/>
      <c r="O18" s="205" t="n">
        <v>26.6</v>
      </c>
      <c r="P18" s="205"/>
      <c r="Q18" s="205" t="n">
        <v>0.2</v>
      </c>
      <c r="R18" s="205"/>
      <c r="S18" s="205"/>
      <c r="T18" s="205" t="n">
        <v>3.5</v>
      </c>
      <c r="U18" s="205"/>
      <c r="V18" s="205"/>
      <c r="W18" s="205"/>
      <c r="X18" s="205"/>
      <c r="Y18" s="205"/>
      <c r="Z18" s="205"/>
      <c r="AA18" s="205"/>
      <c r="AB18" s="205"/>
      <c r="AC18" s="205"/>
      <c r="AD18" s="205"/>
      <c r="AE18" s="205"/>
      <c r="AF18" s="205"/>
      <c r="AG18" s="205"/>
      <c r="AH18" s="205"/>
      <c r="AI18" s="205" t="n">
        <v>3</v>
      </c>
      <c r="AJ18" s="205"/>
      <c r="AK18" s="205" t="n">
        <v>23.1</v>
      </c>
      <c r="AL18" s="206"/>
      <c r="AM18" s="205" t="n">
        <v>3031.3</v>
      </c>
      <c r="AN18" s="58"/>
      <c r="AO18" s="58"/>
      <c r="AP18" s="207" t="n">
        <f aca="false">H18+K18+O18+Q18+T18+AI18+AK18</f>
        <v>203.3</v>
      </c>
      <c r="AQ18" s="58" t="n">
        <f aca="false">C18-AP18</f>
        <v>0</v>
      </c>
      <c r="AR18" s="58"/>
    </row>
    <row r="19" customFormat="false" ht="18" hidden="false" customHeight="true" outlineLevel="0" collapsed="false">
      <c r="A19" s="25" t="s">
        <v>61</v>
      </c>
      <c r="B19" s="25" t="n">
        <v>235538.236</v>
      </c>
      <c r="C19" s="205" t="n">
        <v>198.4</v>
      </c>
      <c r="D19" s="205"/>
      <c r="E19" s="205"/>
      <c r="F19" s="205"/>
      <c r="G19" s="205"/>
      <c r="H19" s="205" t="n">
        <v>145.1</v>
      </c>
      <c r="I19" s="205"/>
      <c r="J19" s="205"/>
      <c r="K19" s="205" t="n">
        <v>0.6</v>
      </c>
      <c r="L19" s="205"/>
      <c r="M19" s="205"/>
      <c r="N19" s="205"/>
      <c r="O19" s="205" t="n">
        <v>26.1</v>
      </c>
      <c r="P19" s="205"/>
      <c r="Q19" s="205" t="n">
        <v>0.2</v>
      </c>
      <c r="R19" s="205"/>
      <c r="S19" s="205"/>
      <c r="T19" s="205" t="n">
        <v>2.7</v>
      </c>
      <c r="U19" s="205"/>
      <c r="V19" s="205"/>
      <c r="W19" s="205"/>
      <c r="X19" s="205"/>
      <c r="Y19" s="205"/>
      <c r="Z19" s="205"/>
      <c r="AA19" s="205"/>
      <c r="AB19" s="205"/>
      <c r="AC19" s="205"/>
      <c r="AD19" s="205"/>
      <c r="AE19" s="205"/>
      <c r="AF19" s="205"/>
      <c r="AG19" s="205"/>
      <c r="AH19" s="205"/>
      <c r="AI19" s="205" t="n">
        <v>2.4</v>
      </c>
      <c r="AJ19" s="205"/>
      <c r="AK19" s="205" t="n">
        <v>21.3</v>
      </c>
      <c r="AL19" s="206"/>
      <c r="AM19" s="205" t="n">
        <v>2467.4</v>
      </c>
      <c r="AN19" s="58"/>
      <c r="AO19" s="58"/>
      <c r="AP19" s="207" t="n">
        <f aca="false">H19+K19+O19+Q19+T19+AI19+AK19</f>
        <v>198.4</v>
      </c>
      <c r="AQ19" s="58" t="n">
        <f aca="false">C19-AP19</f>
        <v>0</v>
      </c>
      <c r="AR19" s="58"/>
    </row>
    <row r="20" customFormat="false" ht="18" hidden="false" customHeight="true" outlineLevel="0" collapsed="false">
      <c r="A20" s="25" t="s">
        <v>62</v>
      </c>
      <c r="B20" s="25" t="n">
        <v>60173.612</v>
      </c>
      <c r="C20" s="205" t="n">
        <v>71.2</v>
      </c>
      <c r="D20" s="205"/>
      <c r="E20" s="205"/>
      <c r="F20" s="205"/>
      <c r="G20" s="205"/>
      <c r="H20" s="205" t="n">
        <v>52.1</v>
      </c>
      <c r="I20" s="205"/>
      <c r="J20" s="205"/>
      <c r="K20" s="205" t="n">
        <v>0.2</v>
      </c>
      <c r="L20" s="205"/>
      <c r="M20" s="205"/>
      <c r="N20" s="205"/>
      <c r="O20" s="205" t="n">
        <v>9.1</v>
      </c>
      <c r="P20" s="205"/>
      <c r="Q20" s="205" t="n">
        <v>0</v>
      </c>
      <c r="R20" s="205"/>
      <c r="S20" s="205"/>
      <c r="T20" s="205" t="n">
        <v>1.2</v>
      </c>
      <c r="U20" s="205"/>
      <c r="V20" s="205"/>
      <c r="W20" s="205"/>
      <c r="X20" s="205"/>
      <c r="Y20" s="205"/>
      <c r="Z20" s="205"/>
      <c r="AA20" s="205"/>
      <c r="AB20" s="205"/>
      <c r="AC20" s="205"/>
      <c r="AD20" s="205"/>
      <c r="AE20" s="205"/>
      <c r="AF20" s="205"/>
      <c r="AG20" s="205"/>
      <c r="AH20" s="205"/>
      <c r="AI20" s="205" t="n">
        <v>1</v>
      </c>
      <c r="AJ20" s="205"/>
      <c r="AK20" s="205" t="n">
        <v>7.6</v>
      </c>
      <c r="AL20" s="206"/>
      <c r="AM20" s="205" t="n">
        <v>955.5</v>
      </c>
      <c r="AN20" s="58"/>
      <c r="AO20" s="58"/>
      <c r="AP20" s="207" t="n">
        <f aca="false">H20+K20+O20+Q20+T20+AI20+AK20</f>
        <v>71.2</v>
      </c>
      <c r="AQ20" s="58" t="n">
        <f aca="false">C20-AP20</f>
        <v>0</v>
      </c>
      <c r="AR20" s="58"/>
    </row>
    <row r="21" customFormat="false" ht="18" hidden="false" customHeight="true" outlineLevel="0" collapsed="false">
      <c r="A21" s="25" t="s">
        <v>63</v>
      </c>
      <c r="B21" s="25" t="n">
        <v>45077.8</v>
      </c>
      <c r="C21" s="205" t="n">
        <v>61.5</v>
      </c>
      <c r="D21" s="205"/>
      <c r="E21" s="205"/>
      <c r="F21" s="205"/>
      <c r="G21" s="205"/>
      <c r="H21" s="205" t="n">
        <v>45.2</v>
      </c>
      <c r="I21" s="205"/>
      <c r="J21" s="205"/>
      <c r="K21" s="205" t="n">
        <v>0.2</v>
      </c>
      <c r="L21" s="205"/>
      <c r="M21" s="205"/>
      <c r="N21" s="205"/>
      <c r="O21" s="205" t="n">
        <v>7.4</v>
      </c>
      <c r="P21" s="205"/>
      <c r="Q21" s="205" t="n">
        <v>0.1</v>
      </c>
      <c r="R21" s="205"/>
      <c r="S21" s="205"/>
      <c r="T21" s="205" t="n">
        <v>1.1</v>
      </c>
      <c r="U21" s="205"/>
      <c r="V21" s="205"/>
      <c r="W21" s="205"/>
      <c r="X21" s="205"/>
      <c r="Y21" s="205"/>
      <c r="Z21" s="205"/>
      <c r="AA21" s="205"/>
      <c r="AB21" s="205"/>
      <c r="AC21" s="205"/>
      <c r="AD21" s="205"/>
      <c r="AE21" s="205"/>
      <c r="AF21" s="205"/>
      <c r="AG21" s="205"/>
      <c r="AH21" s="205"/>
      <c r="AI21" s="205" t="n">
        <v>0.8</v>
      </c>
      <c r="AJ21" s="205"/>
      <c r="AK21" s="205" t="n">
        <v>6.7</v>
      </c>
      <c r="AL21" s="206"/>
      <c r="AM21" s="205" t="n">
        <v>858.8</v>
      </c>
      <c r="AN21" s="58"/>
      <c r="AO21" s="58"/>
      <c r="AP21" s="207" t="n">
        <f aca="false">H21+K21+O21+Q21+T21+AI21+AK21</f>
        <v>61.5</v>
      </c>
      <c r="AQ21" s="58" t="n">
        <f aca="false">C21-AP21</f>
        <v>0</v>
      </c>
      <c r="AR21" s="58"/>
    </row>
    <row r="22" customFormat="false" ht="18" hidden="false" customHeight="true" outlineLevel="0" collapsed="false">
      <c r="A22" s="25" t="s">
        <v>64</v>
      </c>
      <c r="B22" s="25" t="n">
        <v>120680.838</v>
      </c>
      <c r="C22" s="205" t="n">
        <v>107.1</v>
      </c>
      <c r="D22" s="205"/>
      <c r="E22" s="205"/>
      <c r="F22" s="205"/>
      <c r="G22" s="205"/>
      <c r="H22" s="205" t="n">
        <v>80</v>
      </c>
      <c r="I22" s="205"/>
      <c r="J22" s="205"/>
      <c r="K22" s="205" t="n">
        <v>0.4</v>
      </c>
      <c r="L22" s="205"/>
      <c r="M22" s="205"/>
      <c r="N22" s="205"/>
      <c r="O22" s="205" t="n">
        <v>11.7</v>
      </c>
      <c r="P22" s="205"/>
      <c r="Q22" s="205" t="n">
        <v>0.1</v>
      </c>
      <c r="R22" s="205"/>
      <c r="S22" s="205"/>
      <c r="T22" s="205" t="n">
        <v>1.3</v>
      </c>
      <c r="U22" s="205"/>
      <c r="V22" s="205"/>
      <c r="W22" s="205"/>
      <c r="X22" s="205"/>
      <c r="Y22" s="205"/>
      <c r="Z22" s="205"/>
      <c r="AA22" s="205"/>
      <c r="AB22" s="205"/>
      <c r="AC22" s="205"/>
      <c r="AD22" s="205"/>
      <c r="AE22" s="205"/>
      <c r="AF22" s="205"/>
      <c r="AG22" s="205"/>
      <c r="AH22" s="205"/>
      <c r="AI22" s="205" t="n">
        <v>1.2</v>
      </c>
      <c r="AJ22" s="205"/>
      <c r="AK22" s="205" t="n">
        <v>12.4</v>
      </c>
      <c r="AL22" s="206"/>
      <c r="AM22" s="205" t="n">
        <v>1350.2</v>
      </c>
      <c r="AN22" s="58"/>
      <c r="AO22" s="58"/>
      <c r="AP22" s="207" t="n">
        <f aca="false">H22+K22+O22+Q22+T22+AI22+AK22</f>
        <v>107.1</v>
      </c>
      <c r="AQ22" s="58" t="n">
        <f aca="false">C22-AP22</f>
        <v>0</v>
      </c>
      <c r="AR22" s="58"/>
    </row>
    <row r="23" customFormat="false" ht="18" hidden="false" customHeight="true" outlineLevel="0" collapsed="false">
      <c r="A23" s="25" t="s">
        <v>65</v>
      </c>
      <c r="B23" s="25" t="n">
        <v>49104.028</v>
      </c>
      <c r="C23" s="205" t="n">
        <v>50.6</v>
      </c>
      <c r="D23" s="205"/>
      <c r="E23" s="205"/>
      <c r="F23" s="205"/>
      <c r="G23" s="205"/>
      <c r="H23" s="205" t="n">
        <v>37.1</v>
      </c>
      <c r="I23" s="205"/>
      <c r="J23" s="205"/>
      <c r="K23" s="205" t="n">
        <v>0.2</v>
      </c>
      <c r="L23" s="205"/>
      <c r="M23" s="205"/>
      <c r="N23" s="205"/>
      <c r="O23" s="205" t="n">
        <v>6.2</v>
      </c>
      <c r="P23" s="205"/>
      <c r="Q23" s="205" t="n">
        <v>0</v>
      </c>
      <c r="R23" s="205"/>
      <c r="S23" s="205"/>
      <c r="T23" s="205" t="n">
        <v>0.9</v>
      </c>
      <c r="U23" s="205"/>
      <c r="V23" s="205"/>
      <c r="W23" s="205"/>
      <c r="X23" s="205"/>
      <c r="Y23" s="205"/>
      <c r="Z23" s="205"/>
      <c r="AA23" s="205"/>
      <c r="AB23" s="205"/>
      <c r="AC23" s="205"/>
      <c r="AD23" s="205"/>
      <c r="AE23" s="205"/>
      <c r="AF23" s="205"/>
      <c r="AG23" s="205"/>
      <c r="AH23" s="205"/>
      <c r="AI23" s="205" t="n">
        <v>0.7</v>
      </c>
      <c r="AJ23" s="205"/>
      <c r="AK23" s="205" t="n">
        <v>5.5</v>
      </c>
      <c r="AL23" s="206"/>
      <c r="AM23" s="205" t="n">
        <v>707.4</v>
      </c>
      <c r="AN23" s="58"/>
      <c r="AO23" s="58"/>
      <c r="AP23" s="207" t="n">
        <f aca="false">H23+K23+O23+Q23+T23+AI23+AK23</f>
        <v>50.6</v>
      </c>
      <c r="AQ23" s="58" t="n">
        <f aca="false">C23-AP23</f>
        <v>0</v>
      </c>
      <c r="AR23" s="58"/>
    </row>
    <row r="24" customFormat="false" ht="18" hidden="false" customHeight="true" outlineLevel="0" collapsed="false">
      <c r="A24" s="25" t="s">
        <v>66</v>
      </c>
      <c r="B24" s="25" t="n">
        <v>93624.946</v>
      </c>
      <c r="C24" s="205" t="n">
        <v>165.4</v>
      </c>
      <c r="D24" s="205"/>
      <c r="E24" s="205"/>
      <c r="F24" s="205"/>
      <c r="G24" s="205"/>
      <c r="H24" s="205" t="n">
        <v>123.4</v>
      </c>
      <c r="I24" s="205"/>
      <c r="J24" s="205"/>
      <c r="K24" s="205" t="n">
        <v>0.5</v>
      </c>
      <c r="L24" s="205"/>
      <c r="M24" s="205"/>
      <c r="N24" s="205"/>
      <c r="O24" s="205" t="n">
        <v>18.5</v>
      </c>
      <c r="P24" s="205"/>
      <c r="Q24" s="205" t="n">
        <v>0.1</v>
      </c>
      <c r="R24" s="205"/>
      <c r="S24" s="205"/>
      <c r="T24" s="205" t="n">
        <v>2.4</v>
      </c>
      <c r="U24" s="205"/>
      <c r="V24" s="205"/>
      <c r="W24" s="205"/>
      <c r="X24" s="205"/>
      <c r="Y24" s="205"/>
      <c r="Z24" s="205"/>
      <c r="AA24" s="205"/>
      <c r="AB24" s="205"/>
      <c r="AC24" s="205"/>
      <c r="AD24" s="205"/>
      <c r="AE24" s="205"/>
      <c r="AF24" s="205"/>
      <c r="AG24" s="205"/>
      <c r="AH24" s="205"/>
      <c r="AI24" s="205" t="n">
        <v>2</v>
      </c>
      <c r="AJ24" s="205"/>
      <c r="AK24" s="205" t="n">
        <v>18.4</v>
      </c>
      <c r="AL24" s="206"/>
      <c r="AM24" s="205" t="n">
        <v>2164.8</v>
      </c>
      <c r="AN24" s="58"/>
      <c r="AO24" s="58"/>
      <c r="AP24" s="207" t="n">
        <f aca="false">H24+K24+O24+Q24+T24+AI24+AK24</f>
        <v>165.3</v>
      </c>
      <c r="AQ24" s="58" t="n">
        <f aca="false">C24-AP24</f>
        <v>0.0999999999999943</v>
      </c>
      <c r="AR24" s="58"/>
    </row>
    <row r="25" customFormat="false" ht="18" hidden="false" customHeight="true" outlineLevel="0" collapsed="false">
      <c r="A25" s="25" t="s">
        <v>67</v>
      </c>
      <c r="B25" s="25" t="n">
        <v>39338.242</v>
      </c>
      <c r="C25" s="205" t="n">
        <v>58.1</v>
      </c>
      <c r="D25" s="205"/>
      <c r="E25" s="205"/>
      <c r="F25" s="205"/>
      <c r="G25" s="205"/>
      <c r="H25" s="205" t="n">
        <v>42.2</v>
      </c>
      <c r="I25" s="205"/>
      <c r="J25" s="205"/>
      <c r="K25" s="205" t="n">
        <v>0.2</v>
      </c>
      <c r="L25" s="205"/>
      <c r="M25" s="205"/>
      <c r="N25" s="205"/>
      <c r="O25" s="205" t="n">
        <v>7.5</v>
      </c>
      <c r="P25" s="205"/>
      <c r="Q25" s="205" t="n">
        <v>0</v>
      </c>
      <c r="R25" s="205"/>
      <c r="S25" s="205"/>
      <c r="T25" s="205" t="n">
        <v>0.9</v>
      </c>
      <c r="U25" s="205"/>
      <c r="V25" s="205"/>
      <c r="W25" s="205"/>
      <c r="X25" s="205"/>
      <c r="Y25" s="205"/>
      <c r="Z25" s="205"/>
      <c r="AA25" s="205"/>
      <c r="AB25" s="205"/>
      <c r="AC25" s="205"/>
      <c r="AD25" s="205"/>
      <c r="AE25" s="205"/>
      <c r="AF25" s="205"/>
      <c r="AG25" s="205"/>
      <c r="AH25" s="205"/>
      <c r="AI25" s="205" t="n">
        <v>0.8</v>
      </c>
      <c r="AJ25" s="205"/>
      <c r="AK25" s="205" t="n">
        <v>6.5</v>
      </c>
      <c r="AL25" s="206"/>
      <c r="AM25" s="205" t="n">
        <v>817.1</v>
      </c>
      <c r="AN25" s="58"/>
      <c r="AO25" s="58"/>
      <c r="AP25" s="207" t="n">
        <f aca="false">H25+K25+O25+Q25+T25+AI25+AK25</f>
        <v>58.1</v>
      </c>
      <c r="AQ25" s="58" t="n">
        <f aca="false">C25-AP25</f>
        <v>0</v>
      </c>
      <c r="AR25" s="58"/>
    </row>
    <row r="26" customFormat="false" ht="18" hidden="false" customHeight="true" outlineLevel="0" collapsed="false">
      <c r="A26" s="25" t="s">
        <v>68</v>
      </c>
      <c r="B26" s="25" t="n">
        <v>124111.869</v>
      </c>
      <c r="C26" s="205" t="n">
        <v>80.4</v>
      </c>
      <c r="D26" s="205"/>
      <c r="E26" s="205"/>
      <c r="F26" s="205"/>
      <c r="G26" s="205"/>
      <c r="H26" s="205" t="n">
        <v>60.3</v>
      </c>
      <c r="I26" s="205"/>
      <c r="J26" s="205"/>
      <c r="K26" s="205" t="n">
        <v>0.3</v>
      </c>
      <c r="L26" s="205"/>
      <c r="M26" s="205"/>
      <c r="N26" s="205"/>
      <c r="O26" s="205" t="n">
        <v>8.8</v>
      </c>
      <c r="P26" s="205"/>
      <c r="Q26" s="205" t="n">
        <v>0.1</v>
      </c>
      <c r="R26" s="205"/>
      <c r="S26" s="205"/>
      <c r="T26" s="205" t="n">
        <v>0.9</v>
      </c>
      <c r="U26" s="205"/>
      <c r="V26" s="205"/>
      <c r="W26" s="205"/>
      <c r="X26" s="205"/>
      <c r="Y26" s="205"/>
      <c r="Z26" s="205"/>
      <c r="AA26" s="205"/>
      <c r="AB26" s="205"/>
      <c r="AC26" s="205"/>
      <c r="AD26" s="205"/>
      <c r="AE26" s="205"/>
      <c r="AF26" s="205"/>
      <c r="AG26" s="205"/>
      <c r="AH26" s="205"/>
      <c r="AI26" s="205" t="n">
        <v>0.8</v>
      </c>
      <c r="AJ26" s="205"/>
      <c r="AK26" s="205" t="n">
        <v>9.2</v>
      </c>
      <c r="AL26" s="206"/>
      <c r="AM26" s="205" t="n">
        <v>986.4</v>
      </c>
      <c r="AN26" s="58"/>
      <c r="AO26" s="58"/>
      <c r="AP26" s="207" t="n">
        <f aca="false">H26+K26+O26+Q26+T26+AI26+AK26</f>
        <v>80.4</v>
      </c>
      <c r="AQ26" s="58" t="n">
        <f aca="false">C26-AP26</f>
        <v>0</v>
      </c>
      <c r="AR26" s="58"/>
    </row>
    <row r="27" customFormat="false" ht="18" hidden="false" customHeight="true" outlineLevel="0" collapsed="false">
      <c r="A27" s="25" t="s">
        <v>69</v>
      </c>
      <c r="B27" s="25" t="n">
        <v>96104.329</v>
      </c>
      <c r="C27" s="205" t="n">
        <v>117</v>
      </c>
      <c r="D27" s="205"/>
      <c r="E27" s="205"/>
      <c r="F27" s="205"/>
      <c r="G27" s="205"/>
      <c r="H27" s="205" t="n">
        <v>84.1</v>
      </c>
      <c r="I27" s="205"/>
      <c r="J27" s="205"/>
      <c r="K27" s="205" t="n">
        <v>0.4</v>
      </c>
      <c r="L27" s="205"/>
      <c r="M27" s="205"/>
      <c r="N27" s="205"/>
      <c r="O27" s="205" t="n">
        <v>15.7</v>
      </c>
      <c r="P27" s="205"/>
      <c r="Q27" s="205" t="n">
        <v>0.1</v>
      </c>
      <c r="R27" s="205"/>
      <c r="S27" s="205"/>
      <c r="T27" s="205" t="n">
        <v>2.4</v>
      </c>
      <c r="U27" s="205"/>
      <c r="V27" s="205"/>
      <c r="W27" s="205"/>
      <c r="X27" s="205"/>
      <c r="Y27" s="205"/>
      <c r="Z27" s="205"/>
      <c r="AA27" s="205"/>
      <c r="AB27" s="205"/>
      <c r="AC27" s="205"/>
      <c r="AD27" s="205"/>
      <c r="AE27" s="205"/>
      <c r="AF27" s="205"/>
      <c r="AG27" s="205"/>
      <c r="AH27" s="205"/>
      <c r="AI27" s="205" t="n">
        <v>1.8</v>
      </c>
      <c r="AJ27" s="205"/>
      <c r="AK27" s="205" t="n">
        <v>12.5</v>
      </c>
      <c r="AL27" s="206"/>
      <c r="AM27" s="205" t="n">
        <v>1770.8</v>
      </c>
      <c r="AN27" s="58"/>
      <c r="AO27" s="58"/>
      <c r="AP27" s="207" t="n">
        <f aca="false">H27+K27+O27+Q27+T27+AI27+AK27</f>
        <v>117</v>
      </c>
      <c r="AQ27" s="58" t="n">
        <f aca="false">C27-AP27</f>
        <v>0</v>
      </c>
      <c r="AR27" s="58"/>
    </row>
    <row r="28" customFormat="false" ht="18" hidden="false" customHeight="true" outlineLevel="0" collapsed="false">
      <c r="A28" s="25" t="s">
        <v>70</v>
      </c>
      <c r="B28" s="25" t="n">
        <v>47710.385</v>
      </c>
      <c r="C28" s="205" t="n">
        <v>62.6</v>
      </c>
      <c r="D28" s="205"/>
      <c r="E28" s="205"/>
      <c r="F28" s="205"/>
      <c r="G28" s="205"/>
      <c r="H28" s="205" t="n">
        <v>44.1</v>
      </c>
      <c r="I28" s="205"/>
      <c r="J28" s="205"/>
      <c r="K28" s="205" t="n">
        <v>0.2</v>
      </c>
      <c r="L28" s="205"/>
      <c r="M28" s="205"/>
      <c r="N28" s="205"/>
      <c r="O28" s="205" t="n">
        <v>9.5</v>
      </c>
      <c r="P28" s="205"/>
      <c r="Q28" s="205" t="n">
        <v>0.1</v>
      </c>
      <c r="R28" s="205"/>
      <c r="S28" s="205"/>
      <c r="T28" s="205" t="n">
        <v>1.1</v>
      </c>
      <c r="U28" s="205"/>
      <c r="V28" s="205"/>
      <c r="W28" s="205"/>
      <c r="X28" s="205"/>
      <c r="Y28" s="205"/>
      <c r="Z28" s="205"/>
      <c r="AA28" s="205"/>
      <c r="AB28" s="205"/>
      <c r="AC28" s="205"/>
      <c r="AD28" s="205"/>
      <c r="AE28" s="205"/>
      <c r="AF28" s="205"/>
      <c r="AG28" s="205"/>
      <c r="AH28" s="205"/>
      <c r="AI28" s="205" t="n">
        <v>0.9</v>
      </c>
      <c r="AJ28" s="205"/>
      <c r="AK28" s="205" t="n">
        <v>6.7</v>
      </c>
      <c r="AL28" s="206"/>
      <c r="AM28" s="205" t="n">
        <v>918</v>
      </c>
      <c r="AN28" s="58"/>
      <c r="AO28" s="58"/>
      <c r="AP28" s="207" t="n">
        <f aca="false">H28+K28+O28+Q28+T28+AI28+AK28</f>
        <v>62.6</v>
      </c>
      <c r="AQ28" s="58" t="n">
        <f aca="false">C28-AP28</f>
        <v>0</v>
      </c>
      <c r="AR28" s="58"/>
    </row>
    <row r="29" customFormat="false" ht="18" hidden="false" customHeight="true" outlineLevel="0" collapsed="false">
      <c r="A29" s="25" t="s">
        <v>71</v>
      </c>
      <c r="B29" s="25" t="n">
        <v>98225.021</v>
      </c>
      <c r="C29" s="205" t="n">
        <v>138.6</v>
      </c>
      <c r="D29" s="205"/>
      <c r="E29" s="205"/>
      <c r="F29" s="205"/>
      <c r="G29" s="205"/>
      <c r="H29" s="205" t="n">
        <v>100.8</v>
      </c>
      <c r="I29" s="205"/>
      <c r="J29" s="205"/>
      <c r="K29" s="205" t="n">
        <v>0.5</v>
      </c>
      <c r="L29" s="205"/>
      <c r="M29" s="205"/>
      <c r="N29" s="205"/>
      <c r="O29" s="205" t="n">
        <v>17.3</v>
      </c>
      <c r="P29" s="205"/>
      <c r="Q29" s="205" t="n">
        <v>0.1</v>
      </c>
      <c r="R29" s="205"/>
      <c r="S29" s="205"/>
      <c r="T29" s="205" t="n">
        <v>2.1</v>
      </c>
      <c r="U29" s="205"/>
      <c r="V29" s="205"/>
      <c r="W29" s="205"/>
      <c r="X29" s="205"/>
      <c r="Y29" s="205"/>
      <c r="Z29" s="205"/>
      <c r="AA29" s="205"/>
      <c r="AB29" s="205"/>
      <c r="AC29" s="205"/>
      <c r="AD29" s="205"/>
      <c r="AE29" s="205"/>
      <c r="AF29" s="205"/>
      <c r="AG29" s="205"/>
      <c r="AH29" s="205"/>
      <c r="AI29" s="205" t="n">
        <v>1.8</v>
      </c>
      <c r="AJ29" s="205"/>
      <c r="AK29" s="205" t="n">
        <v>16</v>
      </c>
      <c r="AL29" s="206"/>
      <c r="AM29" s="205" t="n">
        <v>1921.7</v>
      </c>
      <c r="AN29" s="58"/>
      <c r="AO29" s="58"/>
      <c r="AP29" s="207" t="n">
        <f aca="false">H29+K29+O29+Q29+T29+AI29+AK29</f>
        <v>138.6</v>
      </c>
      <c r="AQ29" s="58" t="n">
        <f aca="false">C29-AP29</f>
        <v>0</v>
      </c>
      <c r="AR29" s="58"/>
    </row>
    <row r="30" customFormat="false" ht="18" hidden="false" customHeight="true" outlineLevel="0" collapsed="false">
      <c r="A30" s="25" t="s">
        <v>72</v>
      </c>
      <c r="B30" s="25" t="n">
        <v>97309.462</v>
      </c>
      <c r="C30" s="205" t="n">
        <v>110</v>
      </c>
      <c r="D30" s="205"/>
      <c r="E30" s="205"/>
      <c r="F30" s="205"/>
      <c r="G30" s="205"/>
      <c r="H30" s="205" t="n">
        <v>76.7</v>
      </c>
      <c r="I30" s="205"/>
      <c r="J30" s="205"/>
      <c r="K30" s="205" t="n">
        <v>0.3</v>
      </c>
      <c r="L30" s="205"/>
      <c r="M30" s="205"/>
      <c r="N30" s="205"/>
      <c r="O30" s="205" t="n">
        <v>17</v>
      </c>
      <c r="P30" s="205"/>
      <c r="Q30" s="205" t="n">
        <v>0.1</v>
      </c>
      <c r="R30" s="205"/>
      <c r="S30" s="205"/>
      <c r="T30" s="205" t="n">
        <v>2.2</v>
      </c>
      <c r="U30" s="205"/>
      <c r="V30" s="205"/>
      <c r="W30" s="205"/>
      <c r="X30" s="205"/>
      <c r="Y30" s="205"/>
      <c r="Z30" s="205"/>
      <c r="AA30" s="205"/>
      <c r="AB30" s="205"/>
      <c r="AC30" s="205"/>
      <c r="AD30" s="205"/>
      <c r="AE30" s="205"/>
      <c r="AF30" s="205"/>
      <c r="AG30" s="205"/>
      <c r="AH30" s="205"/>
      <c r="AI30" s="205" t="n">
        <v>2</v>
      </c>
      <c r="AJ30" s="205"/>
      <c r="AK30" s="205" t="n">
        <v>11.7</v>
      </c>
      <c r="AL30" s="206"/>
      <c r="AM30" s="205" t="n">
        <v>1769.7</v>
      </c>
      <c r="AN30" s="58"/>
      <c r="AO30" s="58"/>
      <c r="AP30" s="207" t="n">
        <f aca="false">H30+K30+O30+Q30+T30+AI30+AK30</f>
        <v>110</v>
      </c>
      <c r="AQ30" s="58" t="n">
        <f aca="false">C30-AP30</f>
        <v>0</v>
      </c>
      <c r="AR30" s="58"/>
    </row>
    <row r="31" customFormat="false" ht="18" hidden="false" customHeight="true" outlineLevel="0" collapsed="false">
      <c r="A31" s="25" t="s">
        <v>73</v>
      </c>
      <c r="B31" s="25" t="n">
        <v>41325.914</v>
      </c>
      <c r="C31" s="205" t="n">
        <v>44.1</v>
      </c>
      <c r="D31" s="205"/>
      <c r="E31" s="205"/>
      <c r="F31" s="205"/>
      <c r="G31" s="205"/>
      <c r="H31" s="205" t="n">
        <v>31.1</v>
      </c>
      <c r="I31" s="205"/>
      <c r="J31" s="205"/>
      <c r="K31" s="205" t="n">
        <v>0.1</v>
      </c>
      <c r="L31" s="205"/>
      <c r="M31" s="205"/>
      <c r="N31" s="205"/>
      <c r="O31" s="205" t="n">
        <v>6.7</v>
      </c>
      <c r="P31" s="205"/>
      <c r="Q31" s="205" t="n">
        <v>0</v>
      </c>
      <c r="R31" s="205"/>
      <c r="S31" s="205"/>
      <c r="T31" s="205" t="n">
        <v>1</v>
      </c>
      <c r="U31" s="205"/>
      <c r="V31" s="205"/>
      <c r="W31" s="205"/>
      <c r="X31" s="205"/>
      <c r="Y31" s="205"/>
      <c r="Z31" s="205"/>
      <c r="AA31" s="205"/>
      <c r="AB31" s="205"/>
      <c r="AC31" s="205"/>
      <c r="AD31" s="205"/>
      <c r="AE31" s="205"/>
      <c r="AF31" s="205"/>
      <c r="AG31" s="205"/>
      <c r="AH31" s="205"/>
      <c r="AI31" s="205" t="n">
        <v>0.8</v>
      </c>
      <c r="AJ31" s="205"/>
      <c r="AK31" s="205" t="n">
        <v>4.4</v>
      </c>
      <c r="AL31" s="206"/>
      <c r="AM31" s="205" t="n">
        <v>715.3</v>
      </c>
      <c r="AN31" s="58"/>
      <c r="AO31" s="58"/>
      <c r="AP31" s="207" t="n">
        <f aca="false">H31+K31+O31+Q31+T31+AI31+AK31</f>
        <v>44.1</v>
      </c>
      <c r="AQ31" s="58" t="n">
        <f aca="false">C31-AP31</f>
        <v>0</v>
      </c>
      <c r="AR31" s="58"/>
    </row>
    <row r="32" customFormat="false" ht="18" hidden="false" customHeight="true" outlineLevel="0" collapsed="false">
      <c r="A32" s="25" t="s">
        <v>74</v>
      </c>
      <c r="B32" s="25" t="n">
        <v>49432.747</v>
      </c>
      <c r="C32" s="205" t="n">
        <v>47</v>
      </c>
      <c r="D32" s="205"/>
      <c r="E32" s="205"/>
      <c r="F32" s="205"/>
      <c r="G32" s="205"/>
      <c r="H32" s="205" t="n">
        <v>34.8</v>
      </c>
      <c r="I32" s="205"/>
      <c r="J32" s="205"/>
      <c r="K32" s="205" t="n">
        <v>0.1</v>
      </c>
      <c r="L32" s="205"/>
      <c r="M32" s="205"/>
      <c r="N32" s="205"/>
      <c r="O32" s="205" t="n">
        <v>5.8</v>
      </c>
      <c r="P32" s="205"/>
      <c r="Q32" s="205" t="n">
        <v>0</v>
      </c>
      <c r="R32" s="205"/>
      <c r="S32" s="205"/>
      <c r="T32" s="205" t="n">
        <v>0.6</v>
      </c>
      <c r="U32" s="205"/>
      <c r="V32" s="205"/>
      <c r="W32" s="205"/>
      <c r="X32" s="205"/>
      <c r="Y32" s="205"/>
      <c r="Z32" s="205"/>
      <c r="AA32" s="205"/>
      <c r="AB32" s="205"/>
      <c r="AC32" s="205"/>
      <c r="AD32" s="205"/>
      <c r="AE32" s="205"/>
      <c r="AF32" s="205"/>
      <c r="AG32" s="205"/>
      <c r="AH32" s="205"/>
      <c r="AI32" s="205" t="n">
        <v>0.6</v>
      </c>
      <c r="AJ32" s="205"/>
      <c r="AK32" s="205" t="n">
        <v>5.1</v>
      </c>
      <c r="AL32" s="206"/>
      <c r="AM32" s="205" t="n">
        <v>589.1</v>
      </c>
      <c r="AN32" s="58"/>
      <c r="AO32" s="58"/>
      <c r="AP32" s="207" t="n">
        <f aca="false">H32+K32+O32+Q32+T32+AI32+AK32</f>
        <v>47</v>
      </c>
      <c r="AQ32" s="58" t="n">
        <f aca="false">C32-AP32</f>
        <v>0</v>
      </c>
      <c r="AR32" s="58"/>
    </row>
    <row r="33" customFormat="false" ht="18" hidden="false" customHeight="true" outlineLevel="0" collapsed="false">
      <c r="A33" s="25" t="s">
        <v>75</v>
      </c>
      <c r="B33" s="25" t="n">
        <v>34088.658</v>
      </c>
      <c r="C33" s="205" t="n">
        <v>41.8</v>
      </c>
      <c r="D33" s="205"/>
      <c r="E33" s="205"/>
      <c r="F33" s="205"/>
      <c r="G33" s="205"/>
      <c r="H33" s="205" t="n">
        <v>29.6</v>
      </c>
      <c r="I33" s="205"/>
      <c r="J33" s="205"/>
      <c r="K33" s="205" t="n">
        <v>0.1</v>
      </c>
      <c r="L33" s="205"/>
      <c r="M33" s="205"/>
      <c r="N33" s="205"/>
      <c r="O33" s="205" t="n">
        <v>6.2</v>
      </c>
      <c r="P33" s="205"/>
      <c r="Q33" s="205" t="n">
        <v>0</v>
      </c>
      <c r="R33" s="205"/>
      <c r="S33" s="205"/>
      <c r="T33" s="205" t="n">
        <v>0.8</v>
      </c>
      <c r="U33" s="205"/>
      <c r="V33" s="205"/>
      <c r="W33" s="205"/>
      <c r="X33" s="205"/>
      <c r="Y33" s="205"/>
      <c r="Z33" s="205"/>
      <c r="AA33" s="205"/>
      <c r="AB33" s="205"/>
      <c r="AC33" s="205"/>
      <c r="AD33" s="205"/>
      <c r="AE33" s="205"/>
      <c r="AF33" s="205"/>
      <c r="AG33" s="205"/>
      <c r="AH33" s="205"/>
      <c r="AI33" s="205" t="n">
        <v>0.7</v>
      </c>
      <c r="AJ33" s="205"/>
      <c r="AK33" s="205" t="n">
        <v>4.4</v>
      </c>
      <c r="AL33" s="206"/>
      <c r="AM33" s="205" t="n">
        <v>641.1</v>
      </c>
      <c r="AN33" s="58"/>
      <c r="AO33" s="58"/>
      <c r="AP33" s="207" t="n">
        <f aca="false">H33+K33+O33+Q33+T33+AI33+AK33</f>
        <v>41.8</v>
      </c>
      <c r="AQ33" s="58" t="n">
        <f aca="false">C33-AP33</f>
        <v>0</v>
      </c>
      <c r="AR33" s="58"/>
    </row>
    <row r="34" customFormat="false" ht="18" hidden="false" customHeight="true" outlineLevel="0" collapsed="false">
      <c r="A34" s="25" t="s">
        <v>76</v>
      </c>
      <c r="B34" s="25" t="n">
        <v>141771.629</v>
      </c>
      <c r="C34" s="205" t="n">
        <v>118.2</v>
      </c>
      <c r="D34" s="205"/>
      <c r="E34" s="205"/>
      <c r="F34" s="205"/>
      <c r="G34" s="205"/>
      <c r="H34" s="205" t="n">
        <v>87.7</v>
      </c>
      <c r="I34" s="205"/>
      <c r="J34" s="205"/>
      <c r="K34" s="205" t="n">
        <v>0.4</v>
      </c>
      <c r="L34" s="205"/>
      <c r="M34" s="205"/>
      <c r="N34" s="205"/>
      <c r="O34" s="205" t="n">
        <v>13.9</v>
      </c>
      <c r="P34" s="205"/>
      <c r="Q34" s="205" t="n">
        <v>0.1</v>
      </c>
      <c r="R34" s="205"/>
      <c r="S34" s="205"/>
      <c r="T34" s="205" t="n">
        <v>1.5</v>
      </c>
      <c r="U34" s="205"/>
      <c r="V34" s="205"/>
      <c r="W34" s="205"/>
      <c r="X34" s="205"/>
      <c r="Y34" s="205"/>
      <c r="Z34" s="205"/>
      <c r="AA34" s="205"/>
      <c r="AB34" s="205"/>
      <c r="AC34" s="205"/>
      <c r="AD34" s="205"/>
      <c r="AE34" s="205"/>
      <c r="AF34" s="205"/>
      <c r="AG34" s="205"/>
      <c r="AH34" s="205"/>
      <c r="AI34" s="205" t="n">
        <v>1.4</v>
      </c>
      <c r="AJ34" s="205"/>
      <c r="AK34" s="205" t="n">
        <v>13.1</v>
      </c>
      <c r="AL34" s="206"/>
      <c r="AM34" s="205" t="n">
        <v>1492.7</v>
      </c>
      <c r="AN34" s="58"/>
      <c r="AO34" s="58"/>
      <c r="AP34" s="207" t="n">
        <f aca="false">H34+K34+O34+Q34+T34+AI34+AK34</f>
        <v>118.1</v>
      </c>
      <c r="AQ34" s="58" t="n">
        <f aca="false">C34-AP34</f>
        <v>0.0999999999999943</v>
      </c>
      <c r="AR34" s="58"/>
    </row>
    <row r="35" customFormat="false" ht="18" hidden="false" customHeight="true" outlineLevel="0" collapsed="false">
      <c r="A35" s="25" t="s">
        <v>77</v>
      </c>
      <c r="B35" s="25" t="n">
        <v>49810.69</v>
      </c>
      <c r="C35" s="205" t="n">
        <v>66.7</v>
      </c>
      <c r="D35" s="205"/>
      <c r="E35" s="205"/>
      <c r="F35" s="205"/>
      <c r="G35" s="205"/>
      <c r="H35" s="205" t="n">
        <v>49.5</v>
      </c>
      <c r="I35" s="205"/>
      <c r="J35" s="205"/>
      <c r="K35" s="205" t="n">
        <v>0.2</v>
      </c>
      <c r="L35" s="205"/>
      <c r="M35" s="205"/>
      <c r="N35" s="205"/>
      <c r="O35" s="205" t="n">
        <v>7.6</v>
      </c>
      <c r="P35" s="205"/>
      <c r="Q35" s="205" t="n">
        <v>0.1</v>
      </c>
      <c r="R35" s="205"/>
      <c r="S35" s="205"/>
      <c r="T35" s="205" t="n">
        <v>0.9</v>
      </c>
      <c r="U35" s="205"/>
      <c r="V35" s="205"/>
      <c r="W35" s="205"/>
      <c r="X35" s="205"/>
      <c r="Y35" s="205"/>
      <c r="Z35" s="205"/>
      <c r="AA35" s="205"/>
      <c r="AB35" s="205"/>
      <c r="AC35" s="205"/>
      <c r="AD35" s="205"/>
      <c r="AE35" s="205"/>
      <c r="AF35" s="205"/>
      <c r="AG35" s="205"/>
      <c r="AH35" s="205"/>
      <c r="AI35" s="205" t="n">
        <v>0.8</v>
      </c>
      <c r="AJ35" s="205"/>
      <c r="AK35" s="205" t="n">
        <v>7.6</v>
      </c>
      <c r="AL35" s="206"/>
      <c r="AM35" s="205" t="n">
        <v>862.1</v>
      </c>
      <c r="AN35" s="58"/>
      <c r="AO35" s="58"/>
      <c r="AP35" s="207" t="n">
        <f aca="false">H35+K35+O35+Q35+T35+AI35+AK35</f>
        <v>66.7</v>
      </c>
      <c r="AQ35" s="58" t="n">
        <f aca="false">C35-AP35</f>
        <v>0</v>
      </c>
      <c r="AR35" s="58"/>
    </row>
    <row r="36" customFormat="false" ht="18" hidden="false" customHeight="true" outlineLevel="0" collapsed="false">
      <c r="A36" s="25" t="s">
        <v>78</v>
      </c>
      <c r="B36" s="25" t="n">
        <v>39978.766</v>
      </c>
      <c r="C36" s="205" t="n">
        <v>63.5</v>
      </c>
      <c r="D36" s="205"/>
      <c r="E36" s="205"/>
      <c r="F36" s="205"/>
      <c r="G36" s="205"/>
      <c r="H36" s="205" t="n">
        <v>46</v>
      </c>
      <c r="I36" s="205"/>
      <c r="J36" s="205"/>
      <c r="K36" s="205" t="n">
        <v>0.2</v>
      </c>
      <c r="L36" s="205"/>
      <c r="M36" s="205"/>
      <c r="N36" s="205"/>
      <c r="O36" s="205" t="n">
        <v>8.4</v>
      </c>
      <c r="P36" s="205"/>
      <c r="Q36" s="205" t="n">
        <v>0</v>
      </c>
      <c r="R36" s="205"/>
      <c r="S36" s="205"/>
      <c r="T36" s="205" t="n">
        <v>1.1</v>
      </c>
      <c r="U36" s="205"/>
      <c r="V36" s="205"/>
      <c r="W36" s="205"/>
      <c r="X36" s="205"/>
      <c r="Y36" s="205"/>
      <c r="Z36" s="205"/>
      <c r="AA36" s="205"/>
      <c r="AB36" s="205"/>
      <c r="AC36" s="205"/>
      <c r="AD36" s="205"/>
      <c r="AE36" s="205"/>
      <c r="AF36" s="205"/>
      <c r="AG36" s="205"/>
      <c r="AH36" s="205"/>
      <c r="AI36" s="205" t="n">
        <v>0.9</v>
      </c>
      <c r="AJ36" s="205"/>
      <c r="AK36" s="205" t="n">
        <v>6.9</v>
      </c>
      <c r="AL36" s="206"/>
      <c r="AM36" s="205" t="n">
        <v>906.8</v>
      </c>
      <c r="AN36" s="58"/>
      <c r="AO36" s="58"/>
      <c r="AP36" s="207" t="n">
        <f aca="false">H36+K36+O36+Q36+T36+AI36+AK36</f>
        <v>63.5</v>
      </c>
      <c r="AQ36" s="58" t="n">
        <f aca="false">C36-AP36</f>
        <v>0</v>
      </c>
      <c r="AR36" s="58"/>
    </row>
    <row r="37" customFormat="false" ht="18" hidden="false" customHeight="true" outlineLevel="0" collapsed="false">
      <c r="A37" s="25" t="s">
        <v>79</v>
      </c>
      <c r="B37" s="25" t="n">
        <v>65058.411</v>
      </c>
      <c r="C37" s="205" t="n">
        <v>77</v>
      </c>
      <c r="D37" s="205"/>
      <c r="E37" s="205"/>
      <c r="F37" s="205"/>
      <c r="G37" s="205"/>
      <c r="H37" s="205" t="n">
        <v>56</v>
      </c>
      <c r="I37" s="205"/>
      <c r="J37" s="205"/>
      <c r="K37" s="205" t="n">
        <v>0.2</v>
      </c>
      <c r="L37" s="205"/>
      <c r="M37" s="205"/>
      <c r="N37" s="205"/>
      <c r="O37" s="205" t="n">
        <v>10</v>
      </c>
      <c r="P37" s="205"/>
      <c r="Q37" s="205" t="n">
        <v>0.1</v>
      </c>
      <c r="R37" s="205"/>
      <c r="S37" s="205"/>
      <c r="T37" s="205" t="n">
        <v>1.2</v>
      </c>
      <c r="U37" s="205"/>
      <c r="V37" s="205"/>
      <c r="W37" s="205"/>
      <c r="X37" s="205"/>
      <c r="Y37" s="205"/>
      <c r="Z37" s="205"/>
      <c r="AA37" s="205"/>
      <c r="AB37" s="205"/>
      <c r="AC37" s="205"/>
      <c r="AD37" s="205"/>
      <c r="AE37" s="205"/>
      <c r="AF37" s="205"/>
      <c r="AG37" s="205"/>
      <c r="AH37" s="205"/>
      <c r="AI37" s="205" t="n">
        <v>1</v>
      </c>
      <c r="AJ37" s="205"/>
      <c r="AK37" s="205" t="n">
        <v>8.5</v>
      </c>
      <c r="AL37" s="206"/>
      <c r="AM37" s="205" t="n">
        <v>1070.5</v>
      </c>
      <c r="AN37" s="58"/>
      <c r="AO37" s="58"/>
      <c r="AP37" s="207" t="n">
        <f aca="false">H37+K37+O37+Q37+T37+AI37+AK37</f>
        <v>77</v>
      </c>
      <c r="AQ37" s="58" t="n">
        <f aca="false">C37-AP37</f>
        <v>0</v>
      </c>
      <c r="AR37" s="58"/>
    </row>
    <row r="38" customFormat="false" ht="18" hidden="false" customHeight="true" outlineLevel="0" collapsed="false">
      <c r="A38" s="25" t="s">
        <v>80</v>
      </c>
      <c r="B38" s="25" t="n">
        <v>28531.982</v>
      </c>
      <c r="C38" s="205" t="n">
        <v>36.3</v>
      </c>
      <c r="D38" s="205"/>
      <c r="E38" s="205"/>
      <c r="F38" s="205"/>
      <c r="G38" s="205"/>
      <c r="H38" s="205" t="n">
        <v>26.3</v>
      </c>
      <c r="I38" s="205"/>
      <c r="J38" s="205"/>
      <c r="K38" s="205" t="n">
        <v>0.1</v>
      </c>
      <c r="L38" s="205"/>
      <c r="M38" s="205"/>
      <c r="N38" s="205"/>
      <c r="O38" s="205" t="n">
        <v>4.8</v>
      </c>
      <c r="P38" s="205"/>
      <c r="Q38" s="205" t="n">
        <v>0</v>
      </c>
      <c r="R38" s="205"/>
      <c r="S38" s="205"/>
      <c r="T38" s="205" t="n">
        <v>0.7</v>
      </c>
      <c r="U38" s="205"/>
      <c r="V38" s="205"/>
      <c r="W38" s="205"/>
      <c r="X38" s="205"/>
      <c r="Y38" s="205"/>
      <c r="Z38" s="205"/>
      <c r="AA38" s="205"/>
      <c r="AB38" s="205"/>
      <c r="AC38" s="205"/>
      <c r="AD38" s="205"/>
      <c r="AE38" s="205"/>
      <c r="AF38" s="205"/>
      <c r="AG38" s="205"/>
      <c r="AH38" s="205"/>
      <c r="AI38" s="205" t="n">
        <v>0.5</v>
      </c>
      <c r="AJ38" s="205"/>
      <c r="AK38" s="205" t="n">
        <v>3.9</v>
      </c>
      <c r="AL38" s="206"/>
      <c r="AM38" s="205" t="n">
        <v>538</v>
      </c>
      <c r="AN38" s="58"/>
      <c r="AO38" s="58"/>
      <c r="AP38" s="207" t="n">
        <f aca="false">H38+K38+O38+Q38+T38+AI38+AK38</f>
        <v>36.3</v>
      </c>
      <c r="AQ38" s="58" t="n">
        <f aca="false">C38-AP38</f>
        <v>0</v>
      </c>
      <c r="AR38" s="58"/>
    </row>
    <row r="39" customFormat="false" ht="18" hidden="false" customHeight="true" outlineLevel="0" collapsed="false">
      <c r="A39" s="25" t="s">
        <v>81</v>
      </c>
      <c r="B39" s="25" t="n">
        <v>45495.703</v>
      </c>
      <c r="C39" s="205" t="n">
        <v>47.3</v>
      </c>
      <c r="D39" s="205"/>
      <c r="E39" s="205"/>
      <c r="F39" s="205"/>
      <c r="G39" s="205"/>
      <c r="H39" s="205" t="n">
        <v>35.2</v>
      </c>
      <c r="I39" s="205"/>
      <c r="J39" s="205"/>
      <c r="K39" s="205" t="n">
        <v>0.2</v>
      </c>
      <c r="L39" s="205"/>
      <c r="M39" s="205"/>
      <c r="N39" s="205"/>
      <c r="O39" s="205" t="n">
        <v>5.5</v>
      </c>
      <c r="P39" s="205"/>
      <c r="Q39" s="205" t="n">
        <v>0</v>
      </c>
      <c r="R39" s="205"/>
      <c r="S39" s="205"/>
      <c r="T39" s="205" t="n">
        <v>0.6</v>
      </c>
      <c r="U39" s="205"/>
      <c r="V39" s="205"/>
      <c r="W39" s="205"/>
      <c r="X39" s="205"/>
      <c r="Y39" s="205"/>
      <c r="Z39" s="205"/>
      <c r="AA39" s="205"/>
      <c r="AB39" s="205"/>
      <c r="AC39" s="205"/>
      <c r="AD39" s="205"/>
      <c r="AE39" s="205"/>
      <c r="AF39" s="205"/>
      <c r="AG39" s="205"/>
      <c r="AH39" s="205"/>
      <c r="AI39" s="205" t="n">
        <v>0.6</v>
      </c>
      <c r="AJ39" s="205"/>
      <c r="AK39" s="205" t="n">
        <v>5.2</v>
      </c>
      <c r="AL39" s="206"/>
      <c r="AM39" s="205" t="n">
        <v>603.5</v>
      </c>
      <c r="AN39" s="58"/>
      <c r="AO39" s="58"/>
      <c r="AP39" s="207" t="n">
        <f aca="false">H39+K39+O39+Q39+T39+AI39+AK39</f>
        <v>47.3</v>
      </c>
      <c r="AQ39" s="58" t="n">
        <f aca="false">C39-AP39</f>
        <v>0</v>
      </c>
      <c r="AR39" s="58"/>
    </row>
    <row r="40" customFormat="false" ht="18" hidden="false" customHeight="true" outlineLevel="0" collapsed="false">
      <c r="A40" s="25" t="s">
        <v>82</v>
      </c>
      <c r="B40" s="25" t="n">
        <v>200730.033</v>
      </c>
      <c r="C40" s="205" t="n">
        <v>215.8</v>
      </c>
      <c r="D40" s="205"/>
      <c r="E40" s="205"/>
      <c r="F40" s="205"/>
      <c r="G40" s="205"/>
      <c r="H40" s="205" t="n">
        <v>162.6</v>
      </c>
      <c r="I40" s="205"/>
      <c r="J40" s="205"/>
      <c r="K40" s="205" t="n">
        <v>0.7</v>
      </c>
      <c r="L40" s="205"/>
      <c r="M40" s="205"/>
      <c r="N40" s="205"/>
      <c r="O40" s="205" t="n">
        <v>20.7</v>
      </c>
      <c r="P40" s="205"/>
      <c r="Q40" s="205" t="n">
        <v>0.2</v>
      </c>
      <c r="R40" s="205"/>
      <c r="S40" s="205"/>
      <c r="T40" s="205" t="n">
        <v>2.3</v>
      </c>
      <c r="U40" s="205"/>
      <c r="V40" s="205"/>
      <c r="W40" s="205"/>
      <c r="X40" s="205"/>
      <c r="Y40" s="205"/>
      <c r="Z40" s="205"/>
      <c r="AA40" s="205"/>
      <c r="AB40" s="205"/>
      <c r="AC40" s="205"/>
      <c r="AD40" s="205"/>
      <c r="AE40" s="205"/>
      <c r="AF40" s="205"/>
      <c r="AG40" s="205"/>
      <c r="AH40" s="205"/>
      <c r="AI40" s="205" t="n">
        <v>2</v>
      </c>
      <c r="AJ40" s="205"/>
      <c r="AK40" s="205" t="n">
        <v>27.3</v>
      </c>
      <c r="AL40" s="206"/>
      <c r="AM40" s="205" t="n">
        <v>2674.6</v>
      </c>
      <c r="AN40" s="58"/>
      <c r="AO40" s="58"/>
      <c r="AP40" s="207" t="n">
        <f aca="false">H40+K40+O40+Q40+T40+AI40+AK40</f>
        <v>215.8</v>
      </c>
      <c r="AQ40" s="58" t="n">
        <f aca="false">C40-AP40</f>
        <v>0</v>
      </c>
      <c r="AR40" s="58"/>
    </row>
    <row r="41" customFormat="false" ht="18" hidden="false" customHeight="true" outlineLevel="0" collapsed="false">
      <c r="A41" s="138" t="s">
        <v>83</v>
      </c>
      <c r="B41" s="25" t="n">
        <v>19513.325</v>
      </c>
      <c r="C41" s="205" t="n">
        <v>17.6</v>
      </c>
      <c r="D41" s="205"/>
      <c r="E41" s="205"/>
      <c r="F41" s="205"/>
      <c r="G41" s="205"/>
      <c r="H41" s="205" t="n">
        <v>13.5</v>
      </c>
      <c r="I41" s="205"/>
      <c r="J41" s="205"/>
      <c r="K41" s="205" t="n">
        <v>0.1</v>
      </c>
      <c r="L41" s="205"/>
      <c r="M41" s="205"/>
      <c r="N41" s="205"/>
      <c r="O41" s="205" t="n">
        <v>1.6</v>
      </c>
      <c r="P41" s="205"/>
      <c r="Q41" s="205" t="n">
        <v>0</v>
      </c>
      <c r="R41" s="205"/>
      <c r="S41" s="205"/>
      <c r="T41" s="205" t="n">
        <v>0.2</v>
      </c>
      <c r="U41" s="205"/>
      <c r="V41" s="205"/>
      <c r="W41" s="205"/>
      <c r="X41" s="205"/>
      <c r="Y41" s="205"/>
      <c r="Z41" s="205"/>
      <c r="AA41" s="205"/>
      <c r="AB41" s="205"/>
      <c r="AC41" s="205"/>
      <c r="AD41" s="205"/>
      <c r="AE41" s="205"/>
      <c r="AF41" s="205"/>
      <c r="AG41" s="205"/>
      <c r="AH41" s="205"/>
      <c r="AI41" s="205" t="n">
        <v>0.1</v>
      </c>
      <c r="AJ41" s="205"/>
      <c r="AK41" s="205" t="n">
        <v>2.1</v>
      </c>
      <c r="AL41" s="206"/>
      <c r="AM41" s="205" t="n">
        <v>204.7</v>
      </c>
      <c r="AN41" s="58"/>
      <c r="AO41" s="58"/>
      <c r="AP41" s="207" t="n">
        <f aca="false">H41+K41+O41+Q41+T41+AI41+AK41</f>
        <v>17.6</v>
      </c>
      <c r="AQ41" s="58" t="n">
        <f aca="false">C41-AP41</f>
        <v>0</v>
      </c>
      <c r="AR41" s="58"/>
    </row>
    <row r="42" customFormat="false" ht="15.75" hidden="true" customHeight="true" outlineLevel="0" collapsed="false">
      <c r="B42" s="208"/>
      <c r="C42" s="209"/>
      <c r="D42" s="210"/>
      <c r="E42" s="211"/>
      <c r="F42" s="211"/>
      <c r="G42" s="211"/>
      <c r="H42" s="212"/>
      <c r="I42" s="213"/>
      <c r="J42" s="213"/>
      <c r="K42" s="212"/>
      <c r="L42" s="212"/>
      <c r="M42" s="212"/>
      <c r="N42" s="212"/>
      <c r="O42" s="212"/>
      <c r="P42" s="214"/>
      <c r="Q42" s="215"/>
      <c r="R42" s="215"/>
      <c r="S42" s="215"/>
      <c r="T42" s="206"/>
      <c r="U42" s="206"/>
      <c r="V42" s="206"/>
      <c r="W42" s="206"/>
      <c r="X42" s="206"/>
      <c r="Y42" s="206"/>
      <c r="Z42" s="206"/>
      <c r="AA42" s="206"/>
      <c r="AB42" s="206"/>
      <c r="AC42" s="206"/>
      <c r="AD42" s="206"/>
      <c r="AE42" s="206"/>
      <c r="AF42" s="206"/>
      <c r="AG42" s="206"/>
      <c r="AH42" s="206"/>
      <c r="AI42" s="206"/>
      <c r="AJ42" s="206"/>
      <c r="AK42" s="206"/>
      <c r="AL42" s="206"/>
    </row>
    <row r="43" customFormat="false" ht="15" hidden="true" customHeight="false" outlineLevel="0" collapsed="false">
      <c r="B43" s="208"/>
      <c r="C43" s="208"/>
      <c r="D43" s="208"/>
      <c r="E43" s="216"/>
      <c r="F43" s="216"/>
      <c r="G43" s="216"/>
      <c r="H43" s="217"/>
      <c r="I43" s="213"/>
      <c r="J43" s="213"/>
      <c r="K43" s="217"/>
      <c r="L43" s="217"/>
      <c r="M43" s="217"/>
      <c r="N43" s="217"/>
      <c r="O43" s="217"/>
      <c r="P43" s="218"/>
      <c r="Q43" s="215"/>
      <c r="R43" s="215"/>
      <c r="S43" s="215"/>
      <c r="T43" s="206"/>
      <c r="U43" s="206"/>
      <c r="V43" s="206"/>
      <c r="W43" s="206"/>
      <c r="X43" s="206"/>
      <c r="Y43" s="206"/>
      <c r="Z43" s="206"/>
      <c r="AA43" s="206"/>
      <c r="AB43" s="206"/>
      <c r="AC43" s="206"/>
      <c r="AD43" s="206"/>
      <c r="AE43" s="206"/>
      <c r="AF43" s="206"/>
      <c r="AG43" s="206"/>
      <c r="AH43" s="206"/>
      <c r="AI43" s="206"/>
      <c r="AJ43" s="206"/>
      <c r="AK43" s="206"/>
      <c r="AL43" s="206"/>
    </row>
    <row r="44" customFormat="false" ht="15" hidden="true" customHeight="false" outlineLevel="0" collapsed="false">
      <c r="B44" s="208"/>
      <c r="C44" s="208"/>
      <c r="D44" s="208"/>
      <c r="E44" s="216"/>
      <c r="F44" s="216"/>
      <c r="G44" s="216"/>
      <c r="H44" s="217"/>
      <c r="I44" s="213"/>
      <c r="J44" s="213"/>
      <c r="K44" s="217"/>
      <c r="L44" s="217"/>
      <c r="M44" s="217"/>
      <c r="N44" s="217"/>
      <c r="O44" s="217"/>
      <c r="P44" s="218"/>
      <c r="Q44" s="215"/>
      <c r="R44" s="215"/>
      <c r="S44" s="215"/>
      <c r="T44" s="206"/>
      <c r="U44" s="206"/>
      <c r="V44" s="206"/>
      <c r="W44" s="206"/>
      <c r="X44" s="206"/>
      <c r="Y44" s="206"/>
      <c r="Z44" s="206"/>
      <c r="AA44" s="206"/>
      <c r="AB44" s="206"/>
      <c r="AC44" s="206"/>
      <c r="AD44" s="206"/>
      <c r="AE44" s="206"/>
      <c r="AF44" s="206"/>
      <c r="AG44" s="206"/>
      <c r="AH44" s="206"/>
      <c r="AI44" s="206"/>
      <c r="AJ44" s="206"/>
      <c r="AK44" s="206"/>
      <c r="AL44" s="206"/>
    </row>
    <row r="45" customFormat="false" ht="15" hidden="false" customHeight="false" outlineLevel="0" collapsed="false">
      <c r="A45" s="219" t="s">
        <v>178</v>
      </c>
      <c r="B45" s="208"/>
      <c r="C45" s="208"/>
      <c r="D45" s="208"/>
      <c r="E45" s="216"/>
      <c r="F45" s="216"/>
      <c r="G45" s="216"/>
      <c r="H45" s="217"/>
      <c r="I45" s="213"/>
      <c r="J45" s="213"/>
      <c r="K45" s="217"/>
      <c r="L45" s="217"/>
      <c r="M45" s="217"/>
      <c r="N45" s="217"/>
      <c r="O45" s="217"/>
      <c r="P45" s="218"/>
      <c r="Q45" s="215"/>
      <c r="R45" s="215"/>
      <c r="S45" s="215"/>
      <c r="T45" s="206"/>
      <c r="U45" s="206"/>
      <c r="V45" s="206"/>
      <c r="W45" s="206"/>
      <c r="X45" s="206"/>
      <c r="Y45" s="206"/>
      <c r="Z45" s="206"/>
      <c r="AA45" s="206"/>
      <c r="AB45" s="206"/>
      <c r="AC45" s="206"/>
      <c r="AD45" s="206"/>
      <c r="AE45" s="206"/>
      <c r="AF45" s="206"/>
      <c r="AG45" s="206"/>
      <c r="AH45" s="206"/>
      <c r="AI45" s="206"/>
      <c r="AJ45" s="206"/>
      <c r="AK45" s="206"/>
      <c r="AL45" s="206"/>
    </row>
    <row r="46" customFormat="false" ht="11.25" hidden="false" customHeight="true" outlineLevel="0" collapsed="false">
      <c r="A46" s="139" t="s">
        <v>179</v>
      </c>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row>
    <row r="47" customFormat="false" ht="15" hidden="false" customHeight="false" outlineLevel="0" collapsed="false">
      <c r="B47" s="208"/>
      <c r="C47" s="208"/>
      <c r="D47" s="208"/>
      <c r="E47" s="216"/>
      <c r="F47" s="216"/>
      <c r="G47" s="216"/>
      <c r="H47" s="217"/>
      <c r="I47" s="213"/>
      <c r="J47" s="213"/>
      <c r="K47" s="217"/>
      <c r="L47" s="217"/>
      <c r="M47" s="217"/>
      <c r="N47" s="217"/>
      <c r="O47" s="217"/>
      <c r="P47" s="218"/>
      <c r="Q47" s="215"/>
      <c r="R47" s="215"/>
      <c r="S47" s="215"/>
      <c r="T47" s="206"/>
      <c r="U47" s="206"/>
      <c r="V47" s="206"/>
      <c r="W47" s="206"/>
      <c r="X47" s="206"/>
      <c r="Y47" s="206"/>
      <c r="Z47" s="206"/>
      <c r="AA47" s="206"/>
      <c r="AB47" s="206"/>
      <c r="AC47" s="206"/>
      <c r="AD47" s="206"/>
      <c r="AE47" s="206"/>
      <c r="AF47" s="206"/>
      <c r="AG47" s="206"/>
      <c r="AH47" s="206"/>
      <c r="AI47" s="206"/>
      <c r="AJ47" s="206"/>
      <c r="AK47" s="206"/>
      <c r="AL47" s="206"/>
    </row>
    <row r="48" customFormat="false" ht="14.25" hidden="false" customHeight="false" outlineLevel="0" collapsed="false">
      <c r="B48" s="208"/>
      <c r="C48" s="209"/>
      <c r="D48" s="209"/>
      <c r="E48" s="209"/>
      <c r="F48" s="209"/>
      <c r="G48" s="209"/>
      <c r="H48" s="209"/>
      <c r="I48" s="209"/>
      <c r="J48" s="209"/>
      <c r="K48" s="209"/>
      <c r="L48" s="209"/>
      <c r="M48" s="209"/>
      <c r="N48" s="209"/>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row>
    <row r="49" customFormat="false" ht="15" hidden="false" customHeight="false" outlineLevel="0" collapsed="false">
      <c r="D49" s="208"/>
      <c r="E49" s="208"/>
      <c r="F49" s="208"/>
      <c r="G49" s="208"/>
      <c r="H49" s="220"/>
      <c r="I49" s="220"/>
      <c r="J49" s="220"/>
      <c r="K49" s="220"/>
      <c r="L49" s="220"/>
      <c r="M49" s="220"/>
      <c r="N49" s="220"/>
      <c r="O49" s="220"/>
      <c r="P49" s="221"/>
      <c r="Q49" s="220"/>
      <c r="R49" s="220"/>
      <c r="S49" s="220"/>
      <c r="T49" s="220"/>
      <c r="U49" s="222"/>
      <c r="V49" s="220"/>
      <c r="W49" s="220"/>
      <c r="X49" s="220"/>
      <c r="Y49" s="220"/>
      <c r="Z49" s="220"/>
      <c r="AA49" s="220"/>
      <c r="AB49" s="220"/>
      <c r="AC49" s="220"/>
      <c r="AD49" s="220"/>
      <c r="AE49" s="220"/>
      <c r="AF49" s="220"/>
      <c r="AG49" s="220"/>
      <c r="AH49" s="220"/>
      <c r="AI49" s="220"/>
      <c r="AJ49" s="220"/>
      <c r="AK49" s="208"/>
      <c r="AL49" s="208"/>
    </row>
    <row r="50" customFormat="false" ht="15" hidden="false" customHeight="false" outlineLevel="0" collapsed="false">
      <c r="D50" s="208"/>
      <c r="E50" s="208"/>
      <c r="F50" s="208"/>
      <c r="G50" s="208"/>
      <c r="H50" s="220"/>
      <c r="I50" s="220"/>
      <c r="J50" s="220"/>
      <c r="K50" s="220"/>
      <c r="L50" s="220"/>
      <c r="M50" s="220"/>
      <c r="N50" s="220"/>
      <c r="O50" s="220"/>
      <c r="P50" s="221"/>
      <c r="Q50" s="220"/>
      <c r="R50" s="220"/>
      <c r="S50" s="220"/>
      <c r="T50" s="220"/>
      <c r="U50" s="222"/>
      <c r="V50" s="220"/>
      <c r="W50" s="220"/>
      <c r="X50" s="220"/>
      <c r="Y50" s="220"/>
      <c r="Z50" s="220"/>
      <c r="AA50" s="220"/>
      <c r="AB50" s="220"/>
      <c r="AC50" s="220"/>
      <c r="AD50" s="220"/>
      <c r="AE50" s="220"/>
      <c r="AF50" s="220"/>
      <c r="AG50" s="220"/>
      <c r="AH50" s="220"/>
      <c r="AI50" s="220"/>
      <c r="AJ50" s="220"/>
      <c r="AK50" s="208"/>
      <c r="AL50" s="208"/>
    </row>
    <row r="51" customFormat="false" ht="15" hidden="false" customHeight="false" outlineLevel="0" collapsed="false">
      <c r="D51" s="208"/>
      <c r="E51" s="208"/>
      <c r="F51" s="208"/>
      <c r="G51" s="208"/>
      <c r="H51" s="220"/>
      <c r="I51" s="220"/>
      <c r="J51" s="220"/>
      <c r="K51" s="220"/>
      <c r="L51" s="220"/>
      <c r="M51" s="220"/>
      <c r="N51" s="220"/>
      <c r="O51" s="220"/>
      <c r="P51" s="221"/>
      <c r="Q51" s="220"/>
      <c r="R51" s="220"/>
      <c r="S51" s="220"/>
      <c r="T51" s="220"/>
      <c r="U51" s="222"/>
      <c r="V51" s="220"/>
      <c r="W51" s="220"/>
      <c r="X51" s="220"/>
      <c r="Y51" s="220"/>
      <c r="Z51" s="220"/>
      <c r="AA51" s="220"/>
      <c r="AB51" s="220"/>
      <c r="AC51" s="220"/>
      <c r="AD51" s="220"/>
      <c r="AE51" s="220"/>
      <c r="AF51" s="220"/>
      <c r="AG51" s="220"/>
      <c r="AH51" s="220"/>
      <c r="AI51" s="220"/>
      <c r="AJ51" s="220"/>
      <c r="AK51" s="208"/>
      <c r="AL51" s="208"/>
    </row>
    <row r="52" customFormat="false" ht="15" hidden="false" customHeight="false" outlineLevel="0" collapsed="false">
      <c r="D52" s="208"/>
      <c r="E52" s="208"/>
      <c r="F52" s="208"/>
      <c r="G52" s="208"/>
      <c r="H52" s="220"/>
      <c r="I52" s="220"/>
      <c r="J52" s="220"/>
      <c r="K52" s="220"/>
      <c r="L52" s="220"/>
      <c r="M52" s="220"/>
      <c r="N52" s="220"/>
      <c r="O52" s="220"/>
      <c r="P52" s="221"/>
      <c r="Q52" s="220"/>
      <c r="R52" s="220"/>
      <c r="S52" s="220"/>
      <c r="T52" s="220"/>
      <c r="U52" s="222"/>
      <c r="V52" s="220"/>
      <c r="W52" s="220"/>
      <c r="X52" s="220"/>
      <c r="Y52" s="220"/>
      <c r="Z52" s="220"/>
      <c r="AA52" s="220"/>
      <c r="AB52" s="220"/>
      <c r="AC52" s="220"/>
      <c r="AD52" s="220"/>
      <c r="AE52" s="220"/>
      <c r="AF52" s="220"/>
      <c r="AG52" s="220"/>
      <c r="AH52" s="220"/>
      <c r="AI52" s="220"/>
      <c r="AJ52" s="220"/>
      <c r="AK52" s="208"/>
      <c r="AL52" s="208"/>
    </row>
    <row r="53" customFormat="false" ht="15" hidden="false" customHeight="false" outlineLevel="0" collapsed="false">
      <c r="D53" s="208"/>
      <c r="E53" s="208"/>
      <c r="F53" s="208"/>
      <c r="G53" s="208"/>
      <c r="H53" s="220"/>
      <c r="I53" s="220"/>
      <c r="J53" s="220"/>
      <c r="K53" s="220"/>
      <c r="L53" s="220"/>
      <c r="M53" s="220"/>
      <c r="N53" s="220"/>
      <c r="O53" s="220"/>
      <c r="P53" s="221"/>
      <c r="Q53" s="220"/>
      <c r="R53" s="220"/>
      <c r="S53" s="220"/>
      <c r="T53" s="220"/>
      <c r="U53" s="222"/>
      <c r="V53" s="220"/>
      <c r="W53" s="220"/>
      <c r="X53" s="220"/>
      <c r="Y53" s="220"/>
      <c r="Z53" s="220"/>
      <c r="AA53" s="220"/>
      <c r="AB53" s="220"/>
      <c r="AC53" s="220"/>
      <c r="AD53" s="220"/>
      <c r="AE53" s="220"/>
      <c r="AF53" s="220"/>
      <c r="AG53" s="220"/>
      <c r="AH53" s="220"/>
      <c r="AI53" s="220"/>
      <c r="AJ53" s="220"/>
      <c r="AK53" s="208"/>
      <c r="AL53" s="208"/>
    </row>
    <row r="54" customFormat="false" ht="15" hidden="false" customHeight="false" outlineLevel="0" collapsed="false">
      <c r="D54" s="208"/>
      <c r="E54" s="208"/>
      <c r="F54" s="208"/>
      <c r="G54" s="208"/>
      <c r="H54" s="220"/>
      <c r="I54" s="220"/>
      <c r="J54" s="220"/>
      <c r="K54" s="220"/>
      <c r="L54" s="220"/>
      <c r="M54" s="220"/>
      <c r="N54" s="220"/>
      <c r="O54" s="220"/>
      <c r="P54" s="221"/>
      <c r="Q54" s="220"/>
      <c r="R54" s="220"/>
      <c r="S54" s="220"/>
      <c r="T54" s="220"/>
      <c r="U54" s="222"/>
      <c r="V54" s="220"/>
      <c r="W54" s="220"/>
      <c r="X54" s="220"/>
      <c r="Y54" s="220"/>
      <c r="Z54" s="220"/>
      <c r="AA54" s="220"/>
      <c r="AB54" s="220"/>
      <c r="AC54" s="220"/>
      <c r="AD54" s="220"/>
      <c r="AE54" s="220"/>
      <c r="AF54" s="220"/>
      <c r="AG54" s="220"/>
      <c r="AH54" s="220"/>
      <c r="AI54" s="220"/>
      <c r="AJ54" s="220"/>
      <c r="AK54" s="208"/>
      <c r="AL54" s="208"/>
    </row>
    <row r="55" customFormat="false" ht="15" hidden="false" customHeight="false" outlineLevel="0" collapsed="false">
      <c r="D55" s="208"/>
      <c r="E55" s="208"/>
      <c r="F55" s="208"/>
      <c r="G55" s="208"/>
      <c r="H55" s="220"/>
      <c r="I55" s="220"/>
      <c r="J55" s="220"/>
      <c r="K55" s="220"/>
      <c r="L55" s="220"/>
      <c r="M55" s="220"/>
      <c r="N55" s="220"/>
      <c r="O55" s="220"/>
      <c r="P55" s="221"/>
      <c r="Q55" s="220"/>
      <c r="R55" s="220"/>
      <c r="S55" s="220"/>
      <c r="T55" s="220"/>
      <c r="U55" s="222"/>
      <c r="V55" s="220"/>
      <c r="W55" s="220"/>
      <c r="X55" s="220"/>
      <c r="Y55" s="220"/>
      <c r="Z55" s="220"/>
      <c r="AA55" s="220"/>
      <c r="AB55" s="220"/>
      <c r="AC55" s="220"/>
      <c r="AD55" s="220"/>
      <c r="AE55" s="220"/>
      <c r="AF55" s="220"/>
      <c r="AG55" s="220"/>
      <c r="AH55" s="220"/>
      <c r="AI55" s="220"/>
      <c r="AJ55" s="220"/>
      <c r="AK55" s="208"/>
      <c r="AL55" s="208"/>
    </row>
    <row r="56" customFormat="false" ht="15" hidden="false" customHeight="false" outlineLevel="0" collapsed="false">
      <c r="D56" s="208"/>
      <c r="E56" s="208"/>
      <c r="F56" s="208"/>
      <c r="G56" s="208"/>
      <c r="H56" s="220"/>
      <c r="I56" s="220"/>
      <c r="J56" s="220"/>
      <c r="K56" s="220"/>
      <c r="L56" s="220"/>
      <c r="M56" s="220"/>
      <c r="N56" s="220"/>
      <c r="O56" s="220"/>
      <c r="P56" s="221"/>
      <c r="Q56" s="220"/>
      <c r="R56" s="220"/>
      <c r="S56" s="220"/>
      <c r="T56" s="220"/>
      <c r="U56" s="222"/>
      <c r="V56" s="220"/>
      <c r="W56" s="220"/>
      <c r="X56" s="220"/>
      <c r="Y56" s="220"/>
      <c r="Z56" s="220"/>
      <c r="AA56" s="220"/>
      <c r="AB56" s="220"/>
      <c r="AC56" s="220"/>
      <c r="AD56" s="220"/>
      <c r="AE56" s="220"/>
      <c r="AF56" s="220"/>
      <c r="AG56" s="220"/>
      <c r="AH56" s="220"/>
      <c r="AI56" s="220"/>
      <c r="AJ56" s="220"/>
      <c r="AK56" s="208"/>
      <c r="AL56" s="208"/>
    </row>
    <row r="57" customFormat="false" ht="15" hidden="false" customHeight="false" outlineLevel="0" collapsed="false">
      <c r="D57" s="208"/>
      <c r="E57" s="208"/>
      <c r="F57" s="208"/>
      <c r="G57" s="208"/>
      <c r="H57" s="220"/>
      <c r="I57" s="220"/>
      <c r="J57" s="220"/>
      <c r="K57" s="220"/>
      <c r="L57" s="220"/>
      <c r="M57" s="220"/>
      <c r="N57" s="220"/>
      <c r="O57" s="220"/>
      <c r="P57" s="221"/>
      <c r="Q57" s="220"/>
      <c r="R57" s="220"/>
      <c r="S57" s="220"/>
      <c r="T57" s="220"/>
      <c r="U57" s="222"/>
      <c r="V57" s="220"/>
      <c r="W57" s="220"/>
      <c r="X57" s="220"/>
      <c r="Y57" s="220"/>
      <c r="Z57" s="220"/>
      <c r="AA57" s="220"/>
      <c r="AB57" s="220"/>
      <c r="AC57" s="220"/>
      <c r="AD57" s="220"/>
      <c r="AE57" s="220"/>
      <c r="AF57" s="220"/>
      <c r="AG57" s="220"/>
      <c r="AH57" s="220"/>
      <c r="AI57" s="220"/>
      <c r="AJ57" s="220"/>
      <c r="AK57" s="208"/>
      <c r="AL57" s="208"/>
    </row>
    <row r="58" customFormat="false" ht="15" hidden="false" customHeight="false" outlineLevel="0" collapsed="false">
      <c r="D58" s="208"/>
      <c r="E58" s="208"/>
      <c r="F58" s="208"/>
      <c r="G58" s="208"/>
      <c r="H58" s="220"/>
      <c r="I58" s="220"/>
      <c r="J58" s="220"/>
      <c r="K58" s="220"/>
      <c r="L58" s="220"/>
      <c r="M58" s="220"/>
      <c r="N58" s="220"/>
      <c r="O58" s="220"/>
      <c r="P58" s="221"/>
      <c r="Q58" s="220"/>
      <c r="R58" s="220"/>
      <c r="S58" s="220"/>
      <c r="T58" s="220"/>
      <c r="U58" s="222"/>
      <c r="V58" s="220"/>
      <c r="W58" s="220"/>
      <c r="X58" s="220"/>
      <c r="Y58" s="220"/>
      <c r="Z58" s="220"/>
      <c r="AA58" s="220"/>
      <c r="AB58" s="220"/>
      <c r="AC58" s="220"/>
      <c r="AD58" s="220"/>
      <c r="AE58" s="220"/>
      <c r="AF58" s="220"/>
      <c r="AG58" s="220"/>
      <c r="AH58" s="220"/>
      <c r="AI58" s="220"/>
      <c r="AJ58" s="220"/>
      <c r="AK58" s="208"/>
      <c r="AL58" s="208"/>
    </row>
    <row r="59" customFormat="false" ht="15" hidden="false" customHeight="false" outlineLevel="0" collapsed="false">
      <c r="D59" s="208"/>
      <c r="E59" s="208"/>
      <c r="F59" s="208"/>
      <c r="G59" s="208"/>
      <c r="H59" s="220"/>
      <c r="I59" s="220"/>
      <c r="J59" s="220"/>
      <c r="K59" s="220"/>
      <c r="L59" s="220"/>
      <c r="M59" s="220"/>
      <c r="N59" s="220"/>
      <c r="O59" s="220"/>
      <c r="P59" s="221"/>
      <c r="Q59" s="220"/>
      <c r="R59" s="220"/>
      <c r="S59" s="220"/>
      <c r="T59" s="220"/>
      <c r="U59" s="222"/>
      <c r="V59" s="220"/>
      <c r="W59" s="220"/>
      <c r="X59" s="220"/>
      <c r="Y59" s="220"/>
      <c r="Z59" s="220"/>
      <c r="AA59" s="220"/>
      <c r="AB59" s="220"/>
      <c r="AC59" s="220"/>
      <c r="AD59" s="220"/>
      <c r="AE59" s="220"/>
      <c r="AF59" s="220"/>
      <c r="AG59" s="220"/>
      <c r="AH59" s="220"/>
      <c r="AI59" s="220"/>
      <c r="AJ59" s="220"/>
      <c r="AK59" s="208"/>
      <c r="AL59" s="208"/>
    </row>
    <row r="60" customFormat="false" ht="15" hidden="false" customHeight="false" outlineLevel="0" collapsed="false">
      <c r="D60" s="208"/>
      <c r="E60" s="208"/>
      <c r="F60" s="208"/>
      <c r="G60" s="208"/>
      <c r="H60" s="220"/>
      <c r="I60" s="220"/>
      <c r="J60" s="220"/>
      <c r="K60" s="220"/>
      <c r="L60" s="220"/>
      <c r="M60" s="220"/>
      <c r="N60" s="220"/>
      <c r="O60" s="220"/>
      <c r="P60" s="221"/>
      <c r="Q60" s="220"/>
      <c r="R60" s="220"/>
      <c r="S60" s="220"/>
      <c r="T60" s="220"/>
      <c r="U60" s="222"/>
      <c r="V60" s="220"/>
      <c r="W60" s="220"/>
      <c r="X60" s="220"/>
      <c r="Y60" s="220"/>
      <c r="Z60" s="220"/>
      <c r="AA60" s="220"/>
      <c r="AB60" s="220"/>
      <c r="AC60" s="220"/>
      <c r="AD60" s="220"/>
      <c r="AE60" s="220"/>
      <c r="AF60" s="220"/>
      <c r="AG60" s="220"/>
      <c r="AH60" s="220"/>
      <c r="AI60" s="220"/>
      <c r="AJ60" s="220"/>
      <c r="AK60" s="208"/>
      <c r="AL60" s="208"/>
    </row>
    <row r="61" customFormat="false" ht="15" hidden="false" customHeight="false" outlineLevel="0" collapsed="false">
      <c r="D61" s="208"/>
      <c r="E61" s="208"/>
      <c r="F61" s="208"/>
      <c r="G61" s="208"/>
      <c r="H61" s="220"/>
      <c r="I61" s="220"/>
      <c r="J61" s="220"/>
      <c r="K61" s="220"/>
      <c r="L61" s="220"/>
      <c r="M61" s="220"/>
      <c r="N61" s="220"/>
      <c r="O61" s="220"/>
      <c r="P61" s="221"/>
      <c r="Q61" s="220"/>
      <c r="R61" s="220"/>
      <c r="S61" s="220"/>
      <c r="T61" s="220"/>
      <c r="U61" s="222"/>
      <c r="V61" s="220"/>
      <c r="W61" s="220"/>
      <c r="X61" s="220"/>
      <c r="Y61" s="220"/>
      <c r="Z61" s="220"/>
      <c r="AA61" s="220"/>
      <c r="AB61" s="220"/>
      <c r="AC61" s="220"/>
      <c r="AD61" s="220"/>
      <c r="AE61" s="220"/>
      <c r="AF61" s="220"/>
      <c r="AG61" s="220"/>
      <c r="AH61" s="220"/>
      <c r="AI61" s="220"/>
      <c r="AJ61" s="220"/>
      <c r="AK61" s="208"/>
      <c r="AL61" s="208"/>
    </row>
    <row r="62" customFormat="false" ht="15" hidden="false" customHeight="false" outlineLevel="0" collapsed="false">
      <c r="D62" s="208"/>
      <c r="E62" s="208"/>
      <c r="F62" s="208"/>
      <c r="G62" s="208"/>
      <c r="H62" s="220"/>
      <c r="I62" s="220"/>
      <c r="J62" s="220"/>
      <c r="K62" s="220"/>
      <c r="L62" s="220"/>
      <c r="M62" s="220"/>
      <c r="N62" s="220"/>
      <c r="O62" s="220"/>
      <c r="P62" s="221"/>
      <c r="Q62" s="220"/>
      <c r="R62" s="220"/>
      <c r="S62" s="220"/>
      <c r="T62" s="220"/>
      <c r="U62" s="222"/>
      <c r="V62" s="220"/>
      <c r="W62" s="220"/>
      <c r="X62" s="220"/>
      <c r="Y62" s="220"/>
      <c r="Z62" s="220"/>
      <c r="AA62" s="220"/>
      <c r="AB62" s="220"/>
      <c r="AC62" s="220"/>
      <c r="AD62" s="220"/>
      <c r="AE62" s="220"/>
      <c r="AF62" s="220"/>
      <c r="AG62" s="220"/>
      <c r="AH62" s="220"/>
      <c r="AI62" s="220"/>
      <c r="AJ62" s="220"/>
      <c r="AK62" s="208"/>
      <c r="AL62" s="208"/>
    </row>
    <row r="63" customFormat="false" ht="15" hidden="false" customHeight="false" outlineLevel="0" collapsed="false">
      <c r="D63" s="208"/>
      <c r="E63" s="208"/>
      <c r="F63" s="208"/>
      <c r="G63" s="208"/>
      <c r="H63" s="220"/>
      <c r="I63" s="220"/>
      <c r="J63" s="220"/>
      <c r="K63" s="220"/>
      <c r="L63" s="220"/>
      <c r="M63" s="220"/>
      <c r="N63" s="220"/>
      <c r="O63" s="220"/>
      <c r="P63" s="221"/>
      <c r="Q63" s="220"/>
      <c r="R63" s="220"/>
      <c r="S63" s="220"/>
      <c r="T63" s="220"/>
      <c r="U63" s="222"/>
      <c r="V63" s="220"/>
      <c r="W63" s="220"/>
      <c r="X63" s="220"/>
      <c r="Y63" s="220"/>
      <c r="Z63" s="220"/>
      <c r="AA63" s="220"/>
      <c r="AB63" s="220"/>
      <c r="AC63" s="220"/>
      <c r="AD63" s="220"/>
      <c r="AE63" s="220"/>
      <c r="AF63" s="220"/>
      <c r="AG63" s="220"/>
      <c r="AH63" s="220"/>
      <c r="AI63" s="220"/>
      <c r="AJ63" s="220"/>
      <c r="AK63" s="208"/>
      <c r="AL63" s="208"/>
    </row>
    <row r="64" customFormat="false" ht="15" hidden="false" customHeight="false" outlineLevel="0" collapsed="false">
      <c r="D64" s="208"/>
      <c r="E64" s="208"/>
      <c r="F64" s="208"/>
      <c r="G64" s="208"/>
      <c r="H64" s="220"/>
      <c r="I64" s="220"/>
      <c r="J64" s="220"/>
      <c r="K64" s="220"/>
      <c r="L64" s="220"/>
      <c r="M64" s="220"/>
      <c r="N64" s="220"/>
      <c r="O64" s="220"/>
      <c r="P64" s="221"/>
      <c r="Q64" s="220"/>
      <c r="R64" s="220"/>
      <c r="S64" s="220"/>
      <c r="T64" s="220"/>
      <c r="U64" s="222"/>
      <c r="V64" s="220"/>
      <c r="W64" s="220"/>
      <c r="X64" s="220"/>
      <c r="Y64" s="220"/>
      <c r="Z64" s="220"/>
      <c r="AA64" s="220"/>
      <c r="AB64" s="220"/>
      <c r="AC64" s="220"/>
      <c r="AD64" s="220"/>
      <c r="AE64" s="220"/>
      <c r="AF64" s="220"/>
      <c r="AG64" s="220"/>
      <c r="AH64" s="220"/>
      <c r="AI64" s="220"/>
      <c r="AJ64" s="220"/>
      <c r="AK64" s="208"/>
      <c r="AL64" s="208"/>
    </row>
    <row r="65" customFormat="false" ht="15" hidden="false" customHeight="false" outlineLevel="0" collapsed="false">
      <c r="D65" s="208"/>
      <c r="E65" s="208"/>
      <c r="F65" s="208"/>
      <c r="G65" s="208"/>
      <c r="H65" s="220"/>
      <c r="I65" s="220"/>
      <c r="J65" s="220"/>
      <c r="K65" s="220"/>
      <c r="L65" s="220"/>
      <c r="M65" s="220"/>
      <c r="N65" s="220"/>
      <c r="O65" s="220"/>
      <c r="P65" s="221"/>
      <c r="Q65" s="220"/>
      <c r="R65" s="220"/>
      <c r="S65" s="220"/>
      <c r="T65" s="220"/>
      <c r="U65" s="222"/>
      <c r="V65" s="220"/>
      <c r="W65" s="220"/>
      <c r="X65" s="220"/>
      <c r="Y65" s="220"/>
      <c r="Z65" s="220"/>
      <c r="AA65" s="220"/>
      <c r="AB65" s="220"/>
      <c r="AC65" s="220"/>
      <c r="AD65" s="220"/>
      <c r="AE65" s="220"/>
      <c r="AF65" s="220"/>
      <c r="AG65" s="220"/>
      <c r="AH65" s="220"/>
      <c r="AI65" s="220"/>
      <c r="AJ65" s="220"/>
      <c r="AK65" s="208"/>
      <c r="AL65" s="208"/>
    </row>
    <row r="66" customFormat="false" ht="15" hidden="false" customHeight="false" outlineLevel="0" collapsed="false">
      <c r="D66" s="208"/>
      <c r="E66" s="208"/>
      <c r="F66" s="208"/>
      <c r="G66" s="208"/>
      <c r="H66" s="220"/>
      <c r="I66" s="220"/>
      <c r="J66" s="220"/>
      <c r="K66" s="220"/>
      <c r="L66" s="220"/>
      <c r="M66" s="220"/>
      <c r="N66" s="220"/>
      <c r="O66" s="220"/>
      <c r="P66" s="221"/>
      <c r="Q66" s="220"/>
      <c r="R66" s="220"/>
      <c r="S66" s="220"/>
      <c r="T66" s="220"/>
      <c r="U66" s="222"/>
      <c r="V66" s="220"/>
      <c r="W66" s="220"/>
      <c r="X66" s="220"/>
      <c r="Y66" s="220"/>
      <c r="Z66" s="220"/>
      <c r="AA66" s="220"/>
      <c r="AB66" s="220"/>
      <c r="AC66" s="220"/>
      <c r="AD66" s="220"/>
      <c r="AE66" s="220"/>
      <c r="AF66" s="220"/>
      <c r="AG66" s="220"/>
      <c r="AH66" s="220"/>
      <c r="AI66" s="220"/>
      <c r="AJ66" s="220"/>
      <c r="AK66" s="208"/>
      <c r="AL66" s="208"/>
    </row>
    <row r="67" customFormat="false" ht="15" hidden="false" customHeight="false" outlineLevel="0" collapsed="false">
      <c r="D67" s="208"/>
      <c r="E67" s="208"/>
      <c r="F67" s="208"/>
      <c r="G67" s="208"/>
      <c r="H67" s="220"/>
      <c r="I67" s="220"/>
      <c r="J67" s="220"/>
      <c r="K67" s="220"/>
      <c r="L67" s="220"/>
      <c r="M67" s="220"/>
      <c r="N67" s="220"/>
      <c r="O67" s="220"/>
      <c r="P67" s="221"/>
      <c r="Q67" s="220"/>
      <c r="R67" s="220"/>
      <c r="S67" s="220"/>
      <c r="T67" s="220"/>
      <c r="U67" s="222"/>
      <c r="V67" s="220"/>
      <c r="W67" s="220"/>
      <c r="X67" s="220"/>
      <c r="Y67" s="220"/>
      <c r="Z67" s="220"/>
      <c r="AA67" s="220"/>
      <c r="AB67" s="220"/>
      <c r="AC67" s="220"/>
      <c r="AD67" s="220"/>
      <c r="AE67" s="220"/>
      <c r="AF67" s="220"/>
      <c r="AG67" s="220"/>
      <c r="AH67" s="220"/>
      <c r="AI67" s="220"/>
      <c r="AJ67" s="220"/>
      <c r="AK67" s="208"/>
      <c r="AL67" s="208"/>
    </row>
    <row r="68" customFormat="false" ht="15" hidden="false" customHeight="false" outlineLevel="0" collapsed="false">
      <c r="D68" s="208"/>
      <c r="E68" s="208"/>
      <c r="F68" s="208"/>
      <c r="G68" s="208"/>
      <c r="H68" s="220"/>
      <c r="I68" s="220"/>
      <c r="J68" s="220"/>
      <c r="K68" s="220"/>
      <c r="L68" s="220"/>
      <c r="M68" s="220"/>
      <c r="N68" s="220"/>
      <c r="O68" s="220"/>
      <c r="P68" s="221"/>
      <c r="Q68" s="220"/>
      <c r="R68" s="220"/>
      <c r="S68" s="220"/>
      <c r="T68" s="220"/>
      <c r="U68" s="222"/>
      <c r="V68" s="220"/>
      <c r="W68" s="220"/>
      <c r="X68" s="220"/>
      <c r="Y68" s="220"/>
      <c r="Z68" s="220"/>
      <c r="AA68" s="220"/>
      <c r="AB68" s="220"/>
      <c r="AC68" s="220"/>
      <c r="AD68" s="220"/>
      <c r="AE68" s="220"/>
      <c r="AF68" s="220"/>
      <c r="AG68" s="220"/>
      <c r="AH68" s="220"/>
      <c r="AI68" s="220"/>
      <c r="AJ68" s="220"/>
      <c r="AK68" s="208"/>
      <c r="AL68" s="208"/>
    </row>
    <row r="69" customFormat="false" ht="15" hidden="false" customHeight="false" outlineLevel="0" collapsed="false">
      <c r="D69" s="208"/>
      <c r="E69" s="208"/>
      <c r="F69" s="208"/>
      <c r="G69" s="208"/>
      <c r="H69" s="220"/>
      <c r="I69" s="220"/>
      <c r="J69" s="220"/>
      <c r="K69" s="220"/>
      <c r="L69" s="220"/>
      <c r="M69" s="220"/>
      <c r="N69" s="220"/>
      <c r="O69" s="220"/>
      <c r="P69" s="221"/>
      <c r="Q69" s="220"/>
      <c r="R69" s="220"/>
      <c r="S69" s="220"/>
      <c r="T69" s="220"/>
      <c r="U69" s="222"/>
      <c r="V69" s="220"/>
      <c r="W69" s="220"/>
      <c r="X69" s="220"/>
      <c r="Y69" s="220"/>
      <c r="Z69" s="220"/>
      <c r="AA69" s="220"/>
      <c r="AB69" s="220"/>
      <c r="AC69" s="220"/>
      <c r="AD69" s="220"/>
      <c r="AE69" s="220"/>
      <c r="AF69" s="220"/>
      <c r="AG69" s="220"/>
      <c r="AH69" s="220"/>
      <c r="AI69" s="220"/>
      <c r="AJ69" s="220"/>
      <c r="AK69" s="208"/>
      <c r="AL69" s="208"/>
    </row>
    <row r="70" customFormat="false" ht="15" hidden="false" customHeight="false" outlineLevel="0" collapsed="false">
      <c r="D70" s="208"/>
      <c r="E70" s="208"/>
      <c r="F70" s="208"/>
      <c r="G70" s="208"/>
      <c r="H70" s="220"/>
      <c r="I70" s="220"/>
      <c r="J70" s="220"/>
      <c r="K70" s="220"/>
      <c r="L70" s="220"/>
      <c r="M70" s="220"/>
      <c r="N70" s="220"/>
      <c r="O70" s="220"/>
      <c r="P70" s="221"/>
      <c r="Q70" s="220"/>
      <c r="R70" s="220"/>
      <c r="S70" s="220"/>
      <c r="T70" s="220"/>
      <c r="U70" s="222"/>
      <c r="V70" s="220"/>
      <c r="W70" s="220"/>
      <c r="X70" s="220"/>
      <c r="Y70" s="220"/>
      <c r="Z70" s="220"/>
      <c r="AA70" s="220"/>
      <c r="AB70" s="220"/>
      <c r="AC70" s="220"/>
      <c r="AD70" s="220"/>
      <c r="AE70" s="220"/>
      <c r="AF70" s="220"/>
      <c r="AG70" s="220"/>
      <c r="AH70" s="220"/>
      <c r="AI70" s="220"/>
      <c r="AJ70" s="220"/>
      <c r="AK70" s="208"/>
      <c r="AL70" s="208"/>
    </row>
    <row r="71" customFormat="false" ht="15" hidden="false" customHeight="false" outlineLevel="0" collapsed="false">
      <c r="D71" s="208"/>
      <c r="E71" s="208"/>
      <c r="F71" s="208"/>
      <c r="G71" s="208"/>
      <c r="H71" s="220"/>
      <c r="I71" s="220"/>
      <c r="J71" s="220"/>
      <c r="K71" s="220"/>
      <c r="L71" s="220"/>
      <c r="M71" s="220"/>
      <c r="N71" s="220"/>
      <c r="O71" s="220"/>
      <c r="P71" s="221"/>
      <c r="Q71" s="220"/>
      <c r="R71" s="220"/>
      <c r="S71" s="220"/>
      <c r="T71" s="220"/>
      <c r="U71" s="222"/>
      <c r="V71" s="220"/>
      <c r="W71" s="220"/>
      <c r="X71" s="220"/>
      <c r="Y71" s="220"/>
      <c r="Z71" s="220"/>
      <c r="AA71" s="220"/>
      <c r="AB71" s="220"/>
      <c r="AC71" s="220"/>
      <c r="AD71" s="220"/>
      <c r="AE71" s="220"/>
      <c r="AF71" s="220"/>
      <c r="AG71" s="220"/>
      <c r="AH71" s="220"/>
      <c r="AI71" s="220"/>
      <c r="AJ71" s="220"/>
      <c r="AK71" s="208"/>
      <c r="AL71" s="208"/>
    </row>
    <row r="72" customFormat="false" ht="15" hidden="false" customHeight="false" outlineLevel="0" collapsed="false">
      <c r="D72" s="208"/>
      <c r="E72" s="208"/>
      <c r="F72" s="208"/>
      <c r="G72" s="208"/>
      <c r="H72" s="220"/>
      <c r="I72" s="220"/>
      <c r="J72" s="220"/>
      <c r="K72" s="220"/>
      <c r="L72" s="220"/>
      <c r="M72" s="220"/>
      <c r="N72" s="220"/>
      <c r="O72" s="220"/>
      <c r="P72" s="221"/>
      <c r="Q72" s="220"/>
      <c r="R72" s="220"/>
      <c r="S72" s="220"/>
      <c r="T72" s="220"/>
      <c r="U72" s="222"/>
      <c r="V72" s="220"/>
      <c r="W72" s="220"/>
      <c r="X72" s="220"/>
      <c r="Y72" s="220"/>
      <c r="Z72" s="220"/>
      <c r="AA72" s="220"/>
      <c r="AB72" s="220"/>
      <c r="AC72" s="220"/>
      <c r="AD72" s="220"/>
      <c r="AE72" s="220"/>
      <c r="AF72" s="220"/>
      <c r="AG72" s="220"/>
      <c r="AH72" s="220"/>
      <c r="AI72" s="220"/>
      <c r="AJ72" s="220"/>
      <c r="AK72" s="208"/>
      <c r="AL72" s="208"/>
    </row>
    <row r="73" customFormat="false" ht="15" hidden="false" customHeight="false" outlineLevel="0" collapsed="false">
      <c r="D73" s="208"/>
      <c r="E73" s="208"/>
      <c r="F73" s="208"/>
      <c r="G73" s="208"/>
      <c r="H73" s="220"/>
      <c r="I73" s="220"/>
      <c r="J73" s="220"/>
      <c r="K73" s="220"/>
      <c r="L73" s="220"/>
      <c r="M73" s="220"/>
      <c r="N73" s="220"/>
      <c r="O73" s="220"/>
      <c r="P73" s="221"/>
      <c r="Q73" s="220"/>
      <c r="R73" s="220"/>
      <c r="S73" s="220"/>
      <c r="T73" s="220"/>
      <c r="U73" s="222"/>
      <c r="V73" s="220"/>
      <c r="W73" s="220"/>
      <c r="X73" s="220"/>
      <c r="Y73" s="220"/>
      <c r="Z73" s="220"/>
      <c r="AA73" s="220"/>
      <c r="AB73" s="220"/>
      <c r="AC73" s="220"/>
      <c r="AD73" s="220"/>
      <c r="AE73" s="220"/>
      <c r="AF73" s="220"/>
      <c r="AG73" s="220"/>
      <c r="AH73" s="220"/>
      <c r="AI73" s="220"/>
      <c r="AJ73" s="220"/>
      <c r="AK73" s="208"/>
      <c r="AL73" s="208"/>
    </row>
    <row r="74" customFormat="false" ht="15" hidden="false" customHeight="false" outlineLevel="0" collapsed="false">
      <c r="D74" s="208"/>
      <c r="E74" s="208"/>
      <c r="F74" s="208"/>
      <c r="G74" s="208"/>
      <c r="H74" s="220"/>
      <c r="I74" s="220"/>
      <c r="J74" s="220"/>
      <c r="K74" s="220"/>
      <c r="L74" s="220"/>
      <c r="M74" s="220"/>
      <c r="N74" s="220"/>
      <c r="O74" s="220"/>
      <c r="P74" s="221"/>
      <c r="Q74" s="220"/>
      <c r="R74" s="220"/>
      <c r="S74" s="220"/>
      <c r="T74" s="220"/>
      <c r="U74" s="222"/>
      <c r="V74" s="220"/>
      <c r="W74" s="220"/>
      <c r="X74" s="220"/>
      <c r="Y74" s="220"/>
      <c r="Z74" s="220"/>
      <c r="AA74" s="220"/>
      <c r="AB74" s="220"/>
      <c r="AC74" s="220"/>
      <c r="AD74" s="220"/>
      <c r="AE74" s="220"/>
      <c r="AF74" s="220"/>
      <c r="AG74" s="220"/>
      <c r="AH74" s="220"/>
      <c r="AI74" s="220"/>
      <c r="AJ74" s="220"/>
      <c r="AK74" s="208"/>
      <c r="AL74" s="208"/>
    </row>
    <row r="75" customFormat="false" ht="15" hidden="false" customHeight="false" outlineLevel="0" collapsed="false">
      <c r="D75" s="208"/>
      <c r="E75" s="208"/>
      <c r="F75" s="208"/>
      <c r="G75" s="208"/>
      <c r="H75" s="220"/>
      <c r="I75" s="220"/>
      <c r="J75" s="220"/>
      <c r="K75" s="220"/>
      <c r="L75" s="220"/>
      <c r="M75" s="220"/>
      <c r="N75" s="220"/>
      <c r="O75" s="220"/>
      <c r="P75" s="221"/>
      <c r="Q75" s="220"/>
      <c r="R75" s="220"/>
      <c r="S75" s="220"/>
      <c r="T75" s="220"/>
      <c r="U75" s="222"/>
      <c r="V75" s="220"/>
      <c r="W75" s="220"/>
      <c r="X75" s="220"/>
      <c r="Y75" s="220"/>
      <c r="Z75" s="220"/>
      <c r="AA75" s="220"/>
      <c r="AB75" s="220"/>
      <c r="AC75" s="220"/>
      <c r="AD75" s="220"/>
      <c r="AE75" s="220"/>
      <c r="AF75" s="220"/>
      <c r="AG75" s="220"/>
      <c r="AH75" s="220"/>
      <c r="AI75" s="220"/>
      <c r="AJ75" s="220"/>
      <c r="AK75" s="208"/>
      <c r="AL75" s="208"/>
    </row>
    <row r="76" customFormat="false" ht="15" hidden="false" customHeight="false" outlineLevel="0" collapsed="false">
      <c r="D76" s="208"/>
      <c r="E76" s="208"/>
      <c r="F76" s="208"/>
      <c r="G76" s="208"/>
      <c r="H76" s="220"/>
      <c r="I76" s="220"/>
      <c r="J76" s="220"/>
      <c r="K76" s="220"/>
      <c r="L76" s="220"/>
      <c r="M76" s="220"/>
      <c r="N76" s="220"/>
      <c r="O76" s="220"/>
      <c r="P76" s="221"/>
      <c r="Q76" s="220"/>
      <c r="R76" s="220"/>
      <c r="S76" s="220"/>
      <c r="T76" s="220"/>
      <c r="U76" s="222"/>
      <c r="V76" s="220"/>
      <c r="W76" s="220"/>
      <c r="X76" s="220"/>
      <c r="Y76" s="220"/>
      <c r="Z76" s="220"/>
      <c r="AA76" s="220"/>
      <c r="AB76" s="220"/>
      <c r="AC76" s="220"/>
      <c r="AD76" s="220"/>
      <c r="AE76" s="220"/>
      <c r="AF76" s="220"/>
      <c r="AG76" s="220"/>
      <c r="AH76" s="220"/>
      <c r="AI76" s="220"/>
      <c r="AJ76" s="220"/>
      <c r="AK76" s="208"/>
      <c r="AL76" s="208"/>
    </row>
    <row r="77" customFormat="false" ht="15" hidden="false" customHeight="false" outlineLevel="0" collapsed="false">
      <c r="D77" s="208"/>
      <c r="E77" s="208"/>
      <c r="F77" s="208"/>
      <c r="G77" s="208"/>
      <c r="H77" s="220"/>
      <c r="I77" s="220"/>
      <c r="J77" s="220"/>
      <c r="K77" s="220"/>
      <c r="L77" s="220"/>
      <c r="M77" s="220"/>
      <c r="N77" s="220"/>
      <c r="O77" s="220"/>
      <c r="P77" s="221"/>
      <c r="Q77" s="220"/>
      <c r="R77" s="220"/>
      <c r="S77" s="220"/>
      <c r="T77" s="220"/>
      <c r="U77" s="222"/>
      <c r="V77" s="220"/>
      <c r="W77" s="220"/>
      <c r="X77" s="220"/>
      <c r="Y77" s="220"/>
      <c r="Z77" s="220"/>
      <c r="AA77" s="220"/>
      <c r="AB77" s="220"/>
      <c r="AC77" s="220"/>
      <c r="AD77" s="220"/>
      <c r="AE77" s="220"/>
      <c r="AF77" s="220"/>
      <c r="AG77" s="220"/>
      <c r="AH77" s="220"/>
      <c r="AI77" s="220"/>
      <c r="AJ77" s="220"/>
      <c r="AK77" s="208"/>
      <c r="AL77" s="208"/>
    </row>
    <row r="78" customFormat="false" ht="15" hidden="false" customHeight="false" outlineLevel="0" collapsed="false">
      <c r="D78" s="208"/>
      <c r="E78" s="208"/>
      <c r="F78" s="208"/>
      <c r="G78" s="208"/>
      <c r="H78" s="220"/>
      <c r="I78" s="220"/>
      <c r="J78" s="220"/>
      <c r="K78" s="220"/>
      <c r="L78" s="220"/>
      <c r="M78" s="220"/>
      <c r="N78" s="220"/>
      <c r="O78" s="220"/>
      <c r="P78" s="221"/>
      <c r="Q78" s="220"/>
      <c r="R78" s="220"/>
      <c r="S78" s="220"/>
      <c r="T78" s="220"/>
      <c r="U78" s="222"/>
      <c r="V78" s="220"/>
      <c r="W78" s="220"/>
      <c r="X78" s="220"/>
      <c r="Y78" s="220"/>
      <c r="Z78" s="220"/>
      <c r="AA78" s="220"/>
      <c r="AB78" s="220"/>
      <c r="AC78" s="220"/>
      <c r="AD78" s="220"/>
      <c r="AE78" s="220"/>
      <c r="AF78" s="220"/>
      <c r="AG78" s="220"/>
      <c r="AH78" s="220"/>
      <c r="AI78" s="220"/>
      <c r="AJ78" s="220"/>
      <c r="AK78" s="208"/>
      <c r="AL78" s="208"/>
    </row>
    <row r="79" customFormat="false" ht="15" hidden="false" customHeight="false" outlineLevel="0" collapsed="false">
      <c r="D79" s="208"/>
      <c r="E79" s="208"/>
      <c r="F79" s="208"/>
      <c r="G79" s="208"/>
      <c r="H79" s="220"/>
      <c r="I79" s="220"/>
      <c r="J79" s="220"/>
      <c r="K79" s="220"/>
      <c r="L79" s="220"/>
      <c r="M79" s="220"/>
      <c r="N79" s="220"/>
      <c r="O79" s="220"/>
      <c r="P79" s="221"/>
      <c r="Q79" s="220"/>
      <c r="R79" s="220"/>
      <c r="S79" s="220"/>
      <c r="T79" s="220"/>
      <c r="U79" s="222"/>
      <c r="V79" s="220"/>
      <c r="W79" s="220"/>
      <c r="X79" s="220"/>
      <c r="Y79" s="220"/>
      <c r="Z79" s="220"/>
      <c r="AA79" s="220"/>
      <c r="AB79" s="220"/>
      <c r="AC79" s="220"/>
      <c r="AD79" s="220"/>
      <c r="AE79" s="220"/>
      <c r="AF79" s="220"/>
      <c r="AG79" s="220"/>
      <c r="AH79" s="220"/>
      <c r="AI79" s="220"/>
      <c r="AJ79" s="220"/>
      <c r="AK79" s="208"/>
      <c r="AL79" s="208"/>
    </row>
    <row r="80" customFormat="false" ht="15" hidden="false" customHeight="false" outlineLevel="0" collapsed="false">
      <c r="D80" s="208"/>
      <c r="E80" s="208"/>
      <c r="F80" s="208"/>
      <c r="G80" s="208"/>
      <c r="H80" s="220"/>
      <c r="I80" s="220"/>
      <c r="J80" s="220"/>
      <c r="K80" s="220"/>
      <c r="L80" s="220"/>
      <c r="M80" s="220"/>
      <c r="N80" s="220"/>
      <c r="O80" s="220"/>
      <c r="P80" s="221"/>
      <c r="Q80" s="220"/>
      <c r="R80" s="220"/>
      <c r="S80" s="220"/>
      <c r="T80" s="220"/>
      <c r="U80" s="222"/>
      <c r="V80" s="220"/>
      <c r="W80" s="220"/>
      <c r="X80" s="220"/>
      <c r="Y80" s="220"/>
      <c r="Z80" s="220"/>
      <c r="AA80" s="220"/>
      <c r="AB80" s="220"/>
      <c r="AC80" s="220"/>
      <c r="AD80" s="220"/>
      <c r="AE80" s="220"/>
      <c r="AF80" s="220"/>
      <c r="AG80" s="220"/>
      <c r="AH80" s="220"/>
      <c r="AI80" s="220"/>
      <c r="AJ80" s="220"/>
      <c r="AK80" s="208"/>
      <c r="AL80" s="208"/>
    </row>
    <row r="81" customFormat="false" ht="15" hidden="false" customHeight="false" outlineLevel="0" collapsed="false">
      <c r="D81" s="208"/>
      <c r="E81" s="208"/>
      <c r="F81" s="208"/>
      <c r="G81" s="208"/>
      <c r="H81" s="220"/>
      <c r="I81" s="220"/>
      <c r="J81" s="220"/>
      <c r="K81" s="220"/>
      <c r="L81" s="220"/>
      <c r="M81" s="220"/>
      <c r="N81" s="220"/>
      <c r="O81" s="220"/>
      <c r="P81" s="221"/>
      <c r="Q81" s="220"/>
      <c r="R81" s="220"/>
      <c r="S81" s="220"/>
      <c r="T81" s="220"/>
      <c r="U81" s="222"/>
      <c r="V81" s="220"/>
      <c r="W81" s="220"/>
      <c r="X81" s="220"/>
      <c r="Y81" s="220"/>
      <c r="Z81" s="220"/>
      <c r="AA81" s="220"/>
      <c r="AB81" s="220"/>
      <c r="AC81" s="220"/>
      <c r="AD81" s="220"/>
      <c r="AE81" s="220"/>
      <c r="AF81" s="220"/>
      <c r="AG81" s="220"/>
      <c r="AH81" s="220"/>
      <c r="AI81" s="220"/>
      <c r="AJ81" s="220"/>
      <c r="AK81" s="208"/>
      <c r="AL81" s="208"/>
    </row>
    <row r="82" customFormat="false" ht="15" hidden="false" customHeight="false" outlineLevel="0" collapsed="false">
      <c r="D82" s="208"/>
      <c r="E82" s="208"/>
      <c r="F82" s="208"/>
      <c r="G82" s="208"/>
      <c r="H82" s="220"/>
      <c r="I82" s="220"/>
      <c r="J82" s="220"/>
      <c r="K82" s="220"/>
      <c r="L82" s="220"/>
      <c r="M82" s="220"/>
      <c r="N82" s="220"/>
      <c r="O82" s="220"/>
      <c r="P82" s="221"/>
      <c r="Q82" s="220"/>
      <c r="R82" s="220"/>
      <c r="S82" s="220"/>
      <c r="T82" s="220"/>
      <c r="U82" s="222"/>
      <c r="V82" s="220"/>
      <c r="W82" s="220"/>
      <c r="X82" s="220"/>
      <c r="Y82" s="220"/>
      <c r="Z82" s="220"/>
      <c r="AA82" s="220"/>
      <c r="AB82" s="220"/>
      <c r="AC82" s="220"/>
      <c r="AD82" s="220"/>
      <c r="AE82" s="220"/>
      <c r="AF82" s="220"/>
      <c r="AG82" s="220"/>
      <c r="AH82" s="220"/>
      <c r="AI82" s="220"/>
      <c r="AJ82" s="220"/>
      <c r="AK82" s="208"/>
      <c r="AL82" s="208"/>
    </row>
    <row r="83" customFormat="false" ht="15" hidden="false" customHeight="false" outlineLevel="0" collapsed="false">
      <c r="D83" s="208"/>
      <c r="E83" s="208"/>
      <c r="F83" s="208"/>
      <c r="G83" s="208"/>
      <c r="H83" s="220"/>
      <c r="I83" s="220"/>
      <c r="J83" s="220"/>
      <c r="K83" s="220"/>
      <c r="L83" s="220"/>
      <c r="M83" s="220"/>
      <c r="N83" s="220"/>
      <c r="O83" s="220"/>
      <c r="P83" s="221"/>
      <c r="Q83" s="220"/>
      <c r="R83" s="220"/>
      <c r="S83" s="220"/>
      <c r="T83" s="220"/>
      <c r="U83" s="222"/>
      <c r="V83" s="220"/>
      <c r="W83" s="220"/>
      <c r="X83" s="220"/>
      <c r="Y83" s="220"/>
      <c r="Z83" s="220"/>
      <c r="AA83" s="220"/>
      <c r="AB83" s="220"/>
      <c r="AC83" s="220"/>
      <c r="AD83" s="220"/>
      <c r="AE83" s="220"/>
      <c r="AF83" s="220"/>
      <c r="AG83" s="220"/>
      <c r="AH83" s="220"/>
      <c r="AI83" s="220"/>
      <c r="AJ83" s="220"/>
      <c r="AK83" s="208"/>
      <c r="AL83" s="208"/>
    </row>
    <row r="84" customFormat="false" ht="15" hidden="false" customHeight="false" outlineLevel="0" collapsed="false">
      <c r="D84" s="208"/>
      <c r="E84" s="208"/>
      <c r="F84" s="208"/>
      <c r="G84" s="208"/>
      <c r="H84" s="220"/>
      <c r="I84" s="220"/>
      <c r="J84" s="220"/>
      <c r="K84" s="220"/>
      <c r="L84" s="220"/>
      <c r="M84" s="220"/>
      <c r="N84" s="220"/>
      <c r="O84" s="220"/>
      <c r="P84" s="221"/>
      <c r="Q84" s="220"/>
      <c r="R84" s="220"/>
      <c r="S84" s="220"/>
      <c r="T84" s="220"/>
      <c r="U84" s="222"/>
      <c r="V84" s="220"/>
      <c r="W84" s="220"/>
      <c r="X84" s="220"/>
      <c r="Y84" s="220"/>
      <c r="Z84" s="220"/>
      <c r="AA84" s="220"/>
      <c r="AB84" s="220"/>
      <c r="AC84" s="220"/>
      <c r="AD84" s="220"/>
      <c r="AE84" s="220"/>
      <c r="AF84" s="220"/>
      <c r="AG84" s="220"/>
      <c r="AH84" s="220"/>
      <c r="AI84" s="220"/>
      <c r="AJ84" s="220"/>
      <c r="AK84" s="208"/>
      <c r="AL84" s="208"/>
    </row>
    <row r="85" customFormat="false" ht="15" hidden="false" customHeight="false" outlineLevel="0" collapsed="false">
      <c r="D85" s="208"/>
      <c r="E85" s="208"/>
      <c r="F85" s="208"/>
      <c r="G85" s="208"/>
      <c r="H85" s="220"/>
      <c r="I85" s="220"/>
      <c r="J85" s="220"/>
      <c r="K85" s="220"/>
      <c r="L85" s="220"/>
      <c r="M85" s="220"/>
      <c r="N85" s="220"/>
      <c r="O85" s="220"/>
      <c r="P85" s="221"/>
      <c r="Q85" s="220"/>
      <c r="R85" s="220"/>
      <c r="S85" s="220"/>
      <c r="T85" s="220"/>
      <c r="U85" s="222"/>
      <c r="V85" s="220"/>
      <c r="W85" s="220"/>
      <c r="X85" s="220"/>
      <c r="Y85" s="220"/>
      <c r="Z85" s="220"/>
      <c r="AA85" s="220"/>
      <c r="AB85" s="220"/>
      <c r="AC85" s="220"/>
      <c r="AD85" s="220"/>
      <c r="AE85" s="220"/>
      <c r="AF85" s="220"/>
      <c r="AG85" s="220"/>
      <c r="AH85" s="220"/>
      <c r="AI85" s="220"/>
      <c r="AJ85" s="220"/>
      <c r="AK85" s="208"/>
      <c r="AL85" s="208"/>
    </row>
    <row r="86" customFormat="false" ht="15" hidden="false" customHeight="false" outlineLevel="0" collapsed="false">
      <c r="D86" s="208"/>
      <c r="E86" s="208"/>
      <c r="F86" s="208"/>
      <c r="G86" s="208"/>
      <c r="H86" s="220"/>
      <c r="I86" s="220"/>
      <c r="J86" s="220"/>
      <c r="K86" s="220"/>
      <c r="L86" s="220"/>
      <c r="M86" s="220"/>
      <c r="N86" s="220"/>
      <c r="O86" s="220"/>
      <c r="P86" s="221"/>
      <c r="Q86" s="220"/>
      <c r="R86" s="220"/>
      <c r="S86" s="220"/>
      <c r="T86" s="220"/>
      <c r="U86" s="222"/>
      <c r="V86" s="220"/>
      <c r="W86" s="220"/>
      <c r="X86" s="220"/>
      <c r="Y86" s="220"/>
      <c r="Z86" s="220"/>
      <c r="AA86" s="220"/>
      <c r="AB86" s="220"/>
      <c r="AC86" s="220"/>
      <c r="AD86" s="220"/>
      <c r="AE86" s="220"/>
      <c r="AF86" s="220"/>
      <c r="AG86" s="220"/>
      <c r="AH86" s="220"/>
      <c r="AI86" s="220"/>
      <c r="AJ86" s="220"/>
      <c r="AK86" s="208"/>
      <c r="AL86" s="208"/>
    </row>
    <row r="87" customFormat="false" ht="15" hidden="false" customHeight="false" outlineLevel="0" collapsed="false">
      <c r="D87" s="208"/>
      <c r="E87" s="208"/>
      <c r="F87" s="208"/>
      <c r="G87" s="208"/>
      <c r="H87" s="220"/>
      <c r="I87" s="220"/>
      <c r="J87" s="220"/>
      <c r="K87" s="220"/>
      <c r="L87" s="220"/>
      <c r="M87" s="220"/>
      <c r="N87" s="220"/>
      <c r="O87" s="220"/>
      <c r="P87" s="221"/>
      <c r="Q87" s="220"/>
      <c r="R87" s="220"/>
      <c r="S87" s="220"/>
      <c r="T87" s="220"/>
      <c r="U87" s="222"/>
      <c r="V87" s="220"/>
      <c r="W87" s="220"/>
      <c r="X87" s="220"/>
      <c r="Y87" s="220"/>
      <c r="Z87" s="220"/>
      <c r="AA87" s="220"/>
      <c r="AB87" s="220"/>
      <c r="AC87" s="220"/>
      <c r="AD87" s="220"/>
      <c r="AE87" s="220"/>
      <c r="AF87" s="220"/>
      <c r="AG87" s="220"/>
      <c r="AH87" s="220"/>
      <c r="AI87" s="220"/>
      <c r="AJ87" s="220"/>
      <c r="AK87" s="208"/>
      <c r="AL87" s="208"/>
    </row>
    <row r="88" customFormat="false" ht="15" hidden="false" customHeight="false" outlineLevel="0" collapsed="false">
      <c r="D88" s="208"/>
      <c r="E88" s="208"/>
      <c r="F88" s="208"/>
      <c r="G88" s="208"/>
      <c r="H88" s="220"/>
      <c r="I88" s="220"/>
      <c r="J88" s="220"/>
      <c r="K88" s="220"/>
      <c r="L88" s="220"/>
      <c r="M88" s="220"/>
      <c r="N88" s="220"/>
      <c r="O88" s="220"/>
      <c r="P88" s="221"/>
      <c r="Q88" s="220"/>
      <c r="R88" s="220"/>
      <c r="S88" s="220"/>
      <c r="T88" s="220"/>
      <c r="U88" s="222"/>
      <c r="V88" s="220"/>
      <c r="W88" s="220"/>
      <c r="X88" s="220"/>
      <c r="Y88" s="220"/>
      <c r="Z88" s="220"/>
      <c r="AA88" s="220"/>
      <c r="AB88" s="220"/>
      <c r="AC88" s="220"/>
      <c r="AD88" s="220"/>
      <c r="AE88" s="220"/>
      <c r="AF88" s="220"/>
      <c r="AG88" s="220"/>
      <c r="AH88" s="220"/>
      <c r="AI88" s="220"/>
      <c r="AJ88" s="220"/>
      <c r="AK88" s="208"/>
      <c r="AL88" s="208"/>
    </row>
    <row r="89" customFormat="false" ht="15" hidden="false" customHeight="false" outlineLevel="0" collapsed="false">
      <c r="D89" s="208"/>
      <c r="E89" s="208"/>
      <c r="F89" s="208"/>
      <c r="G89" s="208"/>
      <c r="H89" s="220"/>
      <c r="I89" s="220"/>
      <c r="J89" s="220"/>
      <c r="K89" s="220"/>
      <c r="L89" s="220"/>
      <c r="M89" s="220"/>
      <c r="N89" s="220"/>
      <c r="O89" s="220"/>
      <c r="P89" s="221"/>
      <c r="Q89" s="220"/>
      <c r="R89" s="220"/>
      <c r="S89" s="220"/>
      <c r="T89" s="220"/>
      <c r="U89" s="222"/>
      <c r="V89" s="220"/>
      <c r="W89" s="220"/>
      <c r="X89" s="220"/>
      <c r="Y89" s="220"/>
      <c r="Z89" s="220"/>
      <c r="AA89" s="220"/>
      <c r="AB89" s="220"/>
      <c r="AC89" s="220"/>
      <c r="AD89" s="220"/>
      <c r="AE89" s="220"/>
      <c r="AF89" s="220"/>
      <c r="AG89" s="220"/>
      <c r="AH89" s="220"/>
      <c r="AI89" s="220"/>
      <c r="AJ89" s="220"/>
      <c r="AK89" s="208"/>
      <c r="AL89" s="208"/>
    </row>
    <row r="90" customFormat="false" ht="15" hidden="false" customHeight="false" outlineLevel="0" collapsed="false">
      <c r="D90" s="208"/>
      <c r="E90" s="208"/>
      <c r="F90" s="208"/>
      <c r="G90" s="208"/>
      <c r="H90" s="220"/>
      <c r="I90" s="220"/>
      <c r="J90" s="220"/>
      <c r="K90" s="220"/>
      <c r="L90" s="220"/>
      <c r="M90" s="220"/>
      <c r="N90" s="220"/>
      <c r="O90" s="220"/>
      <c r="P90" s="221"/>
      <c r="Q90" s="220"/>
      <c r="R90" s="220"/>
      <c r="S90" s="220"/>
      <c r="T90" s="220"/>
      <c r="U90" s="222"/>
      <c r="V90" s="220"/>
      <c r="W90" s="220"/>
      <c r="X90" s="220"/>
      <c r="Y90" s="220"/>
      <c r="Z90" s="220"/>
      <c r="AA90" s="220"/>
      <c r="AB90" s="220"/>
      <c r="AC90" s="220"/>
      <c r="AD90" s="220"/>
      <c r="AE90" s="220"/>
      <c r="AF90" s="220"/>
      <c r="AG90" s="220"/>
      <c r="AH90" s="220"/>
      <c r="AI90" s="220"/>
      <c r="AJ90" s="220"/>
      <c r="AK90" s="208"/>
      <c r="AL90" s="208"/>
    </row>
    <row r="91" customFormat="false" ht="15" hidden="false" customHeight="false" outlineLevel="0" collapsed="false">
      <c r="D91" s="208"/>
      <c r="E91" s="208"/>
      <c r="F91" s="208"/>
      <c r="G91" s="208"/>
      <c r="H91" s="220"/>
      <c r="I91" s="220"/>
      <c r="J91" s="220"/>
      <c r="K91" s="220"/>
      <c r="L91" s="220"/>
      <c r="M91" s="220"/>
      <c r="N91" s="220"/>
      <c r="O91" s="220"/>
      <c r="P91" s="221"/>
      <c r="Q91" s="220"/>
      <c r="R91" s="220"/>
      <c r="S91" s="220"/>
      <c r="T91" s="220"/>
      <c r="U91" s="222"/>
      <c r="V91" s="220"/>
      <c r="W91" s="220"/>
      <c r="X91" s="220"/>
      <c r="Y91" s="220"/>
      <c r="Z91" s="220"/>
      <c r="AA91" s="220"/>
      <c r="AB91" s="220"/>
      <c r="AC91" s="220"/>
      <c r="AD91" s="220"/>
      <c r="AE91" s="220"/>
      <c r="AF91" s="220"/>
      <c r="AG91" s="220"/>
      <c r="AH91" s="220"/>
      <c r="AI91" s="220"/>
      <c r="AJ91" s="220"/>
      <c r="AK91" s="208"/>
      <c r="AL91" s="208"/>
    </row>
    <row r="92" customFormat="false" ht="15" hidden="false" customHeight="false" outlineLevel="0" collapsed="false">
      <c r="D92" s="208"/>
      <c r="E92" s="208"/>
      <c r="F92" s="208"/>
      <c r="G92" s="208"/>
      <c r="H92" s="220"/>
      <c r="I92" s="220"/>
      <c r="J92" s="220"/>
      <c r="K92" s="220"/>
      <c r="L92" s="220"/>
      <c r="M92" s="220"/>
      <c r="N92" s="220"/>
      <c r="O92" s="220"/>
      <c r="P92" s="221"/>
      <c r="Q92" s="220"/>
      <c r="R92" s="220"/>
      <c r="S92" s="220"/>
      <c r="T92" s="220"/>
      <c r="U92" s="222"/>
      <c r="V92" s="220"/>
      <c r="W92" s="220"/>
      <c r="X92" s="220"/>
      <c r="Y92" s="220"/>
      <c r="Z92" s="220"/>
      <c r="AA92" s="220"/>
      <c r="AB92" s="220"/>
      <c r="AC92" s="220"/>
      <c r="AD92" s="220"/>
      <c r="AE92" s="220"/>
      <c r="AF92" s="220"/>
      <c r="AG92" s="220"/>
      <c r="AH92" s="220"/>
      <c r="AI92" s="220"/>
      <c r="AJ92" s="220"/>
      <c r="AK92" s="208"/>
      <c r="AL92" s="208"/>
    </row>
    <row r="93" customFormat="false" ht="15" hidden="false" customHeight="false" outlineLevel="0" collapsed="false">
      <c r="D93" s="208"/>
      <c r="E93" s="208"/>
      <c r="F93" s="208"/>
      <c r="G93" s="208"/>
      <c r="H93" s="220"/>
      <c r="I93" s="220"/>
      <c r="J93" s="220"/>
      <c r="K93" s="220"/>
      <c r="L93" s="220"/>
      <c r="M93" s="220"/>
      <c r="N93" s="220"/>
      <c r="O93" s="220"/>
      <c r="P93" s="221"/>
      <c r="Q93" s="220"/>
      <c r="R93" s="220"/>
      <c r="S93" s="220"/>
      <c r="T93" s="220"/>
      <c r="U93" s="222"/>
      <c r="V93" s="220"/>
      <c r="W93" s="220"/>
      <c r="X93" s="220"/>
      <c r="Y93" s="220"/>
      <c r="Z93" s="220"/>
      <c r="AA93" s="220"/>
      <c r="AB93" s="220"/>
      <c r="AC93" s="220"/>
      <c r="AD93" s="220"/>
      <c r="AE93" s="220"/>
      <c r="AF93" s="220"/>
      <c r="AG93" s="220"/>
      <c r="AH93" s="220"/>
      <c r="AI93" s="220"/>
      <c r="AJ93" s="220"/>
      <c r="AK93" s="208"/>
      <c r="AL93" s="208"/>
    </row>
    <row r="94" customFormat="false" ht="15" hidden="false" customHeight="false" outlineLevel="0" collapsed="false">
      <c r="D94" s="208"/>
      <c r="E94" s="208"/>
      <c r="F94" s="208"/>
      <c r="G94" s="208"/>
      <c r="H94" s="220"/>
      <c r="I94" s="220"/>
      <c r="J94" s="220"/>
      <c r="K94" s="220"/>
      <c r="L94" s="220"/>
      <c r="M94" s="220"/>
      <c r="N94" s="220"/>
      <c r="O94" s="220"/>
      <c r="P94" s="221"/>
      <c r="Q94" s="220"/>
      <c r="R94" s="220"/>
      <c r="S94" s="220"/>
      <c r="T94" s="220"/>
      <c r="U94" s="222"/>
      <c r="V94" s="220"/>
      <c r="W94" s="220"/>
      <c r="X94" s="220"/>
      <c r="Y94" s="220"/>
      <c r="Z94" s="220"/>
      <c r="AA94" s="220"/>
      <c r="AB94" s="220"/>
      <c r="AC94" s="220"/>
      <c r="AD94" s="220"/>
      <c r="AE94" s="220"/>
      <c r="AF94" s="220"/>
      <c r="AG94" s="220"/>
      <c r="AH94" s="220"/>
      <c r="AI94" s="220"/>
      <c r="AJ94" s="220"/>
      <c r="AK94" s="208"/>
      <c r="AL94" s="208"/>
    </row>
    <row r="95" customFormat="false" ht="15" hidden="false" customHeight="false" outlineLevel="0" collapsed="false">
      <c r="D95" s="208"/>
      <c r="E95" s="208"/>
      <c r="F95" s="208"/>
      <c r="G95" s="208"/>
      <c r="H95" s="220"/>
      <c r="I95" s="220"/>
      <c r="J95" s="220"/>
      <c r="K95" s="220"/>
      <c r="L95" s="220"/>
      <c r="M95" s="220"/>
      <c r="N95" s="220"/>
      <c r="O95" s="220"/>
      <c r="P95" s="221"/>
      <c r="Q95" s="220"/>
      <c r="R95" s="220"/>
      <c r="S95" s="220"/>
      <c r="T95" s="220"/>
      <c r="U95" s="222"/>
      <c r="V95" s="220"/>
      <c r="W95" s="220"/>
      <c r="X95" s="220"/>
      <c r="Y95" s="220"/>
      <c r="Z95" s="220"/>
      <c r="AA95" s="220"/>
      <c r="AB95" s="220"/>
      <c r="AC95" s="220"/>
      <c r="AD95" s="220"/>
      <c r="AE95" s="220"/>
      <c r="AF95" s="220"/>
      <c r="AG95" s="220"/>
      <c r="AH95" s="220"/>
      <c r="AI95" s="220"/>
      <c r="AJ95" s="220"/>
      <c r="AK95" s="208"/>
      <c r="AL95" s="208"/>
    </row>
    <row r="96" customFormat="false" ht="15" hidden="false" customHeight="false" outlineLevel="0" collapsed="false">
      <c r="D96" s="208"/>
      <c r="E96" s="208"/>
      <c r="F96" s="208"/>
      <c r="G96" s="208"/>
      <c r="H96" s="220"/>
      <c r="I96" s="220"/>
      <c r="J96" s="220"/>
      <c r="K96" s="220"/>
      <c r="L96" s="220"/>
      <c r="M96" s="220"/>
      <c r="N96" s="220"/>
      <c r="O96" s="220"/>
      <c r="P96" s="221"/>
      <c r="Q96" s="220"/>
      <c r="R96" s="220"/>
      <c r="S96" s="220"/>
      <c r="T96" s="220"/>
      <c r="U96" s="222"/>
      <c r="V96" s="220"/>
      <c r="W96" s="220"/>
      <c r="X96" s="220"/>
      <c r="Y96" s="220"/>
      <c r="Z96" s="220"/>
      <c r="AA96" s="220"/>
      <c r="AB96" s="220"/>
      <c r="AC96" s="220"/>
      <c r="AD96" s="220"/>
      <c r="AE96" s="220"/>
      <c r="AF96" s="220"/>
      <c r="AG96" s="220"/>
      <c r="AH96" s="220"/>
      <c r="AI96" s="220"/>
      <c r="AJ96" s="220"/>
      <c r="AK96" s="208"/>
      <c r="AL96" s="208"/>
    </row>
    <row r="97" customFormat="false" ht="15" hidden="false" customHeight="false" outlineLevel="0" collapsed="false">
      <c r="D97" s="208"/>
      <c r="E97" s="208"/>
      <c r="F97" s="208"/>
      <c r="G97" s="208"/>
      <c r="H97" s="220"/>
      <c r="I97" s="220"/>
      <c r="J97" s="220"/>
      <c r="K97" s="220"/>
      <c r="L97" s="220"/>
      <c r="M97" s="220"/>
      <c r="N97" s="220"/>
      <c r="O97" s="220"/>
      <c r="P97" s="221"/>
      <c r="Q97" s="220"/>
      <c r="R97" s="220"/>
      <c r="S97" s="220"/>
      <c r="T97" s="220"/>
      <c r="U97" s="222"/>
      <c r="V97" s="220"/>
      <c r="W97" s="220"/>
      <c r="X97" s="220"/>
      <c r="Y97" s="220"/>
      <c r="Z97" s="220"/>
      <c r="AA97" s="220"/>
      <c r="AB97" s="220"/>
      <c r="AC97" s="220"/>
      <c r="AD97" s="220"/>
      <c r="AE97" s="220"/>
      <c r="AF97" s="220"/>
      <c r="AG97" s="220"/>
      <c r="AH97" s="220"/>
      <c r="AI97" s="220"/>
      <c r="AJ97" s="220"/>
      <c r="AK97" s="208"/>
      <c r="AL97" s="208"/>
    </row>
    <row r="98" customFormat="false" ht="15" hidden="false" customHeight="false" outlineLevel="0" collapsed="false">
      <c r="D98" s="208"/>
      <c r="E98" s="208"/>
      <c r="F98" s="208"/>
      <c r="G98" s="208"/>
      <c r="H98" s="220"/>
      <c r="I98" s="220"/>
      <c r="J98" s="220"/>
      <c r="K98" s="220"/>
      <c r="L98" s="220"/>
      <c r="M98" s="220"/>
      <c r="N98" s="220"/>
      <c r="O98" s="220"/>
      <c r="P98" s="221"/>
      <c r="Q98" s="220"/>
      <c r="R98" s="220"/>
      <c r="S98" s="220"/>
      <c r="T98" s="220"/>
      <c r="U98" s="222"/>
      <c r="V98" s="220"/>
      <c r="W98" s="220"/>
      <c r="X98" s="220"/>
      <c r="Y98" s="220"/>
      <c r="Z98" s="220"/>
      <c r="AA98" s="220"/>
      <c r="AB98" s="220"/>
      <c r="AC98" s="220"/>
      <c r="AD98" s="220"/>
      <c r="AE98" s="220"/>
      <c r="AF98" s="220"/>
      <c r="AG98" s="220"/>
      <c r="AH98" s="220"/>
      <c r="AI98" s="220"/>
      <c r="AJ98" s="220"/>
      <c r="AK98" s="208"/>
      <c r="AL98" s="208"/>
    </row>
    <row r="99" customFormat="false" ht="15" hidden="false" customHeight="false" outlineLevel="0" collapsed="false">
      <c r="D99" s="208"/>
      <c r="E99" s="208"/>
      <c r="F99" s="208"/>
      <c r="G99" s="208"/>
      <c r="H99" s="220"/>
      <c r="I99" s="220"/>
      <c r="J99" s="220"/>
      <c r="K99" s="220"/>
      <c r="L99" s="220"/>
      <c r="M99" s="220"/>
      <c r="N99" s="220"/>
      <c r="O99" s="220"/>
      <c r="P99" s="221"/>
      <c r="Q99" s="220"/>
      <c r="R99" s="220"/>
      <c r="S99" s="220"/>
      <c r="T99" s="220"/>
      <c r="U99" s="222"/>
      <c r="V99" s="220"/>
      <c r="W99" s="220"/>
      <c r="X99" s="220"/>
      <c r="Y99" s="220"/>
      <c r="Z99" s="220"/>
      <c r="AA99" s="220"/>
      <c r="AB99" s="220"/>
      <c r="AC99" s="220"/>
      <c r="AD99" s="220"/>
      <c r="AE99" s="220"/>
      <c r="AF99" s="220"/>
      <c r="AG99" s="220"/>
      <c r="AH99" s="220"/>
      <c r="AI99" s="220"/>
      <c r="AJ99" s="220"/>
      <c r="AK99" s="208"/>
      <c r="AL99" s="208"/>
    </row>
    <row r="100" customFormat="false" ht="15" hidden="false" customHeight="false" outlineLevel="0" collapsed="false">
      <c r="D100" s="208"/>
      <c r="E100" s="208"/>
      <c r="F100" s="208"/>
      <c r="G100" s="208"/>
      <c r="H100" s="220"/>
      <c r="I100" s="220"/>
      <c r="J100" s="220"/>
      <c r="K100" s="220"/>
      <c r="L100" s="220"/>
      <c r="M100" s="220"/>
      <c r="N100" s="220"/>
      <c r="O100" s="220"/>
      <c r="P100" s="221"/>
      <c r="Q100" s="220"/>
      <c r="R100" s="220"/>
      <c r="S100" s="220"/>
      <c r="T100" s="220"/>
      <c r="U100" s="222"/>
      <c r="V100" s="220"/>
      <c r="W100" s="220"/>
      <c r="X100" s="220"/>
      <c r="Y100" s="220"/>
      <c r="Z100" s="220"/>
      <c r="AA100" s="220"/>
      <c r="AB100" s="220"/>
      <c r="AC100" s="220"/>
      <c r="AD100" s="220"/>
      <c r="AE100" s="220"/>
      <c r="AF100" s="220"/>
      <c r="AG100" s="220"/>
      <c r="AH100" s="220"/>
      <c r="AI100" s="220"/>
      <c r="AJ100" s="220"/>
      <c r="AK100" s="208"/>
      <c r="AL100" s="208"/>
    </row>
    <row r="101" customFormat="false" ht="15" hidden="false" customHeight="false" outlineLevel="0" collapsed="false">
      <c r="D101" s="208"/>
      <c r="E101" s="208"/>
      <c r="F101" s="208"/>
      <c r="G101" s="208"/>
      <c r="H101" s="220"/>
      <c r="I101" s="220"/>
      <c r="J101" s="220"/>
      <c r="K101" s="220"/>
      <c r="L101" s="220"/>
      <c r="M101" s="220"/>
      <c r="N101" s="220"/>
      <c r="O101" s="220"/>
      <c r="P101" s="221"/>
      <c r="Q101" s="220"/>
      <c r="R101" s="220"/>
      <c r="S101" s="220"/>
      <c r="T101" s="220"/>
      <c r="U101" s="222"/>
      <c r="V101" s="220"/>
      <c r="W101" s="220"/>
      <c r="X101" s="220"/>
      <c r="Y101" s="220"/>
      <c r="Z101" s="220"/>
      <c r="AA101" s="220"/>
      <c r="AB101" s="220"/>
      <c r="AC101" s="220"/>
      <c r="AD101" s="220"/>
      <c r="AE101" s="220"/>
      <c r="AF101" s="220"/>
      <c r="AG101" s="220"/>
      <c r="AH101" s="220"/>
      <c r="AI101" s="220"/>
      <c r="AJ101" s="220"/>
      <c r="AK101" s="208"/>
      <c r="AL101" s="208"/>
    </row>
    <row r="102" customFormat="false" ht="15" hidden="false" customHeight="false" outlineLevel="0" collapsed="false">
      <c r="D102" s="208"/>
      <c r="E102" s="208"/>
      <c r="F102" s="208"/>
      <c r="G102" s="208"/>
      <c r="H102" s="220"/>
      <c r="I102" s="220"/>
      <c r="J102" s="220"/>
      <c r="K102" s="220"/>
      <c r="L102" s="220"/>
      <c r="M102" s="220"/>
      <c r="N102" s="220"/>
      <c r="O102" s="220"/>
      <c r="P102" s="221"/>
      <c r="Q102" s="220"/>
      <c r="R102" s="220"/>
      <c r="S102" s="220"/>
      <c r="T102" s="220"/>
      <c r="U102" s="222"/>
      <c r="V102" s="220"/>
      <c r="W102" s="220"/>
      <c r="X102" s="220"/>
      <c r="Y102" s="220"/>
      <c r="Z102" s="220"/>
      <c r="AA102" s="220"/>
      <c r="AB102" s="220"/>
      <c r="AC102" s="220"/>
      <c r="AD102" s="220"/>
      <c r="AE102" s="220"/>
      <c r="AF102" s="220"/>
      <c r="AG102" s="220"/>
      <c r="AH102" s="220"/>
      <c r="AI102" s="220"/>
      <c r="AJ102" s="220"/>
      <c r="AK102" s="208"/>
      <c r="AL102" s="208"/>
    </row>
    <row r="103" customFormat="false" ht="15" hidden="false" customHeight="false" outlineLevel="0" collapsed="false">
      <c r="D103" s="208"/>
      <c r="E103" s="208"/>
      <c r="F103" s="208"/>
      <c r="G103" s="208"/>
      <c r="H103" s="220"/>
      <c r="I103" s="220"/>
      <c r="J103" s="220"/>
      <c r="K103" s="220"/>
      <c r="L103" s="220"/>
      <c r="M103" s="220"/>
      <c r="N103" s="220"/>
      <c r="O103" s="220"/>
      <c r="P103" s="221"/>
      <c r="Q103" s="220"/>
      <c r="R103" s="220"/>
      <c r="S103" s="220"/>
      <c r="T103" s="220"/>
      <c r="U103" s="222"/>
      <c r="V103" s="220"/>
      <c r="W103" s="220"/>
      <c r="X103" s="220"/>
      <c r="Y103" s="220"/>
      <c r="Z103" s="220"/>
      <c r="AA103" s="220"/>
      <c r="AB103" s="220"/>
      <c r="AC103" s="220"/>
      <c r="AD103" s="220"/>
      <c r="AE103" s="220"/>
      <c r="AF103" s="220"/>
      <c r="AG103" s="220"/>
      <c r="AH103" s="220"/>
      <c r="AI103" s="220"/>
      <c r="AJ103" s="220"/>
      <c r="AK103" s="208"/>
      <c r="AL103" s="208"/>
    </row>
    <row r="104" customFormat="false" ht="15" hidden="false" customHeight="false" outlineLevel="0" collapsed="false">
      <c r="D104" s="208"/>
      <c r="E104" s="208"/>
      <c r="F104" s="208"/>
      <c r="G104" s="208"/>
      <c r="H104" s="220"/>
      <c r="I104" s="220"/>
      <c r="J104" s="220"/>
      <c r="K104" s="220"/>
      <c r="L104" s="220"/>
      <c r="M104" s="220"/>
      <c r="N104" s="220"/>
      <c r="O104" s="220"/>
      <c r="P104" s="221"/>
      <c r="Q104" s="220"/>
      <c r="R104" s="220"/>
      <c r="S104" s="220"/>
      <c r="T104" s="220"/>
      <c r="U104" s="222"/>
      <c r="V104" s="220"/>
      <c r="W104" s="220"/>
      <c r="X104" s="220"/>
      <c r="Y104" s="220"/>
      <c r="Z104" s="220"/>
      <c r="AA104" s="220"/>
      <c r="AB104" s="220"/>
      <c r="AC104" s="220"/>
      <c r="AD104" s="220"/>
      <c r="AE104" s="220"/>
      <c r="AF104" s="220"/>
      <c r="AG104" s="220"/>
      <c r="AH104" s="220"/>
      <c r="AI104" s="220"/>
      <c r="AJ104" s="220"/>
      <c r="AK104" s="208"/>
      <c r="AL104" s="208"/>
    </row>
    <row r="105" customFormat="false" ht="15" hidden="false" customHeight="false" outlineLevel="0" collapsed="false">
      <c r="D105" s="208"/>
      <c r="E105" s="208"/>
      <c r="F105" s="208"/>
      <c r="G105" s="208"/>
      <c r="H105" s="220"/>
      <c r="I105" s="220"/>
      <c r="J105" s="220"/>
      <c r="K105" s="220"/>
      <c r="L105" s="220"/>
      <c r="M105" s="220"/>
      <c r="N105" s="220"/>
      <c r="O105" s="220"/>
      <c r="P105" s="221"/>
      <c r="Q105" s="220"/>
      <c r="R105" s="220"/>
      <c r="S105" s="220"/>
      <c r="T105" s="220"/>
      <c r="U105" s="222"/>
      <c r="V105" s="220"/>
      <c r="W105" s="220"/>
      <c r="X105" s="220"/>
      <c r="Y105" s="220"/>
      <c r="Z105" s="220"/>
      <c r="AA105" s="220"/>
      <c r="AB105" s="220"/>
      <c r="AC105" s="220"/>
      <c r="AD105" s="220"/>
      <c r="AE105" s="220"/>
      <c r="AF105" s="220"/>
      <c r="AG105" s="220"/>
      <c r="AH105" s="220"/>
      <c r="AI105" s="220"/>
      <c r="AJ105" s="220"/>
      <c r="AK105" s="208"/>
      <c r="AL105" s="208"/>
    </row>
    <row r="106" customFormat="false" ht="15" hidden="false" customHeight="false" outlineLevel="0" collapsed="false">
      <c r="D106" s="208"/>
      <c r="E106" s="208"/>
      <c r="F106" s="208"/>
      <c r="G106" s="208"/>
      <c r="H106" s="220"/>
      <c r="I106" s="220"/>
      <c r="J106" s="220"/>
      <c r="K106" s="220"/>
      <c r="L106" s="220"/>
      <c r="M106" s="220"/>
      <c r="N106" s="220"/>
      <c r="O106" s="220"/>
      <c r="P106" s="221"/>
      <c r="Q106" s="220"/>
      <c r="R106" s="220"/>
      <c r="S106" s="220"/>
      <c r="T106" s="220"/>
      <c r="U106" s="222"/>
      <c r="V106" s="220"/>
      <c r="W106" s="220"/>
      <c r="X106" s="220"/>
      <c r="Y106" s="220"/>
      <c r="Z106" s="220"/>
      <c r="AA106" s="220"/>
      <c r="AB106" s="220"/>
      <c r="AC106" s="220"/>
      <c r="AD106" s="220"/>
      <c r="AE106" s="220"/>
      <c r="AF106" s="220"/>
      <c r="AG106" s="220"/>
      <c r="AH106" s="220"/>
      <c r="AI106" s="220"/>
      <c r="AJ106" s="220"/>
      <c r="AK106" s="208"/>
      <c r="AL106" s="208"/>
    </row>
    <row r="107" customFormat="false" ht="15" hidden="false" customHeight="false" outlineLevel="0" collapsed="false">
      <c r="D107" s="208"/>
      <c r="E107" s="208"/>
      <c r="F107" s="208"/>
      <c r="G107" s="208"/>
      <c r="H107" s="220"/>
      <c r="I107" s="220"/>
      <c r="J107" s="220"/>
      <c r="K107" s="220"/>
      <c r="L107" s="220"/>
      <c r="M107" s="220"/>
      <c r="N107" s="220"/>
      <c r="O107" s="220"/>
      <c r="P107" s="221"/>
      <c r="Q107" s="220"/>
      <c r="R107" s="220"/>
      <c r="S107" s="220"/>
      <c r="T107" s="220"/>
      <c r="U107" s="222"/>
      <c r="V107" s="220"/>
      <c r="W107" s="220"/>
      <c r="X107" s="220"/>
      <c r="Y107" s="220"/>
      <c r="Z107" s="220"/>
      <c r="AA107" s="220"/>
      <c r="AB107" s="220"/>
      <c r="AC107" s="220"/>
      <c r="AD107" s="220"/>
      <c r="AE107" s="220"/>
      <c r="AF107" s="220"/>
      <c r="AG107" s="220"/>
      <c r="AH107" s="220"/>
      <c r="AI107" s="220"/>
      <c r="AJ107" s="220"/>
      <c r="AK107" s="208"/>
      <c r="AL107" s="208"/>
    </row>
    <row r="108" customFormat="false" ht="15" hidden="false" customHeight="false" outlineLevel="0" collapsed="false">
      <c r="D108" s="208"/>
      <c r="E108" s="208"/>
      <c r="F108" s="208"/>
      <c r="G108" s="208"/>
      <c r="H108" s="220"/>
      <c r="I108" s="220"/>
      <c r="J108" s="220"/>
      <c r="K108" s="220"/>
      <c r="L108" s="220"/>
      <c r="M108" s="220"/>
      <c r="N108" s="220"/>
      <c r="O108" s="220"/>
      <c r="P108" s="221"/>
      <c r="Q108" s="220"/>
      <c r="R108" s="220"/>
      <c r="S108" s="220"/>
      <c r="T108" s="220"/>
      <c r="U108" s="222"/>
      <c r="V108" s="220"/>
      <c r="W108" s="220"/>
      <c r="X108" s="220"/>
      <c r="Y108" s="220"/>
      <c r="Z108" s="220"/>
      <c r="AA108" s="220"/>
      <c r="AB108" s="220"/>
      <c r="AC108" s="220"/>
      <c r="AD108" s="220"/>
      <c r="AE108" s="220"/>
      <c r="AF108" s="220"/>
      <c r="AG108" s="220"/>
      <c r="AH108" s="220"/>
      <c r="AI108" s="220"/>
      <c r="AJ108" s="220"/>
      <c r="AK108" s="208"/>
      <c r="AL108" s="208"/>
    </row>
    <row r="109" customFormat="false" ht="15" hidden="false" customHeight="false" outlineLevel="0" collapsed="false">
      <c r="D109" s="208"/>
      <c r="E109" s="208"/>
      <c r="F109" s="208"/>
      <c r="G109" s="208"/>
      <c r="H109" s="220"/>
      <c r="I109" s="220"/>
      <c r="J109" s="220"/>
      <c r="K109" s="220"/>
      <c r="L109" s="220"/>
      <c r="M109" s="220"/>
      <c r="N109" s="220"/>
      <c r="O109" s="220"/>
      <c r="P109" s="221"/>
      <c r="Q109" s="220"/>
      <c r="R109" s="220"/>
      <c r="S109" s="220"/>
      <c r="T109" s="220"/>
      <c r="U109" s="222"/>
      <c r="V109" s="220"/>
      <c r="W109" s="220"/>
      <c r="X109" s="220"/>
      <c r="Y109" s="220"/>
      <c r="Z109" s="220"/>
      <c r="AA109" s="220"/>
      <c r="AB109" s="220"/>
      <c r="AC109" s="220"/>
      <c r="AD109" s="220"/>
      <c r="AE109" s="220"/>
      <c r="AF109" s="220"/>
      <c r="AG109" s="220"/>
      <c r="AH109" s="220"/>
      <c r="AI109" s="220"/>
      <c r="AJ109" s="220"/>
      <c r="AK109" s="208"/>
      <c r="AL109" s="208"/>
    </row>
    <row r="110" customFormat="false" ht="15" hidden="false" customHeight="false" outlineLevel="0" collapsed="false">
      <c r="D110" s="208"/>
      <c r="E110" s="208"/>
      <c r="F110" s="208"/>
      <c r="G110" s="208"/>
      <c r="H110" s="220"/>
      <c r="I110" s="220"/>
      <c r="J110" s="220"/>
      <c r="K110" s="220"/>
      <c r="L110" s="220"/>
      <c r="M110" s="220"/>
      <c r="N110" s="220"/>
      <c r="O110" s="220"/>
      <c r="P110" s="221"/>
      <c r="Q110" s="220"/>
      <c r="R110" s="220"/>
      <c r="S110" s="220"/>
      <c r="T110" s="220"/>
      <c r="U110" s="222"/>
      <c r="V110" s="220"/>
      <c r="W110" s="220"/>
      <c r="X110" s="220"/>
      <c r="Y110" s="220"/>
      <c r="Z110" s="220"/>
      <c r="AA110" s="220"/>
      <c r="AB110" s="220"/>
      <c r="AC110" s="220"/>
      <c r="AD110" s="220"/>
      <c r="AE110" s="220"/>
      <c r="AF110" s="220"/>
      <c r="AG110" s="220"/>
      <c r="AH110" s="220"/>
      <c r="AI110" s="220"/>
      <c r="AJ110" s="220"/>
      <c r="AK110" s="208"/>
      <c r="AL110" s="208"/>
    </row>
    <row r="111" customFormat="false" ht="15" hidden="false" customHeight="false" outlineLevel="0" collapsed="false">
      <c r="D111" s="208"/>
      <c r="E111" s="208"/>
      <c r="F111" s="208"/>
      <c r="G111" s="208"/>
      <c r="H111" s="220"/>
      <c r="I111" s="220"/>
      <c r="J111" s="220"/>
      <c r="K111" s="220"/>
      <c r="L111" s="220"/>
      <c r="M111" s="220"/>
      <c r="N111" s="220"/>
      <c r="O111" s="220"/>
      <c r="P111" s="221"/>
      <c r="Q111" s="220"/>
      <c r="R111" s="220"/>
      <c r="S111" s="220"/>
      <c r="T111" s="220"/>
      <c r="U111" s="222"/>
      <c r="V111" s="220"/>
      <c r="W111" s="220"/>
      <c r="X111" s="220"/>
      <c r="Y111" s="220"/>
      <c r="Z111" s="220"/>
      <c r="AA111" s="220"/>
      <c r="AB111" s="220"/>
      <c r="AC111" s="220"/>
      <c r="AD111" s="220"/>
      <c r="AE111" s="220"/>
      <c r="AF111" s="220"/>
      <c r="AG111" s="220"/>
      <c r="AH111" s="220"/>
      <c r="AI111" s="220"/>
      <c r="AJ111" s="220"/>
      <c r="AK111" s="208"/>
      <c r="AL111" s="208"/>
    </row>
    <row r="112" customFormat="false" ht="15" hidden="false" customHeight="false" outlineLevel="0" collapsed="false">
      <c r="D112" s="208"/>
      <c r="E112" s="208"/>
      <c r="F112" s="208"/>
      <c r="G112" s="208"/>
      <c r="H112" s="220"/>
      <c r="I112" s="220"/>
      <c r="J112" s="220"/>
      <c r="K112" s="220"/>
      <c r="L112" s="220"/>
      <c r="M112" s="220"/>
      <c r="N112" s="220"/>
      <c r="O112" s="220"/>
      <c r="P112" s="221"/>
      <c r="Q112" s="220"/>
      <c r="R112" s="220"/>
      <c r="S112" s="220"/>
      <c r="T112" s="220"/>
      <c r="U112" s="222"/>
      <c r="V112" s="220"/>
      <c r="W112" s="220"/>
      <c r="X112" s="220"/>
      <c r="Y112" s="220"/>
      <c r="Z112" s="220"/>
      <c r="AA112" s="220"/>
      <c r="AB112" s="220"/>
      <c r="AC112" s="220"/>
      <c r="AD112" s="220"/>
      <c r="AE112" s="220"/>
      <c r="AF112" s="220"/>
      <c r="AG112" s="220"/>
      <c r="AH112" s="220"/>
      <c r="AI112" s="220"/>
      <c r="AJ112" s="220"/>
      <c r="AK112" s="208"/>
      <c r="AL112" s="208"/>
    </row>
    <row r="113" customFormat="false" ht="15" hidden="false" customHeight="false" outlineLevel="0" collapsed="false">
      <c r="D113" s="208"/>
      <c r="E113" s="208"/>
      <c r="F113" s="208"/>
      <c r="G113" s="208"/>
      <c r="H113" s="220"/>
      <c r="I113" s="220"/>
      <c r="J113" s="220"/>
      <c r="K113" s="220"/>
      <c r="L113" s="220"/>
      <c r="M113" s="220"/>
      <c r="N113" s="220"/>
      <c r="O113" s="220"/>
      <c r="P113" s="221"/>
      <c r="Q113" s="220"/>
      <c r="R113" s="220"/>
      <c r="S113" s="220"/>
      <c r="T113" s="220"/>
      <c r="U113" s="222"/>
      <c r="V113" s="220"/>
      <c r="W113" s="220"/>
      <c r="X113" s="220"/>
      <c r="Y113" s="220"/>
      <c r="Z113" s="220"/>
      <c r="AA113" s="220"/>
      <c r="AB113" s="220"/>
      <c r="AC113" s="220"/>
      <c r="AD113" s="220"/>
      <c r="AE113" s="220"/>
      <c r="AF113" s="220"/>
      <c r="AG113" s="220"/>
      <c r="AH113" s="220"/>
      <c r="AI113" s="220"/>
      <c r="AJ113" s="220"/>
      <c r="AK113" s="208"/>
      <c r="AL113" s="208"/>
    </row>
    <row r="114" customFormat="false" ht="15" hidden="false" customHeight="false" outlineLevel="0" collapsed="false">
      <c r="D114" s="208"/>
      <c r="E114" s="208"/>
      <c r="F114" s="208"/>
      <c r="G114" s="208"/>
      <c r="H114" s="220"/>
      <c r="I114" s="220"/>
      <c r="J114" s="220"/>
      <c r="K114" s="220"/>
      <c r="L114" s="220"/>
      <c r="M114" s="220"/>
      <c r="N114" s="220"/>
      <c r="O114" s="220"/>
      <c r="P114" s="221"/>
      <c r="Q114" s="220"/>
      <c r="R114" s="220"/>
      <c r="S114" s="220"/>
      <c r="T114" s="220"/>
      <c r="U114" s="222"/>
      <c r="V114" s="220"/>
      <c r="W114" s="220"/>
      <c r="X114" s="220"/>
      <c r="Y114" s="220"/>
      <c r="Z114" s="220"/>
      <c r="AA114" s="220"/>
      <c r="AB114" s="220"/>
      <c r="AC114" s="220"/>
      <c r="AD114" s="220"/>
      <c r="AE114" s="220"/>
      <c r="AF114" s="220"/>
      <c r="AG114" s="220"/>
      <c r="AH114" s="220"/>
      <c r="AI114" s="220"/>
      <c r="AJ114" s="220"/>
      <c r="AK114" s="208"/>
      <c r="AL114" s="208"/>
    </row>
    <row r="115" customFormat="false" ht="15" hidden="false" customHeight="false" outlineLevel="0" collapsed="false">
      <c r="D115" s="208"/>
      <c r="E115" s="208"/>
      <c r="F115" s="208"/>
      <c r="G115" s="208"/>
      <c r="H115" s="220"/>
      <c r="I115" s="220"/>
      <c r="J115" s="220"/>
      <c r="K115" s="220"/>
      <c r="L115" s="220"/>
      <c r="M115" s="220"/>
      <c r="N115" s="220"/>
      <c r="O115" s="220"/>
      <c r="P115" s="221"/>
      <c r="Q115" s="220"/>
      <c r="R115" s="220"/>
      <c r="S115" s="220"/>
      <c r="T115" s="220"/>
      <c r="U115" s="222"/>
      <c r="V115" s="220"/>
      <c r="W115" s="220"/>
      <c r="X115" s="220"/>
      <c r="Y115" s="220"/>
      <c r="Z115" s="220"/>
      <c r="AA115" s="220"/>
      <c r="AB115" s="220"/>
      <c r="AC115" s="220"/>
      <c r="AD115" s="220"/>
      <c r="AE115" s="220"/>
      <c r="AF115" s="220"/>
      <c r="AG115" s="220"/>
      <c r="AH115" s="220"/>
      <c r="AI115" s="220"/>
      <c r="AJ115" s="220"/>
      <c r="AK115" s="208"/>
      <c r="AL115" s="208"/>
    </row>
    <row r="116" customFormat="false" ht="15" hidden="false" customHeight="false" outlineLevel="0" collapsed="false">
      <c r="D116" s="208"/>
      <c r="E116" s="208"/>
      <c r="F116" s="208"/>
      <c r="G116" s="208"/>
      <c r="H116" s="220"/>
      <c r="I116" s="220"/>
      <c r="J116" s="220"/>
      <c r="K116" s="220"/>
      <c r="L116" s="220"/>
      <c r="M116" s="220"/>
      <c r="N116" s="220"/>
      <c r="O116" s="220"/>
      <c r="P116" s="221"/>
      <c r="Q116" s="220"/>
      <c r="R116" s="220"/>
      <c r="S116" s="220"/>
      <c r="T116" s="220"/>
      <c r="U116" s="222"/>
      <c r="V116" s="220"/>
      <c r="W116" s="220"/>
      <c r="X116" s="220"/>
      <c r="Y116" s="220"/>
      <c r="Z116" s="220"/>
      <c r="AA116" s="220"/>
      <c r="AB116" s="220"/>
      <c r="AC116" s="220"/>
      <c r="AD116" s="220"/>
      <c r="AE116" s="220"/>
      <c r="AF116" s="220"/>
      <c r="AG116" s="220"/>
      <c r="AH116" s="220"/>
      <c r="AI116" s="220"/>
      <c r="AJ116" s="220"/>
      <c r="AK116" s="208"/>
      <c r="AL116" s="208"/>
    </row>
    <row r="117" customFormat="false" ht="15" hidden="false" customHeight="false" outlineLevel="0" collapsed="false">
      <c r="D117" s="208"/>
      <c r="E117" s="208"/>
      <c r="F117" s="208"/>
      <c r="G117" s="208"/>
      <c r="H117" s="220"/>
      <c r="I117" s="220"/>
      <c r="J117" s="220"/>
      <c r="K117" s="220"/>
      <c r="L117" s="220"/>
      <c r="M117" s="220"/>
      <c r="N117" s="220"/>
      <c r="O117" s="220"/>
      <c r="P117" s="221"/>
      <c r="Q117" s="220"/>
      <c r="R117" s="220"/>
      <c r="S117" s="220"/>
      <c r="T117" s="220"/>
      <c r="U117" s="222"/>
      <c r="V117" s="220"/>
      <c r="W117" s="220"/>
      <c r="X117" s="220"/>
      <c r="Y117" s="220"/>
      <c r="Z117" s="220"/>
      <c r="AA117" s="220"/>
      <c r="AB117" s="220"/>
      <c r="AC117" s="220"/>
      <c r="AD117" s="220"/>
      <c r="AE117" s="220"/>
      <c r="AF117" s="220"/>
      <c r="AG117" s="220"/>
      <c r="AH117" s="220"/>
      <c r="AI117" s="220"/>
      <c r="AJ117" s="220"/>
      <c r="AK117" s="208"/>
      <c r="AL117" s="208"/>
    </row>
    <row r="118" customFormat="false" ht="15" hidden="false" customHeight="false" outlineLevel="0" collapsed="false">
      <c r="D118" s="208"/>
      <c r="E118" s="208"/>
      <c r="F118" s="208"/>
      <c r="G118" s="208"/>
      <c r="H118" s="220"/>
      <c r="I118" s="220"/>
      <c r="J118" s="220"/>
      <c r="K118" s="220"/>
      <c r="L118" s="220"/>
      <c r="M118" s="220"/>
      <c r="N118" s="220"/>
      <c r="O118" s="220"/>
      <c r="P118" s="221"/>
      <c r="Q118" s="220"/>
      <c r="R118" s="220"/>
      <c r="S118" s="220"/>
      <c r="T118" s="220"/>
      <c r="U118" s="222"/>
      <c r="V118" s="220"/>
      <c r="W118" s="220"/>
      <c r="X118" s="220"/>
      <c r="Y118" s="220"/>
      <c r="Z118" s="220"/>
      <c r="AA118" s="220"/>
      <c r="AB118" s="220"/>
      <c r="AC118" s="220"/>
      <c r="AD118" s="220"/>
      <c r="AE118" s="220"/>
      <c r="AF118" s="220"/>
      <c r="AG118" s="220"/>
      <c r="AH118" s="220"/>
      <c r="AI118" s="220"/>
      <c r="AJ118" s="220"/>
      <c r="AK118" s="208"/>
      <c r="AL118" s="208"/>
    </row>
    <row r="119" customFormat="false" ht="15" hidden="false" customHeight="false" outlineLevel="0" collapsed="false">
      <c r="D119" s="208"/>
      <c r="E119" s="208"/>
      <c r="F119" s="208"/>
      <c r="G119" s="208"/>
      <c r="H119" s="220"/>
      <c r="I119" s="220"/>
      <c r="J119" s="220"/>
      <c r="K119" s="220"/>
      <c r="L119" s="220"/>
      <c r="M119" s="220"/>
      <c r="N119" s="220"/>
      <c r="O119" s="220"/>
      <c r="P119" s="221"/>
      <c r="Q119" s="220"/>
      <c r="R119" s="220"/>
      <c r="S119" s="220"/>
      <c r="T119" s="220"/>
      <c r="U119" s="222"/>
      <c r="V119" s="220"/>
      <c r="W119" s="220"/>
      <c r="X119" s="220"/>
      <c r="Y119" s="220"/>
      <c r="Z119" s="220"/>
      <c r="AA119" s="220"/>
      <c r="AB119" s="220"/>
      <c r="AC119" s="220"/>
      <c r="AD119" s="220"/>
      <c r="AE119" s="220"/>
      <c r="AF119" s="220"/>
      <c r="AG119" s="220"/>
      <c r="AH119" s="220"/>
      <c r="AI119" s="220"/>
      <c r="AJ119" s="220"/>
      <c r="AK119" s="208"/>
      <c r="AL119" s="208"/>
    </row>
    <row r="120" customFormat="false" ht="15" hidden="false" customHeight="false" outlineLevel="0" collapsed="false">
      <c r="D120" s="208"/>
      <c r="E120" s="208"/>
      <c r="F120" s="208"/>
      <c r="G120" s="208"/>
      <c r="H120" s="220"/>
      <c r="I120" s="220"/>
      <c r="J120" s="220"/>
      <c r="K120" s="220"/>
      <c r="L120" s="220"/>
      <c r="M120" s="220"/>
      <c r="N120" s="220"/>
      <c r="O120" s="220"/>
      <c r="P120" s="221"/>
      <c r="Q120" s="220"/>
      <c r="R120" s="220"/>
      <c r="S120" s="220"/>
      <c r="T120" s="220"/>
      <c r="U120" s="222"/>
      <c r="V120" s="220"/>
      <c r="W120" s="220"/>
      <c r="X120" s="220"/>
      <c r="Y120" s="220"/>
      <c r="Z120" s="220"/>
      <c r="AA120" s="220"/>
      <c r="AB120" s="220"/>
      <c r="AC120" s="220"/>
      <c r="AD120" s="220"/>
      <c r="AE120" s="220"/>
      <c r="AF120" s="220"/>
      <c r="AG120" s="220"/>
      <c r="AH120" s="220"/>
      <c r="AI120" s="220"/>
      <c r="AJ120" s="220"/>
      <c r="AK120" s="208"/>
      <c r="AL120" s="208"/>
    </row>
    <row r="121" customFormat="false" ht="15" hidden="false" customHeight="false" outlineLevel="0" collapsed="false">
      <c r="D121" s="208"/>
      <c r="E121" s="208"/>
      <c r="F121" s="208"/>
      <c r="G121" s="208"/>
      <c r="H121" s="220"/>
      <c r="I121" s="220"/>
      <c r="J121" s="220"/>
      <c r="K121" s="220"/>
      <c r="L121" s="220"/>
      <c r="M121" s="220"/>
      <c r="N121" s="220"/>
      <c r="O121" s="220"/>
      <c r="P121" s="221"/>
      <c r="Q121" s="220"/>
      <c r="R121" s="220"/>
      <c r="S121" s="220"/>
      <c r="T121" s="220"/>
      <c r="U121" s="222"/>
      <c r="V121" s="220"/>
      <c r="W121" s="220"/>
      <c r="X121" s="220"/>
      <c r="Y121" s="220"/>
      <c r="Z121" s="220"/>
      <c r="AA121" s="220"/>
      <c r="AB121" s="220"/>
      <c r="AC121" s="220"/>
      <c r="AD121" s="220"/>
      <c r="AE121" s="220"/>
      <c r="AF121" s="220"/>
      <c r="AG121" s="220"/>
      <c r="AH121" s="220"/>
      <c r="AI121" s="220"/>
      <c r="AJ121" s="220"/>
      <c r="AK121" s="208"/>
      <c r="AL121" s="208"/>
    </row>
    <row r="122" customFormat="false" ht="15" hidden="false" customHeight="false" outlineLevel="0" collapsed="false">
      <c r="D122" s="208"/>
      <c r="E122" s="208"/>
      <c r="F122" s="208"/>
      <c r="G122" s="208"/>
      <c r="H122" s="220"/>
      <c r="I122" s="220"/>
      <c r="J122" s="220"/>
      <c r="K122" s="220"/>
      <c r="L122" s="220"/>
      <c r="M122" s="220"/>
      <c r="N122" s="220"/>
      <c r="O122" s="220"/>
      <c r="P122" s="221"/>
      <c r="Q122" s="220"/>
      <c r="R122" s="220"/>
      <c r="S122" s="220"/>
      <c r="T122" s="220"/>
      <c r="U122" s="222"/>
      <c r="V122" s="220"/>
      <c r="W122" s="220"/>
      <c r="X122" s="220"/>
      <c r="Y122" s="220"/>
      <c r="Z122" s="220"/>
      <c r="AA122" s="220"/>
      <c r="AB122" s="220"/>
      <c r="AC122" s="220"/>
      <c r="AD122" s="220"/>
      <c r="AE122" s="220"/>
      <c r="AF122" s="220"/>
      <c r="AG122" s="220"/>
      <c r="AH122" s="220"/>
      <c r="AI122" s="220"/>
      <c r="AJ122" s="220"/>
      <c r="AK122" s="208"/>
      <c r="AL122" s="208"/>
    </row>
    <row r="123" customFormat="false" ht="15" hidden="false" customHeight="false" outlineLevel="0" collapsed="false">
      <c r="D123" s="208"/>
      <c r="E123" s="208"/>
      <c r="F123" s="208"/>
      <c r="G123" s="208"/>
      <c r="H123" s="220"/>
      <c r="I123" s="220"/>
      <c r="J123" s="220"/>
      <c r="K123" s="220"/>
      <c r="L123" s="220"/>
      <c r="M123" s="220"/>
      <c r="N123" s="220"/>
      <c r="O123" s="220"/>
      <c r="P123" s="221"/>
      <c r="Q123" s="220"/>
      <c r="R123" s="220"/>
      <c r="S123" s="220"/>
      <c r="T123" s="220"/>
      <c r="U123" s="222"/>
      <c r="V123" s="220"/>
      <c r="W123" s="220"/>
      <c r="X123" s="220"/>
      <c r="Y123" s="220"/>
      <c r="Z123" s="220"/>
      <c r="AA123" s="220"/>
      <c r="AB123" s="220"/>
      <c r="AC123" s="220"/>
      <c r="AD123" s="220"/>
      <c r="AE123" s="220"/>
      <c r="AF123" s="220"/>
      <c r="AG123" s="220"/>
      <c r="AH123" s="220"/>
      <c r="AI123" s="220"/>
      <c r="AJ123" s="220"/>
      <c r="AK123" s="208"/>
      <c r="AL123" s="208"/>
    </row>
    <row r="124" customFormat="false" ht="15" hidden="false" customHeight="false" outlineLevel="0" collapsed="false">
      <c r="D124" s="208"/>
      <c r="E124" s="208"/>
      <c r="F124" s="208"/>
      <c r="G124" s="208"/>
      <c r="H124" s="220"/>
      <c r="I124" s="220"/>
      <c r="J124" s="220"/>
      <c r="K124" s="220"/>
      <c r="L124" s="220"/>
      <c r="M124" s="220"/>
      <c r="N124" s="220"/>
      <c r="O124" s="220"/>
      <c r="P124" s="221"/>
      <c r="Q124" s="220"/>
      <c r="R124" s="220"/>
      <c r="S124" s="220"/>
      <c r="T124" s="220"/>
      <c r="U124" s="222"/>
      <c r="V124" s="220"/>
      <c r="W124" s="220"/>
      <c r="X124" s="220"/>
      <c r="Y124" s="220"/>
      <c r="Z124" s="220"/>
      <c r="AA124" s="220"/>
      <c r="AB124" s="220"/>
      <c r="AC124" s="220"/>
      <c r="AD124" s="220"/>
      <c r="AE124" s="220"/>
      <c r="AF124" s="220"/>
      <c r="AG124" s="220"/>
      <c r="AH124" s="220"/>
      <c r="AI124" s="220"/>
      <c r="AJ124" s="220"/>
      <c r="AK124" s="208"/>
      <c r="AL124" s="208"/>
    </row>
    <row r="125" customFormat="false" ht="15" hidden="false" customHeight="false" outlineLevel="0" collapsed="false">
      <c r="D125" s="208"/>
      <c r="E125" s="208"/>
      <c r="F125" s="208"/>
      <c r="G125" s="208"/>
      <c r="H125" s="220"/>
      <c r="I125" s="220"/>
      <c r="J125" s="220"/>
      <c r="K125" s="220"/>
      <c r="L125" s="220"/>
      <c r="M125" s="220"/>
      <c r="N125" s="220"/>
      <c r="O125" s="220"/>
      <c r="P125" s="221"/>
      <c r="Q125" s="220"/>
      <c r="R125" s="220"/>
      <c r="S125" s="220"/>
      <c r="T125" s="220"/>
      <c r="U125" s="222"/>
      <c r="V125" s="220"/>
      <c r="W125" s="220"/>
      <c r="X125" s="220"/>
      <c r="Y125" s="220"/>
      <c r="Z125" s="220"/>
      <c r="AA125" s="220"/>
      <c r="AB125" s="220"/>
      <c r="AC125" s="220"/>
      <c r="AD125" s="220"/>
      <c r="AE125" s="220"/>
      <c r="AF125" s="220"/>
      <c r="AG125" s="220"/>
      <c r="AH125" s="220"/>
      <c r="AI125" s="220"/>
      <c r="AJ125" s="220"/>
      <c r="AK125" s="208"/>
      <c r="AL125" s="208"/>
    </row>
    <row r="126" customFormat="false" ht="15" hidden="false" customHeight="false" outlineLevel="0" collapsed="false">
      <c r="D126" s="208"/>
      <c r="E126" s="208"/>
      <c r="F126" s="208"/>
      <c r="G126" s="208"/>
      <c r="H126" s="220"/>
      <c r="I126" s="220"/>
      <c r="J126" s="220"/>
      <c r="K126" s="220"/>
      <c r="L126" s="220"/>
      <c r="M126" s="220"/>
      <c r="N126" s="220"/>
      <c r="O126" s="220"/>
      <c r="P126" s="221"/>
      <c r="Q126" s="220"/>
      <c r="R126" s="220"/>
      <c r="S126" s="220"/>
      <c r="T126" s="220"/>
      <c r="U126" s="222"/>
      <c r="V126" s="220"/>
      <c r="W126" s="220"/>
      <c r="X126" s="220"/>
      <c r="Y126" s="220"/>
      <c r="Z126" s="220"/>
      <c r="AA126" s="220"/>
      <c r="AB126" s="220"/>
      <c r="AC126" s="220"/>
      <c r="AD126" s="220"/>
      <c r="AE126" s="220"/>
      <c r="AF126" s="220"/>
      <c r="AG126" s="220"/>
      <c r="AH126" s="220"/>
      <c r="AI126" s="220"/>
      <c r="AJ126" s="220"/>
      <c r="AK126" s="208"/>
      <c r="AL126" s="208"/>
    </row>
    <row r="127" customFormat="false" ht="15" hidden="false" customHeight="false" outlineLevel="0" collapsed="false">
      <c r="D127" s="208"/>
      <c r="E127" s="208"/>
      <c r="F127" s="208"/>
      <c r="G127" s="208"/>
      <c r="H127" s="220"/>
      <c r="I127" s="220"/>
      <c r="J127" s="220"/>
      <c r="K127" s="220"/>
      <c r="L127" s="220"/>
      <c r="M127" s="220"/>
      <c r="N127" s="220"/>
      <c r="O127" s="220"/>
      <c r="P127" s="221"/>
      <c r="Q127" s="220"/>
      <c r="R127" s="220"/>
      <c r="S127" s="220"/>
      <c r="T127" s="220"/>
      <c r="U127" s="222"/>
      <c r="V127" s="220"/>
      <c r="W127" s="220"/>
      <c r="X127" s="220"/>
      <c r="Y127" s="220"/>
      <c r="Z127" s="220"/>
      <c r="AA127" s="220"/>
      <c r="AB127" s="220"/>
      <c r="AC127" s="220"/>
      <c r="AD127" s="220"/>
      <c r="AE127" s="220"/>
      <c r="AF127" s="220"/>
      <c r="AG127" s="220"/>
      <c r="AH127" s="220"/>
      <c r="AI127" s="220"/>
      <c r="AJ127" s="220"/>
      <c r="AK127" s="208"/>
      <c r="AL127" s="208"/>
    </row>
    <row r="128" customFormat="false" ht="15" hidden="false" customHeight="false" outlineLevel="0" collapsed="false">
      <c r="D128" s="208"/>
      <c r="E128" s="208"/>
      <c r="F128" s="208"/>
      <c r="G128" s="208"/>
      <c r="H128" s="220"/>
      <c r="I128" s="220"/>
      <c r="J128" s="220"/>
      <c r="K128" s="220"/>
      <c r="L128" s="220"/>
      <c r="M128" s="220"/>
      <c r="N128" s="220"/>
      <c r="O128" s="220"/>
      <c r="P128" s="221"/>
      <c r="Q128" s="220"/>
      <c r="R128" s="220"/>
      <c r="S128" s="220"/>
      <c r="T128" s="220"/>
      <c r="U128" s="222"/>
      <c r="V128" s="220"/>
      <c r="W128" s="220"/>
      <c r="X128" s="220"/>
      <c r="Y128" s="220"/>
      <c r="Z128" s="220"/>
      <c r="AA128" s="220"/>
      <c r="AB128" s="220"/>
      <c r="AC128" s="220"/>
      <c r="AD128" s="220"/>
      <c r="AE128" s="220"/>
      <c r="AF128" s="220"/>
      <c r="AG128" s="220"/>
      <c r="AH128" s="220"/>
      <c r="AI128" s="220"/>
      <c r="AJ128" s="220"/>
      <c r="AK128" s="208"/>
      <c r="AL128" s="208"/>
    </row>
    <row r="129" customFormat="false" ht="15" hidden="false" customHeight="false" outlineLevel="0" collapsed="false">
      <c r="D129" s="208"/>
      <c r="E129" s="208"/>
      <c r="F129" s="208"/>
      <c r="G129" s="208"/>
      <c r="H129" s="220"/>
      <c r="I129" s="220"/>
      <c r="J129" s="220"/>
      <c r="K129" s="220"/>
      <c r="L129" s="220"/>
      <c r="M129" s="220"/>
      <c r="N129" s="220"/>
      <c r="O129" s="220"/>
      <c r="P129" s="221"/>
      <c r="Q129" s="220"/>
      <c r="R129" s="220"/>
      <c r="S129" s="220"/>
      <c r="T129" s="220"/>
      <c r="U129" s="222"/>
      <c r="V129" s="220"/>
      <c r="W129" s="220"/>
      <c r="X129" s="220"/>
      <c r="Y129" s="220"/>
      <c r="Z129" s="220"/>
      <c r="AA129" s="220"/>
      <c r="AB129" s="220"/>
      <c r="AC129" s="220"/>
      <c r="AD129" s="220"/>
      <c r="AE129" s="220"/>
      <c r="AF129" s="220"/>
      <c r="AG129" s="220"/>
      <c r="AH129" s="220"/>
      <c r="AI129" s="220"/>
      <c r="AJ129" s="220"/>
      <c r="AK129" s="208"/>
      <c r="AL129" s="208"/>
    </row>
    <row r="130" customFormat="false" ht="15" hidden="false" customHeight="false" outlineLevel="0" collapsed="false">
      <c r="D130" s="208"/>
      <c r="E130" s="208"/>
      <c r="F130" s="208"/>
      <c r="G130" s="208"/>
      <c r="H130" s="220"/>
      <c r="I130" s="220"/>
      <c r="J130" s="220"/>
      <c r="K130" s="220"/>
      <c r="L130" s="220"/>
      <c r="M130" s="220"/>
      <c r="N130" s="220"/>
      <c r="O130" s="220"/>
      <c r="P130" s="221"/>
      <c r="Q130" s="220"/>
      <c r="R130" s="220"/>
      <c r="S130" s="220"/>
      <c r="T130" s="220"/>
      <c r="U130" s="222"/>
      <c r="V130" s="220"/>
      <c r="W130" s="220"/>
      <c r="X130" s="220"/>
      <c r="Y130" s="220"/>
      <c r="Z130" s="220"/>
      <c r="AA130" s="220"/>
      <c r="AB130" s="220"/>
      <c r="AC130" s="220"/>
      <c r="AD130" s="220"/>
      <c r="AE130" s="220"/>
      <c r="AF130" s="220"/>
      <c r="AG130" s="220"/>
      <c r="AH130" s="220"/>
      <c r="AI130" s="220"/>
      <c r="AJ130" s="220"/>
      <c r="AK130" s="208"/>
      <c r="AL130" s="208"/>
    </row>
    <row r="131" customFormat="false" ht="15" hidden="false" customHeight="false" outlineLevel="0" collapsed="false">
      <c r="D131" s="208"/>
      <c r="E131" s="208"/>
      <c r="F131" s="208"/>
      <c r="G131" s="208"/>
      <c r="H131" s="220"/>
      <c r="I131" s="220"/>
      <c r="J131" s="220"/>
      <c r="K131" s="220"/>
      <c r="L131" s="220"/>
      <c r="M131" s="220"/>
      <c r="N131" s="220"/>
      <c r="O131" s="220"/>
      <c r="P131" s="221"/>
      <c r="Q131" s="220"/>
      <c r="R131" s="220"/>
      <c r="S131" s="220"/>
      <c r="T131" s="220"/>
      <c r="U131" s="222"/>
      <c r="V131" s="220"/>
      <c r="W131" s="220"/>
      <c r="X131" s="220"/>
      <c r="Y131" s="220"/>
      <c r="Z131" s="220"/>
      <c r="AA131" s="220"/>
      <c r="AB131" s="220"/>
      <c r="AC131" s="220"/>
      <c r="AD131" s="220"/>
      <c r="AE131" s="220"/>
      <c r="AF131" s="220"/>
      <c r="AG131" s="220"/>
      <c r="AH131" s="220"/>
      <c r="AI131" s="220"/>
      <c r="AJ131" s="220"/>
      <c r="AK131" s="208"/>
      <c r="AL131" s="208"/>
    </row>
    <row r="132" customFormat="false" ht="15" hidden="false" customHeight="false" outlineLevel="0" collapsed="false">
      <c r="D132" s="208"/>
      <c r="E132" s="208"/>
      <c r="F132" s="208"/>
      <c r="G132" s="208"/>
      <c r="H132" s="220"/>
      <c r="I132" s="220"/>
      <c r="J132" s="220"/>
      <c r="K132" s="220"/>
      <c r="L132" s="220"/>
      <c r="M132" s="220"/>
      <c r="N132" s="220"/>
      <c r="O132" s="220"/>
      <c r="P132" s="221"/>
      <c r="Q132" s="220"/>
      <c r="R132" s="220"/>
      <c r="S132" s="220"/>
      <c r="T132" s="220"/>
      <c r="U132" s="222"/>
      <c r="V132" s="220"/>
      <c r="W132" s="220"/>
      <c r="X132" s="220"/>
      <c r="Y132" s="220"/>
      <c r="Z132" s="220"/>
      <c r="AA132" s="220"/>
      <c r="AB132" s="220"/>
      <c r="AC132" s="220"/>
      <c r="AD132" s="220"/>
      <c r="AE132" s="220"/>
      <c r="AF132" s="220"/>
      <c r="AG132" s="220"/>
      <c r="AH132" s="220"/>
      <c r="AI132" s="220"/>
      <c r="AJ132" s="220"/>
      <c r="AK132" s="208"/>
      <c r="AL132" s="208"/>
    </row>
    <row r="133" customFormat="false" ht="15" hidden="false" customHeight="false" outlineLevel="0" collapsed="false">
      <c r="D133" s="208"/>
      <c r="E133" s="208"/>
      <c r="F133" s="208"/>
      <c r="G133" s="208"/>
      <c r="H133" s="220"/>
      <c r="I133" s="220"/>
      <c r="J133" s="220"/>
      <c r="K133" s="220"/>
      <c r="L133" s="220"/>
      <c r="M133" s="220"/>
      <c r="N133" s="220"/>
      <c r="O133" s="220"/>
      <c r="P133" s="221"/>
      <c r="Q133" s="220"/>
      <c r="R133" s="220"/>
      <c r="S133" s="220"/>
      <c r="T133" s="220"/>
      <c r="U133" s="222"/>
      <c r="V133" s="220"/>
      <c r="W133" s="220"/>
      <c r="X133" s="220"/>
      <c r="Y133" s="220"/>
      <c r="Z133" s="220"/>
      <c r="AA133" s="220"/>
      <c r="AB133" s="220"/>
      <c r="AC133" s="220"/>
      <c r="AD133" s="220"/>
      <c r="AE133" s="220"/>
      <c r="AF133" s="220"/>
      <c r="AG133" s="220"/>
      <c r="AH133" s="220"/>
      <c r="AI133" s="220"/>
      <c r="AJ133" s="220"/>
      <c r="AK133" s="208"/>
      <c r="AL133" s="208"/>
    </row>
    <row r="134" customFormat="false" ht="15" hidden="false" customHeight="false" outlineLevel="0" collapsed="false">
      <c r="D134" s="208"/>
      <c r="E134" s="208"/>
      <c r="F134" s="208"/>
      <c r="G134" s="208"/>
      <c r="H134" s="220"/>
      <c r="I134" s="220"/>
      <c r="J134" s="220"/>
      <c r="K134" s="220"/>
      <c r="L134" s="220"/>
      <c r="M134" s="220"/>
      <c r="N134" s="220"/>
      <c r="O134" s="220"/>
      <c r="P134" s="221"/>
      <c r="Q134" s="220"/>
      <c r="R134" s="220"/>
      <c r="S134" s="220"/>
      <c r="T134" s="220"/>
      <c r="U134" s="222"/>
      <c r="V134" s="220"/>
      <c r="W134" s="220"/>
      <c r="X134" s="220"/>
      <c r="Y134" s="220"/>
      <c r="Z134" s="220"/>
      <c r="AA134" s="220"/>
      <c r="AB134" s="220"/>
      <c r="AC134" s="220"/>
      <c r="AD134" s="220"/>
      <c r="AE134" s="220"/>
      <c r="AF134" s="220"/>
      <c r="AG134" s="220"/>
      <c r="AH134" s="220"/>
      <c r="AI134" s="220"/>
      <c r="AJ134" s="220"/>
      <c r="AK134" s="208"/>
      <c r="AL134" s="208"/>
    </row>
    <row r="135" customFormat="false" ht="15" hidden="false" customHeight="false" outlineLevel="0" collapsed="false">
      <c r="D135" s="208"/>
      <c r="E135" s="208"/>
      <c r="F135" s="208"/>
      <c r="G135" s="208"/>
      <c r="H135" s="220"/>
      <c r="I135" s="220"/>
      <c r="J135" s="220"/>
      <c r="K135" s="220"/>
      <c r="L135" s="220"/>
      <c r="M135" s="220"/>
      <c r="N135" s="220"/>
      <c r="O135" s="220"/>
      <c r="P135" s="221"/>
      <c r="Q135" s="220"/>
      <c r="R135" s="220"/>
      <c r="S135" s="220"/>
      <c r="T135" s="220"/>
      <c r="U135" s="222"/>
      <c r="V135" s="220"/>
      <c r="W135" s="220"/>
      <c r="X135" s="220"/>
      <c r="Y135" s="220"/>
      <c r="Z135" s="220"/>
      <c r="AA135" s="220"/>
      <c r="AB135" s="220"/>
      <c r="AC135" s="220"/>
      <c r="AD135" s="220"/>
      <c r="AE135" s="220"/>
      <c r="AF135" s="220"/>
      <c r="AG135" s="220"/>
      <c r="AH135" s="220"/>
      <c r="AI135" s="220"/>
      <c r="AJ135" s="220"/>
      <c r="AK135" s="208"/>
      <c r="AL135" s="208"/>
    </row>
    <row r="136" customFormat="false" ht="15" hidden="false" customHeight="false" outlineLevel="0" collapsed="false">
      <c r="D136" s="208"/>
      <c r="E136" s="208"/>
      <c r="F136" s="208"/>
      <c r="G136" s="208"/>
      <c r="H136" s="220"/>
      <c r="I136" s="220"/>
      <c r="J136" s="220"/>
      <c r="K136" s="220"/>
      <c r="L136" s="220"/>
      <c r="M136" s="220"/>
      <c r="N136" s="220"/>
      <c r="O136" s="220"/>
      <c r="P136" s="221"/>
      <c r="Q136" s="220"/>
      <c r="R136" s="220"/>
      <c r="S136" s="220"/>
      <c r="T136" s="220"/>
      <c r="U136" s="222"/>
      <c r="V136" s="220"/>
      <c r="W136" s="220"/>
      <c r="X136" s="220"/>
      <c r="Y136" s="220"/>
      <c r="Z136" s="220"/>
      <c r="AA136" s="220"/>
      <c r="AB136" s="220"/>
      <c r="AC136" s="220"/>
      <c r="AD136" s="220"/>
      <c r="AE136" s="220"/>
      <c r="AF136" s="220"/>
      <c r="AG136" s="220"/>
      <c r="AH136" s="220"/>
      <c r="AI136" s="220"/>
      <c r="AJ136" s="220"/>
      <c r="AK136" s="208"/>
      <c r="AL136" s="208"/>
    </row>
    <row r="137" customFormat="false" ht="15" hidden="false" customHeight="false" outlineLevel="0" collapsed="false">
      <c r="D137" s="208"/>
      <c r="E137" s="208"/>
      <c r="F137" s="208"/>
      <c r="G137" s="208"/>
      <c r="H137" s="220"/>
      <c r="I137" s="220"/>
      <c r="J137" s="220"/>
      <c r="K137" s="220"/>
      <c r="L137" s="220"/>
      <c r="M137" s="220"/>
      <c r="N137" s="220"/>
      <c r="O137" s="220"/>
      <c r="P137" s="221"/>
      <c r="Q137" s="220"/>
      <c r="R137" s="220"/>
      <c r="S137" s="220"/>
      <c r="T137" s="220"/>
      <c r="U137" s="222"/>
      <c r="V137" s="220"/>
      <c r="W137" s="220"/>
      <c r="X137" s="220"/>
      <c r="Y137" s="220"/>
      <c r="Z137" s="220"/>
      <c r="AA137" s="220"/>
      <c r="AB137" s="220"/>
      <c r="AC137" s="220"/>
      <c r="AD137" s="220"/>
      <c r="AE137" s="220"/>
      <c r="AF137" s="220"/>
      <c r="AG137" s="220"/>
      <c r="AH137" s="220"/>
      <c r="AI137" s="220"/>
      <c r="AJ137" s="220"/>
      <c r="AK137" s="208"/>
      <c r="AL137" s="208"/>
    </row>
    <row r="138" customFormat="false" ht="15" hidden="false" customHeight="false" outlineLevel="0" collapsed="false">
      <c r="D138" s="208"/>
      <c r="E138" s="208"/>
      <c r="F138" s="208"/>
      <c r="G138" s="208"/>
      <c r="H138" s="220"/>
      <c r="I138" s="220"/>
      <c r="J138" s="220"/>
      <c r="K138" s="220"/>
      <c r="L138" s="220"/>
      <c r="M138" s="220"/>
      <c r="N138" s="220"/>
      <c r="O138" s="220"/>
      <c r="P138" s="221"/>
      <c r="Q138" s="220"/>
      <c r="R138" s="220"/>
      <c r="S138" s="220"/>
      <c r="T138" s="220"/>
      <c r="U138" s="222"/>
      <c r="V138" s="220"/>
      <c r="W138" s="220"/>
      <c r="X138" s="220"/>
      <c r="Y138" s="220"/>
      <c r="Z138" s="220"/>
      <c r="AA138" s="220"/>
      <c r="AB138" s="220"/>
      <c r="AC138" s="220"/>
      <c r="AD138" s="220"/>
      <c r="AE138" s="220"/>
      <c r="AF138" s="220"/>
      <c r="AG138" s="220"/>
      <c r="AH138" s="220"/>
      <c r="AI138" s="220"/>
      <c r="AJ138" s="220"/>
      <c r="AK138" s="208"/>
      <c r="AL138" s="208"/>
    </row>
    <row r="139" customFormat="false" ht="15" hidden="false" customHeight="false" outlineLevel="0" collapsed="false">
      <c r="D139" s="208"/>
      <c r="E139" s="208"/>
      <c r="F139" s="208"/>
      <c r="G139" s="208"/>
      <c r="H139" s="220"/>
      <c r="I139" s="220"/>
      <c r="J139" s="220"/>
      <c r="K139" s="220"/>
      <c r="L139" s="220"/>
      <c r="M139" s="220"/>
      <c r="N139" s="220"/>
      <c r="O139" s="220"/>
      <c r="P139" s="221"/>
      <c r="Q139" s="220"/>
      <c r="R139" s="220"/>
      <c r="S139" s="220"/>
      <c r="T139" s="220"/>
      <c r="U139" s="222"/>
      <c r="V139" s="220"/>
      <c r="W139" s="220"/>
      <c r="X139" s="220"/>
      <c r="Y139" s="220"/>
      <c r="Z139" s="220"/>
      <c r="AA139" s="220"/>
      <c r="AB139" s="220"/>
      <c r="AC139" s="220"/>
      <c r="AD139" s="220"/>
      <c r="AE139" s="220"/>
      <c r="AF139" s="220"/>
      <c r="AG139" s="220"/>
      <c r="AH139" s="220"/>
      <c r="AI139" s="220"/>
      <c r="AJ139" s="220"/>
      <c r="AK139" s="208"/>
      <c r="AL139" s="208"/>
    </row>
    <row r="140" customFormat="false" ht="15" hidden="false" customHeight="false" outlineLevel="0" collapsed="false">
      <c r="D140" s="208"/>
      <c r="E140" s="208"/>
      <c r="F140" s="208"/>
      <c r="G140" s="208"/>
      <c r="H140" s="220"/>
      <c r="I140" s="220"/>
      <c r="J140" s="220"/>
      <c r="K140" s="220"/>
      <c r="L140" s="220"/>
      <c r="M140" s="220"/>
      <c r="N140" s="220"/>
      <c r="O140" s="220"/>
      <c r="P140" s="221"/>
      <c r="Q140" s="220"/>
      <c r="R140" s="220"/>
      <c r="S140" s="220"/>
      <c r="T140" s="220"/>
      <c r="U140" s="222"/>
      <c r="V140" s="220"/>
      <c r="W140" s="220"/>
      <c r="X140" s="220"/>
      <c r="Y140" s="220"/>
      <c r="Z140" s="220"/>
      <c r="AA140" s="220"/>
      <c r="AB140" s="220"/>
      <c r="AC140" s="220"/>
      <c r="AD140" s="220"/>
      <c r="AE140" s="220"/>
      <c r="AF140" s="220"/>
      <c r="AG140" s="220"/>
      <c r="AH140" s="220"/>
      <c r="AI140" s="220"/>
      <c r="AJ140" s="220"/>
      <c r="AK140" s="208"/>
      <c r="AL140" s="208"/>
    </row>
    <row r="141" customFormat="false" ht="15" hidden="false" customHeight="false" outlineLevel="0" collapsed="false">
      <c r="D141" s="208"/>
      <c r="E141" s="208"/>
      <c r="F141" s="208"/>
      <c r="G141" s="208"/>
      <c r="H141" s="220"/>
      <c r="I141" s="220"/>
      <c r="J141" s="220"/>
      <c r="K141" s="220"/>
      <c r="L141" s="220"/>
      <c r="M141" s="220"/>
      <c r="N141" s="220"/>
      <c r="O141" s="220"/>
      <c r="P141" s="221"/>
      <c r="Q141" s="220"/>
      <c r="R141" s="220"/>
      <c r="S141" s="220"/>
      <c r="T141" s="220"/>
      <c r="U141" s="222"/>
      <c r="V141" s="220"/>
      <c r="W141" s="220"/>
      <c r="X141" s="220"/>
      <c r="Y141" s="220"/>
      <c r="Z141" s="220"/>
      <c r="AA141" s="220"/>
      <c r="AB141" s="220"/>
      <c r="AC141" s="220"/>
      <c r="AD141" s="220"/>
      <c r="AE141" s="220"/>
      <c r="AF141" s="220"/>
      <c r="AG141" s="220"/>
      <c r="AH141" s="220"/>
      <c r="AI141" s="220"/>
      <c r="AJ141" s="220"/>
      <c r="AK141" s="208"/>
      <c r="AL141" s="208"/>
    </row>
    <row r="142" customFormat="false" ht="15" hidden="false" customHeight="false" outlineLevel="0" collapsed="false">
      <c r="D142" s="208"/>
      <c r="E142" s="208"/>
      <c r="F142" s="208"/>
      <c r="G142" s="208"/>
      <c r="H142" s="220"/>
      <c r="I142" s="220"/>
      <c r="J142" s="220"/>
      <c r="K142" s="220"/>
      <c r="L142" s="220"/>
      <c r="M142" s="220"/>
      <c r="N142" s="220"/>
      <c r="O142" s="220"/>
      <c r="P142" s="221"/>
      <c r="Q142" s="220"/>
      <c r="R142" s="220"/>
      <c r="S142" s="220"/>
      <c r="T142" s="220"/>
      <c r="U142" s="222"/>
      <c r="V142" s="220"/>
      <c r="W142" s="220"/>
      <c r="X142" s="220"/>
      <c r="Y142" s="220"/>
      <c r="Z142" s="220"/>
      <c r="AA142" s="220"/>
      <c r="AB142" s="220"/>
      <c r="AC142" s="220"/>
      <c r="AD142" s="220"/>
      <c r="AE142" s="220"/>
      <c r="AF142" s="220"/>
      <c r="AG142" s="220"/>
      <c r="AH142" s="220"/>
      <c r="AI142" s="220"/>
      <c r="AJ142" s="220"/>
      <c r="AK142" s="208"/>
      <c r="AL142" s="208"/>
    </row>
    <row r="143" customFormat="false" ht="15" hidden="false" customHeight="false" outlineLevel="0" collapsed="false">
      <c r="D143" s="208"/>
      <c r="E143" s="208"/>
      <c r="F143" s="208"/>
      <c r="G143" s="208"/>
      <c r="H143" s="220"/>
      <c r="I143" s="220"/>
      <c r="J143" s="220"/>
      <c r="K143" s="220"/>
      <c r="L143" s="220"/>
      <c r="M143" s="220"/>
      <c r="N143" s="220"/>
      <c r="O143" s="220"/>
      <c r="P143" s="221"/>
      <c r="Q143" s="220"/>
      <c r="R143" s="220"/>
      <c r="S143" s="220"/>
      <c r="T143" s="220"/>
      <c r="U143" s="222"/>
      <c r="V143" s="220"/>
      <c r="W143" s="220"/>
      <c r="X143" s="220"/>
      <c r="Y143" s="220"/>
      <c r="Z143" s="220"/>
      <c r="AA143" s="220"/>
      <c r="AB143" s="220"/>
      <c r="AC143" s="220"/>
      <c r="AD143" s="220"/>
      <c r="AE143" s="220"/>
      <c r="AF143" s="220"/>
      <c r="AG143" s="220"/>
      <c r="AH143" s="220"/>
      <c r="AI143" s="220"/>
      <c r="AJ143" s="220"/>
      <c r="AK143" s="208"/>
      <c r="AL143" s="208"/>
    </row>
    <row r="144" customFormat="false" ht="15" hidden="false" customHeight="false" outlineLevel="0" collapsed="false">
      <c r="D144" s="208"/>
      <c r="E144" s="208"/>
      <c r="F144" s="208"/>
      <c r="G144" s="208"/>
      <c r="H144" s="220"/>
      <c r="I144" s="220"/>
      <c r="J144" s="220"/>
      <c r="K144" s="220"/>
      <c r="L144" s="220"/>
      <c r="M144" s="220"/>
      <c r="N144" s="220"/>
      <c r="O144" s="220"/>
      <c r="P144" s="221"/>
      <c r="Q144" s="220"/>
      <c r="R144" s="220"/>
      <c r="S144" s="220"/>
      <c r="T144" s="220"/>
      <c r="U144" s="222"/>
      <c r="V144" s="220"/>
      <c r="W144" s="220"/>
      <c r="X144" s="220"/>
      <c r="Y144" s="220"/>
      <c r="Z144" s="220"/>
      <c r="AA144" s="220"/>
      <c r="AB144" s="220"/>
      <c r="AC144" s="220"/>
      <c r="AD144" s="220"/>
      <c r="AE144" s="220"/>
      <c r="AF144" s="220"/>
      <c r="AG144" s="220"/>
      <c r="AH144" s="220"/>
      <c r="AI144" s="220"/>
      <c r="AJ144" s="220"/>
      <c r="AK144" s="208"/>
      <c r="AL144" s="208"/>
    </row>
    <row r="145" customFormat="false" ht="15" hidden="false" customHeight="false" outlineLevel="0" collapsed="false">
      <c r="D145" s="208"/>
      <c r="E145" s="208"/>
      <c r="F145" s="208"/>
      <c r="G145" s="208"/>
      <c r="H145" s="220"/>
      <c r="I145" s="220"/>
      <c r="J145" s="220"/>
      <c r="K145" s="220"/>
      <c r="L145" s="220"/>
      <c r="M145" s="220"/>
      <c r="N145" s="220"/>
      <c r="O145" s="220"/>
      <c r="P145" s="221"/>
      <c r="Q145" s="220"/>
      <c r="R145" s="220"/>
      <c r="S145" s="220"/>
      <c r="T145" s="220"/>
      <c r="U145" s="222"/>
      <c r="V145" s="220"/>
      <c r="W145" s="220"/>
      <c r="X145" s="220"/>
      <c r="Y145" s="220"/>
      <c r="Z145" s="220"/>
      <c r="AA145" s="220"/>
      <c r="AB145" s="220"/>
      <c r="AC145" s="220"/>
      <c r="AD145" s="220"/>
      <c r="AE145" s="220"/>
      <c r="AF145" s="220"/>
      <c r="AG145" s="220"/>
      <c r="AH145" s="220"/>
      <c r="AI145" s="220"/>
      <c r="AJ145" s="220"/>
      <c r="AK145" s="208"/>
      <c r="AL145" s="208"/>
    </row>
    <row r="146" customFormat="false" ht="15" hidden="false" customHeight="false" outlineLevel="0" collapsed="false">
      <c r="D146" s="208"/>
      <c r="E146" s="208"/>
      <c r="F146" s="208"/>
      <c r="G146" s="208"/>
      <c r="H146" s="220"/>
      <c r="I146" s="220"/>
      <c r="J146" s="220"/>
      <c r="K146" s="220"/>
      <c r="L146" s="220"/>
      <c r="M146" s="220"/>
      <c r="N146" s="220"/>
      <c r="O146" s="220"/>
      <c r="P146" s="221"/>
      <c r="Q146" s="220"/>
      <c r="R146" s="220"/>
      <c r="S146" s="220"/>
      <c r="T146" s="220"/>
      <c r="U146" s="222"/>
      <c r="V146" s="220"/>
      <c r="W146" s="220"/>
      <c r="X146" s="220"/>
      <c r="Y146" s="220"/>
      <c r="Z146" s="220"/>
      <c r="AA146" s="220"/>
      <c r="AB146" s="220"/>
      <c r="AC146" s="220"/>
      <c r="AD146" s="220"/>
      <c r="AE146" s="220"/>
      <c r="AF146" s="220"/>
      <c r="AG146" s="220"/>
      <c r="AH146" s="220"/>
      <c r="AI146" s="220"/>
      <c r="AJ146" s="220"/>
      <c r="AK146" s="208"/>
      <c r="AL146" s="208"/>
    </row>
    <row r="147" customFormat="false" ht="15" hidden="false" customHeight="false" outlineLevel="0" collapsed="false">
      <c r="D147" s="208"/>
      <c r="E147" s="208"/>
      <c r="F147" s="208"/>
      <c r="G147" s="208"/>
      <c r="H147" s="220"/>
      <c r="I147" s="220"/>
      <c r="J147" s="220"/>
      <c r="K147" s="220"/>
      <c r="L147" s="220"/>
      <c r="M147" s="220"/>
      <c r="N147" s="220"/>
      <c r="O147" s="220"/>
      <c r="P147" s="221"/>
      <c r="Q147" s="220"/>
      <c r="R147" s="220"/>
      <c r="S147" s="220"/>
      <c r="T147" s="220"/>
      <c r="U147" s="222"/>
      <c r="V147" s="220"/>
      <c r="W147" s="220"/>
      <c r="X147" s="220"/>
      <c r="Y147" s="220"/>
      <c r="Z147" s="220"/>
      <c r="AA147" s="220"/>
      <c r="AB147" s="220"/>
      <c r="AC147" s="220"/>
      <c r="AD147" s="220"/>
      <c r="AE147" s="220"/>
      <c r="AF147" s="220"/>
      <c r="AG147" s="220"/>
      <c r="AH147" s="220"/>
      <c r="AI147" s="220"/>
      <c r="AJ147" s="220"/>
      <c r="AK147" s="208"/>
      <c r="AL147" s="208"/>
    </row>
    <row r="148" customFormat="false" ht="15" hidden="false" customHeight="false" outlineLevel="0" collapsed="false">
      <c r="D148" s="208"/>
      <c r="E148" s="208"/>
      <c r="F148" s="208"/>
      <c r="G148" s="208"/>
      <c r="H148" s="220"/>
      <c r="I148" s="220"/>
      <c r="J148" s="220"/>
      <c r="K148" s="220"/>
      <c r="L148" s="220"/>
      <c r="M148" s="220"/>
      <c r="N148" s="220"/>
      <c r="O148" s="220"/>
      <c r="P148" s="221"/>
      <c r="Q148" s="220"/>
      <c r="R148" s="220"/>
      <c r="S148" s="220"/>
      <c r="T148" s="220"/>
      <c r="U148" s="222"/>
      <c r="V148" s="220"/>
      <c r="W148" s="220"/>
      <c r="X148" s="220"/>
      <c r="Y148" s="220"/>
      <c r="Z148" s="220"/>
      <c r="AA148" s="220"/>
      <c r="AB148" s="220"/>
      <c r="AC148" s="220"/>
      <c r="AD148" s="220"/>
      <c r="AE148" s="220"/>
      <c r="AF148" s="220"/>
      <c r="AG148" s="220"/>
      <c r="AH148" s="220"/>
      <c r="AI148" s="220"/>
      <c r="AJ148" s="220"/>
      <c r="AK148" s="208"/>
      <c r="AL148" s="208"/>
    </row>
    <row r="149" customFormat="false" ht="15" hidden="false" customHeight="false" outlineLevel="0" collapsed="false">
      <c r="D149" s="208"/>
      <c r="E149" s="208"/>
      <c r="F149" s="208"/>
      <c r="G149" s="208"/>
      <c r="H149" s="220"/>
      <c r="I149" s="220"/>
      <c r="J149" s="220"/>
      <c r="K149" s="220"/>
      <c r="L149" s="220"/>
      <c r="M149" s="220"/>
      <c r="N149" s="220"/>
      <c r="O149" s="220"/>
      <c r="P149" s="221"/>
      <c r="Q149" s="220"/>
      <c r="R149" s="220"/>
      <c r="S149" s="220"/>
      <c r="T149" s="220"/>
      <c r="U149" s="222"/>
      <c r="V149" s="220"/>
      <c r="W149" s="220"/>
      <c r="X149" s="220"/>
      <c r="Y149" s="220"/>
      <c r="Z149" s="220"/>
      <c r="AA149" s="220"/>
      <c r="AB149" s="220"/>
      <c r="AC149" s="220"/>
      <c r="AD149" s="220"/>
      <c r="AE149" s="220"/>
      <c r="AF149" s="220"/>
      <c r="AG149" s="220"/>
      <c r="AH149" s="220"/>
      <c r="AI149" s="220"/>
      <c r="AJ149" s="220"/>
      <c r="AK149" s="208"/>
      <c r="AL149" s="208"/>
    </row>
    <row r="150" customFormat="false" ht="15" hidden="false" customHeight="false" outlineLevel="0" collapsed="false">
      <c r="D150" s="208"/>
      <c r="E150" s="208"/>
      <c r="F150" s="208"/>
      <c r="G150" s="208"/>
      <c r="H150" s="220"/>
      <c r="I150" s="220"/>
      <c r="J150" s="220"/>
      <c r="K150" s="220"/>
      <c r="L150" s="220"/>
      <c r="M150" s="220"/>
      <c r="N150" s="220"/>
      <c r="O150" s="220"/>
      <c r="P150" s="221"/>
      <c r="Q150" s="220"/>
      <c r="R150" s="220"/>
      <c r="S150" s="220"/>
      <c r="T150" s="220"/>
      <c r="U150" s="222"/>
      <c r="V150" s="220"/>
      <c r="W150" s="220"/>
      <c r="X150" s="220"/>
      <c r="Y150" s="220"/>
      <c r="Z150" s="220"/>
      <c r="AA150" s="220"/>
      <c r="AB150" s="220"/>
      <c r="AC150" s="220"/>
      <c r="AD150" s="220"/>
      <c r="AE150" s="220"/>
      <c r="AF150" s="220"/>
      <c r="AG150" s="220"/>
      <c r="AH150" s="220"/>
      <c r="AI150" s="220"/>
      <c r="AJ150" s="220"/>
      <c r="AK150" s="208"/>
      <c r="AL150" s="208"/>
    </row>
    <row r="151" customFormat="false" ht="15" hidden="false" customHeight="false" outlineLevel="0" collapsed="false">
      <c r="D151" s="208"/>
      <c r="E151" s="208"/>
      <c r="F151" s="208"/>
      <c r="G151" s="208"/>
      <c r="H151" s="220"/>
      <c r="I151" s="220"/>
      <c r="J151" s="220"/>
      <c r="K151" s="220"/>
      <c r="L151" s="220"/>
      <c r="M151" s="220"/>
      <c r="N151" s="220"/>
      <c r="O151" s="220"/>
      <c r="P151" s="221"/>
      <c r="Q151" s="220"/>
      <c r="R151" s="220"/>
      <c r="S151" s="220"/>
      <c r="T151" s="220"/>
      <c r="U151" s="222"/>
      <c r="V151" s="220"/>
      <c r="W151" s="220"/>
      <c r="X151" s="220"/>
      <c r="Y151" s="220"/>
      <c r="Z151" s="220"/>
      <c r="AA151" s="220"/>
      <c r="AB151" s="220"/>
      <c r="AC151" s="220"/>
      <c r="AD151" s="220"/>
      <c r="AE151" s="220"/>
      <c r="AF151" s="220"/>
      <c r="AG151" s="220"/>
      <c r="AH151" s="220"/>
      <c r="AI151" s="220"/>
      <c r="AJ151" s="220"/>
      <c r="AK151" s="208"/>
      <c r="AL151" s="208"/>
    </row>
    <row r="152" customFormat="false" ht="15" hidden="false" customHeight="false" outlineLevel="0" collapsed="false">
      <c r="D152" s="208"/>
      <c r="E152" s="208"/>
      <c r="F152" s="208"/>
      <c r="G152" s="208"/>
      <c r="H152" s="220"/>
      <c r="I152" s="220"/>
      <c r="J152" s="220"/>
      <c r="K152" s="220"/>
      <c r="L152" s="220"/>
      <c r="M152" s="220"/>
      <c r="N152" s="220"/>
      <c r="O152" s="220"/>
      <c r="P152" s="221"/>
      <c r="Q152" s="220"/>
      <c r="R152" s="220"/>
      <c r="S152" s="220"/>
      <c r="T152" s="220"/>
      <c r="U152" s="222"/>
      <c r="V152" s="220"/>
      <c r="W152" s="220"/>
      <c r="X152" s="220"/>
      <c r="Y152" s="220"/>
      <c r="Z152" s="220"/>
      <c r="AA152" s="220"/>
      <c r="AB152" s="220"/>
      <c r="AC152" s="220"/>
      <c r="AD152" s="220"/>
      <c r="AE152" s="220"/>
      <c r="AF152" s="220"/>
      <c r="AG152" s="220"/>
      <c r="AH152" s="220"/>
      <c r="AI152" s="220"/>
      <c r="AJ152" s="220"/>
      <c r="AK152" s="208"/>
      <c r="AL152" s="208"/>
    </row>
    <row r="153" customFormat="false" ht="15" hidden="false" customHeight="false" outlineLevel="0" collapsed="false">
      <c r="D153" s="208"/>
      <c r="E153" s="208"/>
      <c r="F153" s="208"/>
      <c r="G153" s="208"/>
      <c r="H153" s="220"/>
      <c r="I153" s="220"/>
      <c r="J153" s="220"/>
      <c r="K153" s="220"/>
      <c r="L153" s="220"/>
      <c r="M153" s="220"/>
      <c r="N153" s="220"/>
      <c r="O153" s="220"/>
      <c r="P153" s="221"/>
      <c r="Q153" s="220"/>
      <c r="R153" s="220"/>
      <c r="S153" s="220"/>
      <c r="T153" s="220"/>
      <c r="U153" s="222"/>
      <c r="V153" s="220"/>
      <c r="W153" s="220"/>
      <c r="X153" s="220"/>
      <c r="Y153" s="220"/>
      <c r="Z153" s="220"/>
      <c r="AA153" s="220"/>
      <c r="AB153" s="220"/>
      <c r="AC153" s="220"/>
      <c r="AD153" s="220"/>
      <c r="AE153" s="220"/>
      <c r="AF153" s="220"/>
      <c r="AG153" s="220"/>
      <c r="AH153" s="220"/>
      <c r="AI153" s="220"/>
      <c r="AJ153" s="220"/>
      <c r="AK153" s="208"/>
      <c r="AL153" s="208"/>
    </row>
    <row r="154" customFormat="false" ht="15" hidden="false" customHeight="false" outlineLevel="0" collapsed="false">
      <c r="D154" s="208"/>
      <c r="E154" s="208"/>
      <c r="F154" s="208"/>
      <c r="G154" s="208"/>
      <c r="H154" s="220"/>
      <c r="I154" s="220"/>
      <c r="J154" s="220"/>
      <c r="K154" s="220"/>
      <c r="L154" s="220"/>
      <c r="M154" s="220"/>
      <c r="N154" s="220"/>
      <c r="O154" s="220"/>
      <c r="P154" s="221"/>
      <c r="Q154" s="220"/>
      <c r="R154" s="220"/>
      <c r="S154" s="220"/>
      <c r="T154" s="220"/>
      <c r="U154" s="222"/>
      <c r="V154" s="220"/>
      <c r="W154" s="220"/>
      <c r="X154" s="220"/>
      <c r="Y154" s="220"/>
      <c r="Z154" s="220"/>
      <c r="AA154" s="220"/>
      <c r="AB154" s="220"/>
      <c r="AC154" s="220"/>
      <c r="AD154" s="220"/>
      <c r="AE154" s="220"/>
      <c r="AF154" s="220"/>
      <c r="AG154" s="220"/>
      <c r="AH154" s="220"/>
      <c r="AI154" s="220"/>
      <c r="AJ154" s="220"/>
      <c r="AK154" s="208"/>
      <c r="AL154" s="208"/>
    </row>
    <row r="155" customFormat="false" ht="15" hidden="false" customHeight="false" outlineLevel="0" collapsed="false">
      <c r="D155" s="208"/>
      <c r="E155" s="208"/>
      <c r="F155" s="208"/>
      <c r="G155" s="208"/>
      <c r="H155" s="220"/>
      <c r="I155" s="220"/>
      <c r="J155" s="220"/>
      <c r="K155" s="220"/>
      <c r="L155" s="220"/>
      <c r="M155" s="220"/>
      <c r="N155" s="220"/>
      <c r="O155" s="220"/>
      <c r="P155" s="221"/>
      <c r="Q155" s="220"/>
      <c r="R155" s="220"/>
      <c r="S155" s="220"/>
      <c r="T155" s="220"/>
      <c r="U155" s="222"/>
      <c r="V155" s="220"/>
      <c r="W155" s="220"/>
      <c r="X155" s="220"/>
      <c r="Y155" s="220"/>
      <c r="Z155" s="220"/>
      <c r="AA155" s="220"/>
      <c r="AB155" s="220"/>
      <c r="AC155" s="220"/>
      <c r="AD155" s="220"/>
      <c r="AE155" s="220"/>
      <c r="AF155" s="220"/>
      <c r="AG155" s="220"/>
      <c r="AH155" s="220"/>
      <c r="AI155" s="220"/>
      <c r="AJ155" s="220"/>
      <c r="AK155" s="208"/>
      <c r="AL155" s="208"/>
    </row>
    <row r="156" customFormat="false" ht="15" hidden="false" customHeight="false" outlineLevel="0" collapsed="false">
      <c r="D156" s="208"/>
      <c r="E156" s="208"/>
      <c r="F156" s="208"/>
      <c r="G156" s="208"/>
      <c r="H156" s="220"/>
      <c r="I156" s="220"/>
      <c r="J156" s="220"/>
      <c r="K156" s="220"/>
      <c r="L156" s="220"/>
      <c r="M156" s="220"/>
      <c r="N156" s="220"/>
      <c r="O156" s="220"/>
      <c r="P156" s="221"/>
      <c r="Q156" s="220"/>
      <c r="R156" s="220"/>
      <c r="S156" s="220"/>
      <c r="T156" s="220"/>
      <c r="U156" s="222"/>
      <c r="V156" s="220"/>
      <c r="W156" s="220"/>
      <c r="X156" s="220"/>
      <c r="Y156" s="220"/>
      <c r="Z156" s="220"/>
      <c r="AA156" s="220"/>
      <c r="AB156" s="220"/>
      <c r="AC156" s="220"/>
      <c r="AD156" s="220"/>
      <c r="AE156" s="220"/>
      <c r="AF156" s="220"/>
      <c r="AG156" s="220"/>
      <c r="AH156" s="220"/>
      <c r="AI156" s="220"/>
      <c r="AJ156" s="220"/>
      <c r="AK156" s="208"/>
      <c r="AL156" s="208"/>
    </row>
    <row r="157" customFormat="false" ht="15" hidden="false" customHeight="false" outlineLevel="0" collapsed="false">
      <c r="D157" s="208"/>
      <c r="E157" s="208"/>
      <c r="F157" s="208"/>
      <c r="G157" s="208"/>
      <c r="H157" s="220"/>
      <c r="I157" s="220"/>
      <c r="J157" s="220"/>
      <c r="K157" s="220"/>
      <c r="L157" s="220"/>
      <c r="M157" s="220"/>
      <c r="N157" s="220"/>
      <c r="O157" s="220"/>
      <c r="P157" s="221"/>
      <c r="Q157" s="220"/>
      <c r="R157" s="220"/>
      <c r="S157" s="220"/>
      <c r="T157" s="220"/>
      <c r="U157" s="222"/>
      <c r="V157" s="220"/>
      <c r="W157" s="220"/>
      <c r="X157" s="220"/>
      <c r="Y157" s="220"/>
      <c r="Z157" s="220"/>
      <c r="AA157" s="220"/>
      <c r="AB157" s="220"/>
      <c r="AC157" s="220"/>
      <c r="AD157" s="220"/>
      <c r="AE157" s="220"/>
      <c r="AF157" s="220"/>
      <c r="AG157" s="220"/>
      <c r="AH157" s="220"/>
      <c r="AI157" s="220"/>
      <c r="AJ157" s="220"/>
      <c r="AK157" s="208"/>
      <c r="AL157" s="208"/>
    </row>
    <row r="158" customFormat="false" ht="15" hidden="false" customHeight="false" outlineLevel="0" collapsed="false">
      <c r="D158" s="208"/>
      <c r="E158" s="208"/>
      <c r="F158" s="208"/>
      <c r="G158" s="208"/>
      <c r="H158" s="220"/>
      <c r="I158" s="220"/>
      <c r="J158" s="220"/>
      <c r="K158" s="220"/>
      <c r="L158" s="220"/>
      <c r="M158" s="220"/>
      <c r="N158" s="220"/>
      <c r="O158" s="220"/>
      <c r="P158" s="221"/>
      <c r="Q158" s="220"/>
      <c r="R158" s="220"/>
      <c r="S158" s="220"/>
      <c r="T158" s="220"/>
      <c r="U158" s="222"/>
      <c r="V158" s="220"/>
      <c r="W158" s="220"/>
      <c r="X158" s="220"/>
      <c r="Y158" s="220"/>
      <c r="Z158" s="220"/>
      <c r="AA158" s="220"/>
      <c r="AB158" s="220"/>
      <c r="AC158" s="220"/>
      <c r="AD158" s="220"/>
      <c r="AE158" s="220"/>
      <c r="AF158" s="220"/>
      <c r="AG158" s="220"/>
      <c r="AH158" s="220"/>
      <c r="AI158" s="220"/>
      <c r="AJ158" s="220"/>
      <c r="AK158" s="208"/>
      <c r="AL158" s="208"/>
    </row>
    <row r="159" customFormat="false" ht="15" hidden="false" customHeight="false" outlineLevel="0" collapsed="false">
      <c r="D159" s="208"/>
      <c r="E159" s="208"/>
      <c r="F159" s="208"/>
      <c r="G159" s="208"/>
      <c r="H159" s="220"/>
      <c r="I159" s="220"/>
      <c r="J159" s="220"/>
      <c r="K159" s="220"/>
      <c r="L159" s="220"/>
      <c r="M159" s="220"/>
      <c r="N159" s="220"/>
      <c r="O159" s="220"/>
      <c r="P159" s="221"/>
      <c r="Q159" s="220"/>
      <c r="R159" s="220"/>
      <c r="S159" s="220"/>
      <c r="T159" s="220"/>
      <c r="U159" s="222"/>
      <c r="V159" s="220"/>
      <c r="W159" s="220"/>
      <c r="X159" s="220"/>
      <c r="Y159" s="220"/>
      <c r="Z159" s="220"/>
      <c r="AA159" s="220"/>
      <c r="AB159" s="220"/>
      <c r="AC159" s="220"/>
      <c r="AD159" s="220"/>
      <c r="AE159" s="220"/>
      <c r="AF159" s="220"/>
      <c r="AG159" s="220"/>
      <c r="AH159" s="220"/>
      <c r="AI159" s="220"/>
      <c r="AJ159" s="220"/>
      <c r="AK159" s="208"/>
      <c r="AL159" s="208"/>
    </row>
    <row r="160" customFormat="false" ht="15" hidden="false" customHeight="false" outlineLevel="0" collapsed="false">
      <c r="D160" s="208"/>
      <c r="E160" s="208"/>
      <c r="F160" s="208"/>
      <c r="G160" s="208"/>
      <c r="H160" s="220"/>
      <c r="I160" s="220"/>
      <c r="J160" s="220"/>
      <c r="K160" s="220"/>
      <c r="L160" s="220"/>
      <c r="M160" s="220"/>
      <c r="N160" s="220"/>
      <c r="O160" s="220"/>
      <c r="P160" s="221"/>
      <c r="Q160" s="220"/>
      <c r="R160" s="220"/>
      <c r="S160" s="220"/>
      <c r="T160" s="220"/>
      <c r="U160" s="222"/>
      <c r="V160" s="220"/>
      <c r="W160" s="220"/>
      <c r="X160" s="220"/>
      <c r="Y160" s="220"/>
      <c r="Z160" s="220"/>
      <c r="AA160" s="220"/>
      <c r="AB160" s="220"/>
      <c r="AC160" s="220"/>
      <c r="AD160" s="220"/>
      <c r="AE160" s="220"/>
      <c r="AF160" s="220"/>
      <c r="AG160" s="220"/>
      <c r="AH160" s="220"/>
      <c r="AI160" s="220"/>
      <c r="AJ160" s="220"/>
      <c r="AK160" s="208"/>
      <c r="AL160" s="208"/>
    </row>
    <row r="161" customFormat="false" ht="15" hidden="false" customHeight="false" outlineLevel="0" collapsed="false">
      <c r="D161" s="208"/>
      <c r="E161" s="208"/>
      <c r="F161" s="208"/>
      <c r="G161" s="208"/>
      <c r="H161" s="220"/>
      <c r="I161" s="220"/>
      <c r="J161" s="220"/>
      <c r="K161" s="220"/>
      <c r="L161" s="220"/>
      <c r="M161" s="220"/>
      <c r="N161" s="220"/>
      <c r="O161" s="220"/>
      <c r="P161" s="221"/>
      <c r="Q161" s="220"/>
      <c r="R161" s="220"/>
      <c r="S161" s="220"/>
      <c r="T161" s="220"/>
      <c r="U161" s="222"/>
      <c r="V161" s="220"/>
      <c r="W161" s="220"/>
      <c r="X161" s="220"/>
      <c r="Y161" s="220"/>
      <c r="Z161" s="220"/>
      <c r="AA161" s="220"/>
      <c r="AB161" s="220"/>
      <c r="AC161" s="220"/>
      <c r="AD161" s="220"/>
      <c r="AE161" s="220"/>
      <c r="AF161" s="220"/>
      <c r="AG161" s="220"/>
      <c r="AH161" s="220"/>
      <c r="AI161" s="220"/>
      <c r="AJ161" s="220"/>
      <c r="AK161" s="208"/>
      <c r="AL161" s="208"/>
    </row>
    <row r="162" customFormat="false" ht="15" hidden="false" customHeight="false" outlineLevel="0" collapsed="false">
      <c r="D162" s="208"/>
      <c r="E162" s="208"/>
      <c r="F162" s="208"/>
      <c r="G162" s="208"/>
      <c r="H162" s="220"/>
      <c r="I162" s="220"/>
      <c r="J162" s="220"/>
      <c r="K162" s="220"/>
      <c r="L162" s="220"/>
      <c r="M162" s="220"/>
      <c r="N162" s="220"/>
      <c r="O162" s="220"/>
      <c r="P162" s="221"/>
      <c r="Q162" s="220"/>
      <c r="R162" s="220"/>
      <c r="S162" s="220"/>
      <c r="T162" s="220"/>
      <c r="U162" s="222"/>
      <c r="V162" s="220"/>
      <c r="W162" s="220"/>
      <c r="X162" s="220"/>
      <c r="Y162" s="220"/>
      <c r="Z162" s="220"/>
      <c r="AA162" s="220"/>
      <c r="AB162" s="220"/>
      <c r="AC162" s="220"/>
      <c r="AD162" s="220"/>
      <c r="AE162" s="220"/>
      <c r="AF162" s="220"/>
      <c r="AG162" s="220"/>
      <c r="AH162" s="220"/>
      <c r="AI162" s="220"/>
      <c r="AJ162" s="220"/>
      <c r="AK162" s="208"/>
      <c r="AL162" s="208"/>
    </row>
    <row r="163" customFormat="false" ht="15" hidden="false" customHeight="false" outlineLevel="0" collapsed="false">
      <c r="D163" s="208"/>
      <c r="E163" s="208"/>
      <c r="F163" s="208"/>
      <c r="G163" s="208"/>
      <c r="H163" s="220"/>
      <c r="I163" s="220"/>
      <c r="J163" s="220"/>
      <c r="K163" s="220"/>
      <c r="L163" s="220"/>
      <c r="M163" s="220"/>
      <c r="N163" s="220"/>
      <c r="O163" s="220"/>
      <c r="P163" s="221"/>
      <c r="Q163" s="220"/>
      <c r="R163" s="220"/>
      <c r="S163" s="220"/>
      <c r="T163" s="220"/>
      <c r="U163" s="222"/>
      <c r="V163" s="220"/>
      <c r="W163" s="220"/>
      <c r="X163" s="220"/>
      <c r="Y163" s="220"/>
      <c r="Z163" s="220"/>
      <c r="AA163" s="220"/>
      <c r="AB163" s="220"/>
      <c r="AC163" s="220"/>
      <c r="AD163" s="220"/>
      <c r="AE163" s="220"/>
      <c r="AF163" s="220"/>
      <c r="AG163" s="220"/>
      <c r="AH163" s="220"/>
      <c r="AI163" s="220"/>
      <c r="AJ163" s="220"/>
      <c r="AK163" s="208"/>
      <c r="AL163" s="208"/>
    </row>
    <row r="164" customFormat="false" ht="15" hidden="false" customHeight="false" outlineLevel="0" collapsed="false">
      <c r="D164" s="208"/>
      <c r="E164" s="208"/>
      <c r="F164" s="208"/>
      <c r="G164" s="208"/>
      <c r="H164" s="220"/>
      <c r="I164" s="220"/>
      <c r="J164" s="220"/>
      <c r="K164" s="220"/>
      <c r="L164" s="220"/>
      <c r="M164" s="220"/>
      <c r="N164" s="220"/>
      <c r="O164" s="220"/>
      <c r="P164" s="221"/>
      <c r="Q164" s="220"/>
      <c r="R164" s="220"/>
      <c r="S164" s="220"/>
      <c r="T164" s="220"/>
      <c r="U164" s="222"/>
      <c r="V164" s="220"/>
      <c r="W164" s="220"/>
      <c r="X164" s="220"/>
      <c r="Y164" s="220"/>
      <c r="Z164" s="220"/>
      <c r="AA164" s="220"/>
      <c r="AB164" s="220"/>
      <c r="AC164" s="220"/>
      <c r="AD164" s="220"/>
      <c r="AE164" s="220"/>
      <c r="AF164" s="220"/>
      <c r="AG164" s="220"/>
      <c r="AH164" s="220"/>
      <c r="AI164" s="220"/>
      <c r="AJ164" s="220"/>
      <c r="AK164" s="208"/>
      <c r="AL164" s="208"/>
    </row>
    <row r="165" customFormat="false" ht="15" hidden="false" customHeight="false" outlineLevel="0" collapsed="false">
      <c r="D165" s="208"/>
      <c r="E165" s="208"/>
      <c r="F165" s="208"/>
      <c r="G165" s="208"/>
      <c r="H165" s="220"/>
      <c r="I165" s="220"/>
      <c r="J165" s="220"/>
      <c r="K165" s="220"/>
      <c r="L165" s="220"/>
      <c r="M165" s="220"/>
      <c r="N165" s="220"/>
      <c r="O165" s="220"/>
      <c r="P165" s="221"/>
      <c r="Q165" s="220"/>
      <c r="R165" s="220"/>
      <c r="S165" s="220"/>
      <c r="T165" s="220"/>
      <c r="U165" s="222"/>
      <c r="V165" s="220"/>
      <c r="W165" s="220"/>
      <c r="X165" s="220"/>
      <c r="Y165" s="220"/>
      <c r="Z165" s="220"/>
      <c r="AA165" s="220"/>
      <c r="AB165" s="220"/>
      <c r="AC165" s="220"/>
      <c r="AD165" s="220"/>
      <c r="AE165" s="220"/>
      <c r="AF165" s="220"/>
      <c r="AG165" s="220"/>
      <c r="AH165" s="220"/>
      <c r="AI165" s="220"/>
      <c r="AJ165" s="220"/>
      <c r="AK165" s="208"/>
      <c r="AL165" s="208"/>
    </row>
    <row r="166" customFormat="false" ht="15" hidden="false" customHeight="false" outlineLevel="0" collapsed="false">
      <c r="D166" s="208"/>
      <c r="E166" s="208"/>
      <c r="F166" s="208"/>
      <c r="G166" s="208"/>
      <c r="H166" s="220"/>
      <c r="I166" s="220"/>
      <c r="J166" s="220"/>
      <c r="K166" s="220"/>
      <c r="L166" s="220"/>
      <c r="M166" s="220"/>
      <c r="N166" s="220"/>
      <c r="O166" s="220"/>
      <c r="P166" s="221"/>
      <c r="Q166" s="220"/>
      <c r="R166" s="220"/>
      <c r="S166" s="220"/>
      <c r="T166" s="220"/>
      <c r="U166" s="222"/>
      <c r="V166" s="220"/>
      <c r="W166" s="220"/>
      <c r="X166" s="220"/>
      <c r="Y166" s="220"/>
      <c r="Z166" s="220"/>
      <c r="AA166" s="220"/>
      <c r="AB166" s="220"/>
      <c r="AC166" s="220"/>
      <c r="AD166" s="220"/>
      <c r="AE166" s="220"/>
      <c r="AF166" s="220"/>
      <c r="AG166" s="220"/>
      <c r="AH166" s="220"/>
      <c r="AI166" s="220"/>
      <c r="AJ166" s="220"/>
      <c r="AK166" s="208"/>
      <c r="AL166" s="208"/>
    </row>
    <row r="167" customFormat="false" ht="15" hidden="false" customHeight="false" outlineLevel="0" collapsed="false">
      <c r="D167" s="208"/>
      <c r="E167" s="208"/>
      <c r="F167" s="208"/>
      <c r="G167" s="208"/>
      <c r="H167" s="220"/>
      <c r="I167" s="220"/>
      <c r="J167" s="220"/>
      <c r="K167" s="220"/>
      <c r="L167" s="220"/>
      <c r="M167" s="220"/>
      <c r="N167" s="220"/>
      <c r="O167" s="220"/>
      <c r="P167" s="221"/>
      <c r="Q167" s="220"/>
      <c r="R167" s="220"/>
      <c r="S167" s="220"/>
      <c r="T167" s="220"/>
      <c r="U167" s="222"/>
      <c r="V167" s="220"/>
      <c r="W167" s="220"/>
      <c r="X167" s="220"/>
      <c r="Y167" s="220"/>
      <c r="Z167" s="220"/>
      <c r="AA167" s="220"/>
      <c r="AB167" s="220"/>
      <c r="AC167" s="220"/>
      <c r="AD167" s="220"/>
      <c r="AE167" s="220"/>
      <c r="AF167" s="220"/>
      <c r="AG167" s="220"/>
      <c r="AH167" s="220"/>
      <c r="AI167" s="220"/>
      <c r="AJ167" s="220"/>
      <c r="AK167" s="208"/>
      <c r="AL167" s="208"/>
    </row>
    <row r="168" customFormat="false" ht="15" hidden="false" customHeight="false" outlineLevel="0" collapsed="false">
      <c r="D168" s="208"/>
      <c r="E168" s="208"/>
      <c r="F168" s="208"/>
      <c r="G168" s="208"/>
      <c r="H168" s="220"/>
      <c r="I168" s="220"/>
      <c r="J168" s="220"/>
      <c r="K168" s="220"/>
      <c r="L168" s="220"/>
      <c r="M168" s="220"/>
      <c r="N168" s="220"/>
      <c r="O168" s="220"/>
      <c r="P168" s="221"/>
      <c r="Q168" s="220"/>
      <c r="R168" s="220"/>
      <c r="S168" s="220"/>
      <c r="T168" s="220"/>
      <c r="U168" s="222"/>
      <c r="V168" s="220"/>
      <c r="W168" s="220"/>
      <c r="X168" s="220"/>
      <c r="Y168" s="220"/>
      <c r="Z168" s="220"/>
      <c r="AA168" s="220"/>
      <c r="AB168" s="220"/>
      <c r="AC168" s="220"/>
      <c r="AD168" s="220"/>
      <c r="AE168" s="220"/>
      <c r="AF168" s="220"/>
      <c r="AG168" s="220"/>
      <c r="AH168" s="220"/>
      <c r="AI168" s="220"/>
      <c r="AJ168" s="220"/>
      <c r="AK168" s="208"/>
      <c r="AL168" s="208"/>
    </row>
    <row r="169" customFormat="false" ht="15" hidden="false" customHeight="false" outlineLevel="0" collapsed="false">
      <c r="D169" s="208"/>
      <c r="E169" s="208"/>
      <c r="F169" s="208"/>
      <c r="G169" s="208"/>
      <c r="H169" s="220"/>
      <c r="I169" s="220"/>
      <c r="J169" s="220"/>
      <c r="K169" s="220"/>
      <c r="L169" s="220"/>
      <c r="M169" s="220"/>
      <c r="N169" s="220"/>
      <c r="O169" s="220"/>
      <c r="P169" s="221"/>
      <c r="Q169" s="220"/>
      <c r="R169" s="220"/>
      <c r="S169" s="220"/>
      <c r="T169" s="220"/>
      <c r="U169" s="222"/>
      <c r="V169" s="220"/>
      <c r="W169" s="220"/>
      <c r="X169" s="220"/>
      <c r="Y169" s="220"/>
      <c r="Z169" s="220"/>
      <c r="AA169" s="220"/>
      <c r="AB169" s="220"/>
      <c r="AC169" s="220"/>
      <c r="AD169" s="220"/>
      <c r="AE169" s="220"/>
      <c r="AF169" s="220"/>
      <c r="AG169" s="220"/>
      <c r="AH169" s="220"/>
      <c r="AI169" s="220"/>
      <c r="AJ169" s="220"/>
      <c r="AK169" s="208"/>
      <c r="AL169" s="208"/>
    </row>
    <row r="170" customFormat="false" ht="15" hidden="false" customHeight="false" outlineLevel="0" collapsed="false">
      <c r="D170" s="208"/>
      <c r="E170" s="208"/>
      <c r="F170" s="208"/>
      <c r="G170" s="208"/>
      <c r="H170" s="220"/>
      <c r="I170" s="220"/>
      <c r="J170" s="220"/>
      <c r="K170" s="220"/>
      <c r="L170" s="220"/>
      <c r="M170" s="220"/>
      <c r="N170" s="220"/>
      <c r="O170" s="220"/>
      <c r="P170" s="221"/>
      <c r="Q170" s="220"/>
      <c r="R170" s="220"/>
      <c r="S170" s="220"/>
      <c r="T170" s="220"/>
      <c r="U170" s="222"/>
      <c r="V170" s="220"/>
      <c r="W170" s="220"/>
      <c r="X170" s="220"/>
      <c r="Y170" s="220"/>
      <c r="Z170" s="220"/>
      <c r="AA170" s="220"/>
      <c r="AB170" s="220"/>
      <c r="AC170" s="220"/>
      <c r="AD170" s="220"/>
      <c r="AE170" s="220"/>
      <c r="AF170" s="220"/>
      <c r="AG170" s="220"/>
      <c r="AH170" s="220"/>
      <c r="AI170" s="220"/>
      <c r="AJ170" s="220"/>
      <c r="AK170" s="208"/>
      <c r="AL170" s="208"/>
    </row>
    <row r="171" customFormat="false" ht="15" hidden="false" customHeight="false" outlineLevel="0" collapsed="false">
      <c r="D171" s="208"/>
      <c r="E171" s="208"/>
      <c r="F171" s="208"/>
      <c r="G171" s="208"/>
      <c r="H171" s="220"/>
      <c r="I171" s="220"/>
      <c r="J171" s="220"/>
      <c r="K171" s="220"/>
      <c r="L171" s="220"/>
      <c r="M171" s="220"/>
      <c r="N171" s="220"/>
      <c r="O171" s="220"/>
      <c r="P171" s="221"/>
      <c r="Q171" s="220"/>
      <c r="R171" s="220"/>
      <c r="S171" s="220"/>
      <c r="T171" s="220"/>
      <c r="U171" s="222"/>
      <c r="V171" s="220"/>
      <c r="W171" s="220"/>
      <c r="X171" s="220"/>
      <c r="Y171" s="220"/>
      <c r="Z171" s="220"/>
      <c r="AA171" s="220"/>
      <c r="AB171" s="220"/>
      <c r="AC171" s="220"/>
      <c r="AD171" s="220"/>
      <c r="AE171" s="220"/>
      <c r="AF171" s="220"/>
      <c r="AG171" s="220"/>
      <c r="AH171" s="220"/>
      <c r="AI171" s="220"/>
      <c r="AJ171" s="220"/>
      <c r="AK171" s="208"/>
      <c r="AL171" s="208"/>
    </row>
    <row r="172" customFormat="false" ht="15" hidden="false" customHeight="false" outlineLevel="0" collapsed="false">
      <c r="D172" s="208"/>
      <c r="E172" s="208"/>
      <c r="F172" s="208"/>
      <c r="G172" s="208"/>
      <c r="H172" s="220"/>
      <c r="I172" s="220"/>
      <c r="J172" s="220"/>
      <c r="K172" s="220"/>
      <c r="L172" s="220"/>
      <c r="M172" s="220"/>
      <c r="N172" s="220"/>
      <c r="O172" s="220"/>
      <c r="P172" s="221"/>
      <c r="Q172" s="220"/>
      <c r="R172" s="220"/>
      <c r="S172" s="220"/>
      <c r="T172" s="220"/>
      <c r="U172" s="222"/>
      <c r="V172" s="220"/>
      <c r="W172" s="220"/>
      <c r="X172" s="220"/>
      <c r="Y172" s="220"/>
      <c r="Z172" s="220"/>
      <c r="AA172" s="220"/>
      <c r="AB172" s="220"/>
      <c r="AC172" s="220"/>
      <c r="AD172" s="220"/>
      <c r="AE172" s="220"/>
      <c r="AF172" s="220"/>
      <c r="AG172" s="220"/>
      <c r="AH172" s="220"/>
      <c r="AI172" s="220"/>
      <c r="AJ172" s="220"/>
      <c r="AK172" s="208"/>
      <c r="AL172" s="208"/>
    </row>
    <row r="173" customFormat="false" ht="15" hidden="false" customHeight="false" outlineLevel="0" collapsed="false">
      <c r="D173" s="208"/>
      <c r="E173" s="208"/>
      <c r="F173" s="208"/>
      <c r="G173" s="208"/>
      <c r="H173" s="220"/>
      <c r="I173" s="220"/>
      <c r="J173" s="220"/>
      <c r="K173" s="220"/>
      <c r="L173" s="220"/>
      <c r="M173" s="220"/>
      <c r="N173" s="220"/>
      <c r="O173" s="220"/>
      <c r="P173" s="221"/>
      <c r="Q173" s="220"/>
      <c r="R173" s="220"/>
      <c r="S173" s="220"/>
      <c r="T173" s="220"/>
      <c r="U173" s="222"/>
      <c r="V173" s="220"/>
      <c r="W173" s="220"/>
      <c r="X173" s="220"/>
      <c r="Y173" s="220"/>
      <c r="Z173" s="220"/>
      <c r="AA173" s="220"/>
      <c r="AB173" s="220"/>
      <c r="AC173" s="220"/>
      <c r="AD173" s="220"/>
      <c r="AE173" s="220"/>
      <c r="AF173" s="220"/>
      <c r="AG173" s="220"/>
      <c r="AH173" s="220"/>
      <c r="AI173" s="220"/>
      <c r="AJ173" s="220"/>
      <c r="AK173" s="208"/>
      <c r="AL173" s="208"/>
    </row>
    <row r="174" customFormat="false" ht="15" hidden="false" customHeight="false" outlineLevel="0" collapsed="false">
      <c r="D174" s="208"/>
      <c r="E174" s="208"/>
      <c r="F174" s="208"/>
      <c r="G174" s="208"/>
      <c r="H174" s="220"/>
      <c r="I174" s="220"/>
      <c r="J174" s="220"/>
      <c r="K174" s="220"/>
      <c r="L174" s="220"/>
      <c r="M174" s="220"/>
      <c r="N174" s="220"/>
      <c r="O174" s="220"/>
      <c r="P174" s="221"/>
      <c r="Q174" s="220"/>
      <c r="R174" s="220"/>
      <c r="S174" s="220"/>
      <c r="T174" s="220"/>
      <c r="U174" s="222"/>
      <c r="V174" s="220"/>
      <c r="W174" s="220"/>
      <c r="X174" s="220"/>
      <c r="Y174" s="220"/>
      <c r="Z174" s="220"/>
      <c r="AA174" s="220"/>
      <c r="AB174" s="220"/>
      <c r="AC174" s="220"/>
      <c r="AD174" s="220"/>
      <c r="AE174" s="220"/>
      <c r="AF174" s="220"/>
      <c r="AG174" s="220"/>
      <c r="AH174" s="220"/>
      <c r="AI174" s="220"/>
      <c r="AJ174" s="220"/>
      <c r="AK174" s="208"/>
      <c r="AL174" s="208"/>
    </row>
    <row r="175" customFormat="false" ht="15" hidden="false" customHeight="false" outlineLevel="0" collapsed="false">
      <c r="D175" s="208"/>
      <c r="E175" s="208"/>
      <c r="F175" s="208"/>
      <c r="G175" s="208"/>
      <c r="H175" s="220"/>
      <c r="I175" s="220"/>
      <c r="J175" s="220"/>
      <c r="K175" s="220"/>
      <c r="L175" s="220"/>
      <c r="M175" s="220"/>
      <c r="N175" s="220"/>
      <c r="O175" s="220"/>
      <c r="P175" s="221"/>
      <c r="Q175" s="220"/>
      <c r="R175" s="220"/>
      <c r="S175" s="220"/>
      <c r="T175" s="220"/>
      <c r="U175" s="222"/>
      <c r="V175" s="220"/>
      <c r="W175" s="220"/>
      <c r="X175" s="220"/>
      <c r="Y175" s="220"/>
      <c r="Z175" s="220"/>
      <c r="AA175" s="220"/>
      <c r="AB175" s="220"/>
      <c r="AC175" s="220"/>
      <c r="AD175" s="220"/>
      <c r="AE175" s="220"/>
      <c r="AF175" s="220"/>
      <c r="AG175" s="220"/>
      <c r="AH175" s="220"/>
      <c r="AI175" s="220"/>
      <c r="AJ175" s="220"/>
      <c r="AK175" s="208"/>
      <c r="AL175" s="208"/>
    </row>
    <row r="176" customFormat="false" ht="15" hidden="false" customHeight="false" outlineLevel="0" collapsed="false">
      <c r="D176" s="208"/>
      <c r="E176" s="208"/>
      <c r="F176" s="208"/>
      <c r="G176" s="208"/>
      <c r="H176" s="220"/>
      <c r="I176" s="220"/>
      <c r="J176" s="220"/>
      <c r="K176" s="220"/>
      <c r="L176" s="220"/>
      <c r="M176" s="220"/>
      <c r="N176" s="220"/>
      <c r="O176" s="220"/>
      <c r="P176" s="221"/>
      <c r="Q176" s="220"/>
      <c r="R176" s="220"/>
      <c r="S176" s="220"/>
      <c r="T176" s="220"/>
      <c r="U176" s="222"/>
      <c r="V176" s="220"/>
      <c r="W176" s="220"/>
      <c r="X176" s="220"/>
      <c r="Y176" s="220"/>
      <c r="Z176" s="220"/>
      <c r="AA176" s="220"/>
      <c r="AB176" s="220"/>
      <c r="AC176" s="220"/>
      <c r="AD176" s="220"/>
      <c r="AE176" s="220"/>
      <c r="AF176" s="220"/>
      <c r="AG176" s="220"/>
      <c r="AH176" s="220"/>
      <c r="AI176" s="220"/>
      <c r="AJ176" s="220"/>
      <c r="AK176" s="208"/>
      <c r="AL176" s="208"/>
    </row>
    <row r="177" customFormat="false" ht="15" hidden="false" customHeight="false" outlineLevel="0" collapsed="false">
      <c r="D177" s="208"/>
      <c r="E177" s="208"/>
      <c r="F177" s="208"/>
      <c r="G177" s="208"/>
      <c r="H177" s="220"/>
      <c r="I177" s="220"/>
      <c r="J177" s="220"/>
      <c r="K177" s="220"/>
      <c r="L177" s="220"/>
      <c r="M177" s="220"/>
      <c r="N177" s="220"/>
      <c r="O177" s="220"/>
      <c r="P177" s="221"/>
      <c r="Q177" s="220"/>
      <c r="R177" s="220"/>
      <c r="S177" s="220"/>
      <c r="T177" s="220"/>
      <c r="U177" s="222"/>
      <c r="V177" s="220"/>
      <c r="W177" s="220"/>
      <c r="X177" s="220"/>
      <c r="Y177" s="220"/>
      <c r="Z177" s="220"/>
      <c r="AA177" s="220"/>
      <c r="AB177" s="220"/>
      <c r="AC177" s="220"/>
      <c r="AD177" s="220"/>
      <c r="AE177" s="220"/>
      <c r="AF177" s="220"/>
      <c r="AG177" s="220"/>
      <c r="AH177" s="220"/>
      <c r="AI177" s="220"/>
      <c r="AJ177" s="220"/>
      <c r="AK177" s="208"/>
      <c r="AL177" s="208"/>
    </row>
    <row r="178" customFormat="false" ht="15" hidden="false" customHeight="false" outlineLevel="0" collapsed="false">
      <c r="D178" s="208"/>
      <c r="E178" s="208"/>
      <c r="F178" s="208"/>
      <c r="G178" s="208"/>
      <c r="H178" s="220"/>
      <c r="I178" s="220"/>
      <c r="J178" s="220"/>
      <c r="K178" s="220"/>
      <c r="L178" s="220"/>
      <c r="M178" s="220"/>
      <c r="N178" s="220"/>
      <c r="O178" s="220"/>
      <c r="P178" s="221"/>
      <c r="Q178" s="220"/>
      <c r="R178" s="220"/>
      <c r="S178" s="220"/>
      <c r="T178" s="220"/>
      <c r="U178" s="222"/>
      <c r="V178" s="220"/>
      <c r="W178" s="220"/>
      <c r="X178" s="220"/>
      <c r="Y178" s="220"/>
      <c r="Z178" s="220"/>
      <c r="AA178" s="220"/>
      <c r="AB178" s="220"/>
      <c r="AC178" s="220"/>
      <c r="AD178" s="220"/>
      <c r="AE178" s="220"/>
      <c r="AF178" s="220"/>
      <c r="AG178" s="220"/>
      <c r="AH178" s="220"/>
      <c r="AI178" s="220"/>
      <c r="AJ178" s="220"/>
      <c r="AK178" s="208"/>
      <c r="AL178" s="208"/>
    </row>
    <row r="179" customFormat="false" ht="15" hidden="false" customHeight="false" outlineLevel="0" collapsed="false">
      <c r="D179" s="208"/>
      <c r="E179" s="208"/>
      <c r="F179" s="208"/>
      <c r="G179" s="208"/>
      <c r="H179" s="220"/>
      <c r="I179" s="220"/>
      <c r="J179" s="220"/>
      <c r="K179" s="220"/>
      <c r="L179" s="220"/>
      <c r="M179" s="220"/>
      <c r="N179" s="220"/>
      <c r="O179" s="220"/>
      <c r="P179" s="221"/>
      <c r="Q179" s="220"/>
      <c r="R179" s="220"/>
      <c r="S179" s="220"/>
      <c r="T179" s="220"/>
      <c r="U179" s="222"/>
      <c r="V179" s="220"/>
      <c r="W179" s="220"/>
      <c r="X179" s="220"/>
      <c r="Y179" s="220"/>
      <c r="Z179" s="220"/>
      <c r="AA179" s="220"/>
      <c r="AB179" s="220"/>
      <c r="AC179" s="220"/>
      <c r="AD179" s="220"/>
      <c r="AE179" s="220"/>
      <c r="AF179" s="220"/>
      <c r="AG179" s="220"/>
      <c r="AH179" s="220"/>
      <c r="AI179" s="220"/>
      <c r="AJ179" s="220"/>
      <c r="AK179" s="208"/>
      <c r="AL179" s="208"/>
    </row>
    <row r="180" customFormat="false" ht="15" hidden="false" customHeight="false" outlineLevel="0" collapsed="false">
      <c r="D180" s="208"/>
      <c r="E180" s="208"/>
      <c r="F180" s="208"/>
      <c r="G180" s="208"/>
      <c r="H180" s="220"/>
      <c r="I180" s="220"/>
      <c r="J180" s="220"/>
      <c r="K180" s="220"/>
      <c r="L180" s="220"/>
      <c r="M180" s="220"/>
      <c r="N180" s="220"/>
      <c r="O180" s="220"/>
      <c r="P180" s="221"/>
      <c r="Q180" s="220"/>
      <c r="R180" s="220"/>
      <c r="S180" s="220"/>
      <c r="T180" s="220"/>
      <c r="U180" s="222"/>
      <c r="V180" s="220"/>
      <c r="W180" s="220"/>
      <c r="X180" s="220"/>
      <c r="Y180" s="220"/>
      <c r="Z180" s="220"/>
      <c r="AA180" s="220"/>
      <c r="AB180" s="220"/>
      <c r="AC180" s="220"/>
      <c r="AD180" s="220"/>
      <c r="AE180" s="220"/>
      <c r="AF180" s="220"/>
      <c r="AG180" s="220"/>
      <c r="AH180" s="220"/>
      <c r="AI180" s="220"/>
      <c r="AJ180" s="220"/>
      <c r="AK180" s="208"/>
      <c r="AL180" s="208"/>
    </row>
    <row r="181" customFormat="false" ht="15" hidden="false" customHeight="false" outlineLevel="0" collapsed="false">
      <c r="D181" s="208"/>
      <c r="E181" s="208"/>
      <c r="F181" s="208"/>
      <c r="G181" s="208"/>
      <c r="H181" s="220"/>
      <c r="I181" s="220"/>
      <c r="J181" s="220"/>
      <c r="K181" s="220"/>
      <c r="L181" s="220"/>
      <c r="M181" s="220"/>
      <c r="N181" s="220"/>
      <c r="O181" s="220"/>
      <c r="P181" s="221"/>
      <c r="Q181" s="220"/>
      <c r="R181" s="220"/>
      <c r="S181" s="220"/>
      <c r="T181" s="220"/>
      <c r="U181" s="222"/>
      <c r="V181" s="220"/>
      <c r="W181" s="220"/>
      <c r="X181" s="220"/>
      <c r="Y181" s="220"/>
      <c r="Z181" s="220"/>
      <c r="AA181" s="220"/>
      <c r="AB181" s="220"/>
      <c r="AC181" s="220"/>
      <c r="AD181" s="220"/>
      <c r="AE181" s="220"/>
      <c r="AF181" s="220"/>
      <c r="AG181" s="220"/>
      <c r="AH181" s="220"/>
      <c r="AI181" s="220"/>
      <c r="AJ181" s="220"/>
      <c r="AK181" s="208"/>
      <c r="AL181" s="208"/>
    </row>
    <row r="182" customFormat="false" ht="15" hidden="false" customHeight="false" outlineLevel="0" collapsed="false">
      <c r="D182" s="208"/>
      <c r="E182" s="208"/>
      <c r="F182" s="208"/>
      <c r="G182" s="208"/>
      <c r="H182" s="220"/>
      <c r="I182" s="220"/>
      <c r="J182" s="220"/>
      <c r="K182" s="220"/>
      <c r="L182" s="220"/>
      <c r="M182" s="220"/>
      <c r="N182" s="220"/>
      <c r="O182" s="220"/>
      <c r="P182" s="221"/>
      <c r="Q182" s="220"/>
      <c r="R182" s="220"/>
      <c r="S182" s="220"/>
      <c r="T182" s="220"/>
      <c r="U182" s="222"/>
      <c r="V182" s="220"/>
      <c r="W182" s="220"/>
      <c r="X182" s="220"/>
      <c r="Y182" s="220"/>
      <c r="Z182" s="220"/>
      <c r="AA182" s="220"/>
      <c r="AB182" s="220"/>
      <c r="AC182" s="220"/>
      <c r="AD182" s="220"/>
      <c r="AE182" s="220"/>
      <c r="AF182" s="220"/>
      <c r="AG182" s="220"/>
      <c r="AH182" s="220"/>
      <c r="AI182" s="220"/>
      <c r="AJ182" s="220"/>
      <c r="AK182" s="208"/>
      <c r="AL182" s="208"/>
    </row>
    <row r="183" customFormat="false" ht="15" hidden="false" customHeight="false" outlineLevel="0" collapsed="false">
      <c r="D183" s="208"/>
      <c r="E183" s="208"/>
      <c r="F183" s="208"/>
      <c r="G183" s="208"/>
      <c r="H183" s="220"/>
      <c r="I183" s="220"/>
      <c r="J183" s="220"/>
      <c r="K183" s="220"/>
      <c r="L183" s="220"/>
      <c r="M183" s="220"/>
      <c r="N183" s="220"/>
      <c r="O183" s="220"/>
      <c r="P183" s="221"/>
      <c r="Q183" s="220"/>
      <c r="R183" s="220"/>
      <c r="S183" s="220"/>
      <c r="T183" s="220"/>
      <c r="U183" s="222"/>
      <c r="V183" s="220"/>
      <c r="W183" s="220"/>
      <c r="X183" s="220"/>
      <c r="Y183" s="220"/>
      <c r="Z183" s="220"/>
      <c r="AA183" s="220"/>
      <c r="AB183" s="220"/>
      <c r="AC183" s="220"/>
      <c r="AD183" s="220"/>
      <c r="AE183" s="220"/>
      <c r="AF183" s="220"/>
      <c r="AG183" s="220"/>
      <c r="AH183" s="220"/>
      <c r="AI183" s="220"/>
      <c r="AJ183" s="220"/>
      <c r="AK183" s="208"/>
      <c r="AL183" s="208"/>
    </row>
    <row r="184" customFormat="false" ht="15" hidden="false" customHeight="false" outlineLevel="0" collapsed="false">
      <c r="D184" s="208"/>
      <c r="E184" s="208"/>
      <c r="F184" s="208"/>
      <c r="G184" s="208"/>
      <c r="H184" s="220"/>
      <c r="I184" s="220"/>
      <c r="J184" s="220"/>
      <c r="K184" s="220"/>
      <c r="L184" s="220"/>
      <c r="M184" s="220"/>
      <c r="N184" s="220"/>
      <c r="O184" s="220"/>
      <c r="P184" s="221"/>
      <c r="Q184" s="220"/>
      <c r="R184" s="220"/>
      <c r="S184" s="220"/>
      <c r="T184" s="220"/>
      <c r="U184" s="222"/>
      <c r="V184" s="220"/>
      <c r="W184" s="220"/>
      <c r="X184" s="220"/>
      <c r="Y184" s="220"/>
      <c r="Z184" s="220"/>
      <c r="AA184" s="220"/>
      <c r="AB184" s="220"/>
      <c r="AC184" s="220"/>
      <c r="AD184" s="220"/>
      <c r="AE184" s="220"/>
      <c r="AF184" s="220"/>
      <c r="AG184" s="220"/>
      <c r="AH184" s="220"/>
      <c r="AI184" s="220"/>
      <c r="AJ184" s="220"/>
      <c r="AK184" s="208"/>
      <c r="AL184" s="208"/>
    </row>
    <row r="185" customFormat="false" ht="15" hidden="false" customHeight="false" outlineLevel="0" collapsed="false">
      <c r="D185" s="208"/>
      <c r="E185" s="208"/>
      <c r="F185" s="208"/>
      <c r="G185" s="208"/>
      <c r="H185" s="220"/>
      <c r="I185" s="220"/>
      <c r="J185" s="220"/>
      <c r="K185" s="220"/>
      <c r="L185" s="220"/>
      <c r="M185" s="220"/>
      <c r="N185" s="220"/>
      <c r="O185" s="220"/>
      <c r="P185" s="221"/>
      <c r="Q185" s="220"/>
      <c r="R185" s="220"/>
      <c r="S185" s="220"/>
      <c r="T185" s="220"/>
      <c r="U185" s="222"/>
      <c r="V185" s="220"/>
      <c r="W185" s="220"/>
      <c r="X185" s="220"/>
      <c r="Y185" s="220"/>
      <c r="Z185" s="220"/>
      <c r="AA185" s="220"/>
      <c r="AB185" s="220"/>
      <c r="AC185" s="220"/>
      <c r="AD185" s="220"/>
      <c r="AE185" s="220"/>
      <c r="AF185" s="220"/>
      <c r="AG185" s="220"/>
      <c r="AH185" s="220"/>
      <c r="AI185" s="220"/>
      <c r="AJ185" s="220"/>
      <c r="AK185" s="208"/>
      <c r="AL185" s="208"/>
    </row>
    <row r="186" customFormat="false" ht="15" hidden="false" customHeight="false" outlineLevel="0" collapsed="false">
      <c r="D186" s="208"/>
      <c r="E186" s="208"/>
      <c r="F186" s="208"/>
      <c r="G186" s="208"/>
      <c r="H186" s="220"/>
      <c r="I186" s="220"/>
      <c r="J186" s="220"/>
      <c r="K186" s="220"/>
      <c r="L186" s="220"/>
      <c r="M186" s="220"/>
      <c r="N186" s="220"/>
      <c r="O186" s="220"/>
      <c r="P186" s="221"/>
      <c r="Q186" s="220"/>
      <c r="R186" s="220"/>
      <c r="S186" s="220"/>
      <c r="T186" s="220"/>
      <c r="U186" s="222"/>
      <c r="V186" s="220"/>
      <c r="W186" s="220"/>
      <c r="X186" s="220"/>
      <c r="Y186" s="220"/>
      <c r="Z186" s="220"/>
      <c r="AA186" s="220"/>
      <c r="AB186" s="220"/>
      <c r="AC186" s="220"/>
      <c r="AD186" s="220"/>
      <c r="AE186" s="220"/>
      <c r="AF186" s="220"/>
      <c r="AG186" s="220"/>
      <c r="AH186" s="220"/>
      <c r="AI186" s="220"/>
      <c r="AJ186" s="220"/>
      <c r="AK186" s="208"/>
      <c r="AL186" s="208"/>
    </row>
    <row r="187" customFormat="false" ht="15" hidden="false" customHeight="false" outlineLevel="0" collapsed="false">
      <c r="D187" s="208"/>
      <c r="E187" s="208"/>
      <c r="F187" s="208"/>
      <c r="G187" s="208"/>
      <c r="H187" s="220"/>
      <c r="I187" s="220"/>
      <c r="J187" s="220"/>
      <c r="K187" s="220"/>
      <c r="L187" s="220"/>
      <c r="M187" s="220"/>
      <c r="N187" s="220"/>
      <c r="O187" s="220"/>
      <c r="P187" s="221"/>
      <c r="Q187" s="220"/>
      <c r="R187" s="220"/>
      <c r="S187" s="220"/>
      <c r="T187" s="220"/>
      <c r="U187" s="222"/>
      <c r="V187" s="220"/>
      <c r="W187" s="220"/>
      <c r="X187" s="220"/>
      <c r="Y187" s="220"/>
      <c r="Z187" s="220"/>
      <c r="AA187" s="220"/>
      <c r="AB187" s="220"/>
      <c r="AC187" s="220"/>
      <c r="AD187" s="220"/>
      <c r="AE187" s="220"/>
      <c r="AF187" s="220"/>
      <c r="AG187" s="220"/>
      <c r="AH187" s="220"/>
      <c r="AI187" s="220"/>
      <c r="AJ187" s="220"/>
      <c r="AK187" s="208"/>
      <c r="AL187" s="208"/>
    </row>
    <row r="188" customFormat="false" ht="15" hidden="false" customHeight="false" outlineLevel="0" collapsed="false">
      <c r="D188" s="208"/>
      <c r="E188" s="208"/>
      <c r="F188" s="208"/>
      <c r="G188" s="208"/>
      <c r="H188" s="220"/>
      <c r="I188" s="220"/>
      <c r="J188" s="220"/>
      <c r="K188" s="220"/>
      <c r="L188" s="220"/>
      <c r="M188" s="220"/>
      <c r="N188" s="220"/>
      <c r="O188" s="220"/>
      <c r="P188" s="221"/>
      <c r="Q188" s="220"/>
      <c r="R188" s="220"/>
      <c r="S188" s="220"/>
      <c r="T188" s="220"/>
      <c r="U188" s="222"/>
      <c r="V188" s="220"/>
      <c r="W188" s="220"/>
      <c r="X188" s="220"/>
      <c r="Y188" s="220"/>
      <c r="Z188" s="220"/>
      <c r="AA188" s="220"/>
      <c r="AB188" s="220"/>
      <c r="AC188" s="220"/>
      <c r="AD188" s="220"/>
      <c r="AE188" s="220"/>
      <c r="AF188" s="220"/>
      <c r="AG188" s="220"/>
      <c r="AH188" s="220"/>
      <c r="AI188" s="220"/>
      <c r="AJ188" s="220"/>
      <c r="AK188" s="208"/>
      <c r="AL188" s="208"/>
    </row>
    <row r="189" customFormat="false" ht="15" hidden="false" customHeight="false" outlineLevel="0" collapsed="false">
      <c r="D189" s="208"/>
      <c r="E189" s="208"/>
      <c r="F189" s="208"/>
      <c r="G189" s="208"/>
      <c r="H189" s="220"/>
      <c r="I189" s="220"/>
      <c r="J189" s="220"/>
      <c r="K189" s="220"/>
      <c r="L189" s="220"/>
      <c r="M189" s="220"/>
      <c r="N189" s="220"/>
      <c r="O189" s="220"/>
      <c r="P189" s="221"/>
      <c r="Q189" s="220"/>
      <c r="R189" s="220"/>
      <c r="S189" s="220"/>
      <c r="T189" s="220"/>
      <c r="U189" s="222"/>
      <c r="V189" s="220"/>
      <c r="W189" s="220"/>
      <c r="X189" s="220"/>
      <c r="Y189" s="220"/>
      <c r="Z189" s="220"/>
      <c r="AA189" s="220"/>
      <c r="AB189" s="220"/>
      <c r="AC189" s="220"/>
      <c r="AD189" s="220"/>
      <c r="AE189" s="220"/>
      <c r="AF189" s="220"/>
      <c r="AG189" s="220"/>
      <c r="AH189" s="220"/>
      <c r="AI189" s="220"/>
      <c r="AJ189" s="220"/>
      <c r="AK189" s="208"/>
      <c r="AL189" s="208"/>
    </row>
    <row r="190" customFormat="false" ht="15" hidden="false" customHeight="false" outlineLevel="0" collapsed="false">
      <c r="D190" s="208"/>
      <c r="E190" s="208"/>
      <c r="F190" s="208"/>
      <c r="G190" s="208"/>
      <c r="H190" s="220"/>
      <c r="I190" s="220"/>
      <c r="J190" s="220"/>
      <c r="K190" s="220"/>
      <c r="L190" s="220"/>
      <c r="M190" s="220"/>
      <c r="N190" s="220"/>
      <c r="O190" s="220"/>
      <c r="P190" s="221"/>
      <c r="Q190" s="220"/>
      <c r="R190" s="220"/>
      <c r="S190" s="220"/>
      <c r="T190" s="220"/>
      <c r="U190" s="222"/>
      <c r="V190" s="220"/>
      <c r="W190" s="220"/>
      <c r="X190" s="220"/>
      <c r="Y190" s="220"/>
      <c r="Z190" s="220"/>
      <c r="AA190" s="220"/>
      <c r="AB190" s="220"/>
      <c r="AC190" s="220"/>
      <c r="AD190" s="220"/>
      <c r="AE190" s="220"/>
      <c r="AF190" s="220"/>
      <c r="AG190" s="220"/>
      <c r="AH190" s="220"/>
      <c r="AI190" s="220"/>
      <c r="AJ190" s="220"/>
      <c r="AK190" s="208"/>
      <c r="AL190" s="208"/>
    </row>
    <row r="191" customFormat="false" ht="15" hidden="false" customHeight="false" outlineLevel="0" collapsed="false">
      <c r="D191" s="208"/>
      <c r="E191" s="208"/>
      <c r="F191" s="208"/>
      <c r="G191" s="208"/>
      <c r="H191" s="220"/>
      <c r="I191" s="220"/>
      <c r="J191" s="220"/>
      <c r="K191" s="220"/>
      <c r="L191" s="220"/>
      <c r="M191" s="220"/>
      <c r="N191" s="220"/>
      <c r="O191" s="220"/>
      <c r="P191" s="221"/>
      <c r="Q191" s="220"/>
      <c r="R191" s="220"/>
      <c r="S191" s="220"/>
      <c r="T191" s="220"/>
      <c r="U191" s="222"/>
      <c r="V191" s="220"/>
      <c r="W191" s="220"/>
      <c r="X191" s="220"/>
      <c r="Y191" s="220"/>
      <c r="Z191" s="220"/>
      <c r="AA191" s="220"/>
      <c r="AB191" s="220"/>
      <c r="AC191" s="220"/>
      <c r="AD191" s="220"/>
      <c r="AE191" s="220"/>
      <c r="AF191" s="220"/>
      <c r="AG191" s="220"/>
      <c r="AH191" s="220"/>
      <c r="AI191" s="220"/>
      <c r="AJ191" s="220"/>
      <c r="AK191" s="208"/>
      <c r="AL191" s="208"/>
    </row>
    <row r="192" customFormat="false" ht="15" hidden="false" customHeight="false" outlineLevel="0" collapsed="false">
      <c r="D192" s="208"/>
      <c r="E192" s="208"/>
      <c r="F192" s="208"/>
      <c r="G192" s="208"/>
      <c r="H192" s="220"/>
      <c r="I192" s="220"/>
      <c r="J192" s="220"/>
      <c r="K192" s="220"/>
      <c r="L192" s="220"/>
      <c r="M192" s="220"/>
      <c r="N192" s="220"/>
      <c r="O192" s="220"/>
      <c r="P192" s="221"/>
      <c r="Q192" s="220"/>
      <c r="R192" s="220"/>
      <c r="S192" s="220"/>
      <c r="T192" s="220"/>
      <c r="U192" s="222"/>
      <c r="V192" s="220"/>
      <c r="W192" s="220"/>
      <c r="X192" s="220"/>
      <c r="Y192" s="220"/>
      <c r="Z192" s="220"/>
      <c r="AA192" s="220"/>
      <c r="AB192" s="220"/>
      <c r="AC192" s="220"/>
      <c r="AD192" s="220"/>
      <c r="AE192" s="220"/>
      <c r="AF192" s="220"/>
      <c r="AG192" s="220"/>
      <c r="AH192" s="220"/>
      <c r="AI192" s="220"/>
      <c r="AJ192" s="220"/>
      <c r="AK192" s="208"/>
      <c r="AL192" s="208"/>
    </row>
    <row r="193" customFormat="false" ht="15" hidden="false" customHeight="false" outlineLevel="0" collapsed="false">
      <c r="D193" s="208"/>
      <c r="E193" s="208"/>
      <c r="F193" s="208"/>
      <c r="G193" s="208"/>
      <c r="H193" s="220"/>
      <c r="I193" s="220"/>
      <c r="J193" s="220"/>
      <c r="K193" s="220"/>
      <c r="L193" s="220"/>
      <c r="M193" s="220"/>
      <c r="N193" s="220"/>
      <c r="O193" s="220"/>
      <c r="P193" s="221"/>
      <c r="Q193" s="220"/>
      <c r="R193" s="220"/>
      <c r="S193" s="220"/>
      <c r="T193" s="220"/>
      <c r="U193" s="222"/>
      <c r="V193" s="220"/>
      <c r="W193" s="220"/>
      <c r="X193" s="220"/>
      <c r="Y193" s="220"/>
      <c r="Z193" s="220"/>
      <c r="AA193" s="220"/>
      <c r="AB193" s="220"/>
      <c r="AC193" s="220"/>
      <c r="AD193" s="220"/>
      <c r="AE193" s="220"/>
      <c r="AF193" s="220"/>
      <c r="AG193" s="220"/>
      <c r="AH193" s="220"/>
      <c r="AI193" s="220"/>
      <c r="AJ193" s="220"/>
      <c r="AK193" s="208"/>
      <c r="AL193" s="208"/>
    </row>
    <row r="194" customFormat="false" ht="15" hidden="false" customHeight="false" outlineLevel="0" collapsed="false">
      <c r="D194" s="208"/>
      <c r="E194" s="208"/>
      <c r="F194" s="208"/>
      <c r="G194" s="208"/>
      <c r="H194" s="220"/>
      <c r="I194" s="220"/>
      <c r="J194" s="220"/>
      <c r="K194" s="220"/>
      <c r="L194" s="220"/>
      <c r="M194" s="220"/>
      <c r="N194" s="220"/>
      <c r="O194" s="220"/>
      <c r="P194" s="221"/>
      <c r="Q194" s="220"/>
      <c r="R194" s="220"/>
      <c r="S194" s="220"/>
      <c r="T194" s="220"/>
      <c r="U194" s="222"/>
      <c r="V194" s="220"/>
      <c r="W194" s="220"/>
      <c r="X194" s="220"/>
      <c r="Y194" s="220"/>
      <c r="Z194" s="220"/>
      <c r="AA194" s="220"/>
      <c r="AB194" s="220"/>
      <c r="AC194" s="220"/>
      <c r="AD194" s="220"/>
      <c r="AE194" s="220"/>
      <c r="AF194" s="220"/>
      <c r="AG194" s="220"/>
      <c r="AH194" s="220"/>
      <c r="AI194" s="220"/>
      <c r="AJ194" s="220"/>
      <c r="AK194" s="208"/>
      <c r="AL194" s="208"/>
    </row>
    <row r="195" customFormat="false" ht="15" hidden="false" customHeight="false" outlineLevel="0" collapsed="false">
      <c r="D195" s="208"/>
      <c r="E195" s="208"/>
      <c r="F195" s="208"/>
      <c r="G195" s="208"/>
      <c r="H195" s="220"/>
      <c r="I195" s="220"/>
      <c r="J195" s="220"/>
      <c r="K195" s="220"/>
      <c r="L195" s="220"/>
      <c r="M195" s="220"/>
      <c r="N195" s="220"/>
      <c r="O195" s="220"/>
      <c r="P195" s="221"/>
      <c r="Q195" s="220"/>
      <c r="R195" s="220"/>
      <c r="S195" s="220"/>
      <c r="T195" s="220"/>
      <c r="U195" s="222"/>
      <c r="V195" s="220"/>
      <c r="W195" s="220"/>
      <c r="X195" s="220"/>
      <c r="Y195" s="220"/>
      <c r="Z195" s="220"/>
      <c r="AA195" s="220"/>
      <c r="AB195" s="220"/>
      <c r="AC195" s="220"/>
      <c r="AD195" s="220"/>
      <c r="AE195" s="220"/>
      <c r="AF195" s="220"/>
      <c r="AG195" s="220"/>
      <c r="AH195" s="220"/>
      <c r="AI195" s="220"/>
      <c r="AJ195" s="220"/>
      <c r="AK195" s="208"/>
      <c r="AL195" s="208"/>
    </row>
    <row r="196" customFormat="false" ht="15" hidden="false" customHeight="false" outlineLevel="0" collapsed="false">
      <c r="D196" s="208"/>
      <c r="E196" s="208"/>
      <c r="F196" s="208"/>
      <c r="G196" s="208"/>
      <c r="H196" s="220"/>
      <c r="I196" s="220"/>
      <c r="J196" s="220"/>
      <c r="K196" s="220"/>
      <c r="L196" s="220"/>
      <c r="M196" s="220"/>
      <c r="N196" s="220"/>
      <c r="O196" s="220"/>
      <c r="P196" s="221"/>
      <c r="Q196" s="220"/>
      <c r="R196" s="220"/>
      <c r="S196" s="220"/>
      <c r="T196" s="220"/>
      <c r="U196" s="222"/>
      <c r="V196" s="220"/>
      <c r="W196" s="220"/>
      <c r="X196" s="220"/>
      <c r="Y196" s="220"/>
      <c r="Z196" s="220"/>
      <c r="AA196" s="220"/>
      <c r="AB196" s="220"/>
      <c r="AC196" s="220"/>
      <c r="AD196" s="220"/>
      <c r="AE196" s="220"/>
      <c r="AF196" s="220"/>
      <c r="AG196" s="220"/>
      <c r="AH196" s="220"/>
      <c r="AI196" s="220"/>
      <c r="AJ196" s="220"/>
      <c r="AK196" s="208"/>
      <c r="AL196" s="208"/>
    </row>
    <row r="197" customFormat="false" ht="15" hidden="false" customHeight="false" outlineLevel="0" collapsed="false">
      <c r="D197" s="208"/>
      <c r="E197" s="208"/>
      <c r="F197" s="208"/>
      <c r="G197" s="208"/>
      <c r="H197" s="220"/>
      <c r="I197" s="220"/>
      <c r="J197" s="220"/>
      <c r="K197" s="220"/>
      <c r="L197" s="220"/>
      <c r="M197" s="220"/>
      <c r="N197" s="220"/>
      <c r="O197" s="220"/>
      <c r="P197" s="221"/>
      <c r="Q197" s="220"/>
      <c r="R197" s="220"/>
      <c r="S197" s="220"/>
      <c r="T197" s="220"/>
      <c r="U197" s="222"/>
      <c r="V197" s="220"/>
      <c r="W197" s="220"/>
      <c r="X197" s="220"/>
      <c r="Y197" s="220"/>
      <c r="Z197" s="220"/>
      <c r="AA197" s="220"/>
      <c r="AB197" s="220"/>
      <c r="AC197" s="220"/>
      <c r="AD197" s="220"/>
      <c r="AE197" s="220"/>
      <c r="AF197" s="220"/>
      <c r="AG197" s="220"/>
      <c r="AH197" s="220"/>
      <c r="AI197" s="220"/>
      <c r="AJ197" s="220"/>
      <c r="AK197" s="208"/>
      <c r="AL197" s="208"/>
    </row>
    <row r="198" customFormat="false" ht="15" hidden="false" customHeight="false" outlineLevel="0" collapsed="false">
      <c r="D198" s="208"/>
      <c r="E198" s="208"/>
      <c r="F198" s="208"/>
      <c r="G198" s="208"/>
      <c r="H198" s="220"/>
      <c r="I198" s="220"/>
      <c r="J198" s="220"/>
      <c r="K198" s="220"/>
      <c r="L198" s="220"/>
      <c r="M198" s="220"/>
      <c r="N198" s="220"/>
      <c r="O198" s="220"/>
      <c r="P198" s="221"/>
      <c r="Q198" s="220"/>
      <c r="R198" s="220"/>
      <c r="S198" s="220"/>
      <c r="T198" s="220"/>
      <c r="U198" s="222"/>
      <c r="V198" s="220"/>
      <c r="W198" s="220"/>
      <c r="X198" s="220"/>
      <c r="Y198" s="220"/>
      <c r="Z198" s="220"/>
      <c r="AA198" s="220"/>
      <c r="AB198" s="220"/>
      <c r="AC198" s="220"/>
      <c r="AD198" s="220"/>
      <c r="AE198" s="220"/>
      <c r="AF198" s="220"/>
      <c r="AG198" s="220"/>
      <c r="AH198" s="220"/>
      <c r="AI198" s="220"/>
      <c r="AJ198" s="220"/>
      <c r="AK198" s="208"/>
      <c r="AL198" s="208"/>
    </row>
    <row r="199" customFormat="false" ht="15" hidden="false" customHeight="false" outlineLevel="0" collapsed="false">
      <c r="D199" s="208"/>
      <c r="E199" s="208"/>
      <c r="F199" s="208"/>
      <c r="G199" s="208"/>
      <c r="H199" s="220"/>
      <c r="I199" s="220"/>
      <c r="J199" s="220"/>
      <c r="K199" s="220"/>
      <c r="L199" s="220"/>
      <c r="M199" s="220"/>
      <c r="N199" s="220"/>
      <c r="O199" s="220"/>
      <c r="P199" s="221"/>
      <c r="Q199" s="220"/>
      <c r="R199" s="220"/>
      <c r="S199" s="220"/>
      <c r="T199" s="220"/>
      <c r="U199" s="222"/>
      <c r="V199" s="220"/>
      <c r="W199" s="220"/>
      <c r="X199" s="220"/>
      <c r="Y199" s="220"/>
      <c r="Z199" s="220"/>
      <c r="AA199" s="220"/>
      <c r="AB199" s="220"/>
      <c r="AC199" s="220"/>
      <c r="AD199" s="220"/>
      <c r="AE199" s="220"/>
      <c r="AF199" s="220"/>
      <c r="AG199" s="220"/>
      <c r="AH199" s="220"/>
      <c r="AI199" s="220"/>
      <c r="AJ199" s="220"/>
      <c r="AK199" s="208"/>
      <c r="AL199" s="208"/>
    </row>
    <row r="200" customFormat="false" ht="15" hidden="false" customHeight="false" outlineLevel="0" collapsed="false">
      <c r="D200" s="208"/>
      <c r="E200" s="208"/>
      <c r="F200" s="208"/>
      <c r="G200" s="208"/>
      <c r="H200" s="220"/>
      <c r="I200" s="220"/>
      <c r="J200" s="220"/>
      <c r="K200" s="220"/>
      <c r="L200" s="220"/>
      <c r="M200" s="220"/>
      <c r="N200" s="220"/>
      <c r="O200" s="220"/>
      <c r="P200" s="221"/>
      <c r="Q200" s="220"/>
      <c r="R200" s="220"/>
      <c r="S200" s="220"/>
      <c r="T200" s="220"/>
      <c r="U200" s="222"/>
      <c r="V200" s="220"/>
      <c r="W200" s="220"/>
      <c r="X200" s="220"/>
      <c r="Y200" s="220"/>
      <c r="Z200" s="220"/>
      <c r="AA200" s="220"/>
      <c r="AB200" s="220"/>
      <c r="AC200" s="220"/>
      <c r="AD200" s="220"/>
      <c r="AE200" s="220"/>
      <c r="AF200" s="220"/>
      <c r="AG200" s="220"/>
      <c r="AH200" s="220"/>
      <c r="AI200" s="220"/>
      <c r="AJ200" s="220"/>
      <c r="AK200" s="208"/>
      <c r="AL200" s="208"/>
    </row>
    <row r="201" customFormat="false" ht="15" hidden="false" customHeight="false" outlineLevel="0" collapsed="false">
      <c r="D201" s="208"/>
      <c r="E201" s="208"/>
      <c r="F201" s="208"/>
      <c r="G201" s="208"/>
      <c r="H201" s="220"/>
      <c r="I201" s="220"/>
      <c r="J201" s="220"/>
      <c r="K201" s="220"/>
      <c r="L201" s="220"/>
      <c r="M201" s="220"/>
      <c r="N201" s="220"/>
      <c r="O201" s="220"/>
      <c r="P201" s="221"/>
      <c r="Q201" s="220"/>
      <c r="R201" s="220"/>
      <c r="S201" s="220"/>
      <c r="T201" s="220"/>
      <c r="U201" s="222"/>
      <c r="V201" s="220"/>
      <c r="W201" s="220"/>
      <c r="X201" s="220"/>
      <c r="Y201" s="220"/>
      <c r="Z201" s="220"/>
      <c r="AA201" s="220"/>
      <c r="AB201" s="220"/>
      <c r="AC201" s="220"/>
      <c r="AD201" s="220"/>
      <c r="AE201" s="220"/>
      <c r="AF201" s="220"/>
      <c r="AG201" s="220"/>
      <c r="AH201" s="220"/>
      <c r="AI201" s="220"/>
      <c r="AJ201" s="220"/>
      <c r="AK201" s="208"/>
      <c r="AL201" s="208"/>
    </row>
    <row r="202" customFormat="false" ht="15" hidden="false" customHeight="false" outlineLevel="0" collapsed="false">
      <c r="D202" s="208"/>
      <c r="E202" s="208"/>
      <c r="F202" s="208"/>
      <c r="G202" s="208"/>
      <c r="H202" s="220"/>
      <c r="I202" s="220"/>
      <c r="J202" s="220"/>
      <c r="K202" s="220"/>
      <c r="L202" s="220"/>
      <c r="M202" s="220"/>
      <c r="N202" s="220"/>
      <c r="O202" s="220"/>
      <c r="P202" s="221"/>
      <c r="Q202" s="220"/>
      <c r="R202" s="220"/>
      <c r="S202" s="220"/>
      <c r="T202" s="220"/>
      <c r="U202" s="222"/>
      <c r="V202" s="220"/>
      <c r="W202" s="220"/>
      <c r="X202" s="220"/>
      <c r="Y202" s="220"/>
      <c r="Z202" s="220"/>
      <c r="AA202" s="220"/>
      <c r="AB202" s="220"/>
      <c r="AC202" s="220"/>
      <c r="AD202" s="220"/>
      <c r="AE202" s="220"/>
      <c r="AF202" s="220"/>
      <c r="AG202" s="220"/>
      <c r="AH202" s="220"/>
      <c r="AI202" s="220"/>
      <c r="AJ202" s="220"/>
      <c r="AK202" s="208"/>
      <c r="AL202" s="208"/>
    </row>
    <row r="203" customFormat="false" ht="15" hidden="false" customHeight="false" outlineLevel="0" collapsed="false">
      <c r="D203" s="208"/>
      <c r="E203" s="208"/>
      <c r="F203" s="208"/>
      <c r="G203" s="208"/>
      <c r="H203" s="220"/>
      <c r="I203" s="220"/>
      <c r="J203" s="220"/>
      <c r="K203" s="220"/>
      <c r="L203" s="220"/>
      <c r="M203" s="220"/>
      <c r="N203" s="220"/>
      <c r="O203" s="220"/>
      <c r="P203" s="221"/>
      <c r="Q203" s="220"/>
      <c r="R203" s="220"/>
      <c r="S203" s="220"/>
      <c r="T203" s="220"/>
      <c r="U203" s="222"/>
      <c r="V203" s="220"/>
      <c r="W203" s="220"/>
      <c r="X203" s="220"/>
      <c r="Y203" s="220"/>
      <c r="Z203" s="220"/>
      <c r="AA203" s="220"/>
      <c r="AB203" s="220"/>
      <c r="AC203" s="220"/>
      <c r="AD203" s="220"/>
      <c r="AE203" s="220"/>
      <c r="AF203" s="220"/>
      <c r="AG203" s="220"/>
      <c r="AH203" s="220"/>
      <c r="AI203" s="220"/>
      <c r="AJ203" s="220"/>
      <c r="AK203" s="208"/>
      <c r="AL203" s="208"/>
    </row>
    <row r="204" customFormat="false" ht="15" hidden="false" customHeight="false" outlineLevel="0" collapsed="false">
      <c r="D204" s="208"/>
      <c r="E204" s="208"/>
      <c r="F204" s="208"/>
      <c r="G204" s="208"/>
      <c r="H204" s="220"/>
      <c r="I204" s="220"/>
      <c r="J204" s="220"/>
      <c r="K204" s="220"/>
      <c r="L204" s="220"/>
      <c r="M204" s="220"/>
      <c r="N204" s="220"/>
      <c r="O204" s="220"/>
      <c r="P204" s="221"/>
      <c r="Q204" s="220"/>
      <c r="R204" s="220"/>
      <c r="S204" s="220"/>
      <c r="T204" s="220"/>
      <c r="U204" s="222"/>
      <c r="V204" s="220"/>
      <c r="W204" s="220"/>
      <c r="X204" s="220"/>
      <c r="Y204" s="220"/>
      <c r="Z204" s="220"/>
      <c r="AA204" s="220"/>
      <c r="AB204" s="220"/>
      <c r="AC204" s="220"/>
      <c r="AD204" s="220"/>
      <c r="AE204" s="220"/>
      <c r="AF204" s="220"/>
      <c r="AG204" s="220"/>
      <c r="AH204" s="220"/>
      <c r="AI204" s="220"/>
      <c r="AJ204" s="220"/>
      <c r="AK204" s="208"/>
      <c r="AL204" s="208"/>
    </row>
    <row r="205" customFormat="false" ht="15" hidden="false" customHeight="false" outlineLevel="0" collapsed="false">
      <c r="D205" s="208"/>
      <c r="E205" s="208"/>
      <c r="F205" s="208"/>
      <c r="G205" s="208"/>
      <c r="H205" s="220"/>
      <c r="I205" s="220"/>
      <c r="J205" s="220"/>
      <c r="K205" s="220"/>
      <c r="L205" s="220"/>
      <c r="M205" s="220"/>
      <c r="N205" s="220"/>
      <c r="O205" s="220"/>
      <c r="P205" s="221"/>
      <c r="Q205" s="220"/>
      <c r="R205" s="220"/>
      <c r="S205" s="220"/>
      <c r="T205" s="220"/>
      <c r="U205" s="222"/>
      <c r="V205" s="220"/>
      <c r="W205" s="220"/>
      <c r="X205" s="220"/>
      <c r="Y205" s="220"/>
      <c r="Z205" s="220"/>
      <c r="AA205" s="220"/>
      <c r="AB205" s="220"/>
      <c r="AC205" s="220"/>
      <c r="AD205" s="220"/>
      <c r="AE205" s="220"/>
      <c r="AF205" s="220"/>
      <c r="AG205" s="220"/>
      <c r="AH205" s="220"/>
      <c r="AI205" s="220"/>
      <c r="AJ205" s="220"/>
      <c r="AK205" s="208"/>
      <c r="AL205" s="208"/>
    </row>
    <row r="206" customFormat="false" ht="15" hidden="false" customHeight="false" outlineLevel="0" collapsed="false">
      <c r="D206" s="208"/>
      <c r="E206" s="208"/>
      <c r="F206" s="208"/>
      <c r="G206" s="208"/>
      <c r="H206" s="220"/>
      <c r="I206" s="220"/>
      <c r="J206" s="220"/>
      <c r="K206" s="220"/>
      <c r="L206" s="220"/>
      <c r="M206" s="220"/>
      <c r="N206" s="220"/>
      <c r="O206" s="220"/>
      <c r="P206" s="221"/>
      <c r="Q206" s="220"/>
      <c r="R206" s="220"/>
      <c r="S206" s="220"/>
      <c r="T206" s="220"/>
      <c r="U206" s="222"/>
      <c r="V206" s="220"/>
      <c r="W206" s="220"/>
      <c r="X206" s="220"/>
      <c r="Y206" s="220"/>
      <c r="Z206" s="220"/>
      <c r="AA206" s="220"/>
      <c r="AB206" s="220"/>
      <c r="AC206" s="220"/>
      <c r="AD206" s="220"/>
      <c r="AE206" s="220"/>
      <c r="AF206" s="220"/>
      <c r="AG206" s="220"/>
      <c r="AH206" s="220"/>
      <c r="AI206" s="220"/>
      <c r="AJ206" s="220"/>
      <c r="AK206" s="208"/>
      <c r="AL206" s="208"/>
    </row>
    <row r="207" customFormat="false" ht="15" hidden="false" customHeight="false" outlineLevel="0" collapsed="false">
      <c r="D207" s="208"/>
      <c r="E207" s="208"/>
      <c r="F207" s="208"/>
      <c r="G207" s="208"/>
      <c r="H207" s="220"/>
      <c r="I207" s="220"/>
      <c r="J207" s="220"/>
      <c r="K207" s="220"/>
      <c r="L207" s="220"/>
      <c r="M207" s="220"/>
      <c r="N207" s="220"/>
      <c r="O207" s="220"/>
      <c r="P207" s="221"/>
      <c r="Q207" s="220"/>
      <c r="R207" s="220"/>
      <c r="S207" s="220"/>
      <c r="T207" s="220"/>
      <c r="U207" s="222"/>
      <c r="V207" s="220"/>
      <c r="W207" s="220"/>
      <c r="X207" s="220"/>
      <c r="Y207" s="220"/>
      <c r="Z207" s="220"/>
      <c r="AA207" s="220"/>
      <c r="AB207" s="220"/>
      <c r="AC207" s="220"/>
      <c r="AD207" s="220"/>
      <c r="AE207" s="220"/>
      <c r="AF207" s="220"/>
      <c r="AG207" s="220"/>
      <c r="AH207" s="220"/>
      <c r="AI207" s="220"/>
      <c r="AJ207" s="220"/>
      <c r="AK207" s="208"/>
      <c r="AL207" s="208"/>
    </row>
    <row r="208" customFormat="false" ht="15" hidden="false" customHeight="false" outlineLevel="0" collapsed="false">
      <c r="D208" s="208"/>
      <c r="E208" s="208"/>
      <c r="F208" s="208"/>
      <c r="G208" s="208"/>
      <c r="H208" s="220"/>
      <c r="I208" s="220"/>
      <c r="J208" s="220"/>
      <c r="K208" s="220"/>
      <c r="L208" s="220"/>
      <c r="M208" s="220"/>
      <c r="N208" s="220"/>
      <c r="O208" s="220"/>
      <c r="P208" s="221"/>
      <c r="Q208" s="220"/>
      <c r="R208" s="220"/>
      <c r="S208" s="220"/>
      <c r="T208" s="220"/>
      <c r="U208" s="222"/>
      <c r="V208" s="220"/>
      <c r="W208" s="220"/>
      <c r="X208" s="220"/>
      <c r="Y208" s="220"/>
      <c r="Z208" s="220"/>
      <c r="AA208" s="220"/>
      <c r="AB208" s="220"/>
      <c r="AC208" s="220"/>
      <c r="AD208" s="220"/>
      <c r="AE208" s="220"/>
      <c r="AF208" s="220"/>
      <c r="AG208" s="220"/>
      <c r="AH208" s="220"/>
      <c r="AI208" s="220"/>
      <c r="AJ208" s="220"/>
      <c r="AK208" s="208"/>
      <c r="AL208" s="208"/>
    </row>
    <row r="209" customFormat="false" ht="15" hidden="false" customHeight="false" outlineLevel="0" collapsed="false">
      <c r="D209" s="208"/>
      <c r="E209" s="208"/>
      <c r="F209" s="208"/>
      <c r="G209" s="208"/>
      <c r="H209" s="220"/>
      <c r="I209" s="220"/>
      <c r="J209" s="220"/>
      <c r="K209" s="220"/>
      <c r="L209" s="220"/>
      <c r="M209" s="220"/>
      <c r="N209" s="220"/>
      <c r="O209" s="220"/>
      <c r="P209" s="221"/>
      <c r="Q209" s="220"/>
      <c r="R209" s="220"/>
      <c r="S209" s="220"/>
      <c r="T209" s="220"/>
      <c r="U209" s="222"/>
      <c r="V209" s="220"/>
      <c r="W209" s="220"/>
      <c r="X209" s="220"/>
      <c r="Y209" s="220"/>
      <c r="Z209" s="220"/>
      <c r="AA209" s="220"/>
      <c r="AB209" s="220"/>
      <c r="AC209" s="220"/>
      <c r="AD209" s="220"/>
      <c r="AE209" s="220"/>
      <c r="AF209" s="220"/>
      <c r="AG209" s="220"/>
      <c r="AH209" s="220"/>
      <c r="AI209" s="220"/>
      <c r="AJ209" s="220"/>
      <c r="AK209" s="208"/>
      <c r="AL209" s="208"/>
    </row>
    <row r="210" customFormat="false" ht="15" hidden="false" customHeight="false" outlineLevel="0" collapsed="false">
      <c r="D210" s="208"/>
      <c r="E210" s="208"/>
      <c r="F210" s="208"/>
      <c r="G210" s="208"/>
      <c r="H210" s="220"/>
      <c r="I210" s="220"/>
      <c r="J210" s="220"/>
      <c r="K210" s="220"/>
      <c r="L210" s="220"/>
      <c r="M210" s="220"/>
      <c r="N210" s="220"/>
      <c r="O210" s="220"/>
      <c r="P210" s="221"/>
      <c r="Q210" s="220"/>
      <c r="R210" s="220"/>
      <c r="S210" s="220"/>
      <c r="T210" s="220"/>
      <c r="U210" s="222"/>
      <c r="V210" s="220"/>
      <c r="W210" s="220"/>
      <c r="X210" s="220"/>
      <c r="Y210" s="220"/>
      <c r="Z210" s="220"/>
      <c r="AA210" s="220"/>
      <c r="AB210" s="220"/>
      <c r="AC210" s="220"/>
      <c r="AD210" s="220"/>
      <c r="AE210" s="220"/>
      <c r="AF210" s="220"/>
      <c r="AG210" s="220"/>
      <c r="AH210" s="220"/>
      <c r="AI210" s="220"/>
      <c r="AJ210" s="220"/>
      <c r="AK210" s="208"/>
      <c r="AL210" s="208"/>
    </row>
    <row r="211" customFormat="false" ht="15" hidden="false" customHeight="false" outlineLevel="0" collapsed="false">
      <c r="D211" s="208"/>
      <c r="E211" s="208"/>
      <c r="F211" s="208"/>
      <c r="G211" s="208"/>
      <c r="H211" s="220"/>
      <c r="I211" s="220"/>
      <c r="J211" s="220"/>
      <c r="K211" s="220"/>
      <c r="L211" s="220"/>
      <c r="M211" s="220"/>
      <c r="N211" s="220"/>
      <c r="O211" s="220"/>
      <c r="P211" s="221"/>
      <c r="Q211" s="220"/>
      <c r="R211" s="220"/>
      <c r="S211" s="220"/>
      <c r="T211" s="220"/>
      <c r="U211" s="222"/>
      <c r="V211" s="220"/>
      <c r="W211" s="220"/>
      <c r="X211" s="220"/>
      <c r="Y211" s="220"/>
      <c r="Z211" s="220"/>
      <c r="AA211" s="220"/>
      <c r="AB211" s="220"/>
      <c r="AC211" s="220"/>
      <c r="AD211" s="220"/>
      <c r="AE211" s="220"/>
      <c r="AF211" s="220"/>
      <c r="AG211" s="220"/>
      <c r="AH211" s="220"/>
      <c r="AI211" s="220"/>
      <c r="AJ211" s="220"/>
      <c r="AK211" s="208"/>
      <c r="AL211" s="208"/>
    </row>
    <row r="212" customFormat="false" ht="15" hidden="false" customHeight="false" outlineLevel="0" collapsed="false">
      <c r="D212" s="208"/>
      <c r="E212" s="208"/>
      <c r="F212" s="208"/>
      <c r="G212" s="208"/>
      <c r="H212" s="220"/>
      <c r="I212" s="220"/>
      <c r="J212" s="220"/>
      <c r="K212" s="220"/>
      <c r="L212" s="220"/>
      <c r="M212" s="220"/>
      <c r="N212" s="220"/>
      <c r="O212" s="220"/>
      <c r="P212" s="221"/>
      <c r="Q212" s="220"/>
      <c r="R212" s="220"/>
      <c r="S212" s="220"/>
      <c r="T212" s="220"/>
      <c r="U212" s="222"/>
      <c r="V212" s="220"/>
      <c r="W212" s="220"/>
      <c r="X212" s="220"/>
      <c r="Y212" s="220"/>
      <c r="Z212" s="220"/>
      <c r="AA212" s="220"/>
      <c r="AB212" s="220"/>
      <c r="AC212" s="220"/>
      <c r="AD212" s="220"/>
      <c r="AE212" s="220"/>
      <c r="AF212" s="220"/>
      <c r="AG212" s="220"/>
      <c r="AH212" s="220"/>
      <c r="AI212" s="220"/>
      <c r="AJ212" s="220"/>
      <c r="AK212" s="208"/>
      <c r="AL212" s="208"/>
    </row>
    <row r="213" customFormat="false" ht="15" hidden="false" customHeight="false" outlineLevel="0" collapsed="false">
      <c r="D213" s="208"/>
      <c r="E213" s="208"/>
      <c r="F213" s="208"/>
      <c r="G213" s="208"/>
      <c r="H213" s="220"/>
      <c r="I213" s="220"/>
      <c r="J213" s="220"/>
      <c r="K213" s="220"/>
      <c r="L213" s="220"/>
      <c r="M213" s="220"/>
      <c r="N213" s="220"/>
      <c r="O213" s="220"/>
      <c r="P213" s="221"/>
      <c r="Q213" s="220"/>
      <c r="R213" s="220"/>
      <c r="S213" s="220"/>
      <c r="T213" s="220"/>
      <c r="U213" s="222"/>
      <c r="V213" s="220"/>
      <c r="W213" s="220"/>
      <c r="X213" s="220"/>
      <c r="Y213" s="220"/>
      <c r="Z213" s="220"/>
      <c r="AA213" s="220"/>
      <c r="AB213" s="220"/>
      <c r="AC213" s="220"/>
      <c r="AD213" s="220"/>
      <c r="AE213" s="220"/>
      <c r="AF213" s="220"/>
      <c r="AG213" s="220"/>
      <c r="AH213" s="220"/>
      <c r="AI213" s="220"/>
      <c r="AJ213" s="220"/>
      <c r="AK213" s="208"/>
      <c r="AL213" s="208"/>
    </row>
    <row r="214" customFormat="false" ht="15" hidden="false" customHeight="false" outlineLevel="0" collapsed="false">
      <c r="D214" s="208"/>
      <c r="E214" s="208"/>
      <c r="F214" s="208"/>
      <c r="G214" s="208"/>
      <c r="H214" s="220"/>
      <c r="I214" s="220"/>
      <c r="J214" s="220"/>
      <c r="K214" s="220"/>
      <c r="L214" s="220"/>
      <c r="M214" s="220"/>
      <c r="N214" s="220"/>
      <c r="O214" s="220"/>
      <c r="P214" s="221"/>
      <c r="Q214" s="220"/>
      <c r="R214" s="220"/>
      <c r="S214" s="220"/>
      <c r="T214" s="220"/>
      <c r="U214" s="222"/>
      <c r="V214" s="220"/>
      <c r="W214" s="220"/>
      <c r="X214" s="220"/>
      <c r="Y214" s="220"/>
      <c r="Z214" s="220"/>
      <c r="AA214" s="220"/>
      <c r="AB214" s="220"/>
      <c r="AC214" s="220"/>
      <c r="AD214" s="220"/>
      <c r="AE214" s="220"/>
      <c r="AF214" s="220"/>
      <c r="AG214" s="220"/>
      <c r="AH214" s="220"/>
      <c r="AI214" s="220"/>
      <c r="AJ214" s="220"/>
      <c r="AK214" s="208"/>
      <c r="AL214" s="208"/>
    </row>
    <row r="215" customFormat="false" ht="15" hidden="false" customHeight="false" outlineLevel="0" collapsed="false">
      <c r="D215" s="208"/>
      <c r="E215" s="208"/>
      <c r="F215" s="208"/>
      <c r="G215" s="208"/>
      <c r="H215" s="220"/>
      <c r="I215" s="220"/>
      <c r="J215" s="220"/>
      <c r="K215" s="220"/>
      <c r="L215" s="220"/>
      <c r="M215" s="220"/>
      <c r="N215" s="220"/>
      <c r="O215" s="220"/>
      <c r="P215" s="221"/>
      <c r="Q215" s="220"/>
      <c r="R215" s="220"/>
      <c r="S215" s="220"/>
      <c r="T215" s="220"/>
      <c r="U215" s="222"/>
      <c r="V215" s="220"/>
      <c r="W215" s="220"/>
      <c r="X215" s="220"/>
      <c r="Y215" s="220"/>
      <c r="Z215" s="220"/>
      <c r="AA215" s="220"/>
      <c r="AB215" s="220"/>
      <c r="AC215" s="220"/>
      <c r="AD215" s="220"/>
      <c r="AE215" s="220"/>
      <c r="AF215" s="220"/>
      <c r="AG215" s="220"/>
      <c r="AH215" s="220"/>
      <c r="AI215" s="220"/>
      <c r="AJ215" s="220"/>
      <c r="AK215" s="208"/>
      <c r="AL215" s="208"/>
    </row>
    <row r="216" customFormat="false" ht="15" hidden="false" customHeight="false" outlineLevel="0" collapsed="false">
      <c r="D216" s="208"/>
      <c r="E216" s="208"/>
      <c r="F216" s="208"/>
      <c r="G216" s="208"/>
      <c r="H216" s="220"/>
      <c r="I216" s="220"/>
      <c r="J216" s="220"/>
      <c r="K216" s="220"/>
      <c r="L216" s="220"/>
      <c r="M216" s="220"/>
      <c r="N216" s="220"/>
      <c r="O216" s="220"/>
      <c r="P216" s="221"/>
      <c r="Q216" s="220"/>
      <c r="R216" s="220"/>
      <c r="S216" s="220"/>
      <c r="T216" s="220"/>
      <c r="U216" s="222"/>
      <c r="V216" s="220"/>
      <c r="W216" s="220"/>
      <c r="X216" s="220"/>
      <c r="Y216" s="220"/>
      <c r="Z216" s="220"/>
      <c r="AA216" s="220"/>
      <c r="AB216" s="220"/>
      <c r="AC216" s="220"/>
      <c r="AD216" s="220"/>
      <c r="AE216" s="220"/>
      <c r="AF216" s="220"/>
      <c r="AG216" s="220"/>
      <c r="AH216" s="220"/>
      <c r="AI216" s="220"/>
      <c r="AJ216" s="220"/>
      <c r="AK216" s="208"/>
      <c r="AL216" s="208"/>
    </row>
    <row r="217" customFormat="false" ht="15" hidden="false" customHeight="false" outlineLevel="0" collapsed="false">
      <c r="D217" s="208"/>
      <c r="E217" s="208"/>
      <c r="F217" s="208"/>
      <c r="G217" s="208"/>
      <c r="H217" s="220"/>
      <c r="I217" s="220"/>
      <c r="J217" s="220"/>
      <c r="K217" s="220"/>
      <c r="L217" s="220"/>
      <c r="M217" s="220"/>
      <c r="N217" s="220"/>
      <c r="O217" s="220"/>
      <c r="P217" s="221"/>
      <c r="Q217" s="220"/>
      <c r="R217" s="220"/>
      <c r="S217" s="220"/>
      <c r="T217" s="220"/>
      <c r="U217" s="222"/>
      <c r="V217" s="220"/>
      <c r="W217" s="220"/>
      <c r="X217" s="220"/>
      <c r="Y217" s="220"/>
      <c r="Z217" s="220"/>
      <c r="AA217" s="220"/>
      <c r="AB217" s="220"/>
      <c r="AC217" s="220"/>
      <c r="AD217" s="220"/>
      <c r="AE217" s="220"/>
      <c r="AF217" s="220"/>
      <c r="AG217" s="220"/>
      <c r="AH217" s="220"/>
      <c r="AI217" s="220"/>
      <c r="AJ217" s="220"/>
      <c r="AK217" s="208"/>
      <c r="AL217" s="208"/>
    </row>
    <row r="218" customFormat="false" ht="15" hidden="false" customHeight="false" outlineLevel="0" collapsed="false">
      <c r="D218" s="208"/>
      <c r="E218" s="208"/>
      <c r="F218" s="208"/>
      <c r="G218" s="208"/>
      <c r="H218" s="220"/>
      <c r="I218" s="220"/>
      <c r="J218" s="220"/>
      <c r="K218" s="220"/>
      <c r="L218" s="220"/>
      <c r="M218" s="220"/>
      <c r="N218" s="220"/>
      <c r="O218" s="220"/>
      <c r="P218" s="221"/>
      <c r="Q218" s="220"/>
      <c r="R218" s="220"/>
      <c r="S218" s="220"/>
      <c r="T218" s="220"/>
      <c r="U218" s="222"/>
      <c r="V218" s="220"/>
      <c r="W218" s="220"/>
      <c r="X218" s="220"/>
      <c r="Y218" s="220"/>
      <c r="Z218" s="220"/>
      <c r="AA218" s="220"/>
      <c r="AB218" s="220"/>
      <c r="AC218" s="220"/>
      <c r="AD218" s="220"/>
      <c r="AE218" s="220"/>
      <c r="AF218" s="220"/>
      <c r="AG218" s="220"/>
      <c r="AH218" s="220"/>
      <c r="AI218" s="220"/>
      <c r="AJ218" s="220"/>
      <c r="AK218" s="208"/>
      <c r="AL218" s="208"/>
    </row>
    <row r="219" customFormat="false" ht="15" hidden="false" customHeight="false" outlineLevel="0" collapsed="false">
      <c r="D219" s="208"/>
      <c r="E219" s="208"/>
      <c r="F219" s="208"/>
      <c r="G219" s="208"/>
      <c r="H219" s="220"/>
      <c r="I219" s="220"/>
      <c r="J219" s="220"/>
      <c r="K219" s="220"/>
      <c r="L219" s="220"/>
      <c r="M219" s="220"/>
      <c r="N219" s="220"/>
      <c r="O219" s="220"/>
      <c r="P219" s="221"/>
      <c r="Q219" s="220"/>
      <c r="R219" s="220"/>
      <c r="S219" s="220"/>
      <c r="T219" s="220"/>
      <c r="U219" s="222"/>
      <c r="V219" s="220"/>
      <c r="W219" s="220"/>
      <c r="X219" s="220"/>
      <c r="Y219" s="220"/>
      <c r="Z219" s="220"/>
      <c r="AA219" s="220"/>
      <c r="AB219" s="220"/>
      <c r="AC219" s="220"/>
      <c r="AD219" s="220"/>
      <c r="AE219" s="220"/>
      <c r="AF219" s="220"/>
      <c r="AG219" s="220"/>
      <c r="AH219" s="220"/>
      <c r="AI219" s="220"/>
      <c r="AJ219" s="220"/>
      <c r="AK219" s="208"/>
      <c r="AL219" s="208"/>
    </row>
    <row r="220" customFormat="false" ht="15" hidden="false" customHeight="false" outlineLevel="0" collapsed="false">
      <c r="D220" s="208"/>
      <c r="E220" s="208"/>
      <c r="F220" s="208"/>
      <c r="G220" s="208"/>
      <c r="H220" s="220"/>
      <c r="I220" s="220"/>
      <c r="J220" s="220"/>
      <c r="K220" s="220"/>
      <c r="L220" s="220"/>
      <c r="M220" s="220"/>
      <c r="N220" s="220"/>
      <c r="O220" s="220"/>
      <c r="P220" s="221"/>
      <c r="Q220" s="220"/>
      <c r="R220" s="220"/>
      <c r="S220" s="220"/>
      <c r="T220" s="220"/>
      <c r="U220" s="222"/>
      <c r="V220" s="220"/>
      <c r="W220" s="220"/>
      <c r="X220" s="220"/>
      <c r="Y220" s="220"/>
      <c r="Z220" s="220"/>
      <c r="AA220" s="220"/>
      <c r="AB220" s="220"/>
      <c r="AC220" s="220"/>
      <c r="AD220" s="220"/>
      <c r="AE220" s="220"/>
      <c r="AF220" s="220"/>
      <c r="AG220" s="220"/>
      <c r="AH220" s="220"/>
      <c r="AI220" s="220"/>
      <c r="AJ220" s="220"/>
      <c r="AK220" s="208"/>
      <c r="AL220" s="208"/>
    </row>
    <row r="221" customFormat="false" ht="15" hidden="false" customHeight="false" outlineLevel="0" collapsed="false">
      <c r="D221" s="208"/>
      <c r="E221" s="208"/>
      <c r="F221" s="208"/>
      <c r="G221" s="208"/>
      <c r="H221" s="220"/>
      <c r="I221" s="220"/>
      <c r="J221" s="220"/>
      <c r="K221" s="220"/>
      <c r="L221" s="220"/>
      <c r="M221" s="220"/>
      <c r="N221" s="220"/>
      <c r="O221" s="220"/>
      <c r="P221" s="221"/>
      <c r="Q221" s="220"/>
      <c r="R221" s="220"/>
      <c r="S221" s="220"/>
      <c r="T221" s="220"/>
      <c r="U221" s="222"/>
      <c r="V221" s="220"/>
      <c r="W221" s="220"/>
      <c r="X221" s="220"/>
      <c r="Y221" s="220"/>
      <c r="Z221" s="220"/>
      <c r="AA221" s="220"/>
      <c r="AB221" s="220"/>
      <c r="AC221" s="220"/>
      <c r="AD221" s="220"/>
      <c r="AE221" s="220"/>
      <c r="AF221" s="220"/>
      <c r="AG221" s="220"/>
      <c r="AH221" s="220"/>
      <c r="AI221" s="220"/>
      <c r="AJ221" s="220"/>
      <c r="AK221" s="208"/>
      <c r="AL221" s="208"/>
    </row>
    <row r="222" customFormat="false" ht="15" hidden="false" customHeight="false" outlineLevel="0" collapsed="false">
      <c r="D222" s="208"/>
      <c r="E222" s="208"/>
      <c r="F222" s="208"/>
      <c r="G222" s="208"/>
      <c r="H222" s="220"/>
      <c r="I222" s="220"/>
      <c r="J222" s="220"/>
      <c r="K222" s="220"/>
      <c r="L222" s="220"/>
      <c r="M222" s="220"/>
      <c r="N222" s="220"/>
      <c r="O222" s="220"/>
      <c r="P222" s="221"/>
      <c r="Q222" s="220"/>
      <c r="R222" s="220"/>
      <c r="S222" s="220"/>
      <c r="T222" s="220"/>
      <c r="U222" s="222"/>
      <c r="V222" s="220"/>
      <c r="W222" s="220"/>
      <c r="X222" s="220"/>
      <c r="Y222" s="220"/>
      <c r="Z222" s="220"/>
      <c r="AA222" s="220"/>
      <c r="AB222" s="220"/>
      <c r="AC222" s="220"/>
      <c r="AD222" s="220"/>
      <c r="AE222" s="220"/>
      <c r="AF222" s="220"/>
      <c r="AG222" s="220"/>
      <c r="AH222" s="220"/>
      <c r="AI222" s="220"/>
      <c r="AJ222" s="220"/>
      <c r="AK222" s="208"/>
      <c r="AL222" s="208"/>
    </row>
    <row r="223" customFormat="false" ht="15" hidden="false" customHeight="false" outlineLevel="0" collapsed="false">
      <c r="D223" s="208"/>
      <c r="E223" s="208"/>
      <c r="F223" s="208"/>
      <c r="G223" s="208"/>
      <c r="H223" s="220"/>
      <c r="I223" s="220"/>
      <c r="J223" s="220"/>
      <c r="K223" s="220"/>
      <c r="L223" s="220"/>
      <c r="M223" s="220"/>
      <c r="N223" s="220"/>
      <c r="O223" s="220"/>
      <c r="P223" s="221"/>
      <c r="Q223" s="220"/>
      <c r="R223" s="220"/>
      <c r="S223" s="220"/>
      <c r="T223" s="220"/>
      <c r="U223" s="222"/>
      <c r="V223" s="220"/>
      <c r="W223" s="220"/>
      <c r="X223" s="220"/>
      <c r="Y223" s="220"/>
      <c r="Z223" s="220"/>
      <c r="AA223" s="220"/>
      <c r="AB223" s="220"/>
      <c r="AC223" s="220"/>
      <c r="AD223" s="220"/>
      <c r="AE223" s="220"/>
      <c r="AF223" s="220"/>
      <c r="AG223" s="220"/>
      <c r="AH223" s="220"/>
      <c r="AI223" s="220"/>
      <c r="AJ223" s="220"/>
      <c r="AK223" s="208"/>
      <c r="AL223" s="208"/>
    </row>
    <row r="224" customFormat="false" ht="15" hidden="false" customHeight="false" outlineLevel="0" collapsed="false">
      <c r="D224" s="208"/>
      <c r="E224" s="208"/>
      <c r="F224" s="208"/>
      <c r="G224" s="208"/>
      <c r="H224" s="220"/>
      <c r="I224" s="220"/>
      <c r="J224" s="220"/>
      <c r="K224" s="220"/>
      <c r="L224" s="220"/>
      <c r="M224" s="220"/>
      <c r="N224" s="220"/>
      <c r="O224" s="220"/>
      <c r="P224" s="221"/>
      <c r="Q224" s="220"/>
      <c r="R224" s="220"/>
      <c r="S224" s="220"/>
      <c r="T224" s="220"/>
      <c r="U224" s="222"/>
      <c r="V224" s="220"/>
      <c r="W224" s="220"/>
      <c r="X224" s="220"/>
      <c r="Y224" s="220"/>
      <c r="Z224" s="220"/>
      <c r="AA224" s="220"/>
      <c r="AB224" s="220"/>
      <c r="AC224" s="220"/>
      <c r="AD224" s="220"/>
      <c r="AE224" s="220"/>
      <c r="AF224" s="220"/>
      <c r="AG224" s="220"/>
      <c r="AH224" s="220"/>
      <c r="AI224" s="220"/>
      <c r="AJ224" s="220"/>
      <c r="AK224" s="208"/>
      <c r="AL224" s="208"/>
    </row>
    <row r="225" customFormat="false" ht="15" hidden="false" customHeight="false" outlineLevel="0" collapsed="false">
      <c r="D225" s="208"/>
      <c r="E225" s="208"/>
      <c r="F225" s="208"/>
      <c r="G225" s="208"/>
      <c r="H225" s="220"/>
      <c r="I225" s="220"/>
      <c r="J225" s="220"/>
      <c r="K225" s="220"/>
      <c r="L225" s="220"/>
      <c r="M225" s="220"/>
      <c r="N225" s="220"/>
      <c r="O225" s="220"/>
      <c r="P225" s="221"/>
      <c r="Q225" s="220"/>
      <c r="R225" s="220"/>
      <c r="S225" s="220"/>
      <c r="T225" s="220"/>
      <c r="U225" s="222"/>
      <c r="V225" s="220"/>
      <c r="W225" s="220"/>
      <c r="X225" s="220"/>
      <c r="Y225" s="220"/>
      <c r="Z225" s="220"/>
      <c r="AA225" s="220"/>
      <c r="AB225" s="220"/>
      <c r="AC225" s="220"/>
      <c r="AD225" s="220"/>
      <c r="AE225" s="220"/>
      <c r="AF225" s="220"/>
      <c r="AG225" s="220"/>
      <c r="AH225" s="220"/>
      <c r="AI225" s="220"/>
      <c r="AJ225" s="220"/>
      <c r="AK225" s="208"/>
      <c r="AL225" s="208"/>
    </row>
    <row r="226" customFormat="false" ht="15" hidden="false" customHeight="false" outlineLevel="0" collapsed="false">
      <c r="D226" s="208"/>
      <c r="E226" s="208"/>
      <c r="F226" s="208"/>
      <c r="G226" s="208"/>
      <c r="H226" s="220"/>
      <c r="I226" s="220"/>
      <c r="J226" s="220"/>
      <c r="K226" s="220"/>
      <c r="L226" s="220"/>
      <c r="M226" s="220"/>
      <c r="N226" s="220"/>
      <c r="O226" s="220"/>
      <c r="P226" s="221"/>
      <c r="Q226" s="220"/>
      <c r="R226" s="220"/>
      <c r="S226" s="220"/>
      <c r="T226" s="220"/>
      <c r="U226" s="222"/>
      <c r="V226" s="220"/>
      <c r="W226" s="220"/>
      <c r="X226" s="220"/>
      <c r="Y226" s="220"/>
      <c r="Z226" s="220"/>
      <c r="AA226" s="220"/>
      <c r="AB226" s="220"/>
      <c r="AC226" s="220"/>
      <c r="AD226" s="220"/>
      <c r="AE226" s="220"/>
      <c r="AF226" s="220"/>
      <c r="AG226" s="220"/>
      <c r="AH226" s="220"/>
      <c r="AI226" s="220"/>
      <c r="AJ226" s="220"/>
      <c r="AK226" s="208"/>
      <c r="AL226" s="208"/>
    </row>
    <row r="227" customFormat="false" ht="15" hidden="false" customHeight="false" outlineLevel="0" collapsed="false">
      <c r="D227" s="208"/>
      <c r="E227" s="208"/>
      <c r="F227" s="208"/>
      <c r="G227" s="208"/>
      <c r="H227" s="220"/>
      <c r="I227" s="220"/>
      <c r="J227" s="220"/>
      <c r="K227" s="220"/>
      <c r="L227" s="220"/>
      <c r="M227" s="220"/>
      <c r="N227" s="220"/>
      <c r="O227" s="220"/>
      <c r="P227" s="221"/>
      <c r="Q227" s="220"/>
      <c r="R227" s="220"/>
      <c r="S227" s="220"/>
      <c r="T227" s="220"/>
      <c r="U227" s="222"/>
      <c r="V227" s="220"/>
      <c r="W227" s="220"/>
      <c r="X227" s="220"/>
      <c r="Y227" s="220"/>
      <c r="Z227" s="220"/>
      <c r="AA227" s="220"/>
      <c r="AB227" s="220"/>
      <c r="AC227" s="220"/>
      <c r="AD227" s="220"/>
      <c r="AE227" s="220"/>
      <c r="AF227" s="220"/>
      <c r="AG227" s="220"/>
      <c r="AH227" s="220"/>
      <c r="AI227" s="220"/>
      <c r="AJ227" s="220"/>
      <c r="AK227" s="208"/>
      <c r="AL227" s="208"/>
    </row>
    <row r="228" customFormat="false" ht="15" hidden="false" customHeight="false" outlineLevel="0" collapsed="false">
      <c r="D228" s="208"/>
      <c r="E228" s="208"/>
      <c r="F228" s="208"/>
      <c r="G228" s="208"/>
      <c r="H228" s="220"/>
      <c r="I228" s="220"/>
      <c r="J228" s="220"/>
      <c r="K228" s="220"/>
      <c r="L228" s="220"/>
      <c r="M228" s="220"/>
      <c r="N228" s="220"/>
      <c r="O228" s="220"/>
      <c r="P228" s="221"/>
      <c r="Q228" s="220"/>
      <c r="R228" s="220"/>
      <c r="S228" s="220"/>
      <c r="T228" s="220"/>
      <c r="U228" s="222"/>
      <c r="V228" s="220"/>
      <c r="W228" s="220"/>
      <c r="X228" s="220"/>
      <c r="Y228" s="220"/>
      <c r="Z228" s="220"/>
      <c r="AA228" s="220"/>
      <c r="AB228" s="220"/>
      <c r="AC228" s="220"/>
      <c r="AD228" s="220"/>
      <c r="AE228" s="220"/>
      <c r="AF228" s="220"/>
      <c r="AG228" s="220"/>
      <c r="AH228" s="220"/>
      <c r="AI228" s="220"/>
      <c r="AJ228" s="220"/>
      <c r="AK228" s="208"/>
      <c r="AL228" s="208"/>
    </row>
    <row r="229" customFormat="false" ht="15" hidden="false" customHeight="false" outlineLevel="0" collapsed="false">
      <c r="D229" s="208"/>
      <c r="E229" s="208"/>
      <c r="F229" s="208"/>
      <c r="G229" s="208"/>
      <c r="H229" s="220"/>
      <c r="I229" s="220"/>
      <c r="J229" s="220"/>
      <c r="K229" s="220"/>
      <c r="L229" s="220"/>
      <c r="M229" s="220"/>
      <c r="N229" s="220"/>
      <c r="O229" s="220"/>
      <c r="P229" s="221"/>
      <c r="Q229" s="220"/>
      <c r="R229" s="220"/>
      <c r="S229" s="220"/>
      <c r="T229" s="220"/>
      <c r="U229" s="222"/>
      <c r="V229" s="220"/>
      <c r="W229" s="220"/>
      <c r="X229" s="220"/>
      <c r="Y229" s="220"/>
      <c r="Z229" s="220"/>
      <c r="AA229" s="220"/>
      <c r="AB229" s="220"/>
      <c r="AC229" s="220"/>
      <c r="AD229" s="220"/>
      <c r="AE229" s="220"/>
      <c r="AF229" s="220"/>
      <c r="AG229" s="220"/>
      <c r="AH229" s="220"/>
      <c r="AI229" s="220"/>
      <c r="AJ229" s="220"/>
      <c r="AK229" s="208"/>
      <c r="AL229" s="208"/>
    </row>
    <row r="230" customFormat="false" ht="15" hidden="false" customHeight="false" outlineLevel="0" collapsed="false">
      <c r="D230" s="208"/>
      <c r="E230" s="208"/>
      <c r="F230" s="208"/>
      <c r="G230" s="208"/>
      <c r="H230" s="220"/>
      <c r="I230" s="220"/>
      <c r="J230" s="220"/>
      <c r="K230" s="220"/>
      <c r="L230" s="220"/>
      <c r="M230" s="220"/>
      <c r="N230" s="220"/>
      <c r="O230" s="220"/>
      <c r="P230" s="221"/>
      <c r="Q230" s="220"/>
      <c r="R230" s="220"/>
      <c r="S230" s="220"/>
      <c r="T230" s="220"/>
      <c r="U230" s="222"/>
      <c r="V230" s="220"/>
      <c r="W230" s="220"/>
      <c r="X230" s="220"/>
      <c r="Y230" s="220"/>
      <c r="Z230" s="220"/>
      <c r="AA230" s="220"/>
      <c r="AB230" s="220"/>
      <c r="AC230" s="220"/>
      <c r="AD230" s="220"/>
      <c r="AE230" s="220"/>
      <c r="AF230" s="220"/>
      <c r="AG230" s="220"/>
      <c r="AH230" s="220"/>
      <c r="AI230" s="220"/>
      <c r="AJ230" s="220"/>
      <c r="AK230" s="208"/>
      <c r="AL230" s="208"/>
    </row>
    <row r="231" customFormat="false" ht="15" hidden="false" customHeight="false" outlineLevel="0" collapsed="false">
      <c r="D231" s="208"/>
      <c r="E231" s="208"/>
      <c r="F231" s="208"/>
      <c r="G231" s="208"/>
      <c r="H231" s="220"/>
      <c r="I231" s="220"/>
      <c r="J231" s="220"/>
      <c r="K231" s="220"/>
      <c r="L231" s="220"/>
      <c r="M231" s="220"/>
      <c r="N231" s="220"/>
      <c r="O231" s="220"/>
      <c r="P231" s="221"/>
      <c r="Q231" s="220"/>
      <c r="R231" s="220"/>
      <c r="S231" s="220"/>
      <c r="T231" s="220"/>
      <c r="U231" s="222"/>
      <c r="V231" s="220"/>
      <c r="W231" s="220"/>
      <c r="X231" s="220"/>
      <c r="Y231" s="220"/>
      <c r="Z231" s="220"/>
      <c r="AA231" s="220"/>
      <c r="AB231" s="220"/>
      <c r="AC231" s="220"/>
      <c r="AD231" s="220"/>
      <c r="AE231" s="220"/>
      <c r="AF231" s="220"/>
      <c r="AG231" s="220"/>
      <c r="AH231" s="220"/>
      <c r="AI231" s="220"/>
      <c r="AJ231" s="220"/>
      <c r="AK231" s="208"/>
      <c r="AL231" s="208"/>
    </row>
    <row r="232" customFormat="false" ht="15" hidden="false" customHeight="false" outlineLevel="0" collapsed="false">
      <c r="D232" s="208"/>
      <c r="E232" s="208"/>
      <c r="F232" s="208"/>
      <c r="G232" s="208"/>
      <c r="H232" s="220"/>
      <c r="I232" s="220"/>
      <c r="J232" s="220"/>
      <c r="K232" s="220"/>
      <c r="L232" s="220"/>
      <c r="M232" s="220"/>
      <c r="N232" s="220"/>
      <c r="O232" s="220"/>
      <c r="P232" s="221"/>
      <c r="Q232" s="220"/>
      <c r="R232" s="220"/>
      <c r="S232" s="220"/>
      <c r="T232" s="220"/>
      <c r="U232" s="222"/>
      <c r="V232" s="220"/>
      <c r="W232" s="220"/>
      <c r="X232" s="220"/>
      <c r="Y232" s="220"/>
      <c r="Z232" s="220"/>
      <c r="AA232" s="220"/>
      <c r="AB232" s="220"/>
      <c r="AC232" s="220"/>
      <c r="AD232" s="220"/>
      <c r="AE232" s="220"/>
      <c r="AF232" s="220"/>
      <c r="AG232" s="220"/>
      <c r="AH232" s="220"/>
      <c r="AI232" s="220"/>
      <c r="AJ232" s="220"/>
      <c r="AK232" s="208"/>
      <c r="AL232" s="208"/>
    </row>
    <row r="233" customFormat="false" ht="15" hidden="false" customHeight="false" outlineLevel="0" collapsed="false">
      <c r="D233" s="208"/>
      <c r="E233" s="208"/>
      <c r="F233" s="208"/>
      <c r="G233" s="208"/>
      <c r="H233" s="220"/>
      <c r="I233" s="220"/>
      <c r="J233" s="220"/>
      <c r="K233" s="220"/>
      <c r="L233" s="220"/>
      <c r="M233" s="220"/>
      <c r="N233" s="220"/>
      <c r="O233" s="220"/>
      <c r="P233" s="221"/>
      <c r="Q233" s="220"/>
      <c r="R233" s="220"/>
      <c r="S233" s="220"/>
      <c r="T233" s="220"/>
      <c r="U233" s="222"/>
      <c r="V233" s="220"/>
      <c r="W233" s="220"/>
      <c r="X233" s="220"/>
      <c r="Y233" s="220"/>
      <c r="Z233" s="220"/>
      <c r="AA233" s="220"/>
      <c r="AB233" s="220"/>
      <c r="AC233" s="220"/>
      <c r="AD233" s="220"/>
      <c r="AE233" s="220"/>
      <c r="AF233" s="220"/>
      <c r="AG233" s="220"/>
      <c r="AH233" s="220"/>
      <c r="AI233" s="220"/>
      <c r="AJ233" s="220"/>
      <c r="AK233" s="208"/>
      <c r="AL233" s="208"/>
    </row>
    <row r="234" customFormat="false" ht="15" hidden="false" customHeight="false" outlineLevel="0" collapsed="false">
      <c r="D234" s="208"/>
      <c r="E234" s="208"/>
      <c r="F234" s="208"/>
      <c r="G234" s="208"/>
      <c r="H234" s="220"/>
      <c r="I234" s="220"/>
      <c r="J234" s="220"/>
      <c r="K234" s="220"/>
      <c r="L234" s="220"/>
      <c r="M234" s="220"/>
      <c r="N234" s="220"/>
      <c r="O234" s="220"/>
      <c r="P234" s="221"/>
      <c r="Q234" s="220"/>
      <c r="R234" s="220"/>
      <c r="S234" s="220"/>
      <c r="T234" s="220"/>
      <c r="U234" s="222"/>
      <c r="V234" s="220"/>
      <c r="W234" s="220"/>
      <c r="X234" s="220"/>
      <c r="Y234" s="220"/>
      <c r="Z234" s="220"/>
      <c r="AA234" s="220"/>
      <c r="AB234" s="220"/>
      <c r="AC234" s="220"/>
      <c r="AD234" s="220"/>
      <c r="AE234" s="220"/>
      <c r="AF234" s="220"/>
      <c r="AG234" s="220"/>
      <c r="AH234" s="220"/>
      <c r="AI234" s="220"/>
      <c r="AJ234" s="220"/>
      <c r="AK234" s="208"/>
      <c r="AL234" s="208"/>
    </row>
    <row r="235" customFormat="false" ht="15" hidden="false" customHeight="false" outlineLevel="0" collapsed="false">
      <c r="D235" s="208"/>
      <c r="E235" s="208"/>
      <c r="F235" s="208"/>
      <c r="G235" s="208"/>
      <c r="H235" s="220"/>
      <c r="I235" s="220"/>
      <c r="J235" s="220"/>
      <c r="K235" s="220"/>
      <c r="L235" s="220"/>
      <c r="M235" s="220"/>
      <c r="N235" s="220"/>
      <c r="O235" s="220"/>
      <c r="P235" s="221"/>
      <c r="Q235" s="220"/>
      <c r="R235" s="220"/>
      <c r="S235" s="220"/>
      <c r="T235" s="220"/>
      <c r="U235" s="222"/>
      <c r="V235" s="220"/>
      <c r="W235" s="220"/>
      <c r="X235" s="220"/>
      <c r="Y235" s="220"/>
      <c r="Z235" s="220"/>
      <c r="AA235" s="220"/>
      <c r="AB235" s="220"/>
      <c r="AC235" s="220"/>
      <c r="AD235" s="220"/>
      <c r="AE235" s="220"/>
      <c r="AF235" s="220"/>
      <c r="AG235" s="220"/>
      <c r="AH235" s="220"/>
      <c r="AI235" s="220"/>
      <c r="AJ235" s="220"/>
      <c r="AK235" s="208"/>
      <c r="AL235" s="208"/>
    </row>
    <row r="236" customFormat="false" ht="15" hidden="false" customHeight="false" outlineLevel="0" collapsed="false">
      <c r="D236" s="208"/>
      <c r="E236" s="208"/>
      <c r="F236" s="208"/>
      <c r="G236" s="208"/>
      <c r="H236" s="220"/>
      <c r="I236" s="220"/>
      <c r="J236" s="220"/>
      <c r="K236" s="220"/>
      <c r="L236" s="220"/>
      <c r="M236" s="220"/>
      <c r="N236" s="220"/>
      <c r="O236" s="220"/>
      <c r="P236" s="221"/>
      <c r="Q236" s="220"/>
      <c r="R236" s="220"/>
      <c r="S236" s="220"/>
      <c r="T236" s="220"/>
      <c r="U236" s="222"/>
      <c r="V236" s="220"/>
      <c r="W236" s="220"/>
      <c r="X236" s="220"/>
      <c r="Y236" s="220"/>
      <c r="Z236" s="220"/>
      <c r="AA236" s="220"/>
      <c r="AB236" s="220"/>
      <c r="AC236" s="220"/>
      <c r="AD236" s="220"/>
      <c r="AE236" s="220"/>
      <c r="AF236" s="220"/>
      <c r="AG236" s="220"/>
      <c r="AH236" s="220"/>
      <c r="AI236" s="220"/>
      <c r="AJ236" s="220"/>
      <c r="AK236" s="208"/>
      <c r="AL236" s="208"/>
    </row>
    <row r="237" customFormat="false" ht="15" hidden="false" customHeight="false" outlineLevel="0" collapsed="false">
      <c r="D237" s="208"/>
      <c r="E237" s="208"/>
      <c r="F237" s="208"/>
      <c r="G237" s="208"/>
      <c r="H237" s="220"/>
      <c r="I237" s="220"/>
      <c r="J237" s="220"/>
      <c r="K237" s="220"/>
      <c r="L237" s="220"/>
      <c r="M237" s="220"/>
      <c r="N237" s="220"/>
      <c r="O237" s="220"/>
      <c r="P237" s="221"/>
      <c r="Q237" s="220"/>
      <c r="R237" s="220"/>
      <c r="S237" s="220"/>
      <c r="T237" s="220"/>
      <c r="U237" s="222"/>
      <c r="V237" s="220"/>
      <c r="W237" s="220"/>
      <c r="X237" s="220"/>
      <c r="Y237" s="220"/>
      <c r="Z237" s="220"/>
      <c r="AA237" s="220"/>
      <c r="AB237" s="220"/>
      <c r="AC237" s="220"/>
      <c r="AD237" s="220"/>
      <c r="AE237" s="220"/>
      <c r="AF237" s="220"/>
      <c r="AG237" s="220"/>
      <c r="AH237" s="220"/>
      <c r="AI237" s="220"/>
      <c r="AJ237" s="220"/>
      <c r="AK237" s="208"/>
      <c r="AL237" s="208"/>
    </row>
    <row r="238" customFormat="false" ht="15" hidden="false" customHeight="false" outlineLevel="0" collapsed="false">
      <c r="D238" s="208"/>
      <c r="E238" s="208"/>
      <c r="F238" s="208"/>
      <c r="G238" s="208"/>
      <c r="H238" s="220"/>
      <c r="I238" s="220"/>
      <c r="J238" s="220"/>
      <c r="K238" s="220"/>
      <c r="L238" s="220"/>
      <c r="M238" s="220"/>
      <c r="N238" s="220"/>
      <c r="O238" s="220"/>
      <c r="P238" s="221"/>
      <c r="Q238" s="220"/>
      <c r="R238" s="220"/>
      <c r="S238" s="220"/>
      <c r="T238" s="220"/>
      <c r="U238" s="222"/>
      <c r="V238" s="220"/>
      <c r="W238" s="220"/>
      <c r="X238" s="220"/>
      <c r="Y238" s="220"/>
      <c r="Z238" s="220"/>
      <c r="AA238" s="220"/>
      <c r="AB238" s="220"/>
      <c r="AC238" s="220"/>
      <c r="AD238" s="220"/>
      <c r="AE238" s="220"/>
      <c r="AF238" s="220"/>
      <c r="AG238" s="220"/>
      <c r="AH238" s="220"/>
      <c r="AI238" s="220"/>
      <c r="AJ238" s="220"/>
      <c r="AK238" s="208"/>
      <c r="AL238" s="208"/>
    </row>
    <row r="239" customFormat="false" ht="15" hidden="false" customHeight="false" outlineLevel="0" collapsed="false">
      <c r="D239" s="208"/>
      <c r="E239" s="208"/>
      <c r="F239" s="208"/>
      <c r="G239" s="208"/>
      <c r="H239" s="220"/>
      <c r="I239" s="220"/>
      <c r="J239" s="220"/>
      <c r="K239" s="220"/>
      <c r="L239" s="220"/>
      <c r="M239" s="220"/>
      <c r="N239" s="220"/>
      <c r="O239" s="220"/>
      <c r="P239" s="221"/>
      <c r="Q239" s="220"/>
      <c r="R239" s="220"/>
      <c r="S239" s="220"/>
      <c r="T239" s="220"/>
      <c r="U239" s="222"/>
      <c r="V239" s="220"/>
      <c r="W239" s="220"/>
      <c r="X239" s="220"/>
      <c r="Y239" s="220"/>
      <c r="Z239" s="220"/>
      <c r="AA239" s="220"/>
      <c r="AB239" s="220"/>
      <c r="AC239" s="220"/>
      <c r="AD239" s="220"/>
      <c r="AE239" s="220"/>
      <c r="AF239" s="220"/>
      <c r="AG239" s="220"/>
      <c r="AH239" s="220"/>
      <c r="AI239" s="220"/>
      <c r="AJ239" s="220"/>
      <c r="AK239" s="208"/>
      <c r="AL239" s="208"/>
    </row>
    <row r="240" customFormat="false" ht="15" hidden="false" customHeight="false" outlineLevel="0" collapsed="false">
      <c r="D240" s="208"/>
      <c r="E240" s="208"/>
      <c r="F240" s="208"/>
      <c r="G240" s="208"/>
      <c r="H240" s="220"/>
      <c r="I240" s="220"/>
      <c r="J240" s="220"/>
      <c r="K240" s="220"/>
      <c r="L240" s="220"/>
      <c r="M240" s="220"/>
      <c r="N240" s="220"/>
      <c r="O240" s="220"/>
      <c r="P240" s="221"/>
      <c r="Q240" s="220"/>
      <c r="R240" s="220"/>
      <c r="S240" s="220"/>
      <c r="T240" s="220"/>
      <c r="U240" s="222"/>
      <c r="V240" s="220"/>
      <c r="W240" s="220"/>
      <c r="X240" s="220"/>
      <c r="Y240" s="220"/>
      <c r="Z240" s="220"/>
      <c r="AA240" s="220"/>
      <c r="AB240" s="220"/>
      <c r="AC240" s="220"/>
      <c r="AD240" s="220"/>
      <c r="AE240" s="220"/>
      <c r="AF240" s="220"/>
      <c r="AG240" s="220"/>
      <c r="AH240" s="220"/>
      <c r="AI240" s="220"/>
      <c r="AJ240" s="220"/>
      <c r="AK240" s="208"/>
      <c r="AL240" s="208"/>
    </row>
    <row r="241" customFormat="false" ht="15" hidden="false" customHeight="false" outlineLevel="0" collapsed="false">
      <c r="D241" s="208"/>
      <c r="E241" s="208"/>
      <c r="F241" s="208"/>
      <c r="G241" s="208"/>
      <c r="H241" s="220"/>
      <c r="I241" s="220"/>
      <c r="J241" s="220"/>
      <c r="K241" s="220"/>
      <c r="L241" s="220"/>
      <c r="M241" s="220"/>
      <c r="N241" s="220"/>
      <c r="O241" s="220"/>
      <c r="P241" s="221"/>
      <c r="Q241" s="220"/>
      <c r="R241" s="220"/>
      <c r="S241" s="220"/>
      <c r="T241" s="220"/>
      <c r="U241" s="222"/>
      <c r="V241" s="220"/>
      <c r="W241" s="220"/>
      <c r="X241" s="220"/>
      <c r="Y241" s="220"/>
      <c r="Z241" s="220"/>
      <c r="AA241" s="220"/>
      <c r="AB241" s="220"/>
      <c r="AC241" s="220"/>
      <c r="AD241" s="220"/>
      <c r="AE241" s="220"/>
      <c r="AF241" s="220"/>
      <c r="AG241" s="220"/>
      <c r="AH241" s="220"/>
      <c r="AI241" s="220"/>
      <c r="AJ241" s="220"/>
      <c r="AK241" s="208"/>
      <c r="AL241" s="208"/>
    </row>
    <row r="242" customFormat="false" ht="15" hidden="false" customHeight="false" outlineLevel="0" collapsed="false">
      <c r="D242" s="208"/>
      <c r="E242" s="208"/>
      <c r="F242" s="208"/>
      <c r="G242" s="208"/>
      <c r="H242" s="220"/>
      <c r="I242" s="220"/>
      <c r="J242" s="220"/>
      <c r="K242" s="220"/>
      <c r="L242" s="220"/>
      <c r="M242" s="220"/>
      <c r="N242" s="220"/>
      <c r="O242" s="220"/>
      <c r="P242" s="221"/>
      <c r="Q242" s="220"/>
      <c r="R242" s="220"/>
      <c r="S242" s="220"/>
      <c r="T242" s="220"/>
      <c r="U242" s="222"/>
      <c r="V242" s="220"/>
      <c r="W242" s="220"/>
      <c r="X242" s="220"/>
      <c r="Y242" s="220"/>
      <c r="Z242" s="220"/>
      <c r="AA242" s="220"/>
      <c r="AB242" s="220"/>
      <c r="AC242" s="220"/>
      <c r="AD242" s="220"/>
      <c r="AE242" s="220"/>
      <c r="AF242" s="220"/>
      <c r="AG242" s="220"/>
      <c r="AH242" s="220"/>
      <c r="AI242" s="220"/>
      <c r="AJ242" s="220"/>
      <c r="AK242" s="208"/>
      <c r="AL242" s="208"/>
    </row>
    <row r="243" customFormat="false" ht="15" hidden="false" customHeight="false" outlineLevel="0" collapsed="false">
      <c r="D243" s="208"/>
      <c r="E243" s="208"/>
      <c r="F243" s="208"/>
      <c r="G243" s="208"/>
      <c r="H243" s="220"/>
      <c r="I243" s="220"/>
      <c r="J243" s="220"/>
      <c r="K243" s="220"/>
      <c r="L243" s="220"/>
      <c r="M243" s="220"/>
      <c r="N243" s="220"/>
      <c r="O243" s="220"/>
      <c r="P243" s="221"/>
      <c r="Q243" s="220"/>
      <c r="R243" s="220"/>
      <c r="S243" s="220"/>
      <c r="T243" s="220"/>
      <c r="U243" s="222"/>
      <c r="V243" s="220"/>
      <c r="W243" s="220"/>
      <c r="X243" s="220"/>
      <c r="Y243" s="220"/>
      <c r="Z243" s="220"/>
      <c r="AA243" s="220"/>
      <c r="AB243" s="220"/>
      <c r="AC243" s="220"/>
      <c r="AD243" s="220"/>
      <c r="AE243" s="220"/>
      <c r="AF243" s="220"/>
      <c r="AG243" s="220"/>
      <c r="AH243" s="220"/>
      <c r="AI243" s="220"/>
      <c r="AJ243" s="220"/>
      <c r="AK243" s="208"/>
      <c r="AL243" s="208"/>
    </row>
    <row r="244" customFormat="false" ht="15" hidden="false" customHeight="false" outlineLevel="0" collapsed="false">
      <c r="D244" s="208"/>
      <c r="E244" s="208"/>
      <c r="F244" s="208"/>
      <c r="G244" s="208"/>
      <c r="H244" s="220"/>
      <c r="I244" s="220"/>
      <c r="J244" s="220"/>
      <c r="K244" s="220"/>
      <c r="L244" s="220"/>
      <c r="M244" s="220"/>
      <c r="N244" s="220"/>
      <c r="O244" s="220"/>
      <c r="P244" s="221"/>
      <c r="Q244" s="220"/>
      <c r="R244" s="220"/>
      <c r="S244" s="220"/>
      <c r="T244" s="220"/>
      <c r="U244" s="222"/>
      <c r="V244" s="220"/>
      <c r="W244" s="220"/>
      <c r="X244" s="220"/>
      <c r="Y244" s="220"/>
      <c r="Z244" s="220"/>
      <c r="AA244" s="220"/>
      <c r="AB244" s="220"/>
      <c r="AC244" s="220"/>
      <c r="AD244" s="220"/>
      <c r="AE244" s="220"/>
      <c r="AF244" s="220"/>
      <c r="AG244" s="220"/>
      <c r="AH244" s="220"/>
      <c r="AI244" s="220"/>
      <c r="AJ244" s="220"/>
      <c r="AK244" s="208"/>
      <c r="AL244" s="208"/>
    </row>
    <row r="245" customFormat="false" ht="15" hidden="false" customHeight="false" outlineLevel="0" collapsed="false">
      <c r="D245" s="208"/>
      <c r="E245" s="208"/>
      <c r="F245" s="208"/>
      <c r="G245" s="208"/>
      <c r="H245" s="220"/>
      <c r="I245" s="220"/>
      <c r="J245" s="220"/>
      <c r="K245" s="220"/>
      <c r="L245" s="220"/>
      <c r="M245" s="220"/>
      <c r="N245" s="220"/>
      <c r="O245" s="220"/>
      <c r="P245" s="221"/>
      <c r="Q245" s="220"/>
      <c r="R245" s="220"/>
      <c r="S245" s="220"/>
      <c r="T245" s="220"/>
      <c r="U245" s="222"/>
      <c r="V245" s="220"/>
      <c r="W245" s="220"/>
      <c r="X245" s="220"/>
      <c r="Y245" s="220"/>
      <c r="Z245" s="220"/>
      <c r="AA245" s="220"/>
      <c r="AB245" s="220"/>
      <c r="AC245" s="220"/>
      <c r="AD245" s="220"/>
      <c r="AE245" s="220"/>
      <c r="AF245" s="220"/>
      <c r="AG245" s="220"/>
      <c r="AH245" s="220"/>
      <c r="AI245" s="220"/>
      <c r="AJ245" s="220"/>
      <c r="AK245" s="208"/>
      <c r="AL245" s="208"/>
    </row>
    <row r="246" customFormat="false" ht="15" hidden="false" customHeight="false" outlineLevel="0" collapsed="false">
      <c r="D246" s="208"/>
      <c r="E246" s="208"/>
      <c r="F246" s="208"/>
      <c r="G246" s="208"/>
      <c r="H246" s="220"/>
      <c r="I246" s="220"/>
      <c r="J246" s="220"/>
      <c r="K246" s="220"/>
      <c r="L246" s="220"/>
      <c r="M246" s="220"/>
      <c r="N246" s="220"/>
      <c r="O246" s="220"/>
      <c r="P246" s="221"/>
      <c r="Q246" s="220"/>
      <c r="R246" s="220"/>
      <c r="S246" s="220"/>
      <c r="T246" s="220"/>
      <c r="U246" s="222"/>
      <c r="V246" s="220"/>
      <c r="W246" s="220"/>
      <c r="X246" s="220"/>
      <c r="Y246" s="220"/>
      <c r="Z246" s="220"/>
      <c r="AA246" s="220"/>
      <c r="AB246" s="220"/>
      <c r="AC246" s="220"/>
      <c r="AD246" s="220"/>
      <c r="AE246" s="220"/>
      <c r="AF246" s="220"/>
      <c r="AG246" s="220"/>
      <c r="AH246" s="220"/>
      <c r="AI246" s="220"/>
      <c r="AJ246" s="220"/>
      <c r="AK246" s="208"/>
      <c r="AL246" s="208"/>
    </row>
    <row r="247" customFormat="false" ht="15" hidden="false" customHeight="false" outlineLevel="0" collapsed="false">
      <c r="D247" s="208"/>
      <c r="E247" s="208"/>
      <c r="F247" s="208"/>
      <c r="G247" s="208"/>
      <c r="H247" s="220"/>
      <c r="I247" s="220"/>
      <c r="J247" s="220"/>
      <c r="K247" s="220"/>
      <c r="L247" s="220"/>
      <c r="M247" s="220"/>
      <c r="N247" s="220"/>
      <c r="O247" s="220"/>
      <c r="P247" s="221"/>
      <c r="Q247" s="220"/>
      <c r="R247" s="220"/>
      <c r="S247" s="220"/>
      <c r="T247" s="220"/>
      <c r="U247" s="222"/>
      <c r="V247" s="220"/>
      <c r="W247" s="220"/>
      <c r="X247" s="220"/>
      <c r="Y247" s="220"/>
      <c r="Z247" s="220"/>
      <c r="AA247" s="220"/>
      <c r="AB247" s="220"/>
      <c r="AC247" s="220"/>
      <c r="AD247" s="220"/>
      <c r="AE247" s="220"/>
      <c r="AF247" s="220"/>
      <c r="AG247" s="220"/>
      <c r="AH247" s="220"/>
      <c r="AI247" s="220"/>
      <c r="AJ247" s="220"/>
      <c r="AK247" s="208"/>
      <c r="AL247" s="208"/>
    </row>
    <row r="248" customFormat="false" ht="15" hidden="false" customHeight="false" outlineLevel="0" collapsed="false">
      <c r="D248" s="208"/>
      <c r="E248" s="208"/>
      <c r="F248" s="208"/>
      <c r="G248" s="208"/>
      <c r="H248" s="220"/>
      <c r="I248" s="220"/>
      <c r="J248" s="220"/>
      <c r="K248" s="220"/>
      <c r="L248" s="220"/>
      <c r="M248" s="220"/>
      <c r="N248" s="220"/>
      <c r="O248" s="220"/>
      <c r="P248" s="221"/>
      <c r="Q248" s="220"/>
      <c r="R248" s="220"/>
      <c r="S248" s="220"/>
      <c r="T248" s="220"/>
      <c r="U248" s="222"/>
      <c r="V248" s="220"/>
      <c r="W248" s="220"/>
      <c r="X248" s="220"/>
      <c r="Y248" s="220"/>
      <c r="Z248" s="220"/>
      <c r="AA248" s="220"/>
      <c r="AB248" s="220"/>
      <c r="AC248" s="220"/>
      <c r="AD248" s="220"/>
      <c r="AE248" s="220"/>
      <c r="AF248" s="220"/>
      <c r="AG248" s="220"/>
      <c r="AH248" s="220"/>
      <c r="AI248" s="220"/>
      <c r="AJ248" s="220"/>
      <c r="AK248" s="208"/>
      <c r="AL248" s="208"/>
    </row>
    <row r="249" customFormat="false" ht="15" hidden="false" customHeight="false" outlineLevel="0" collapsed="false">
      <c r="D249" s="208"/>
      <c r="E249" s="208"/>
      <c r="F249" s="208"/>
      <c r="G249" s="208"/>
      <c r="H249" s="220"/>
      <c r="I249" s="220"/>
      <c r="J249" s="220"/>
      <c r="K249" s="220"/>
      <c r="L249" s="220"/>
      <c r="M249" s="220"/>
      <c r="N249" s="220"/>
      <c r="O249" s="220"/>
      <c r="P249" s="221"/>
      <c r="Q249" s="220"/>
      <c r="R249" s="220"/>
      <c r="S249" s="220"/>
      <c r="T249" s="220"/>
      <c r="U249" s="222"/>
      <c r="V249" s="220"/>
      <c r="W249" s="220"/>
      <c r="X249" s="220"/>
      <c r="Y249" s="220"/>
      <c r="Z249" s="220"/>
      <c r="AA249" s="220"/>
      <c r="AB249" s="220"/>
      <c r="AC249" s="220"/>
      <c r="AD249" s="220"/>
      <c r="AE249" s="220"/>
      <c r="AF249" s="220"/>
      <c r="AG249" s="220"/>
      <c r="AH249" s="220"/>
      <c r="AI249" s="220"/>
      <c r="AJ249" s="220"/>
      <c r="AK249" s="208"/>
      <c r="AL249" s="208"/>
    </row>
    <row r="250" customFormat="false" ht="15" hidden="false" customHeight="false" outlineLevel="0" collapsed="false">
      <c r="D250" s="208"/>
      <c r="E250" s="208"/>
      <c r="F250" s="208"/>
      <c r="G250" s="208"/>
      <c r="H250" s="220"/>
      <c r="I250" s="220"/>
      <c r="J250" s="220"/>
      <c r="K250" s="220"/>
      <c r="L250" s="220"/>
      <c r="M250" s="220"/>
      <c r="N250" s="220"/>
      <c r="O250" s="220"/>
      <c r="P250" s="221"/>
      <c r="Q250" s="220"/>
      <c r="R250" s="220"/>
      <c r="S250" s="220"/>
      <c r="T250" s="220"/>
      <c r="U250" s="222"/>
      <c r="V250" s="220"/>
      <c r="W250" s="220"/>
      <c r="X250" s="220"/>
      <c r="Y250" s="220"/>
      <c r="Z250" s="220"/>
      <c r="AA250" s="220"/>
      <c r="AB250" s="220"/>
      <c r="AC250" s="220"/>
      <c r="AD250" s="220"/>
      <c r="AE250" s="220"/>
      <c r="AF250" s="220"/>
      <c r="AG250" s="220"/>
      <c r="AH250" s="220"/>
      <c r="AI250" s="220"/>
      <c r="AJ250" s="220"/>
      <c r="AK250" s="208"/>
      <c r="AL250" s="208"/>
    </row>
    <row r="251" customFormat="false" ht="15" hidden="false" customHeight="false" outlineLevel="0" collapsed="false">
      <c r="D251" s="208"/>
      <c r="E251" s="208"/>
      <c r="F251" s="208"/>
      <c r="G251" s="208"/>
      <c r="H251" s="220"/>
      <c r="I251" s="220"/>
      <c r="J251" s="220"/>
      <c r="K251" s="220"/>
      <c r="L251" s="220"/>
      <c r="M251" s="220"/>
      <c r="N251" s="220"/>
      <c r="O251" s="220"/>
      <c r="P251" s="221"/>
      <c r="Q251" s="220"/>
      <c r="R251" s="220"/>
      <c r="S251" s="220"/>
      <c r="T251" s="220"/>
      <c r="U251" s="222"/>
      <c r="V251" s="220"/>
      <c r="W251" s="220"/>
      <c r="X251" s="220"/>
      <c r="Y251" s="220"/>
      <c r="Z251" s="220"/>
      <c r="AA251" s="220"/>
      <c r="AB251" s="220"/>
      <c r="AC251" s="220"/>
      <c r="AD251" s="220"/>
      <c r="AE251" s="220"/>
      <c r="AF251" s="220"/>
      <c r="AG251" s="220"/>
      <c r="AH251" s="220"/>
      <c r="AI251" s="220"/>
      <c r="AJ251" s="220"/>
      <c r="AK251" s="208"/>
      <c r="AL251" s="208"/>
    </row>
    <row r="252" customFormat="false" ht="15" hidden="false" customHeight="false" outlineLevel="0" collapsed="false">
      <c r="D252" s="208"/>
      <c r="E252" s="208"/>
      <c r="F252" s="208"/>
      <c r="G252" s="208"/>
      <c r="H252" s="220"/>
      <c r="I252" s="220"/>
      <c r="J252" s="220"/>
      <c r="K252" s="220"/>
      <c r="L252" s="220"/>
      <c r="M252" s="220"/>
      <c r="N252" s="220"/>
      <c r="O252" s="220"/>
      <c r="P252" s="221"/>
      <c r="Q252" s="220"/>
      <c r="R252" s="220"/>
      <c r="S252" s="220"/>
      <c r="T252" s="220"/>
      <c r="U252" s="222"/>
      <c r="V252" s="220"/>
      <c r="W252" s="220"/>
      <c r="X252" s="220"/>
      <c r="Y252" s="220"/>
      <c r="Z252" s="220"/>
      <c r="AA252" s="220"/>
      <c r="AB252" s="220"/>
      <c r="AC252" s="220"/>
      <c r="AD252" s="220"/>
      <c r="AE252" s="220"/>
      <c r="AF252" s="220"/>
      <c r="AG252" s="220"/>
      <c r="AH252" s="220"/>
      <c r="AI252" s="220"/>
      <c r="AJ252" s="220"/>
      <c r="AK252" s="208"/>
      <c r="AL252" s="208"/>
    </row>
    <row r="253" customFormat="false" ht="15" hidden="false" customHeight="false" outlineLevel="0" collapsed="false">
      <c r="D253" s="208"/>
      <c r="E253" s="208"/>
      <c r="F253" s="208"/>
      <c r="G253" s="208"/>
      <c r="H253" s="220"/>
      <c r="I253" s="220"/>
      <c r="J253" s="220"/>
      <c r="K253" s="220"/>
      <c r="L253" s="220"/>
      <c r="M253" s="220"/>
      <c r="N253" s="220"/>
      <c r="O253" s="220"/>
      <c r="P253" s="221"/>
      <c r="Q253" s="220"/>
      <c r="R253" s="220"/>
      <c r="S253" s="220"/>
      <c r="T253" s="220"/>
      <c r="U253" s="222"/>
      <c r="V253" s="220"/>
      <c r="W253" s="220"/>
      <c r="X253" s="220"/>
      <c r="Y253" s="220"/>
      <c r="Z253" s="220"/>
      <c r="AA253" s="220"/>
      <c r="AB253" s="220"/>
      <c r="AC253" s="220"/>
      <c r="AD253" s="220"/>
      <c r="AE253" s="220"/>
      <c r="AF253" s="220"/>
      <c r="AG253" s="220"/>
      <c r="AH253" s="220"/>
      <c r="AI253" s="220"/>
      <c r="AJ253" s="220"/>
      <c r="AK253" s="208"/>
      <c r="AL253" s="208"/>
    </row>
    <row r="254" customFormat="false" ht="15" hidden="false" customHeight="false" outlineLevel="0" collapsed="false">
      <c r="D254" s="208"/>
      <c r="E254" s="208"/>
      <c r="F254" s="208"/>
      <c r="G254" s="208"/>
      <c r="H254" s="220"/>
      <c r="I254" s="220"/>
      <c r="J254" s="220"/>
      <c r="K254" s="220"/>
      <c r="L254" s="220"/>
      <c r="M254" s="220"/>
      <c r="N254" s="220"/>
      <c r="O254" s="220"/>
      <c r="P254" s="221"/>
      <c r="Q254" s="220"/>
      <c r="R254" s="220"/>
      <c r="S254" s="220"/>
      <c r="T254" s="220"/>
      <c r="U254" s="222"/>
      <c r="V254" s="220"/>
      <c r="W254" s="220"/>
      <c r="X254" s="220"/>
      <c r="Y254" s="220"/>
      <c r="Z254" s="220"/>
      <c r="AA254" s="220"/>
      <c r="AB254" s="220"/>
      <c r="AC254" s="220"/>
      <c r="AD254" s="220"/>
      <c r="AE254" s="220"/>
      <c r="AF254" s="220"/>
      <c r="AG254" s="220"/>
      <c r="AH254" s="220"/>
      <c r="AI254" s="220"/>
      <c r="AJ254" s="220"/>
      <c r="AK254" s="208"/>
      <c r="AL254" s="208"/>
    </row>
    <row r="255" customFormat="false" ht="15" hidden="false" customHeight="false" outlineLevel="0" collapsed="false">
      <c r="D255" s="208"/>
      <c r="E255" s="208"/>
      <c r="F255" s="208"/>
      <c r="G255" s="208"/>
      <c r="H255" s="220"/>
      <c r="I255" s="220"/>
      <c r="J255" s="220"/>
      <c r="K255" s="220"/>
      <c r="L255" s="220"/>
      <c r="M255" s="220"/>
      <c r="N255" s="220"/>
      <c r="O255" s="220"/>
      <c r="P255" s="221"/>
      <c r="Q255" s="220"/>
      <c r="R255" s="220"/>
      <c r="S255" s="220"/>
      <c r="T255" s="220"/>
      <c r="U255" s="222"/>
      <c r="V255" s="220"/>
      <c r="W255" s="220"/>
      <c r="X255" s="220"/>
      <c r="Y255" s="220"/>
      <c r="Z255" s="220"/>
      <c r="AA255" s="220"/>
      <c r="AB255" s="220"/>
      <c r="AC255" s="220"/>
      <c r="AD255" s="220"/>
      <c r="AE255" s="220"/>
      <c r="AF255" s="220"/>
      <c r="AG255" s="220"/>
      <c r="AH255" s="220"/>
      <c r="AI255" s="220"/>
      <c r="AJ255" s="220"/>
      <c r="AK255" s="208"/>
      <c r="AL255" s="208"/>
    </row>
    <row r="256" customFormat="false" ht="15" hidden="false" customHeight="false" outlineLevel="0" collapsed="false">
      <c r="D256" s="208"/>
      <c r="E256" s="208"/>
      <c r="F256" s="208"/>
      <c r="G256" s="208"/>
      <c r="H256" s="220"/>
      <c r="I256" s="220"/>
      <c r="J256" s="220"/>
      <c r="K256" s="220"/>
      <c r="L256" s="220"/>
      <c r="M256" s="220"/>
      <c r="N256" s="220"/>
      <c r="O256" s="220"/>
      <c r="P256" s="221"/>
      <c r="Q256" s="220"/>
      <c r="R256" s="220"/>
      <c r="S256" s="220"/>
      <c r="T256" s="220"/>
      <c r="U256" s="222"/>
      <c r="V256" s="220"/>
      <c r="W256" s="220"/>
      <c r="X256" s="220"/>
      <c r="Y256" s="220"/>
      <c r="Z256" s="220"/>
      <c r="AA256" s="220"/>
      <c r="AB256" s="220"/>
      <c r="AC256" s="220"/>
      <c r="AD256" s="220"/>
      <c r="AE256" s="220"/>
      <c r="AF256" s="220"/>
      <c r="AG256" s="220"/>
      <c r="AH256" s="220"/>
      <c r="AI256" s="220"/>
      <c r="AJ256" s="220"/>
      <c r="AK256" s="208"/>
      <c r="AL256" s="208"/>
    </row>
    <row r="257" customFormat="false" ht="15" hidden="false" customHeight="false" outlineLevel="0" collapsed="false">
      <c r="D257" s="208"/>
      <c r="E257" s="208"/>
      <c r="F257" s="208"/>
      <c r="G257" s="208"/>
      <c r="H257" s="220"/>
      <c r="I257" s="220"/>
      <c r="J257" s="220"/>
      <c r="K257" s="220"/>
      <c r="L257" s="220"/>
      <c r="M257" s="220"/>
      <c r="N257" s="220"/>
      <c r="O257" s="220"/>
      <c r="P257" s="221"/>
      <c r="Q257" s="220"/>
      <c r="R257" s="220"/>
      <c r="S257" s="220"/>
      <c r="T257" s="220"/>
      <c r="U257" s="222"/>
      <c r="V257" s="220"/>
      <c r="W257" s="220"/>
      <c r="X257" s="220"/>
      <c r="Y257" s="220"/>
      <c r="Z257" s="220"/>
      <c r="AA257" s="220"/>
      <c r="AB257" s="220"/>
      <c r="AC257" s="220"/>
      <c r="AD257" s="220"/>
      <c r="AE257" s="220"/>
      <c r="AF257" s="220"/>
      <c r="AG257" s="220"/>
      <c r="AH257" s="220"/>
      <c r="AI257" s="220"/>
      <c r="AJ257" s="220"/>
      <c r="AK257" s="208"/>
      <c r="AL257" s="208"/>
    </row>
    <row r="258" customFormat="false" ht="15" hidden="false" customHeight="false" outlineLevel="0" collapsed="false">
      <c r="D258" s="208"/>
      <c r="E258" s="208"/>
      <c r="F258" s="208"/>
      <c r="G258" s="208"/>
      <c r="H258" s="220"/>
      <c r="I258" s="220"/>
      <c r="J258" s="220"/>
      <c r="K258" s="220"/>
      <c r="L258" s="220"/>
      <c r="M258" s="220"/>
      <c r="N258" s="220"/>
      <c r="O258" s="220"/>
      <c r="P258" s="221"/>
      <c r="Q258" s="220"/>
      <c r="R258" s="220"/>
      <c r="S258" s="220"/>
      <c r="T258" s="220"/>
      <c r="U258" s="222"/>
      <c r="V258" s="220"/>
      <c r="W258" s="220"/>
      <c r="X258" s="220"/>
      <c r="Y258" s="220"/>
      <c r="Z258" s="220"/>
      <c r="AA258" s="220"/>
      <c r="AB258" s="220"/>
      <c r="AC258" s="220"/>
      <c r="AD258" s="220"/>
      <c r="AE258" s="220"/>
      <c r="AF258" s="220"/>
      <c r="AG258" s="220"/>
      <c r="AH258" s="220"/>
      <c r="AI258" s="220"/>
      <c r="AJ258" s="220"/>
      <c r="AK258" s="208"/>
      <c r="AL258" s="208"/>
    </row>
    <row r="259" customFormat="false" ht="15" hidden="false" customHeight="false" outlineLevel="0" collapsed="false">
      <c r="D259" s="208"/>
      <c r="E259" s="208"/>
      <c r="F259" s="208"/>
      <c r="G259" s="208"/>
      <c r="H259" s="220"/>
      <c r="I259" s="220"/>
      <c r="J259" s="220"/>
      <c r="K259" s="220"/>
      <c r="L259" s="220"/>
      <c r="M259" s="220"/>
      <c r="N259" s="220"/>
      <c r="O259" s="220"/>
      <c r="P259" s="221"/>
      <c r="Q259" s="220"/>
      <c r="R259" s="220"/>
      <c r="S259" s="220"/>
      <c r="T259" s="220"/>
      <c r="U259" s="222"/>
      <c r="V259" s="220"/>
      <c r="W259" s="220"/>
      <c r="X259" s="220"/>
      <c r="Y259" s="220"/>
      <c r="Z259" s="220"/>
      <c r="AA259" s="220"/>
      <c r="AB259" s="220"/>
      <c r="AC259" s="220"/>
      <c r="AD259" s="220"/>
      <c r="AE259" s="220"/>
      <c r="AF259" s="220"/>
      <c r="AG259" s="220"/>
      <c r="AH259" s="220"/>
      <c r="AI259" s="220"/>
      <c r="AJ259" s="220"/>
      <c r="AK259" s="208"/>
      <c r="AL259" s="208"/>
    </row>
    <row r="260" customFormat="false" ht="15" hidden="false" customHeight="false" outlineLevel="0" collapsed="false">
      <c r="D260" s="208"/>
      <c r="E260" s="208"/>
      <c r="F260" s="208"/>
      <c r="G260" s="208"/>
      <c r="H260" s="220"/>
      <c r="I260" s="220"/>
      <c r="J260" s="220"/>
      <c r="K260" s="220"/>
      <c r="L260" s="220"/>
      <c r="M260" s="220"/>
      <c r="N260" s="220"/>
      <c r="O260" s="220"/>
      <c r="P260" s="221"/>
      <c r="Q260" s="220"/>
      <c r="R260" s="220"/>
      <c r="S260" s="220"/>
      <c r="T260" s="220"/>
      <c r="U260" s="222"/>
      <c r="V260" s="220"/>
      <c r="W260" s="220"/>
      <c r="X260" s="220"/>
      <c r="Y260" s="220"/>
      <c r="Z260" s="220"/>
      <c r="AA260" s="220"/>
      <c r="AB260" s="220"/>
      <c r="AC260" s="220"/>
      <c r="AD260" s="220"/>
      <c r="AE260" s="220"/>
      <c r="AF260" s="220"/>
      <c r="AG260" s="220"/>
      <c r="AH260" s="220"/>
      <c r="AI260" s="220"/>
      <c r="AJ260" s="220"/>
      <c r="AK260" s="208"/>
      <c r="AL260" s="208"/>
    </row>
    <row r="261" customFormat="false" ht="15" hidden="false" customHeight="false" outlineLevel="0" collapsed="false">
      <c r="D261" s="208"/>
      <c r="E261" s="208"/>
      <c r="F261" s="208"/>
      <c r="G261" s="208"/>
      <c r="H261" s="220"/>
      <c r="I261" s="220"/>
      <c r="J261" s="220"/>
      <c r="K261" s="220"/>
      <c r="L261" s="220"/>
      <c r="M261" s="220"/>
      <c r="N261" s="220"/>
      <c r="O261" s="220"/>
      <c r="P261" s="221"/>
      <c r="Q261" s="220"/>
      <c r="R261" s="220"/>
      <c r="S261" s="220"/>
      <c r="T261" s="220"/>
      <c r="U261" s="222"/>
      <c r="V261" s="220"/>
      <c r="W261" s="220"/>
      <c r="X261" s="220"/>
      <c r="Y261" s="220"/>
      <c r="Z261" s="220"/>
      <c r="AA261" s="220"/>
      <c r="AB261" s="220"/>
      <c r="AC261" s="220"/>
      <c r="AD261" s="220"/>
      <c r="AE261" s="220"/>
      <c r="AF261" s="220"/>
      <c r="AG261" s="220"/>
      <c r="AH261" s="220"/>
      <c r="AI261" s="220"/>
      <c r="AJ261" s="220"/>
      <c r="AK261" s="208"/>
      <c r="AL261" s="208"/>
    </row>
    <row r="262" customFormat="false" ht="15" hidden="false" customHeight="false" outlineLevel="0" collapsed="false">
      <c r="D262" s="208"/>
      <c r="E262" s="208"/>
      <c r="F262" s="208"/>
      <c r="G262" s="208"/>
      <c r="H262" s="220"/>
      <c r="I262" s="220"/>
      <c r="J262" s="220"/>
      <c r="K262" s="220"/>
      <c r="L262" s="220"/>
      <c r="M262" s="220"/>
      <c r="N262" s="220"/>
      <c r="O262" s="220"/>
      <c r="P262" s="221"/>
      <c r="Q262" s="220"/>
      <c r="R262" s="220"/>
      <c r="S262" s="220"/>
      <c r="T262" s="220"/>
      <c r="U262" s="222"/>
      <c r="V262" s="220"/>
      <c r="W262" s="220"/>
      <c r="X262" s="220"/>
      <c r="Y262" s="220"/>
      <c r="Z262" s="220"/>
      <c r="AA262" s="220"/>
      <c r="AB262" s="220"/>
      <c r="AC262" s="220"/>
      <c r="AD262" s="220"/>
      <c r="AE262" s="220"/>
      <c r="AF262" s="220"/>
      <c r="AG262" s="220"/>
      <c r="AH262" s="220"/>
      <c r="AI262" s="220"/>
      <c r="AJ262" s="220"/>
      <c r="AK262" s="208"/>
      <c r="AL262" s="208"/>
    </row>
    <row r="263" customFormat="false" ht="15" hidden="false" customHeight="false" outlineLevel="0" collapsed="false">
      <c r="D263" s="208"/>
      <c r="E263" s="208"/>
      <c r="F263" s="208"/>
      <c r="G263" s="208"/>
      <c r="H263" s="220"/>
      <c r="I263" s="220"/>
      <c r="J263" s="220"/>
      <c r="K263" s="220"/>
      <c r="L263" s="220"/>
      <c r="M263" s="220"/>
      <c r="N263" s="220"/>
      <c r="O263" s="220"/>
      <c r="P263" s="221"/>
      <c r="Q263" s="220"/>
      <c r="R263" s="220"/>
      <c r="S263" s="220"/>
      <c r="T263" s="220"/>
      <c r="U263" s="222"/>
      <c r="V263" s="220"/>
      <c r="W263" s="220"/>
      <c r="X263" s="220"/>
      <c r="Y263" s="220"/>
      <c r="Z263" s="220"/>
      <c r="AA263" s="220"/>
      <c r="AB263" s="220"/>
      <c r="AC263" s="220"/>
      <c r="AD263" s="220"/>
      <c r="AE263" s="220"/>
      <c r="AF263" s="220"/>
      <c r="AG263" s="220"/>
      <c r="AH263" s="220"/>
      <c r="AI263" s="220"/>
      <c r="AJ263" s="220"/>
      <c r="AK263" s="208"/>
      <c r="AL263" s="208"/>
    </row>
    <row r="264" customFormat="false" ht="15" hidden="false" customHeight="false" outlineLevel="0" collapsed="false">
      <c r="D264" s="208"/>
      <c r="E264" s="208"/>
      <c r="F264" s="208"/>
      <c r="G264" s="208"/>
      <c r="H264" s="220"/>
      <c r="I264" s="220"/>
      <c r="J264" s="220"/>
      <c r="K264" s="220"/>
      <c r="L264" s="220"/>
      <c r="M264" s="220"/>
      <c r="N264" s="220"/>
      <c r="O264" s="220"/>
      <c r="P264" s="221"/>
      <c r="Q264" s="220"/>
      <c r="R264" s="220"/>
      <c r="S264" s="220"/>
      <c r="T264" s="220"/>
      <c r="U264" s="222"/>
      <c r="V264" s="220"/>
      <c r="W264" s="220"/>
      <c r="X264" s="220"/>
      <c r="Y264" s="220"/>
      <c r="Z264" s="220"/>
      <c r="AA264" s="220"/>
      <c r="AB264" s="220"/>
      <c r="AC264" s="220"/>
      <c r="AD264" s="220"/>
      <c r="AE264" s="220"/>
      <c r="AF264" s="220"/>
      <c r="AG264" s="220"/>
      <c r="AH264" s="220"/>
      <c r="AI264" s="220"/>
      <c r="AJ264" s="220"/>
      <c r="AK264" s="208"/>
      <c r="AL264" s="208"/>
    </row>
    <row r="265" customFormat="false" ht="15" hidden="false" customHeight="false" outlineLevel="0" collapsed="false">
      <c r="D265" s="208"/>
      <c r="E265" s="208"/>
      <c r="F265" s="208"/>
      <c r="G265" s="208"/>
      <c r="H265" s="220"/>
      <c r="I265" s="220"/>
      <c r="J265" s="220"/>
      <c r="K265" s="220"/>
      <c r="L265" s="220"/>
      <c r="M265" s="220"/>
      <c r="N265" s="220"/>
      <c r="O265" s="220"/>
      <c r="P265" s="221"/>
      <c r="Q265" s="220"/>
      <c r="R265" s="220"/>
      <c r="S265" s="220"/>
      <c r="T265" s="220"/>
      <c r="U265" s="222"/>
      <c r="V265" s="220"/>
      <c r="W265" s="220"/>
      <c r="X265" s="220"/>
      <c r="Y265" s="220"/>
      <c r="Z265" s="220"/>
      <c r="AA265" s="220"/>
      <c r="AB265" s="220"/>
      <c r="AC265" s="220"/>
      <c r="AD265" s="220"/>
      <c r="AE265" s="220"/>
      <c r="AF265" s="220"/>
      <c r="AG265" s="220"/>
      <c r="AH265" s="220"/>
      <c r="AI265" s="220"/>
      <c r="AJ265" s="220"/>
      <c r="AK265" s="208"/>
      <c r="AL265" s="208"/>
    </row>
    <row r="266" customFormat="false" ht="15" hidden="false" customHeight="false" outlineLevel="0" collapsed="false">
      <c r="D266" s="208"/>
      <c r="E266" s="208"/>
      <c r="F266" s="208"/>
      <c r="G266" s="208"/>
      <c r="H266" s="220"/>
      <c r="I266" s="220"/>
      <c r="J266" s="220"/>
      <c r="K266" s="220"/>
      <c r="L266" s="220"/>
      <c r="M266" s="220"/>
      <c r="N266" s="220"/>
      <c r="O266" s="220"/>
      <c r="P266" s="221"/>
      <c r="Q266" s="220"/>
      <c r="R266" s="220"/>
      <c r="S266" s="220"/>
      <c r="T266" s="220"/>
      <c r="U266" s="222"/>
      <c r="V266" s="220"/>
      <c r="W266" s="220"/>
      <c r="X266" s="220"/>
      <c r="Y266" s="220"/>
      <c r="Z266" s="220"/>
      <c r="AA266" s="220"/>
      <c r="AB266" s="220"/>
      <c r="AC266" s="220"/>
      <c r="AD266" s="220"/>
      <c r="AE266" s="220"/>
      <c r="AF266" s="220"/>
      <c r="AG266" s="220"/>
      <c r="AH266" s="220"/>
      <c r="AI266" s="220"/>
      <c r="AJ266" s="220"/>
      <c r="AK266" s="208"/>
      <c r="AL266" s="208"/>
    </row>
    <row r="267" customFormat="false" ht="15" hidden="false" customHeight="false" outlineLevel="0" collapsed="false">
      <c r="D267" s="208"/>
      <c r="E267" s="208"/>
      <c r="F267" s="208"/>
      <c r="G267" s="208"/>
      <c r="H267" s="220"/>
      <c r="I267" s="220"/>
      <c r="J267" s="220"/>
      <c r="K267" s="220"/>
      <c r="L267" s="220"/>
      <c r="M267" s="220"/>
      <c r="N267" s="220"/>
      <c r="O267" s="220"/>
      <c r="P267" s="221"/>
      <c r="Q267" s="220"/>
      <c r="R267" s="220"/>
      <c r="S267" s="220"/>
      <c r="T267" s="220"/>
      <c r="U267" s="222"/>
      <c r="V267" s="220"/>
      <c r="W267" s="220"/>
      <c r="X267" s="220"/>
      <c r="Y267" s="220"/>
      <c r="Z267" s="220"/>
      <c r="AA267" s="220"/>
      <c r="AB267" s="220"/>
      <c r="AC267" s="220"/>
      <c r="AD267" s="220"/>
      <c r="AE267" s="220"/>
      <c r="AF267" s="220"/>
      <c r="AG267" s="220"/>
      <c r="AH267" s="220"/>
      <c r="AI267" s="220"/>
      <c r="AJ267" s="220"/>
      <c r="AK267" s="208"/>
      <c r="AL267" s="208"/>
    </row>
    <row r="268" customFormat="false" ht="15" hidden="false" customHeight="false" outlineLevel="0" collapsed="false">
      <c r="D268" s="208"/>
      <c r="E268" s="208"/>
      <c r="F268" s="208"/>
      <c r="G268" s="208"/>
      <c r="H268" s="220"/>
      <c r="I268" s="220"/>
      <c r="J268" s="220"/>
      <c r="K268" s="220"/>
      <c r="L268" s="220"/>
      <c r="M268" s="220"/>
      <c r="N268" s="220"/>
      <c r="O268" s="220"/>
      <c r="P268" s="221"/>
      <c r="Q268" s="220"/>
      <c r="R268" s="220"/>
      <c r="S268" s="220"/>
      <c r="T268" s="220"/>
      <c r="U268" s="222"/>
      <c r="V268" s="220"/>
      <c r="W268" s="220"/>
      <c r="X268" s="220"/>
      <c r="Y268" s="220"/>
      <c r="Z268" s="220"/>
      <c r="AA268" s="220"/>
      <c r="AB268" s="220"/>
      <c r="AC268" s="220"/>
      <c r="AD268" s="220"/>
      <c r="AE268" s="220"/>
      <c r="AF268" s="220"/>
      <c r="AG268" s="220"/>
      <c r="AH268" s="220"/>
      <c r="AI268" s="220"/>
      <c r="AJ268" s="220"/>
      <c r="AK268" s="208"/>
      <c r="AL268" s="208"/>
    </row>
    <row r="269" customFormat="false" ht="15" hidden="false" customHeight="false" outlineLevel="0" collapsed="false">
      <c r="D269" s="208"/>
      <c r="E269" s="208"/>
      <c r="F269" s="208"/>
      <c r="G269" s="208"/>
      <c r="H269" s="220"/>
      <c r="I269" s="220"/>
      <c r="J269" s="220"/>
      <c r="K269" s="220"/>
      <c r="L269" s="220"/>
      <c r="M269" s="220"/>
      <c r="N269" s="220"/>
      <c r="O269" s="220"/>
      <c r="P269" s="221"/>
      <c r="Q269" s="220"/>
      <c r="R269" s="220"/>
      <c r="S269" s="220"/>
      <c r="T269" s="220"/>
      <c r="U269" s="222"/>
      <c r="V269" s="220"/>
      <c r="W269" s="220"/>
      <c r="X269" s="220"/>
      <c r="Y269" s="220"/>
      <c r="Z269" s="220"/>
      <c r="AA269" s="220"/>
      <c r="AB269" s="220"/>
      <c r="AC269" s="220"/>
      <c r="AD269" s="220"/>
      <c r="AE269" s="220"/>
      <c r="AF269" s="220"/>
      <c r="AG269" s="220"/>
      <c r="AH269" s="220"/>
      <c r="AI269" s="220"/>
      <c r="AJ269" s="220"/>
      <c r="AK269" s="208"/>
      <c r="AL269" s="208"/>
    </row>
    <row r="270" customFormat="false" ht="12.75" hidden="false" customHeight="false" outlineLevel="0" collapsed="false">
      <c r="H270" s="47"/>
      <c r="I270" s="47"/>
      <c r="J270" s="47"/>
      <c r="K270" s="47"/>
      <c r="L270" s="47"/>
      <c r="M270" s="47"/>
      <c r="N270" s="47"/>
      <c r="O270" s="47"/>
      <c r="P270" s="223"/>
      <c r="Q270" s="47"/>
      <c r="R270" s="47"/>
      <c r="S270" s="47"/>
      <c r="T270" s="47"/>
      <c r="U270" s="224"/>
      <c r="V270" s="47"/>
      <c r="W270" s="47"/>
      <c r="X270" s="47"/>
      <c r="Y270" s="47"/>
      <c r="Z270" s="47"/>
      <c r="AA270" s="47"/>
      <c r="AB270" s="47"/>
      <c r="AC270" s="47"/>
      <c r="AD270" s="47"/>
      <c r="AE270" s="47"/>
      <c r="AF270" s="47"/>
      <c r="AG270" s="47"/>
      <c r="AH270" s="47"/>
      <c r="AI270" s="47"/>
      <c r="AJ270" s="47"/>
    </row>
    <row r="271" customFormat="false" ht="12.75" hidden="false" customHeight="false" outlineLevel="0" collapsed="false">
      <c r="H271" s="47"/>
      <c r="I271" s="47"/>
      <c r="J271" s="47"/>
      <c r="K271" s="47"/>
      <c r="L271" s="47"/>
      <c r="M271" s="47"/>
      <c r="N271" s="47"/>
      <c r="O271" s="47"/>
      <c r="P271" s="223"/>
      <c r="Q271" s="47"/>
      <c r="R271" s="47"/>
      <c r="S271" s="47"/>
      <c r="T271" s="47"/>
      <c r="U271" s="224"/>
      <c r="V271" s="47"/>
      <c r="W271" s="47"/>
      <c r="X271" s="47"/>
      <c r="Y271" s="47"/>
      <c r="Z271" s="47"/>
      <c r="AA271" s="47"/>
      <c r="AB271" s="47"/>
      <c r="AC271" s="47"/>
      <c r="AD271" s="47"/>
      <c r="AE271" s="47"/>
      <c r="AF271" s="47"/>
      <c r="AG271" s="47"/>
      <c r="AH271" s="47"/>
      <c r="AI271" s="47"/>
      <c r="AJ271" s="47"/>
    </row>
    <row r="272" customFormat="false" ht="12.75" hidden="false" customHeight="false" outlineLevel="0" collapsed="false">
      <c r="H272" s="47"/>
      <c r="I272" s="47"/>
      <c r="J272" s="47"/>
      <c r="K272" s="47"/>
      <c r="L272" s="47"/>
      <c r="M272" s="47"/>
      <c r="N272" s="47"/>
      <c r="O272" s="47"/>
      <c r="P272" s="223"/>
      <c r="Q272" s="47"/>
      <c r="R272" s="47"/>
      <c r="S272" s="47"/>
      <c r="T272" s="47"/>
      <c r="U272" s="224"/>
      <c r="V272" s="47"/>
      <c r="W272" s="47"/>
      <c r="X272" s="47"/>
      <c r="Y272" s="47"/>
      <c r="Z272" s="47"/>
      <c r="AA272" s="47"/>
      <c r="AB272" s="47"/>
      <c r="AC272" s="47"/>
      <c r="AD272" s="47"/>
      <c r="AE272" s="47"/>
      <c r="AF272" s="47"/>
      <c r="AG272" s="47"/>
      <c r="AH272" s="47"/>
      <c r="AI272" s="47"/>
      <c r="AJ272" s="47"/>
    </row>
    <row r="273" customFormat="false" ht="12.75" hidden="false" customHeight="false" outlineLevel="0" collapsed="false">
      <c r="H273" s="47"/>
      <c r="I273" s="47"/>
      <c r="J273" s="47"/>
      <c r="K273" s="47"/>
      <c r="L273" s="47"/>
      <c r="M273" s="47"/>
      <c r="N273" s="47"/>
      <c r="O273" s="47"/>
      <c r="P273" s="223"/>
      <c r="Q273" s="47"/>
      <c r="R273" s="47"/>
      <c r="S273" s="47"/>
      <c r="T273" s="47"/>
      <c r="U273" s="224"/>
      <c r="V273" s="47"/>
      <c r="W273" s="47"/>
      <c r="X273" s="47"/>
      <c r="Y273" s="47"/>
      <c r="Z273" s="47"/>
      <c r="AA273" s="47"/>
      <c r="AB273" s="47"/>
      <c r="AC273" s="47"/>
      <c r="AD273" s="47"/>
      <c r="AE273" s="47"/>
      <c r="AF273" s="47"/>
      <c r="AG273" s="47"/>
      <c r="AH273" s="47"/>
      <c r="AI273" s="47"/>
      <c r="AJ273" s="47"/>
    </row>
    <row r="274" customFormat="false" ht="12.75" hidden="false" customHeight="false" outlineLevel="0" collapsed="false">
      <c r="H274" s="47"/>
      <c r="I274" s="47"/>
      <c r="J274" s="47"/>
      <c r="K274" s="47"/>
      <c r="L274" s="47"/>
      <c r="M274" s="47"/>
      <c r="N274" s="47"/>
      <c r="O274" s="47"/>
      <c r="P274" s="223"/>
      <c r="Q274" s="47"/>
      <c r="R274" s="47"/>
      <c r="S274" s="47"/>
      <c r="T274" s="47"/>
      <c r="U274" s="224"/>
      <c r="V274" s="47"/>
      <c r="W274" s="47"/>
      <c r="X274" s="47"/>
      <c r="Y274" s="47"/>
      <c r="Z274" s="47"/>
      <c r="AA274" s="47"/>
      <c r="AB274" s="47"/>
      <c r="AC274" s="47"/>
      <c r="AD274" s="47"/>
      <c r="AE274" s="47"/>
      <c r="AF274" s="47"/>
      <c r="AG274" s="47"/>
      <c r="AH274" s="47"/>
      <c r="AI274" s="47"/>
      <c r="AJ274" s="47"/>
    </row>
    <row r="275" customFormat="false" ht="12.75" hidden="false" customHeight="false" outlineLevel="0" collapsed="false">
      <c r="H275" s="47"/>
      <c r="I275" s="47"/>
      <c r="J275" s="47"/>
      <c r="K275" s="47"/>
      <c r="L275" s="47"/>
      <c r="M275" s="47"/>
      <c r="N275" s="47"/>
      <c r="O275" s="47"/>
      <c r="P275" s="223"/>
      <c r="Q275" s="47"/>
      <c r="R275" s="47"/>
      <c r="S275" s="47"/>
      <c r="T275" s="47"/>
      <c r="U275" s="224"/>
      <c r="V275" s="47"/>
      <c r="W275" s="47"/>
      <c r="X275" s="47"/>
      <c r="Y275" s="47"/>
      <c r="Z275" s="47"/>
      <c r="AA275" s="47"/>
      <c r="AB275" s="47"/>
      <c r="AC275" s="47"/>
      <c r="AD275" s="47"/>
      <c r="AE275" s="47"/>
      <c r="AF275" s="47"/>
      <c r="AG275" s="47"/>
      <c r="AH275" s="47"/>
      <c r="AI275" s="47"/>
      <c r="AJ275" s="47"/>
    </row>
    <row r="276" customFormat="false" ht="12.75" hidden="false" customHeight="false" outlineLevel="0" collapsed="false">
      <c r="H276" s="47"/>
      <c r="I276" s="47"/>
      <c r="J276" s="47"/>
      <c r="K276" s="47"/>
      <c r="L276" s="47"/>
      <c r="M276" s="47"/>
      <c r="N276" s="47"/>
      <c r="O276" s="47"/>
      <c r="P276" s="223"/>
      <c r="Q276" s="47"/>
      <c r="R276" s="47"/>
      <c r="S276" s="47"/>
      <c r="T276" s="47"/>
      <c r="U276" s="224"/>
      <c r="V276" s="47"/>
      <c r="W276" s="47"/>
      <c r="X276" s="47"/>
      <c r="Y276" s="47"/>
      <c r="Z276" s="47"/>
      <c r="AA276" s="47"/>
      <c r="AB276" s="47"/>
      <c r="AC276" s="47"/>
      <c r="AD276" s="47"/>
      <c r="AE276" s="47"/>
      <c r="AF276" s="47"/>
      <c r="AG276" s="47"/>
      <c r="AH276" s="47"/>
      <c r="AI276" s="47"/>
      <c r="AJ276" s="47"/>
    </row>
    <row r="277" customFormat="false" ht="12.75" hidden="false" customHeight="false" outlineLevel="0" collapsed="false">
      <c r="H277" s="47"/>
      <c r="I277" s="47"/>
      <c r="J277" s="47"/>
      <c r="K277" s="47"/>
      <c r="L277" s="47"/>
      <c r="M277" s="47"/>
      <c r="N277" s="47"/>
      <c r="O277" s="47"/>
      <c r="P277" s="223"/>
      <c r="Q277" s="47"/>
      <c r="R277" s="47"/>
      <c r="S277" s="47"/>
      <c r="T277" s="47"/>
      <c r="U277" s="224"/>
      <c r="V277" s="47"/>
      <c r="W277" s="47"/>
      <c r="X277" s="47"/>
      <c r="Y277" s="47"/>
      <c r="Z277" s="47"/>
      <c r="AA277" s="47"/>
      <c r="AB277" s="47"/>
      <c r="AC277" s="47"/>
      <c r="AD277" s="47"/>
      <c r="AE277" s="47"/>
      <c r="AF277" s="47"/>
      <c r="AG277" s="47"/>
      <c r="AH277" s="47"/>
      <c r="AI277" s="47"/>
      <c r="AJ277" s="47"/>
    </row>
    <row r="278" customFormat="false" ht="12.75" hidden="false" customHeight="false" outlineLevel="0" collapsed="false">
      <c r="H278" s="47"/>
      <c r="I278" s="47"/>
      <c r="J278" s="47"/>
      <c r="K278" s="47"/>
      <c r="L278" s="47"/>
      <c r="M278" s="47"/>
      <c r="N278" s="47"/>
      <c r="O278" s="47"/>
      <c r="P278" s="223"/>
      <c r="Q278" s="47"/>
      <c r="R278" s="47"/>
      <c r="S278" s="47"/>
      <c r="T278" s="47"/>
      <c r="U278" s="224"/>
      <c r="V278" s="47"/>
      <c r="W278" s="47"/>
      <c r="X278" s="47"/>
      <c r="Y278" s="47"/>
      <c r="Z278" s="47"/>
      <c r="AA278" s="47"/>
      <c r="AB278" s="47"/>
      <c r="AC278" s="47"/>
      <c r="AD278" s="47"/>
      <c r="AE278" s="47"/>
      <c r="AF278" s="47"/>
      <c r="AG278" s="47"/>
      <c r="AH278" s="47"/>
      <c r="AI278" s="47"/>
      <c r="AJ278" s="47"/>
    </row>
    <row r="279" customFormat="false" ht="12.75" hidden="false" customHeight="false" outlineLevel="0" collapsed="false">
      <c r="H279" s="47"/>
      <c r="I279" s="47"/>
      <c r="J279" s="47"/>
      <c r="K279" s="47"/>
      <c r="L279" s="47"/>
      <c r="M279" s="47"/>
      <c r="N279" s="47"/>
      <c r="O279" s="47"/>
      <c r="P279" s="223"/>
      <c r="Q279" s="47"/>
      <c r="R279" s="47"/>
      <c r="S279" s="47"/>
      <c r="T279" s="47"/>
      <c r="U279" s="224"/>
      <c r="V279" s="47"/>
      <c r="W279" s="47"/>
      <c r="X279" s="47"/>
      <c r="Y279" s="47"/>
      <c r="Z279" s="47"/>
      <c r="AA279" s="47"/>
      <c r="AB279" s="47"/>
      <c r="AC279" s="47"/>
      <c r="AD279" s="47"/>
      <c r="AE279" s="47"/>
      <c r="AF279" s="47"/>
      <c r="AG279" s="47"/>
      <c r="AH279" s="47"/>
      <c r="AI279" s="47"/>
      <c r="AJ279" s="47"/>
    </row>
    <row r="280" customFormat="false" ht="12.75" hidden="false" customHeight="false" outlineLevel="0" collapsed="false">
      <c r="H280" s="47"/>
      <c r="I280" s="47"/>
      <c r="J280" s="47"/>
      <c r="K280" s="47"/>
      <c r="L280" s="47"/>
      <c r="M280" s="47"/>
      <c r="N280" s="47"/>
      <c r="O280" s="47"/>
      <c r="P280" s="223"/>
      <c r="Q280" s="47"/>
      <c r="R280" s="47"/>
      <c r="S280" s="47"/>
      <c r="T280" s="47"/>
      <c r="U280" s="224"/>
      <c r="V280" s="47"/>
      <c r="W280" s="47"/>
      <c r="X280" s="47"/>
      <c r="Y280" s="47"/>
      <c r="Z280" s="47"/>
      <c r="AA280" s="47"/>
      <c r="AB280" s="47"/>
      <c r="AC280" s="47"/>
      <c r="AD280" s="47"/>
      <c r="AE280" s="47"/>
      <c r="AF280" s="47"/>
      <c r="AG280" s="47"/>
      <c r="AH280" s="47"/>
      <c r="AI280" s="47"/>
      <c r="AJ280" s="47"/>
    </row>
    <row r="281" customFormat="false" ht="12.75" hidden="false" customHeight="false" outlineLevel="0" collapsed="false">
      <c r="H281" s="47"/>
      <c r="I281" s="47"/>
      <c r="J281" s="47"/>
      <c r="K281" s="47"/>
      <c r="L281" s="47"/>
      <c r="M281" s="47"/>
      <c r="N281" s="47"/>
      <c r="O281" s="47"/>
      <c r="P281" s="223"/>
      <c r="Q281" s="47"/>
      <c r="R281" s="47"/>
      <c r="S281" s="47"/>
      <c r="T281" s="47"/>
      <c r="U281" s="224"/>
      <c r="V281" s="47"/>
      <c r="W281" s="47"/>
      <c r="X281" s="47"/>
      <c r="Y281" s="47"/>
      <c r="Z281" s="47"/>
      <c r="AA281" s="47"/>
      <c r="AB281" s="47"/>
      <c r="AC281" s="47"/>
      <c r="AD281" s="47"/>
      <c r="AE281" s="47"/>
      <c r="AF281" s="47"/>
      <c r="AG281" s="47"/>
      <c r="AH281" s="47"/>
      <c r="AI281" s="47"/>
      <c r="AJ281" s="47"/>
    </row>
    <row r="282" customFormat="false" ht="12.75" hidden="false" customHeight="false" outlineLevel="0" collapsed="false">
      <c r="H282" s="47"/>
      <c r="I282" s="47"/>
      <c r="J282" s="47"/>
      <c r="K282" s="47"/>
      <c r="L282" s="47"/>
      <c r="M282" s="47"/>
      <c r="N282" s="47"/>
      <c r="O282" s="47"/>
      <c r="P282" s="223"/>
      <c r="Q282" s="47"/>
      <c r="R282" s="47"/>
      <c r="S282" s="47"/>
      <c r="T282" s="47"/>
      <c r="U282" s="224"/>
      <c r="V282" s="47"/>
      <c r="W282" s="47"/>
      <c r="X282" s="47"/>
      <c r="Y282" s="47"/>
      <c r="Z282" s="47"/>
      <c r="AA282" s="47"/>
      <c r="AB282" s="47"/>
      <c r="AC282" s="47"/>
      <c r="AD282" s="47"/>
      <c r="AE282" s="47"/>
      <c r="AF282" s="47"/>
      <c r="AG282" s="47"/>
      <c r="AH282" s="47"/>
      <c r="AI282" s="47"/>
      <c r="AJ282" s="47"/>
    </row>
    <row r="283" customFormat="false" ht="12.75" hidden="false" customHeight="false" outlineLevel="0" collapsed="false">
      <c r="H283" s="47"/>
      <c r="I283" s="47"/>
      <c r="J283" s="47"/>
      <c r="K283" s="47"/>
      <c r="L283" s="47"/>
      <c r="M283" s="47"/>
      <c r="N283" s="47"/>
      <c r="O283" s="47"/>
      <c r="P283" s="223"/>
      <c r="Q283" s="47"/>
      <c r="R283" s="47"/>
      <c r="S283" s="47"/>
      <c r="T283" s="47"/>
      <c r="U283" s="224"/>
      <c r="V283" s="47"/>
      <c r="W283" s="47"/>
      <c r="X283" s="47"/>
      <c r="Y283" s="47"/>
      <c r="Z283" s="47"/>
      <c r="AA283" s="47"/>
      <c r="AB283" s="47"/>
      <c r="AC283" s="47"/>
      <c r="AD283" s="47"/>
      <c r="AE283" s="47"/>
      <c r="AF283" s="47"/>
      <c r="AG283" s="47"/>
      <c r="AH283" s="47"/>
      <c r="AI283" s="47"/>
      <c r="AJ283" s="47"/>
    </row>
    <row r="284" customFormat="false" ht="12.75" hidden="false" customHeight="false" outlineLevel="0" collapsed="false">
      <c r="H284" s="47"/>
      <c r="I284" s="47"/>
      <c r="J284" s="47"/>
      <c r="K284" s="47"/>
      <c r="L284" s="47"/>
      <c r="M284" s="47"/>
      <c r="N284" s="47"/>
      <c r="O284" s="47"/>
      <c r="P284" s="223"/>
      <c r="Q284" s="47"/>
      <c r="R284" s="47"/>
      <c r="S284" s="47"/>
      <c r="T284" s="47"/>
      <c r="U284" s="224"/>
      <c r="V284" s="47"/>
      <c r="W284" s="47"/>
      <c r="X284" s="47"/>
      <c r="Y284" s="47"/>
      <c r="Z284" s="47"/>
      <c r="AA284" s="47"/>
      <c r="AB284" s="47"/>
      <c r="AC284" s="47"/>
      <c r="AD284" s="47"/>
      <c r="AE284" s="47"/>
      <c r="AF284" s="47"/>
      <c r="AG284" s="47"/>
      <c r="AH284" s="47"/>
      <c r="AI284" s="47"/>
      <c r="AJ284" s="47"/>
    </row>
    <row r="285" customFormat="false" ht="12.75" hidden="false" customHeight="false" outlineLevel="0" collapsed="false">
      <c r="H285" s="47"/>
      <c r="I285" s="47"/>
      <c r="J285" s="47"/>
      <c r="K285" s="47"/>
      <c r="L285" s="47"/>
      <c r="M285" s="47"/>
      <c r="N285" s="47"/>
      <c r="O285" s="47"/>
      <c r="P285" s="223"/>
      <c r="Q285" s="47"/>
      <c r="R285" s="47"/>
      <c r="S285" s="47"/>
      <c r="T285" s="47"/>
      <c r="U285" s="224"/>
      <c r="V285" s="47"/>
      <c r="W285" s="47"/>
      <c r="X285" s="47"/>
      <c r="Y285" s="47"/>
      <c r="Z285" s="47"/>
      <c r="AA285" s="47"/>
      <c r="AB285" s="47"/>
      <c r="AC285" s="47"/>
      <c r="AD285" s="47"/>
      <c r="AE285" s="47"/>
      <c r="AF285" s="47"/>
      <c r="AG285" s="47"/>
      <c r="AH285" s="47"/>
      <c r="AI285" s="47"/>
      <c r="AJ285" s="47"/>
    </row>
    <row r="286" customFormat="false" ht="12.75" hidden="false" customHeight="false" outlineLevel="0" collapsed="false">
      <c r="H286" s="47"/>
      <c r="I286" s="47"/>
      <c r="J286" s="47"/>
      <c r="K286" s="47"/>
      <c r="L286" s="47"/>
      <c r="M286" s="47"/>
      <c r="N286" s="47"/>
      <c r="O286" s="47"/>
      <c r="P286" s="223"/>
      <c r="Q286" s="47"/>
      <c r="R286" s="47"/>
      <c r="S286" s="47"/>
      <c r="T286" s="47"/>
      <c r="U286" s="224"/>
      <c r="V286" s="47"/>
      <c r="W286" s="47"/>
      <c r="X286" s="47"/>
      <c r="Y286" s="47"/>
      <c r="Z286" s="47"/>
      <c r="AA286" s="47"/>
      <c r="AB286" s="47"/>
      <c r="AC286" s="47"/>
      <c r="AD286" s="47"/>
      <c r="AE286" s="47"/>
      <c r="AF286" s="47"/>
      <c r="AG286" s="47"/>
      <c r="AH286" s="47"/>
      <c r="AI286" s="47"/>
      <c r="AJ286" s="47"/>
    </row>
    <row r="287" customFormat="false" ht="12.75" hidden="false" customHeight="false" outlineLevel="0" collapsed="false">
      <c r="H287" s="47"/>
      <c r="I287" s="47"/>
      <c r="J287" s="47"/>
      <c r="K287" s="47"/>
      <c r="L287" s="47"/>
      <c r="M287" s="47"/>
      <c r="N287" s="47"/>
      <c r="O287" s="47"/>
      <c r="P287" s="223"/>
      <c r="Q287" s="47"/>
      <c r="R287" s="47"/>
      <c r="S287" s="47"/>
      <c r="T287" s="47"/>
      <c r="U287" s="224"/>
      <c r="V287" s="47"/>
      <c r="W287" s="47"/>
      <c r="X287" s="47"/>
      <c r="Y287" s="47"/>
      <c r="Z287" s="47"/>
      <c r="AA287" s="47"/>
      <c r="AB287" s="47"/>
      <c r="AC287" s="47"/>
      <c r="AD287" s="47"/>
      <c r="AE287" s="47"/>
      <c r="AF287" s="47"/>
      <c r="AG287" s="47"/>
      <c r="AH287" s="47"/>
      <c r="AI287" s="47"/>
      <c r="AJ287" s="47"/>
    </row>
    <row r="288" customFormat="false" ht="12.75" hidden="false" customHeight="false" outlineLevel="0" collapsed="false">
      <c r="H288" s="47"/>
      <c r="I288" s="47"/>
      <c r="J288" s="47"/>
      <c r="K288" s="47"/>
      <c r="L288" s="47"/>
      <c r="M288" s="47"/>
      <c r="N288" s="47"/>
      <c r="O288" s="47"/>
      <c r="P288" s="223"/>
      <c r="Q288" s="47"/>
      <c r="R288" s="47"/>
      <c r="S288" s="47"/>
      <c r="T288" s="47"/>
      <c r="U288" s="224"/>
      <c r="V288" s="47"/>
      <c r="W288" s="47"/>
      <c r="X288" s="47"/>
      <c r="Y288" s="47"/>
      <c r="Z288" s="47"/>
      <c r="AA288" s="47"/>
      <c r="AB288" s="47"/>
      <c r="AC288" s="47"/>
      <c r="AD288" s="47"/>
      <c r="AE288" s="47"/>
      <c r="AF288" s="47"/>
      <c r="AG288" s="47"/>
      <c r="AH288" s="47"/>
      <c r="AI288" s="47"/>
      <c r="AJ288" s="47"/>
    </row>
    <row r="289" customFormat="false" ht="12.75" hidden="false" customHeight="false" outlineLevel="0" collapsed="false">
      <c r="H289" s="47"/>
      <c r="I289" s="47"/>
      <c r="J289" s="47"/>
      <c r="K289" s="47"/>
      <c r="L289" s="47"/>
      <c r="M289" s="47"/>
      <c r="N289" s="47"/>
      <c r="O289" s="47"/>
      <c r="P289" s="223"/>
      <c r="Q289" s="47"/>
      <c r="R289" s="47"/>
      <c r="S289" s="47"/>
      <c r="T289" s="47"/>
      <c r="U289" s="224"/>
      <c r="V289" s="47"/>
      <c r="W289" s="47"/>
      <c r="X289" s="47"/>
      <c r="Y289" s="47"/>
      <c r="Z289" s="47"/>
      <c r="AA289" s="47"/>
      <c r="AB289" s="47"/>
      <c r="AC289" s="47"/>
      <c r="AD289" s="47"/>
      <c r="AE289" s="47"/>
      <c r="AF289" s="47"/>
      <c r="AG289" s="47"/>
      <c r="AH289" s="47"/>
      <c r="AI289" s="47"/>
      <c r="AJ289" s="47"/>
    </row>
    <row r="290" customFormat="false" ht="12.75" hidden="false" customHeight="false" outlineLevel="0" collapsed="false">
      <c r="H290" s="47"/>
      <c r="I290" s="47"/>
      <c r="J290" s="47"/>
      <c r="K290" s="47"/>
      <c r="L290" s="47"/>
      <c r="M290" s="47"/>
      <c r="N290" s="47"/>
      <c r="O290" s="47"/>
      <c r="P290" s="223"/>
      <c r="Q290" s="47"/>
      <c r="R290" s="47"/>
      <c r="S290" s="47"/>
      <c r="T290" s="47"/>
      <c r="U290" s="224"/>
      <c r="V290" s="47"/>
      <c r="W290" s="47"/>
      <c r="X290" s="47"/>
      <c r="Y290" s="47"/>
      <c r="Z290" s="47"/>
      <c r="AA290" s="47"/>
      <c r="AB290" s="47"/>
      <c r="AC290" s="47"/>
      <c r="AD290" s="47"/>
      <c r="AE290" s="47"/>
      <c r="AF290" s="47"/>
      <c r="AG290" s="47"/>
      <c r="AH290" s="47"/>
      <c r="AI290" s="47"/>
      <c r="AJ290" s="47"/>
    </row>
    <row r="291" customFormat="false" ht="12.75" hidden="false" customHeight="false" outlineLevel="0" collapsed="false">
      <c r="H291" s="47"/>
      <c r="I291" s="47"/>
      <c r="J291" s="47"/>
      <c r="K291" s="47"/>
      <c r="L291" s="47"/>
      <c r="M291" s="47"/>
      <c r="N291" s="47"/>
      <c r="O291" s="47"/>
      <c r="P291" s="223"/>
      <c r="Q291" s="47"/>
      <c r="R291" s="47"/>
      <c r="S291" s="47"/>
      <c r="T291" s="47"/>
      <c r="U291" s="224"/>
      <c r="V291" s="47"/>
      <c r="W291" s="47"/>
      <c r="X291" s="47"/>
      <c r="Y291" s="47"/>
      <c r="Z291" s="47"/>
      <c r="AA291" s="47"/>
      <c r="AB291" s="47"/>
      <c r="AC291" s="47"/>
      <c r="AD291" s="47"/>
      <c r="AE291" s="47"/>
      <c r="AF291" s="47"/>
      <c r="AG291" s="47"/>
      <c r="AH291" s="47"/>
      <c r="AI291" s="47"/>
      <c r="AJ291" s="47"/>
    </row>
    <row r="292" customFormat="false" ht="12.75" hidden="false" customHeight="false" outlineLevel="0" collapsed="false">
      <c r="H292" s="47"/>
      <c r="I292" s="47"/>
      <c r="J292" s="47"/>
      <c r="K292" s="47"/>
      <c r="L292" s="47"/>
      <c r="M292" s="47"/>
      <c r="N292" s="47"/>
      <c r="O292" s="47"/>
      <c r="P292" s="223"/>
      <c r="Q292" s="47"/>
      <c r="R292" s="47"/>
      <c r="S292" s="47"/>
      <c r="T292" s="47"/>
      <c r="U292" s="224"/>
      <c r="V292" s="47"/>
      <c r="W292" s="47"/>
      <c r="X292" s="47"/>
      <c r="Y292" s="47"/>
      <c r="Z292" s="47"/>
      <c r="AA292" s="47"/>
      <c r="AB292" s="47"/>
      <c r="AC292" s="47"/>
      <c r="AD292" s="47"/>
      <c r="AE292" s="47"/>
      <c r="AF292" s="47"/>
      <c r="AG292" s="47"/>
      <c r="AH292" s="47"/>
      <c r="AI292" s="47"/>
      <c r="AJ292" s="47"/>
    </row>
    <row r="293" customFormat="false" ht="12.75" hidden="false" customHeight="false" outlineLevel="0" collapsed="false">
      <c r="H293" s="47"/>
      <c r="I293" s="47"/>
      <c r="J293" s="47"/>
      <c r="K293" s="47"/>
      <c r="L293" s="47"/>
      <c r="M293" s="47"/>
      <c r="N293" s="47"/>
      <c r="O293" s="47"/>
      <c r="P293" s="223"/>
      <c r="Q293" s="47"/>
      <c r="R293" s="47"/>
      <c r="S293" s="47"/>
      <c r="T293" s="47"/>
      <c r="U293" s="224"/>
      <c r="V293" s="47"/>
      <c r="W293" s="47"/>
      <c r="X293" s="47"/>
      <c r="Y293" s="47"/>
      <c r="Z293" s="47"/>
      <c r="AA293" s="47"/>
      <c r="AB293" s="47"/>
      <c r="AC293" s="47"/>
      <c r="AD293" s="47"/>
      <c r="AE293" s="47"/>
      <c r="AF293" s="47"/>
      <c r="AG293" s="47"/>
      <c r="AH293" s="47"/>
      <c r="AI293" s="47"/>
      <c r="AJ293" s="47"/>
    </row>
    <row r="294" customFormat="false" ht="12.75" hidden="false" customHeight="false" outlineLevel="0" collapsed="false">
      <c r="H294" s="47"/>
      <c r="I294" s="47"/>
      <c r="J294" s="47"/>
      <c r="K294" s="47"/>
      <c r="L294" s="47"/>
      <c r="M294" s="47"/>
      <c r="N294" s="47"/>
      <c r="O294" s="47"/>
      <c r="P294" s="223"/>
      <c r="Q294" s="47"/>
      <c r="R294" s="47"/>
      <c r="S294" s="47"/>
      <c r="T294" s="47"/>
      <c r="U294" s="224"/>
      <c r="V294" s="47"/>
      <c r="W294" s="47"/>
      <c r="X294" s="47"/>
      <c r="Y294" s="47"/>
      <c r="Z294" s="47"/>
      <c r="AA294" s="47"/>
      <c r="AB294" s="47"/>
      <c r="AC294" s="47"/>
      <c r="AD294" s="47"/>
      <c r="AE294" s="47"/>
      <c r="AF294" s="47"/>
      <c r="AG294" s="47"/>
      <c r="AH294" s="47"/>
      <c r="AI294" s="47"/>
      <c r="AJ294" s="47"/>
    </row>
    <row r="295" customFormat="false" ht="12.75" hidden="false" customHeight="false" outlineLevel="0" collapsed="false">
      <c r="H295" s="47"/>
      <c r="I295" s="47"/>
      <c r="J295" s="47"/>
      <c r="K295" s="47"/>
      <c r="L295" s="47"/>
      <c r="M295" s="47"/>
      <c r="N295" s="47"/>
      <c r="O295" s="47"/>
      <c r="P295" s="223"/>
      <c r="Q295" s="47"/>
      <c r="R295" s="47"/>
      <c r="S295" s="47"/>
      <c r="T295" s="47"/>
      <c r="U295" s="224"/>
      <c r="V295" s="47"/>
      <c r="W295" s="47"/>
      <c r="X295" s="47"/>
      <c r="Y295" s="47"/>
      <c r="Z295" s="47"/>
      <c r="AA295" s="47"/>
      <c r="AB295" s="47"/>
      <c r="AC295" s="47"/>
      <c r="AD295" s="47"/>
      <c r="AE295" s="47"/>
      <c r="AF295" s="47"/>
      <c r="AG295" s="47"/>
      <c r="AH295" s="47"/>
      <c r="AI295" s="47"/>
      <c r="AJ295" s="47"/>
    </row>
    <row r="296" customFormat="false" ht="12.75" hidden="false" customHeight="false" outlineLevel="0" collapsed="false">
      <c r="H296" s="47"/>
      <c r="I296" s="47"/>
      <c r="J296" s="47"/>
      <c r="K296" s="47"/>
      <c r="L296" s="47"/>
      <c r="M296" s="47"/>
      <c r="N296" s="47"/>
      <c r="O296" s="47"/>
      <c r="P296" s="223"/>
      <c r="Q296" s="47"/>
      <c r="R296" s="47"/>
      <c r="S296" s="47"/>
      <c r="T296" s="47"/>
      <c r="U296" s="224"/>
      <c r="V296" s="47"/>
      <c r="W296" s="47"/>
      <c r="X296" s="47"/>
      <c r="Y296" s="47"/>
      <c r="Z296" s="47"/>
      <c r="AA296" s="47"/>
      <c r="AB296" s="47"/>
      <c r="AC296" s="47"/>
      <c r="AD296" s="47"/>
      <c r="AE296" s="47"/>
      <c r="AF296" s="47"/>
      <c r="AG296" s="47"/>
      <c r="AH296" s="47"/>
      <c r="AI296" s="47"/>
      <c r="AJ296" s="47"/>
    </row>
    <row r="297" customFormat="false" ht="12.75" hidden="false" customHeight="false" outlineLevel="0" collapsed="false">
      <c r="H297" s="47"/>
      <c r="I297" s="47"/>
      <c r="J297" s="47"/>
      <c r="K297" s="47"/>
      <c r="L297" s="47"/>
      <c r="M297" s="47"/>
      <c r="N297" s="47"/>
      <c r="O297" s="47"/>
      <c r="P297" s="223"/>
      <c r="Q297" s="47"/>
      <c r="R297" s="47"/>
      <c r="S297" s="47"/>
      <c r="T297" s="47"/>
      <c r="U297" s="224"/>
      <c r="V297" s="47"/>
      <c r="W297" s="47"/>
      <c r="X297" s="47"/>
      <c r="Y297" s="47"/>
      <c r="Z297" s="47"/>
      <c r="AA297" s="47"/>
      <c r="AB297" s="47"/>
      <c r="AC297" s="47"/>
      <c r="AD297" s="47"/>
      <c r="AE297" s="47"/>
      <c r="AF297" s="47"/>
      <c r="AG297" s="47"/>
      <c r="AH297" s="47"/>
      <c r="AI297" s="47"/>
      <c r="AJ297" s="47"/>
    </row>
    <row r="298" customFormat="false" ht="12.75" hidden="false" customHeight="false" outlineLevel="0" collapsed="false">
      <c r="H298" s="47"/>
      <c r="I298" s="47"/>
      <c r="J298" s="47"/>
      <c r="K298" s="47"/>
      <c r="L298" s="47"/>
      <c r="M298" s="47"/>
      <c r="N298" s="47"/>
      <c r="O298" s="47"/>
      <c r="P298" s="223"/>
      <c r="Q298" s="47"/>
      <c r="R298" s="47"/>
      <c r="S298" s="47"/>
      <c r="T298" s="47"/>
      <c r="U298" s="224"/>
      <c r="V298" s="47"/>
      <c r="W298" s="47"/>
      <c r="X298" s="47"/>
      <c r="Y298" s="47"/>
      <c r="Z298" s="47"/>
      <c r="AA298" s="47"/>
      <c r="AB298" s="47"/>
      <c r="AC298" s="47"/>
      <c r="AD298" s="47"/>
      <c r="AE298" s="47"/>
      <c r="AF298" s="47"/>
      <c r="AG298" s="47"/>
      <c r="AH298" s="47"/>
      <c r="AI298" s="47"/>
      <c r="AJ298" s="47"/>
    </row>
    <row r="299" customFormat="false" ht="12.75" hidden="false" customHeight="false" outlineLevel="0" collapsed="false">
      <c r="H299" s="47"/>
      <c r="I299" s="47"/>
      <c r="J299" s="47"/>
      <c r="K299" s="47"/>
      <c r="L299" s="47"/>
      <c r="M299" s="47"/>
      <c r="N299" s="47"/>
      <c r="O299" s="47"/>
      <c r="P299" s="223"/>
      <c r="Q299" s="47"/>
      <c r="R299" s="47"/>
      <c r="S299" s="47"/>
      <c r="T299" s="47"/>
      <c r="U299" s="224"/>
      <c r="V299" s="47"/>
      <c r="W299" s="47"/>
      <c r="X299" s="47"/>
      <c r="Y299" s="47"/>
      <c r="Z299" s="47"/>
      <c r="AA299" s="47"/>
      <c r="AB299" s="47"/>
      <c r="AC299" s="47"/>
      <c r="AD299" s="47"/>
      <c r="AE299" s="47"/>
      <c r="AF299" s="47"/>
      <c r="AG299" s="47"/>
      <c r="AH299" s="47"/>
      <c r="AI299" s="47"/>
      <c r="AJ299" s="47"/>
    </row>
    <row r="300" customFormat="false" ht="12.75" hidden="false" customHeight="false" outlineLevel="0" collapsed="false">
      <c r="H300" s="47"/>
      <c r="I300" s="47"/>
      <c r="J300" s="47"/>
      <c r="K300" s="47"/>
      <c r="L300" s="47"/>
      <c r="M300" s="47"/>
      <c r="N300" s="47"/>
      <c r="O300" s="47"/>
      <c r="P300" s="223"/>
      <c r="Q300" s="47"/>
      <c r="R300" s="47"/>
      <c r="S300" s="47"/>
      <c r="T300" s="47"/>
      <c r="U300" s="224"/>
      <c r="V300" s="47"/>
      <c r="W300" s="47"/>
      <c r="X300" s="47"/>
      <c r="Y300" s="47"/>
      <c r="Z300" s="47"/>
      <c r="AA300" s="47"/>
      <c r="AB300" s="47"/>
      <c r="AC300" s="47"/>
      <c r="AD300" s="47"/>
      <c r="AE300" s="47"/>
      <c r="AF300" s="47"/>
      <c r="AG300" s="47"/>
      <c r="AH300" s="47"/>
      <c r="AI300" s="47"/>
      <c r="AJ300" s="47"/>
    </row>
    <row r="301" customFormat="false" ht="12.75" hidden="false" customHeight="false" outlineLevel="0" collapsed="false">
      <c r="H301" s="47"/>
      <c r="I301" s="47"/>
      <c r="J301" s="47"/>
      <c r="K301" s="47"/>
      <c r="L301" s="47"/>
      <c r="M301" s="47"/>
      <c r="N301" s="47"/>
      <c r="O301" s="47"/>
      <c r="P301" s="223"/>
      <c r="Q301" s="47"/>
      <c r="R301" s="47"/>
      <c r="S301" s="47"/>
      <c r="T301" s="47"/>
      <c r="U301" s="224"/>
      <c r="V301" s="47"/>
      <c r="W301" s="47"/>
      <c r="X301" s="47"/>
      <c r="Y301" s="47"/>
      <c r="Z301" s="47"/>
      <c r="AA301" s="47"/>
      <c r="AB301" s="47"/>
      <c r="AC301" s="47"/>
      <c r="AD301" s="47"/>
      <c r="AE301" s="47"/>
      <c r="AF301" s="47"/>
      <c r="AG301" s="47"/>
      <c r="AH301" s="47"/>
      <c r="AI301" s="47"/>
      <c r="AJ301" s="47"/>
    </row>
    <row r="302" customFormat="false" ht="12.75" hidden="false" customHeight="false" outlineLevel="0" collapsed="false">
      <c r="H302" s="47"/>
      <c r="I302" s="47"/>
      <c r="J302" s="47"/>
      <c r="K302" s="47"/>
      <c r="L302" s="47"/>
      <c r="M302" s="47"/>
      <c r="N302" s="47"/>
      <c r="O302" s="47"/>
      <c r="P302" s="223"/>
      <c r="Q302" s="47"/>
      <c r="R302" s="47"/>
      <c r="S302" s="47"/>
      <c r="T302" s="47"/>
      <c r="U302" s="224"/>
      <c r="V302" s="47"/>
      <c r="W302" s="47"/>
      <c r="X302" s="47"/>
      <c r="Y302" s="47"/>
      <c r="Z302" s="47"/>
      <c r="AA302" s="47"/>
      <c r="AB302" s="47"/>
      <c r="AC302" s="47"/>
      <c r="AD302" s="47"/>
      <c r="AE302" s="47"/>
      <c r="AF302" s="47"/>
      <c r="AG302" s="47"/>
      <c r="AH302" s="47"/>
      <c r="AI302" s="47"/>
      <c r="AJ302" s="47"/>
    </row>
    <row r="303" customFormat="false" ht="12.75" hidden="false" customHeight="false" outlineLevel="0" collapsed="false">
      <c r="H303" s="47"/>
      <c r="I303" s="47"/>
      <c r="J303" s="47"/>
      <c r="K303" s="47"/>
      <c r="L303" s="47"/>
      <c r="M303" s="47"/>
      <c r="N303" s="47"/>
      <c r="O303" s="47"/>
      <c r="P303" s="223"/>
      <c r="Q303" s="47"/>
      <c r="R303" s="47"/>
      <c r="S303" s="47"/>
      <c r="T303" s="47"/>
      <c r="U303" s="224"/>
      <c r="V303" s="47"/>
      <c r="W303" s="47"/>
      <c r="X303" s="47"/>
      <c r="Y303" s="47"/>
      <c r="Z303" s="47"/>
      <c r="AA303" s="47"/>
      <c r="AB303" s="47"/>
      <c r="AC303" s="47"/>
      <c r="AD303" s="47"/>
      <c r="AE303" s="47"/>
      <c r="AF303" s="47"/>
      <c r="AG303" s="47"/>
      <c r="AH303" s="47"/>
      <c r="AI303" s="47"/>
      <c r="AJ303" s="47"/>
    </row>
    <row r="304" customFormat="false" ht="12.75" hidden="false" customHeight="false" outlineLevel="0" collapsed="false">
      <c r="H304" s="47"/>
      <c r="I304" s="47"/>
      <c r="J304" s="47"/>
      <c r="K304" s="47"/>
      <c r="L304" s="47"/>
      <c r="M304" s="47"/>
      <c r="N304" s="47"/>
      <c r="O304" s="47"/>
      <c r="P304" s="223"/>
      <c r="Q304" s="47"/>
      <c r="R304" s="47"/>
      <c r="S304" s="47"/>
      <c r="T304" s="47"/>
      <c r="U304" s="224"/>
      <c r="V304" s="47"/>
      <c r="W304" s="47"/>
      <c r="X304" s="47"/>
      <c r="Y304" s="47"/>
      <c r="Z304" s="47"/>
      <c r="AA304" s="47"/>
      <c r="AB304" s="47"/>
      <c r="AC304" s="47"/>
      <c r="AD304" s="47"/>
      <c r="AE304" s="47"/>
      <c r="AF304" s="47"/>
      <c r="AG304" s="47"/>
      <c r="AH304" s="47"/>
      <c r="AI304" s="47"/>
      <c r="AJ304" s="47"/>
    </row>
    <row r="305" customFormat="false" ht="12.75" hidden="false" customHeight="false" outlineLevel="0" collapsed="false">
      <c r="H305" s="47"/>
      <c r="I305" s="47"/>
      <c r="J305" s="47"/>
      <c r="K305" s="47"/>
      <c r="L305" s="47"/>
      <c r="M305" s="47"/>
      <c r="N305" s="47"/>
      <c r="O305" s="47"/>
      <c r="P305" s="223"/>
      <c r="Q305" s="47"/>
      <c r="R305" s="47"/>
      <c r="S305" s="47"/>
      <c r="T305" s="47"/>
      <c r="U305" s="224"/>
      <c r="V305" s="47"/>
      <c r="W305" s="47"/>
      <c r="X305" s="47"/>
      <c r="Y305" s="47"/>
      <c r="Z305" s="47"/>
      <c r="AA305" s="47"/>
      <c r="AB305" s="47"/>
      <c r="AC305" s="47"/>
      <c r="AD305" s="47"/>
      <c r="AE305" s="47"/>
      <c r="AF305" s="47"/>
      <c r="AG305" s="47"/>
      <c r="AH305" s="47"/>
      <c r="AI305" s="47"/>
      <c r="AJ305" s="47"/>
    </row>
    <row r="306" customFormat="false" ht="12.75" hidden="false" customHeight="false" outlineLevel="0" collapsed="false">
      <c r="H306" s="47"/>
      <c r="I306" s="47"/>
      <c r="J306" s="47"/>
      <c r="K306" s="47"/>
      <c r="L306" s="47"/>
      <c r="M306" s="47"/>
      <c r="N306" s="47"/>
      <c r="O306" s="47"/>
      <c r="P306" s="223"/>
      <c r="Q306" s="47"/>
      <c r="R306" s="47"/>
      <c r="S306" s="47"/>
      <c r="T306" s="47"/>
      <c r="U306" s="224"/>
      <c r="V306" s="47"/>
      <c r="W306" s="47"/>
      <c r="X306" s="47"/>
      <c r="Y306" s="47"/>
      <c r="Z306" s="47"/>
      <c r="AA306" s="47"/>
      <c r="AB306" s="47"/>
      <c r="AC306" s="47"/>
      <c r="AD306" s="47"/>
      <c r="AE306" s="47"/>
      <c r="AF306" s="47"/>
      <c r="AG306" s="47"/>
      <c r="AH306" s="47"/>
      <c r="AI306" s="47"/>
      <c r="AJ306" s="47"/>
    </row>
    <row r="307" customFormat="false" ht="12.75" hidden="false" customHeight="false" outlineLevel="0" collapsed="false">
      <c r="H307" s="47"/>
      <c r="I307" s="47"/>
      <c r="J307" s="47"/>
      <c r="K307" s="47"/>
      <c r="L307" s="47"/>
      <c r="M307" s="47"/>
      <c r="N307" s="47"/>
      <c r="O307" s="47"/>
      <c r="P307" s="223"/>
      <c r="Q307" s="47"/>
      <c r="R307" s="47"/>
      <c r="S307" s="47"/>
      <c r="T307" s="47"/>
      <c r="U307" s="224"/>
      <c r="V307" s="47"/>
      <c r="W307" s="47"/>
      <c r="X307" s="47"/>
      <c r="Y307" s="47"/>
      <c r="Z307" s="47"/>
      <c r="AA307" s="47"/>
      <c r="AB307" s="47"/>
      <c r="AC307" s="47"/>
      <c r="AD307" s="47"/>
      <c r="AE307" s="47"/>
      <c r="AF307" s="47"/>
      <c r="AG307" s="47"/>
      <c r="AH307" s="47"/>
      <c r="AI307" s="47"/>
      <c r="AJ307" s="47"/>
    </row>
    <row r="308" customFormat="false" ht="12.75" hidden="false" customHeight="false" outlineLevel="0" collapsed="false">
      <c r="H308" s="47"/>
      <c r="I308" s="47"/>
      <c r="J308" s="47"/>
      <c r="K308" s="47"/>
      <c r="L308" s="47"/>
      <c r="M308" s="47"/>
      <c r="N308" s="47"/>
      <c r="O308" s="47"/>
      <c r="P308" s="223"/>
      <c r="Q308" s="47"/>
      <c r="R308" s="47"/>
      <c r="S308" s="47"/>
      <c r="T308" s="47"/>
      <c r="U308" s="224"/>
      <c r="V308" s="47"/>
      <c r="W308" s="47"/>
      <c r="X308" s="47"/>
      <c r="Y308" s="47"/>
      <c r="Z308" s="47"/>
      <c r="AA308" s="47"/>
      <c r="AB308" s="47"/>
      <c r="AC308" s="47"/>
      <c r="AD308" s="47"/>
      <c r="AE308" s="47"/>
      <c r="AF308" s="47"/>
      <c r="AG308" s="47"/>
      <c r="AH308" s="47"/>
      <c r="AI308" s="47"/>
      <c r="AJ308" s="47"/>
    </row>
    <row r="309" customFormat="false" ht="12.75" hidden="false" customHeight="false" outlineLevel="0" collapsed="false">
      <c r="H309" s="47"/>
      <c r="I309" s="47"/>
      <c r="J309" s="47"/>
      <c r="K309" s="47"/>
      <c r="L309" s="47"/>
      <c r="M309" s="47"/>
      <c r="N309" s="47"/>
      <c r="O309" s="47"/>
      <c r="P309" s="223"/>
      <c r="Q309" s="47"/>
      <c r="R309" s="47"/>
      <c r="S309" s="47"/>
      <c r="T309" s="47"/>
      <c r="U309" s="224"/>
      <c r="V309" s="47"/>
      <c r="W309" s="47"/>
      <c r="X309" s="47"/>
      <c r="Y309" s="47"/>
      <c r="Z309" s="47"/>
      <c r="AA309" s="47"/>
      <c r="AB309" s="47"/>
      <c r="AC309" s="47"/>
      <c r="AD309" s="47"/>
      <c r="AE309" s="47"/>
      <c r="AF309" s="47"/>
      <c r="AG309" s="47"/>
      <c r="AH309" s="47"/>
      <c r="AI309" s="47"/>
      <c r="AJ309" s="47"/>
    </row>
    <row r="310" customFormat="false" ht="12.75" hidden="false" customHeight="false" outlineLevel="0" collapsed="false">
      <c r="H310" s="47"/>
      <c r="I310" s="47"/>
      <c r="J310" s="47"/>
      <c r="K310" s="47"/>
      <c r="L310" s="47"/>
      <c r="M310" s="47"/>
      <c r="N310" s="47"/>
      <c r="O310" s="47"/>
      <c r="P310" s="223"/>
      <c r="Q310" s="47"/>
      <c r="R310" s="47"/>
      <c r="S310" s="47"/>
      <c r="T310" s="47"/>
      <c r="U310" s="224"/>
      <c r="V310" s="47"/>
      <c r="W310" s="47"/>
      <c r="X310" s="47"/>
      <c r="Y310" s="47"/>
      <c r="Z310" s="47"/>
      <c r="AA310" s="47"/>
      <c r="AB310" s="47"/>
      <c r="AC310" s="47"/>
      <c r="AD310" s="47"/>
      <c r="AE310" s="47"/>
      <c r="AF310" s="47"/>
      <c r="AG310" s="47"/>
      <c r="AH310" s="47"/>
      <c r="AI310" s="47"/>
      <c r="AJ310" s="47"/>
    </row>
    <row r="311" customFormat="false" ht="12.75" hidden="false" customHeight="false" outlineLevel="0" collapsed="false">
      <c r="H311" s="47"/>
      <c r="I311" s="47"/>
      <c r="J311" s="47"/>
      <c r="K311" s="47"/>
      <c r="L311" s="47"/>
      <c r="M311" s="47"/>
      <c r="N311" s="47"/>
      <c r="O311" s="47"/>
      <c r="P311" s="223"/>
      <c r="Q311" s="47"/>
      <c r="R311" s="47"/>
      <c r="S311" s="47"/>
      <c r="T311" s="47"/>
      <c r="U311" s="224"/>
      <c r="V311" s="47"/>
      <c r="W311" s="47"/>
      <c r="X311" s="47"/>
      <c r="Y311" s="47"/>
      <c r="Z311" s="47"/>
      <c r="AA311" s="47"/>
      <c r="AB311" s="47"/>
      <c r="AC311" s="47"/>
      <c r="AD311" s="47"/>
      <c r="AE311" s="47"/>
      <c r="AF311" s="47"/>
      <c r="AG311" s="47"/>
      <c r="AH311" s="47"/>
      <c r="AI311" s="47"/>
      <c r="AJ311" s="47"/>
    </row>
    <row r="312" customFormat="false" ht="12.75" hidden="false" customHeight="false" outlineLevel="0" collapsed="false">
      <c r="H312" s="47"/>
      <c r="I312" s="47"/>
      <c r="J312" s="47"/>
      <c r="K312" s="47"/>
      <c r="L312" s="47"/>
      <c r="M312" s="47"/>
      <c r="N312" s="47"/>
      <c r="O312" s="47"/>
      <c r="P312" s="223"/>
      <c r="Q312" s="47"/>
      <c r="R312" s="47"/>
      <c r="S312" s="47"/>
      <c r="T312" s="47"/>
      <c r="U312" s="224"/>
      <c r="V312" s="47"/>
      <c r="W312" s="47"/>
      <c r="X312" s="47"/>
      <c r="Y312" s="47"/>
      <c r="Z312" s="47"/>
      <c r="AA312" s="47"/>
      <c r="AB312" s="47"/>
      <c r="AC312" s="47"/>
      <c r="AD312" s="47"/>
      <c r="AE312" s="47"/>
      <c r="AF312" s="47"/>
      <c r="AG312" s="47"/>
      <c r="AH312" s="47"/>
      <c r="AI312" s="47"/>
      <c r="AJ312" s="47"/>
    </row>
    <row r="313" customFormat="false" ht="12.75" hidden="false" customHeight="false" outlineLevel="0" collapsed="false">
      <c r="H313" s="47"/>
      <c r="I313" s="47"/>
      <c r="J313" s="47"/>
      <c r="K313" s="47"/>
      <c r="L313" s="47"/>
      <c r="M313" s="47"/>
      <c r="N313" s="47"/>
      <c r="O313" s="47"/>
      <c r="P313" s="223"/>
      <c r="Q313" s="47"/>
      <c r="R313" s="47"/>
      <c r="S313" s="47"/>
      <c r="T313" s="47"/>
      <c r="U313" s="224"/>
      <c r="V313" s="47"/>
      <c r="W313" s="47"/>
      <c r="X313" s="47"/>
      <c r="Y313" s="47"/>
      <c r="Z313" s="47"/>
      <c r="AA313" s="47"/>
      <c r="AB313" s="47"/>
      <c r="AC313" s="47"/>
      <c r="AD313" s="47"/>
      <c r="AE313" s="47"/>
      <c r="AF313" s="47"/>
      <c r="AG313" s="47"/>
      <c r="AH313" s="47"/>
      <c r="AI313" s="47"/>
      <c r="AJ313" s="47"/>
    </row>
    <row r="314" customFormat="false" ht="12.75" hidden="false" customHeight="false" outlineLevel="0" collapsed="false">
      <c r="H314" s="47"/>
      <c r="I314" s="47"/>
      <c r="J314" s="47"/>
      <c r="K314" s="47"/>
      <c r="L314" s="47"/>
      <c r="M314" s="47"/>
      <c r="N314" s="47"/>
      <c r="O314" s="47"/>
      <c r="P314" s="223"/>
      <c r="Q314" s="47"/>
      <c r="R314" s="47"/>
      <c r="S314" s="47"/>
      <c r="T314" s="47"/>
      <c r="U314" s="224"/>
      <c r="V314" s="47"/>
      <c r="W314" s="47"/>
      <c r="X314" s="47"/>
      <c r="Y314" s="47"/>
      <c r="Z314" s="47"/>
      <c r="AA314" s="47"/>
      <c r="AB314" s="47"/>
      <c r="AC314" s="47"/>
      <c r="AD314" s="47"/>
      <c r="AE314" s="47"/>
      <c r="AF314" s="47"/>
      <c r="AG314" s="47"/>
      <c r="AH314" s="47"/>
      <c r="AI314" s="47"/>
      <c r="AJ314" s="47"/>
    </row>
    <row r="315" customFormat="false" ht="12.75" hidden="false" customHeight="false" outlineLevel="0" collapsed="false">
      <c r="H315" s="47"/>
      <c r="I315" s="47"/>
      <c r="J315" s="47"/>
      <c r="K315" s="47"/>
      <c r="L315" s="47"/>
      <c r="M315" s="47"/>
      <c r="N315" s="47"/>
      <c r="O315" s="47"/>
      <c r="P315" s="223"/>
      <c r="Q315" s="47"/>
      <c r="R315" s="47"/>
      <c r="S315" s="47"/>
      <c r="T315" s="47"/>
      <c r="U315" s="224"/>
      <c r="V315" s="47"/>
      <c r="W315" s="47"/>
      <c r="X315" s="47"/>
      <c r="Y315" s="47"/>
      <c r="Z315" s="47"/>
      <c r="AA315" s="47"/>
      <c r="AB315" s="47"/>
      <c r="AC315" s="47"/>
      <c r="AD315" s="47"/>
      <c r="AE315" s="47"/>
      <c r="AF315" s="47"/>
      <c r="AG315" s="47"/>
      <c r="AH315" s="47"/>
      <c r="AI315" s="47"/>
      <c r="AJ315" s="47"/>
    </row>
    <row r="316" customFormat="false" ht="12.75" hidden="false" customHeight="false" outlineLevel="0" collapsed="false">
      <c r="H316" s="47"/>
      <c r="I316" s="47"/>
      <c r="J316" s="47"/>
      <c r="K316" s="47"/>
      <c r="L316" s="47"/>
      <c r="M316" s="47"/>
      <c r="N316" s="47"/>
      <c r="O316" s="47"/>
      <c r="P316" s="223"/>
      <c r="Q316" s="47"/>
      <c r="R316" s="47"/>
      <c r="S316" s="47"/>
      <c r="T316" s="47"/>
      <c r="U316" s="224"/>
      <c r="V316" s="47"/>
      <c r="W316" s="47"/>
      <c r="X316" s="47"/>
      <c r="Y316" s="47"/>
      <c r="Z316" s="47"/>
      <c r="AA316" s="47"/>
      <c r="AB316" s="47"/>
      <c r="AC316" s="47"/>
      <c r="AD316" s="47"/>
      <c r="AE316" s="47"/>
      <c r="AF316" s="47"/>
      <c r="AG316" s="47"/>
      <c r="AH316" s="47"/>
      <c r="AI316" s="47"/>
      <c r="AJ316" s="47"/>
    </row>
    <row r="317" customFormat="false" ht="12.75" hidden="false" customHeight="false" outlineLevel="0" collapsed="false">
      <c r="H317" s="47"/>
      <c r="I317" s="47"/>
      <c r="J317" s="47"/>
      <c r="K317" s="47"/>
      <c r="L317" s="47"/>
      <c r="M317" s="47"/>
      <c r="N317" s="47"/>
      <c r="O317" s="47"/>
      <c r="P317" s="223"/>
      <c r="Q317" s="47"/>
      <c r="R317" s="47"/>
      <c r="S317" s="47"/>
      <c r="T317" s="47"/>
      <c r="U317" s="224"/>
      <c r="V317" s="47"/>
      <c r="W317" s="47"/>
      <c r="X317" s="47"/>
      <c r="Y317" s="47"/>
      <c r="Z317" s="47"/>
      <c r="AA317" s="47"/>
      <c r="AB317" s="47"/>
      <c r="AC317" s="47"/>
      <c r="AD317" s="47"/>
      <c r="AE317" s="47"/>
      <c r="AF317" s="47"/>
      <c r="AG317" s="47"/>
      <c r="AH317" s="47"/>
      <c r="AI317" s="47"/>
      <c r="AJ317" s="47"/>
    </row>
    <row r="318" customFormat="false" ht="12.75" hidden="false" customHeight="false" outlineLevel="0" collapsed="false">
      <c r="H318" s="47"/>
      <c r="I318" s="47"/>
      <c r="J318" s="47"/>
      <c r="K318" s="47"/>
      <c r="L318" s="47"/>
      <c r="M318" s="47"/>
      <c r="N318" s="47"/>
      <c r="O318" s="47"/>
      <c r="P318" s="223"/>
      <c r="Q318" s="47"/>
      <c r="R318" s="47"/>
      <c r="S318" s="47"/>
      <c r="T318" s="47"/>
      <c r="U318" s="224"/>
      <c r="V318" s="47"/>
      <c r="W318" s="47"/>
      <c r="X318" s="47"/>
      <c r="Y318" s="47"/>
      <c r="Z318" s="47"/>
      <c r="AA318" s="47"/>
      <c r="AB318" s="47"/>
      <c r="AC318" s="47"/>
      <c r="AD318" s="47"/>
      <c r="AE318" s="47"/>
      <c r="AF318" s="47"/>
      <c r="AG318" s="47"/>
      <c r="AH318" s="47"/>
      <c r="AI318" s="47"/>
      <c r="AJ318" s="47"/>
    </row>
    <row r="319" customFormat="false" ht="12.75" hidden="false" customHeight="false" outlineLevel="0" collapsed="false">
      <c r="H319" s="47"/>
      <c r="I319" s="47"/>
      <c r="J319" s="47"/>
      <c r="K319" s="47"/>
      <c r="L319" s="47"/>
      <c r="M319" s="47"/>
      <c r="N319" s="47"/>
      <c r="O319" s="47"/>
      <c r="P319" s="223"/>
      <c r="Q319" s="47"/>
      <c r="R319" s="47"/>
      <c r="S319" s="47"/>
      <c r="T319" s="47"/>
      <c r="U319" s="224"/>
      <c r="V319" s="47"/>
      <c r="W319" s="47"/>
      <c r="X319" s="47"/>
      <c r="Y319" s="47"/>
      <c r="Z319" s="47"/>
      <c r="AA319" s="47"/>
      <c r="AB319" s="47"/>
      <c r="AC319" s="47"/>
      <c r="AD319" s="47"/>
      <c r="AE319" s="47"/>
      <c r="AF319" s="47"/>
      <c r="AG319" s="47"/>
      <c r="AH319" s="47"/>
      <c r="AI319" s="47"/>
      <c r="AJ319" s="47"/>
    </row>
    <row r="320" customFormat="false" ht="12.75" hidden="false" customHeight="false" outlineLevel="0" collapsed="false">
      <c r="H320" s="47"/>
      <c r="I320" s="47"/>
      <c r="J320" s="47"/>
      <c r="K320" s="47"/>
      <c r="L320" s="47"/>
      <c r="M320" s="47"/>
      <c r="N320" s="47"/>
      <c r="O320" s="47"/>
      <c r="P320" s="223"/>
      <c r="Q320" s="47"/>
      <c r="R320" s="47"/>
      <c r="S320" s="47"/>
      <c r="T320" s="47"/>
      <c r="U320" s="224"/>
      <c r="V320" s="47"/>
      <c r="W320" s="47"/>
      <c r="X320" s="47"/>
      <c r="Y320" s="47"/>
      <c r="Z320" s="47"/>
      <c r="AA320" s="47"/>
      <c r="AB320" s="47"/>
      <c r="AC320" s="47"/>
      <c r="AD320" s="47"/>
      <c r="AE320" s="47"/>
      <c r="AF320" s="47"/>
      <c r="AG320" s="47"/>
      <c r="AH320" s="47"/>
      <c r="AI320" s="47"/>
      <c r="AJ320" s="47"/>
    </row>
    <row r="321" customFormat="false" ht="12.75" hidden="false" customHeight="false" outlineLevel="0" collapsed="false">
      <c r="H321" s="47"/>
      <c r="I321" s="47"/>
      <c r="J321" s="47"/>
      <c r="K321" s="47"/>
      <c r="L321" s="47"/>
      <c r="M321" s="47"/>
      <c r="N321" s="47"/>
      <c r="O321" s="47"/>
      <c r="P321" s="223"/>
      <c r="Q321" s="47"/>
      <c r="R321" s="47"/>
      <c r="S321" s="47"/>
      <c r="T321" s="47"/>
      <c r="U321" s="224"/>
      <c r="V321" s="47"/>
      <c r="W321" s="47"/>
      <c r="X321" s="47"/>
      <c r="Y321" s="47"/>
      <c r="Z321" s="47"/>
      <c r="AA321" s="47"/>
      <c r="AB321" s="47"/>
      <c r="AC321" s="47"/>
      <c r="AD321" s="47"/>
      <c r="AE321" s="47"/>
      <c r="AF321" s="47"/>
      <c r="AG321" s="47"/>
      <c r="AH321" s="47"/>
      <c r="AI321" s="47"/>
      <c r="AJ321" s="47"/>
    </row>
    <row r="322" customFormat="false" ht="12.75" hidden="false" customHeight="false" outlineLevel="0" collapsed="false">
      <c r="H322" s="47"/>
      <c r="I322" s="47"/>
      <c r="J322" s="47"/>
      <c r="K322" s="47"/>
      <c r="L322" s="47"/>
      <c r="M322" s="47"/>
      <c r="N322" s="47"/>
      <c r="O322" s="47"/>
      <c r="P322" s="223"/>
      <c r="Q322" s="47"/>
      <c r="R322" s="47"/>
      <c r="S322" s="47"/>
      <c r="T322" s="47"/>
      <c r="U322" s="224"/>
      <c r="V322" s="47"/>
      <c r="W322" s="47"/>
      <c r="X322" s="47"/>
      <c r="Y322" s="47"/>
      <c r="Z322" s="47"/>
      <c r="AA322" s="47"/>
      <c r="AB322" s="47"/>
      <c r="AC322" s="47"/>
      <c r="AD322" s="47"/>
      <c r="AE322" s="47"/>
      <c r="AF322" s="47"/>
      <c r="AG322" s="47"/>
      <c r="AH322" s="47"/>
      <c r="AI322" s="47"/>
      <c r="AJ322" s="47"/>
    </row>
    <row r="323" customFormat="false" ht="12.75" hidden="false" customHeight="false" outlineLevel="0" collapsed="false">
      <c r="H323" s="47"/>
      <c r="I323" s="47"/>
      <c r="J323" s="47"/>
      <c r="K323" s="47"/>
      <c r="L323" s="47"/>
      <c r="M323" s="47"/>
      <c r="N323" s="47"/>
      <c r="O323" s="47"/>
      <c r="P323" s="223"/>
      <c r="Q323" s="47"/>
      <c r="R323" s="47"/>
      <c r="S323" s="47"/>
      <c r="T323" s="47"/>
      <c r="U323" s="224"/>
      <c r="V323" s="47"/>
      <c r="W323" s="47"/>
      <c r="X323" s="47"/>
      <c r="Y323" s="47"/>
      <c r="Z323" s="47"/>
      <c r="AA323" s="47"/>
      <c r="AB323" s="47"/>
      <c r="AC323" s="47"/>
      <c r="AD323" s="47"/>
      <c r="AE323" s="47"/>
      <c r="AF323" s="47"/>
      <c r="AG323" s="47"/>
      <c r="AH323" s="47"/>
      <c r="AI323" s="47"/>
      <c r="AJ323" s="47"/>
    </row>
    <row r="324" customFormat="false" ht="12.75" hidden="false" customHeight="false" outlineLevel="0" collapsed="false">
      <c r="H324" s="47"/>
      <c r="I324" s="47"/>
      <c r="J324" s="47"/>
      <c r="K324" s="47"/>
      <c r="L324" s="47"/>
      <c r="M324" s="47"/>
      <c r="N324" s="47"/>
      <c r="O324" s="47"/>
      <c r="P324" s="223"/>
      <c r="Q324" s="47"/>
      <c r="R324" s="47"/>
      <c r="S324" s="47"/>
      <c r="T324" s="47"/>
      <c r="U324" s="224"/>
      <c r="V324" s="47"/>
      <c r="W324" s="47"/>
      <c r="X324" s="47"/>
      <c r="Y324" s="47"/>
      <c r="Z324" s="47"/>
      <c r="AA324" s="47"/>
      <c r="AB324" s="47"/>
      <c r="AC324" s="47"/>
      <c r="AD324" s="47"/>
      <c r="AE324" s="47"/>
      <c r="AF324" s="47"/>
      <c r="AG324" s="47"/>
      <c r="AH324" s="47"/>
      <c r="AI324" s="47"/>
      <c r="AJ324" s="47"/>
    </row>
    <row r="325" customFormat="false" ht="12.75" hidden="false" customHeight="false" outlineLevel="0" collapsed="false">
      <c r="H325" s="47"/>
      <c r="I325" s="47"/>
      <c r="J325" s="47"/>
      <c r="K325" s="47"/>
      <c r="L325" s="47"/>
      <c r="M325" s="47"/>
      <c r="N325" s="47"/>
      <c r="O325" s="47"/>
      <c r="P325" s="223"/>
      <c r="Q325" s="47"/>
      <c r="R325" s="47"/>
      <c r="S325" s="47"/>
      <c r="T325" s="47"/>
      <c r="U325" s="224"/>
      <c r="V325" s="47"/>
      <c r="W325" s="47"/>
      <c r="X325" s="47"/>
      <c r="Y325" s="47"/>
      <c r="Z325" s="47"/>
      <c r="AA325" s="47"/>
      <c r="AB325" s="47"/>
      <c r="AC325" s="47"/>
      <c r="AD325" s="47"/>
      <c r="AE325" s="47"/>
      <c r="AF325" s="47"/>
      <c r="AG325" s="47"/>
      <c r="AH325" s="47"/>
      <c r="AI325" s="47"/>
      <c r="AJ325" s="47"/>
    </row>
    <row r="326" customFormat="false" ht="12.75" hidden="false" customHeight="false" outlineLevel="0" collapsed="false">
      <c r="H326" s="47"/>
      <c r="I326" s="47"/>
      <c r="J326" s="47"/>
      <c r="K326" s="47"/>
      <c r="L326" s="47"/>
      <c r="M326" s="47"/>
      <c r="N326" s="47"/>
      <c r="O326" s="47"/>
      <c r="P326" s="223"/>
      <c r="Q326" s="47"/>
      <c r="R326" s="47"/>
      <c r="S326" s="47"/>
      <c r="T326" s="47"/>
      <c r="U326" s="224"/>
      <c r="V326" s="47"/>
      <c r="W326" s="47"/>
      <c r="X326" s="47"/>
      <c r="Y326" s="47"/>
      <c r="Z326" s="47"/>
      <c r="AA326" s="47"/>
      <c r="AB326" s="47"/>
      <c r="AC326" s="47"/>
      <c r="AD326" s="47"/>
      <c r="AE326" s="47"/>
      <c r="AF326" s="47"/>
      <c r="AG326" s="47"/>
      <c r="AH326" s="47"/>
      <c r="AI326" s="47"/>
      <c r="AJ326" s="47"/>
    </row>
    <row r="327" customFormat="false" ht="12.75" hidden="false" customHeight="false" outlineLevel="0" collapsed="false">
      <c r="H327" s="47"/>
      <c r="I327" s="47"/>
      <c r="J327" s="47"/>
      <c r="K327" s="47"/>
      <c r="L327" s="47"/>
      <c r="M327" s="47"/>
      <c r="N327" s="47"/>
      <c r="O327" s="47"/>
      <c r="P327" s="223"/>
      <c r="Q327" s="47"/>
      <c r="R327" s="47"/>
      <c r="S327" s="47"/>
      <c r="T327" s="47"/>
      <c r="U327" s="224"/>
      <c r="V327" s="47"/>
      <c r="W327" s="47"/>
      <c r="X327" s="47"/>
      <c r="Y327" s="47"/>
      <c r="Z327" s="47"/>
      <c r="AA327" s="47"/>
      <c r="AB327" s="47"/>
      <c r="AC327" s="47"/>
      <c r="AD327" s="47"/>
      <c r="AE327" s="47"/>
      <c r="AF327" s="47"/>
      <c r="AG327" s="47"/>
      <c r="AH327" s="47"/>
      <c r="AI327" s="47"/>
      <c r="AJ327" s="47"/>
    </row>
    <row r="328" customFormat="false" ht="12.75" hidden="false" customHeight="false" outlineLevel="0" collapsed="false">
      <c r="H328" s="47"/>
      <c r="I328" s="47"/>
      <c r="J328" s="47"/>
      <c r="K328" s="47"/>
      <c r="L328" s="47"/>
      <c r="M328" s="47"/>
      <c r="N328" s="47"/>
      <c r="O328" s="47"/>
      <c r="P328" s="223"/>
      <c r="Q328" s="47"/>
      <c r="R328" s="47"/>
      <c r="S328" s="47"/>
      <c r="T328" s="47"/>
      <c r="U328" s="224"/>
      <c r="V328" s="47"/>
      <c r="W328" s="47"/>
      <c r="X328" s="47"/>
      <c r="Y328" s="47"/>
      <c r="Z328" s="47"/>
      <c r="AA328" s="47"/>
      <c r="AB328" s="47"/>
      <c r="AC328" s="47"/>
      <c r="AD328" s="47"/>
      <c r="AE328" s="47"/>
      <c r="AF328" s="47"/>
      <c r="AG328" s="47"/>
      <c r="AH328" s="47"/>
      <c r="AI328" s="47"/>
      <c r="AJ328" s="47"/>
    </row>
    <row r="329" customFormat="false" ht="12.75" hidden="false" customHeight="false" outlineLevel="0" collapsed="false">
      <c r="H329" s="47"/>
      <c r="I329" s="47"/>
      <c r="J329" s="47"/>
      <c r="K329" s="47"/>
      <c r="L329" s="47"/>
      <c r="M329" s="47"/>
      <c r="N329" s="47"/>
      <c r="O329" s="47"/>
      <c r="P329" s="223"/>
      <c r="Q329" s="47"/>
      <c r="R329" s="47"/>
      <c r="S329" s="47"/>
      <c r="T329" s="47"/>
      <c r="U329" s="224"/>
      <c r="V329" s="47"/>
      <c r="W329" s="47"/>
      <c r="X329" s="47"/>
      <c r="Y329" s="47"/>
      <c r="Z329" s="47"/>
      <c r="AA329" s="47"/>
      <c r="AB329" s="47"/>
      <c r="AC329" s="47"/>
      <c r="AD329" s="47"/>
      <c r="AE329" s="47"/>
      <c r="AF329" s="47"/>
      <c r="AG329" s="47"/>
      <c r="AH329" s="47"/>
      <c r="AI329" s="47"/>
      <c r="AJ329" s="47"/>
    </row>
    <row r="330" customFormat="false" ht="12.75" hidden="false" customHeight="false" outlineLevel="0" collapsed="false">
      <c r="H330" s="47"/>
      <c r="I330" s="47"/>
      <c r="J330" s="47"/>
      <c r="K330" s="47"/>
      <c r="L330" s="47"/>
      <c r="M330" s="47"/>
      <c r="N330" s="47"/>
      <c r="O330" s="47"/>
      <c r="P330" s="223"/>
      <c r="Q330" s="47"/>
      <c r="R330" s="47"/>
      <c r="S330" s="47"/>
      <c r="T330" s="47"/>
      <c r="U330" s="224"/>
      <c r="V330" s="47"/>
      <c r="W330" s="47"/>
      <c r="X330" s="47"/>
      <c r="Y330" s="47"/>
      <c r="Z330" s="47"/>
      <c r="AA330" s="47"/>
      <c r="AB330" s="47"/>
      <c r="AC330" s="47"/>
      <c r="AD330" s="47"/>
      <c r="AE330" s="47"/>
      <c r="AF330" s="47"/>
      <c r="AG330" s="47"/>
      <c r="AH330" s="47"/>
      <c r="AI330" s="47"/>
      <c r="AJ330" s="47"/>
    </row>
    <row r="331" customFormat="false" ht="12.75" hidden="false" customHeight="false" outlineLevel="0" collapsed="false">
      <c r="H331" s="47"/>
      <c r="I331" s="47"/>
      <c r="J331" s="47"/>
      <c r="K331" s="47"/>
      <c r="L331" s="47"/>
      <c r="M331" s="47"/>
      <c r="N331" s="47"/>
      <c r="O331" s="47"/>
      <c r="P331" s="223"/>
      <c r="Q331" s="47"/>
      <c r="R331" s="47"/>
      <c r="S331" s="47"/>
      <c r="T331" s="47"/>
      <c r="U331" s="224"/>
      <c r="V331" s="47"/>
      <c r="W331" s="47"/>
      <c r="X331" s="47"/>
      <c r="Y331" s="47"/>
      <c r="Z331" s="47"/>
      <c r="AA331" s="47"/>
      <c r="AB331" s="47"/>
      <c r="AC331" s="47"/>
      <c r="AD331" s="47"/>
      <c r="AE331" s="47"/>
      <c r="AF331" s="47"/>
      <c r="AG331" s="47"/>
      <c r="AH331" s="47"/>
      <c r="AI331" s="47"/>
      <c r="AJ331" s="47"/>
    </row>
    <row r="332" customFormat="false" ht="12.75" hidden="false" customHeight="false" outlineLevel="0" collapsed="false">
      <c r="H332" s="47"/>
      <c r="I332" s="47"/>
      <c r="J332" s="47"/>
      <c r="K332" s="47"/>
      <c r="L332" s="47"/>
      <c r="M332" s="47"/>
      <c r="N332" s="47"/>
      <c r="O332" s="47"/>
      <c r="P332" s="223"/>
      <c r="Q332" s="47"/>
      <c r="R332" s="47"/>
      <c r="S332" s="47"/>
      <c r="T332" s="47"/>
      <c r="U332" s="224"/>
      <c r="V332" s="47"/>
      <c r="W332" s="47"/>
      <c r="X332" s="47"/>
      <c r="Y332" s="47"/>
      <c r="Z332" s="47"/>
      <c r="AA332" s="47"/>
      <c r="AB332" s="47"/>
      <c r="AC332" s="47"/>
      <c r="AD332" s="47"/>
      <c r="AE332" s="47"/>
      <c r="AF332" s="47"/>
      <c r="AG332" s="47"/>
      <c r="AH332" s="47"/>
      <c r="AI332" s="47"/>
      <c r="AJ332" s="47"/>
    </row>
    <row r="333" customFormat="false" ht="12.75" hidden="false" customHeight="false" outlineLevel="0" collapsed="false">
      <c r="H333" s="47"/>
      <c r="I333" s="47"/>
      <c r="J333" s="47"/>
      <c r="K333" s="47"/>
      <c r="L333" s="47"/>
      <c r="M333" s="47"/>
      <c r="N333" s="47"/>
      <c r="O333" s="47"/>
      <c r="P333" s="223"/>
      <c r="Q333" s="47"/>
      <c r="R333" s="47"/>
      <c r="S333" s="47"/>
      <c r="T333" s="47"/>
      <c r="U333" s="224"/>
      <c r="V333" s="47"/>
      <c r="W333" s="47"/>
      <c r="X333" s="47"/>
      <c r="Y333" s="47"/>
      <c r="Z333" s="47"/>
      <c r="AA333" s="47"/>
      <c r="AB333" s="47"/>
      <c r="AC333" s="47"/>
      <c r="AD333" s="47"/>
      <c r="AE333" s="47"/>
      <c r="AF333" s="47"/>
      <c r="AG333" s="47"/>
      <c r="AH333" s="47"/>
      <c r="AI333" s="47"/>
      <c r="AJ333" s="47"/>
    </row>
    <row r="334" customFormat="false" ht="12.75" hidden="false" customHeight="false" outlineLevel="0" collapsed="false">
      <c r="H334" s="47"/>
      <c r="I334" s="47"/>
      <c r="J334" s="47"/>
      <c r="K334" s="47"/>
      <c r="L334" s="47"/>
      <c r="M334" s="47"/>
      <c r="N334" s="47"/>
      <c r="O334" s="47"/>
      <c r="P334" s="223"/>
      <c r="Q334" s="47"/>
      <c r="R334" s="47"/>
      <c r="S334" s="47"/>
      <c r="T334" s="47"/>
      <c r="U334" s="224"/>
      <c r="V334" s="47"/>
      <c r="W334" s="47"/>
      <c r="X334" s="47"/>
      <c r="Y334" s="47"/>
      <c r="Z334" s="47"/>
      <c r="AA334" s="47"/>
      <c r="AB334" s="47"/>
      <c r="AC334" s="47"/>
      <c r="AD334" s="47"/>
      <c r="AE334" s="47"/>
      <c r="AF334" s="47"/>
      <c r="AG334" s="47"/>
      <c r="AH334" s="47"/>
      <c r="AI334" s="47"/>
      <c r="AJ334" s="47"/>
    </row>
    <row r="335" customFormat="false" ht="12.75" hidden="false" customHeight="false" outlineLevel="0" collapsed="false">
      <c r="H335" s="47"/>
      <c r="I335" s="47"/>
      <c r="J335" s="47"/>
      <c r="K335" s="47"/>
      <c r="L335" s="47"/>
      <c r="M335" s="47"/>
      <c r="N335" s="47"/>
      <c r="O335" s="47"/>
      <c r="P335" s="223"/>
      <c r="Q335" s="47"/>
      <c r="R335" s="47"/>
      <c r="S335" s="47"/>
      <c r="T335" s="47"/>
      <c r="U335" s="224"/>
      <c r="V335" s="47"/>
      <c r="W335" s="47"/>
      <c r="X335" s="47"/>
      <c r="Y335" s="47"/>
      <c r="Z335" s="47"/>
      <c r="AA335" s="47"/>
      <c r="AB335" s="47"/>
      <c r="AC335" s="47"/>
      <c r="AD335" s="47"/>
      <c r="AE335" s="47"/>
      <c r="AF335" s="47"/>
      <c r="AG335" s="47"/>
      <c r="AH335" s="47"/>
      <c r="AI335" s="47"/>
      <c r="AJ335" s="47"/>
    </row>
    <row r="336" customFormat="false" ht="12.75" hidden="false" customHeight="false" outlineLevel="0" collapsed="false">
      <c r="H336" s="47"/>
      <c r="I336" s="47"/>
      <c r="J336" s="47"/>
      <c r="K336" s="47"/>
      <c r="L336" s="47"/>
      <c r="M336" s="47"/>
      <c r="N336" s="47"/>
      <c r="O336" s="47"/>
      <c r="P336" s="223"/>
      <c r="Q336" s="47"/>
      <c r="R336" s="47"/>
      <c r="S336" s="47"/>
      <c r="T336" s="47"/>
      <c r="U336" s="224"/>
      <c r="V336" s="47"/>
      <c r="W336" s="47"/>
      <c r="X336" s="47"/>
      <c r="Y336" s="47"/>
      <c r="Z336" s="47"/>
      <c r="AA336" s="47"/>
      <c r="AB336" s="47"/>
      <c r="AC336" s="47"/>
      <c r="AD336" s="47"/>
      <c r="AE336" s="47"/>
      <c r="AF336" s="47"/>
      <c r="AG336" s="47"/>
      <c r="AH336" s="47"/>
      <c r="AI336" s="47"/>
      <c r="AJ336" s="47"/>
    </row>
    <row r="337" customFormat="false" ht="12.75" hidden="false" customHeight="false" outlineLevel="0" collapsed="false">
      <c r="H337" s="47"/>
      <c r="I337" s="47"/>
      <c r="J337" s="47"/>
      <c r="K337" s="47"/>
      <c r="L337" s="47"/>
      <c r="M337" s="47"/>
      <c r="N337" s="47"/>
      <c r="O337" s="47"/>
      <c r="P337" s="223"/>
      <c r="Q337" s="47"/>
      <c r="R337" s="47"/>
      <c r="S337" s="47"/>
      <c r="T337" s="47"/>
      <c r="U337" s="224"/>
      <c r="V337" s="47"/>
      <c r="W337" s="47"/>
      <c r="X337" s="47"/>
      <c r="Y337" s="47"/>
      <c r="Z337" s="47"/>
      <c r="AA337" s="47"/>
      <c r="AB337" s="47"/>
      <c r="AC337" s="47"/>
      <c r="AD337" s="47"/>
      <c r="AE337" s="47"/>
      <c r="AF337" s="47"/>
      <c r="AG337" s="47"/>
      <c r="AH337" s="47"/>
      <c r="AI337" s="47"/>
      <c r="AJ337" s="47"/>
    </row>
    <row r="338" customFormat="false" ht="12.75" hidden="false" customHeight="false" outlineLevel="0" collapsed="false">
      <c r="H338" s="47"/>
      <c r="I338" s="47"/>
      <c r="J338" s="47"/>
      <c r="K338" s="47"/>
      <c r="L338" s="47"/>
      <c r="M338" s="47"/>
      <c r="N338" s="47"/>
      <c r="O338" s="47"/>
      <c r="P338" s="223"/>
      <c r="Q338" s="47"/>
      <c r="R338" s="47"/>
      <c r="S338" s="47"/>
      <c r="T338" s="47"/>
      <c r="U338" s="224"/>
      <c r="V338" s="47"/>
      <c r="W338" s="47"/>
      <c r="X338" s="47"/>
      <c r="Y338" s="47"/>
      <c r="Z338" s="47"/>
      <c r="AA338" s="47"/>
      <c r="AB338" s="47"/>
      <c r="AC338" s="47"/>
      <c r="AD338" s="47"/>
      <c r="AE338" s="47"/>
      <c r="AF338" s="47"/>
      <c r="AG338" s="47"/>
      <c r="AH338" s="47"/>
      <c r="AI338" s="47"/>
      <c r="AJ338" s="47"/>
    </row>
    <row r="339" customFormat="false" ht="12.75" hidden="false" customHeight="false" outlineLevel="0" collapsed="false">
      <c r="H339" s="47"/>
      <c r="I339" s="47"/>
      <c r="J339" s="47"/>
      <c r="K339" s="47"/>
      <c r="L339" s="47"/>
      <c r="M339" s="47"/>
      <c r="N339" s="47"/>
      <c r="O339" s="47"/>
      <c r="P339" s="223"/>
      <c r="Q339" s="47"/>
      <c r="R339" s="47"/>
      <c r="S339" s="47"/>
      <c r="T339" s="47"/>
      <c r="U339" s="224"/>
      <c r="V339" s="47"/>
      <c r="W339" s="47"/>
      <c r="X339" s="47"/>
      <c r="Y339" s="47"/>
      <c r="Z339" s="47"/>
      <c r="AA339" s="47"/>
      <c r="AB339" s="47"/>
      <c r="AC339" s="47"/>
      <c r="AD339" s="47"/>
      <c r="AE339" s="47"/>
      <c r="AF339" s="47"/>
      <c r="AG339" s="47"/>
      <c r="AH339" s="47"/>
      <c r="AI339" s="47"/>
      <c r="AJ339" s="47"/>
    </row>
    <row r="340" customFormat="false" ht="12.75" hidden="false" customHeight="false" outlineLevel="0" collapsed="false">
      <c r="H340" s="47"/>
      <c r="I340" s="47"/>
      <c r="J340" s="47"/>
      <c r="K340" s="47"/>
      <c r="L340" s="47"/>
      <c r="M340" s="47"/>
      <c r="N340" s="47"/>
      <c r="O340" s="47"/>
      <c r="P340" s="223"/>
      <c r="Q340" s="47"/>
      <c r="R340" s="47"/>
      <c r="S340" s="47"/>
      <c r="T340" s="47"/>
      <c r="U340" s="224"/>
      <c r="V340" s="47"/>
      <c r="W340" s="47"/>
      <c r="X340" s="47"/>
      <c r="Y340" s="47"/>
      <c r="Z340" s="47"/>
      <c r="AA340" s="47"/>
      <c r="AB340" s="47"/>
      <c r="AC340" s="47"/>
      <c r="AD340" s="47"/>
      <c r="AE340" s="47"/>
      <c r="AF340" s="47"/>
      <c r="AG340" s="47"/>
      <c r="AH340" s="47"/>
      <c r="AI340" s="47"/>
      <c r="AJ340" s="47"/>
    </row>
    <row r="341" customFormat="false" ht="12.75" hidden="false" customHeight="false" outlineLevel="0" collapsed="false">
      <c r="H341" s="47"/>
      <c r="I341" s="47"/>
      <c r="J341" s="47"/>
      <c r="K341" s="47"/>
      <c r="L341" s="47"/>
      <c r="M341" s="47"/>
      <c r="N341" s="47"/>
      <c r="O341" s="47"/>
      <c r="P341" s="223"/>
      <c r="Q341" s="47"/>
      <c r="R341" s="47"/>
      <c r="S341" s="47"/>
      <c r="T341" s="47"/>
      <c r="U341" s="224"/>
      <c r="V341" s="47"/>
      <c r="W341" s="47"/>
      <c r="X341" s="47"/>
      <c r="Y341" s="47"/>
      <c r="Z341" s="47"/>
      <c r="AA341" s="47"/>
      <c r="AB341" s="47"/>
      <c r="AC341" s="47"/>
      <c r="AD341" s="47"/>
      <c r="AE341" s="47"/>
      <c r="AF341" s="47"/>
      <c r="AG341" s="47"/>
      <c r="AH341" s="47"/>
      <c r="AI341" s="47"/>
      <c r="AJ341" s="47"/>
    </row>
    <row r="342" customFormat="false" ht="12.75" hidden="false" customHeight="false" outlineLevel="0" collapsed="false">
      <c r="H342" s="47"/>
      <c r="I342" s="47"/>
      <c r="J342" s="47"/>
      <c r="K342" s="47"/>
      <c r="L342" s="47"/>
      <c r="M342" s="47"/>
      <c r="N342" s="47"/>
      <c r="O342" s="47"/>
      <c r="P342" s="223"/>
      <c r="Q342" s="47"/>
      <c r="R342" s="47"/>
      <c r="S342" s="47"/>
      <c r="T342" s="47"/>
      <c r="U342" s="224"/>
      <c r="V342" s="47"/>
      <c r="W342" s="47"/>
      <c r="X342" s="47"/>
      <c r="Y342" s="47"/>
      <c r="Z342" s="47"/>
      <c r="AA342" s="47"/>
      <c r="AB342" s="47"/>
      <c r="AC342" s="47"/>
      <c r="AD342" s="47"/>
      <c r="AE342" s="47"/>
      <c r="AF342" s="47"/>
      <c r="AG342" s="47"/>
      <c r="AH342" s="47"/>
      <c r="AI342" s="47"/>
      <c r="AJ342" s="47"/>
    </row>
    <row r="343" customFormat="false" ht="12.75" hidden="false" customHeight="false" outlineLevel="0" collapsed="false">
      <c r="H343" s="47"/>
      <c r="I343" s="47"/>
      <c r="J343" s="47"/>
      <c r="K343" s="47"/>
      <c r="L343" s="47"/>
      <c r="M343" s="47"/>
      <c r="N343" s="47"/>
      <c r="O343" s="47"/>
      <c r="P343" s="223"/>
      <c r="Q343" s="47"/>
      <c r="R343" s="47"/>
      <c r="S343" s="47"/>
      <c r="T343" s="47"/>
      <c r="U343" s="224"/>
      <c r="V343" s="47"/>
      <c r="W343" s="47"/>
      <c r="X343" s="47"/>
      <c r="Y343" s="47"/>
      <c r="Z343" s="47"/>
      <c r="AA343" s="47"/>
      <c r="AB343" s="47"/>
      <c r="AC343" s="47"/>
      <c r="AD343" s="47"/>
      <c r="AE343" s="47"/>
      <c r="AF343" s="47"/>
      <c r="AG343" s="47"/>
      <c r="AH343" s="47"/>
      <c r="AI343" s="47"/>
      <c r="AJ343" s="47"/>
    </row>
    <row r="344" customFormat="false" ht="12.75" hidden="false" customHeight="false" outlineLevel="0" collapsed="false">
      <c r="H344" s="47"/>
      <c r="I344" s="47"/>
      <c r="J344" s="47"/>
      <c r="K344" s="47"/>
      <c r="L344" s="47"/>
      <c r="M344" s="47"/>
      <c r="N344" s="47"/>
      <c r="O344" s="47"/>
      <c r="P344" s="223"/>
      <c r="Q344" s="47"/>
      <c r="R344" s="47"/>
      <c r="S344" s="47"/>
      <c r="T344" s="47"/>
      <c r="U344" s="224"/>
      <c r="V344" s="47"/>
      <c r="W344" s="47"/>
      <c r="X344" s="47"/>
      <c r="Y344" s="47"/>
      <c r="Z344" s="47"/>
      <c r="AA344" s="47"/>
      <c r="AB344" s="47"/>
      <c r="AC344" s="47"/>
      <c r="AD344" s="47"/>
      <c r="AE344" s="47"/>
      <c r="AF344" s="47"/>
      <c r="AG344" s="47"/>
      <c r="AH344" s="47"/>
      <c r="AI344" s="47"/>
      <c r="AJ344" s="47"/>
    </row>
    <row r="345" customFormat="false" ht="12.75" hidden="false" customHeight="false" outlineLevel="0" collapsed="false">
      <c r="H345" s="47"/>
      <c r="I345" s="47"/>
      <c r="J345" s="47"/>
      <c r="K345" s="47"/>
      <c r="L345" s="47"/>
      <c r="M345" s="47"/>
      <c r="N345" s="47"/>
      <c r="O345" s="47"/>
      <c r="P345" s="223"/>
      <c r="Q345" s="47"/>
      <c r="R345" s="47"/>
      <c r="S345" s="47"/>
      <c r="T345" s="47"/>
      <c r="U345" s="224"/>
      <c r="V345" s="47"/>
      <c r="W345" s="47"/>
      <c r="X345" s="47"/>
      <c r="Y345" s="47"/>
      <c r="Z345" s="47"/>
      <c r="AA345" s="47"/>
      <c r="AB345" s="47"/>
      <c r="AC345" s="47"/>
      <c r="AD345" s="47"/>
      <c r="AE345" s="47"/>
      <c r="AF345" s="47"/>
      <c r="AG345" s="47"/>
      <c r="AH345" s="47"/>
      <c r="AI345" s="47"/>
      <c r="AJ345" s="47"/>
    </row>
    <row r="346" customFormat="false" ht="12.75" hidden="false" customHeight="false" outlineLevel="0" collapsed="false">
      <c r="H346" s="47"/>
      <c r="I346" s="47"/>
      <c r="J346" s="47"/>
      <c r="K346" s="47"/>
      <c r="L346" s="47"/>
      <c r="M346" s="47"/>
      <c r="N346" s="47"/>
      <c r="O346" s="47"/>
      <c r="P346" s="223"/>
      <c r="Q346" s="47"/>
      <c r="R346" s="47"/>
      <c r="S346" s="47"/>
      <c r="T346" s="47"/>
      <c r="U346" s="224"/>
      <c r="V346" s="47"/>
      <c r="W346" s="47"/>
      <c r="X346" s="47"/>
      <c r="Y346" s="47"/>
      <c r="Z346" s="47"/>
      <c r="AA346" s="47"/>
      <c r="AB346" s="47"/>
      <c r="AC346" s="47"/>
      <c r="AD346" s="47"/>
      <c r="AE346" s="47"/>
      <c r="AF346" s="47"/>
      <c r="AG346" s="47"/>
      <c r="AH346" s="47"/>
      <c r="AI346" s="47"/>
      <c r="AJ346" s="47"/>
    </row>
    <row r="347" customFormat="false" ht="12.75" hidden="false" customHeight="false" outlineLevel="0" collapsed="false">
      <c r="H347" s="47"/>
      <c r="I347" s="47"/>
      <c r="J347" s="47"/>
      <c r="K347" s="47"/>
      <c r="L347" s="47"/>
      <c r="M347" s="47"/>
      <c r="N347" s="47"/>
      <c r="O347" s="47"/>
      <c r="P347" s="223"/>
      <c r="Q347" s="47"/>
      <c r="R347" s="47"/>
      <c r="S347" s="47"/>
      <c r="T347" s="47"/>
      <c r="U347" s="224"/>
      <c r="V347" s="47"/>
      <c r="W347" s="47"/>
      <c r="X347" s="47"/>
      <c r="Y347" s="47"/>
      <c r="Z347" s="47"/>
      <c r="AA347" s="47"/>
      <c r="AB347" s="47"/>
      <c r="AC347" s="47"/>
      <c r="AD347" s="47"/>
      <c r="AE347" s="47"/>
      <c r="AF347" s="47"/>
      <c r="AG347" s="47"/>
      <c r="AH347" s="47"/>
      <c r="AI347" s="47"/>
      <c r="AJ347" s="47"/>
    </row>
    <row r="348" customFormat="false" ht="12.75" hidden="false" customHeight="false" outlineLevel="0" collapsed="false">
      <c r="H348" s="47"/>
      <c r="I348" s="47"/>
      <c r="J348" s="47"/>
      <c r="K348" s="47"/>
      <c r="L348" s="47"/>
      <c r="M348" s="47"/>
      <c r="N348" s="47"/>
      <c r="O348" s="47"/>
      <c r="P348" s="223"/>
      <c r="Q348" s="47"/>
      <c r="R348" s="47"/>
      <c r="S348" s="47"/>
      <c r="T348" s="47"/>
      <c r="U348" s="224"/>
      <c r="V348" s="47"/>
      <c r="W348" s="47"/>
      <c r="X348" s="47"/>
      <c r="Y348" s="47"/>
      <c r="Z348" s="47"/>
      <c r="AA348" s="47"/>
      <c r="AB348" s="47"/>
      <c r="AC348" s="47"/>
      <c r="AD348" s="47"/>
      <c r="AE348" s="47"/>
      <c r="AF348" s="47"/>
      <c r="AG348" s="47"/>
      <c r="AH348" s="47"/>
      <c r="AI348" s="47"/>
      <c r="AJ348" s="47"/>
    </row>
    <row r="349" customFormat="false" ht="12.75" hidden="false" customHeight="false" outlineLevel="0" collapsed="false">
      <c r="H349" s="47"/>
      <c r="I349" s="47"/>
      <c r="J349" s="47"/>
      <c r="K349" s="47"/>
      <c r="L349" s="47"/>
      <c r="M349" s="47"/>
      <c r="N349" s="47"/>
      <c r="O349" s="47"/>
      <c r="P349" s="223"/>
      <c r="Q349" s="47"/>
      <c r="R349" s="47"/>
      <c r="S349" s="47"/>
      <c r="T349" s="47"/>
      <c r="U349" s="224"/>
      <c r="V349" s="47"/>
      <c r="W349" s="47"/>
      <c r="X349" s="47"/>
      <c r="Y349" s="47"/>
      <c r="Z349" s="47"/>
      <c r="AA349" s="47"/>
      <c r="AB349" s="47"/>
      <c r="AC349" s="47"/>
      <c r="AD349" s="47"/>
      <c r="AE349" s="47"/>
      <c r="AF349" s="47"/>
      <c r="AG349" s="47"/>
      <c r="AH349" s="47"/>
      <c r="AI349" s="47"/>
      <c r="AJ349" s="47"/>
    </row>
    <row r="350" customFormat="false" ht="12.75" hidden="false" customHeight="false" outlineLevel="0" collapsed="false">
      <c r="H350" s="47"/>
      <c r="I350" s="47"/>
      <c r="J350" s="47"/>
      <c r="K350" s="47"/>
      <c r="L350" s="47"/>
      <c r="M350" s="47"/>
      <c r="N350" s="47"/>
      <c r="O350" s="47"/>
      <c r="P350" s="223"/>
      <c r="Q350" s="47"/>
      <c r="R350" s="47"/>
      <c r="S350" s="47"/>
      <c r="T350" s="47"/>
      <c r="U350" s="224"/>
      <c r="V350" s="47"/>
      <c r="W350" s="47"/>
      <c r="X350" s="47"/>
      <c r="Y350" s="47"/>
      <c r="Z350" s="47"/>
      <c r="AA350" s="47"/>
      <c r="AB350" s="47"/>
      <c r="AC350" s="47"/>
      <c r="AD350" s="47"/>
      <c r="AE350" s="47"/>
      <c r="AF350" s="47"/>
      <c r="AG350" s="47"/>
      <c r="AH350" s="47"/>
      <c r="AI350" s="47"/>
      <c r="AJ350" s="47"/>
    </row>
    <row r="351" customFormat="false" ht="12.75" hidden="false" customHeight="false" outlineLevel="0" collapsed="false">
      <c r="H351" s="47"/>
      <c r="I351" s="47"/>
      <c r="J351" s="47"/>
      <c r="K351" s="47"/>
      <c r="L351" s="47"/>
      <c r="M351" s="47"/>
      <c r="N351" s="47"/>
      <c r="O351" s="47"/>
      <c r="P351" s="223"/>
      <c r="Q351" s="47"/>
      <c r="R351" s="47"/>
      <c r="S351" s="47"/>
      <c r="T351" s="47"/>
      <c r="U351" s="224"/>
      <c r="V351" s="47"/>
      <c r="W351" s="47"/>
      <c r="X351" s="47"/>
      <c r="Y351" s="47"/>
      <c r="Z351" s="47"/>
      <c r="AA351" s="47"/>
      <c r="AB351" s="47"/>
      <c r="AC351" s="47"/>
      <c r="AD351" s="47"/>
      <c r="AE351" s="47"/>
      <c r="AF351" s="47"/>
      <c r="AG351" s="47"/>
      <c r="AH351" s="47"/>
      <c r="AI351" s="47"/>
      <c r="AJ351" s="47"/>
    </row>
    <row r="352" customFormat="false" ht="12.75" hidden="false" customHeight="false" outlineLevel="0" collapsed="false">
      <c r="H352" s="47"/>
      <c r="I352" s="47"/>
      <c r="J352" s="47"/>
      <c r="K352" s="47"/>
      <c r="L352" s="47"/>
      <c r="M352" s="47"/>
      <c r="N352" s="47"/>
      <c r="O352" s="47"/>
      <c r="P352" s="223"/>
      <c r="Q352" s="47"/>
      <c r="R352" s="47"/>
      <c r="S352" s="47"/>
      <c r="T352" s="47"/>
      <c r="U352" s="224"/>
      <c r="V352" s="47"/>
      <c r="W352" s="47"/>
      <c r="X352" s="47"/>
      <c r="Y352" s="47"/>
      <c r="Z352" s="47"/>
      <c r="AA352" s="47"/>
      <c r="AB352" s="47"/>
      <c r="AC352" s="47"/>
      <c r="AD352" s="47"/>
      <c r="AE352" s="47"/>
      <c r="AF352" s="47"/>
      <c r="AG352" s="47"/>
      <c r="AH352" s="47"/>
      <c r="AI352" s="47"/>
      <c r="AJ352" s="47"/>
    </row>
    <row r="353" customFormat="false" ht="12.75" hidden="false" customHeight="false" outlineLevel="0" collapsed="false">
      <c r="H353" s="47"/>
      <c r="I353" s="47"/>
      <c r="J353" s="47"/>
      <c r="K353" s="47"/>
      <c r="L353" s="47"/>
      <c r="M353" s="47"/>
      <c r="N353" s="47"/>
      <c r="O353" s="47"/>
      <c r="P353" s="223"/>
      <c r="Q353" s="47"/>
      <c r="R353" s="47"/>
      <c r="S353" s="47"/>
      <c r="T353" s="47"/>
      <c r="U353" s="224"/>
      <c r="V353" s="47"/>
      <c r="W353" s="47"/>
      <c r="X353" s="47"/>
      <c r="Y353" s="47"/>
      <c r="Z353" s="47"/>
      <c r="AA353" s="47"/>
      <c r="AB353" s="47"/>
      <c r="AC353" s="47"/>
      <c r="AD353" s="47"/>
      <c r="AE353" s="47"/>
      <c r="AF353" s="47"/>
      <c r="AG353" s="47"/>
      <c r="AH353" s="47"/>
      <c r="AI353" s="47"/>
      <c r="AJ353" s="47"/>
    </row>
    <row r="354" customFormat="false" ht="12.75" hidden="false" customHeight="false" outlineLevel="0" collapsed="false">
      <c r="H354" s="47"/>
      <c r="I354" s="47"/>
      <c r="J354" s="47"/>
      <c r="K354" s="47"/>
      <c r="L354" s="47"/>
      <c r="M354" s="47"/>
      <c r="N354" s="47"/>
      <c r="O354" s="47"/>
      <c r="P354" s="223"/>
      <c r="Q354" s="47"/>
      <c r="R354" s="47"/>
      <c r="S354" s="47"/>
      <c r="T354" s="47"/>
      <c r="U354" s="224"/>
      <c r="V354" s="47"/>
      <c r="W354" s="47"/>
      <c r="X354" s="47"/>
      <c r="Y354" s="47"/>
      <c r="Z354" s="47"/>
      <c r="AA354" s="47"/>
      <c r="AB354" s="47"/>
      <c r="AC354" s="47"/>
      <c r="AD354" s="47"/>
      <c r="AE354" s="47"/>
      <c r="AF354" s="47"/>
      <c r="AG354" s="47"/>
      <c r="AH354" s="47"/>
      <c r="AI354" s="47"/>
      <c r="AJ354" s="47"/>
    </row>
    <row r="355" customFormat="false" ht="12.75" hidden="false" customHeight="false" outlineLevel="0" collapsed="false">
      <c r="H355" s="47"/>
      <c r="I355" s="47"/>
      <c r="J355" s="47"/>
      <c r="K355" s="47"/>
      <c r="L355" s="47"/>
      <c r="M355" s="47"/>
      <c r="N355" s="47"/>
      <c r="O355" s="47"/>
      <c r="P355" s="223"/>
      <c r="Q355" s="47"/>
      <c r="R355" s="47"/>
      <c r="S355" s="47"/>
      <c r="T355" s="47"/>
      <c r="U355" s="224"/>
      <c r="V355" s="47"/>
      <c r="W355" s="47"/>
      <c r="X355" s="47"/>
      <c r="Y355" s="47"/>
      <c r="Z355" s="47"/>
      <c r="AA355" s="47"/>
      <c r="AB355" s="47"/>
      <c r="AC355" s="47"/>
      <c r="AD355" s="47"/>
      <c r="AE355" s="47"/>
      <c r="AF355" s="47"/>
      <c r="AG355" s="47"/>
      <c r="AH355" s="47"/>
      <c r="AI355" s="47"/>
      <c r="AJ355" s="47"/>
    </row>
    <row r="356" customFormat="false" ht="12.75" hidden="false" customHeight="false" outlineLevel="0" collapsed="false">
      <c r="H356" s="47"/>
      <c r="I356" s="47"/>
      <c r="J356" s="47"/>
      <c r="K356" s="47"/>
      <c r="L356" s="47"/>
      <c r="M356" s="47"/>
      <c r="N356" s="47"/>
      <c r="O356" s="47"/>
      <c r="P356" s="223"/>
      <c r="Q356" s="47"/>
      <c r="R356" s="47"/>
      <c r="S356" s="47"/>
      <c r="T356" s="47"/>
      <c r="U356" s="224"/>
      <c r="V356" s="47"/>
      <c r="W356" s="47"/>
      <c r="X356" s="47"/>
      <c r="Y356" s="47"/>
      <c r="Z356" s="47"/>
      <c r="AA356" s="47"/>
      <c r="AB356" s="47"/>
      <c r="AC356" s="47"/>
      <c r="AD356" s="47"/>
      <c r="AE356" s="47"/>
      <c r="AF356" s="47"/>
      <c r="AG356" s="47"/>
      <c r="AH356" s="47"/>
      <c r="AI356" s="47"/>
      <c r="AJ356" s="47"/>
    </row>
    <row r="357" customFormat="false" ht="12.75" hidden="false" customHeight="false" outlineLevel="0" collapsed="false">
      <c r="H357" s="47"/>
      <c r="I357" s="47"/>
      <c r="J357" s="47"/>
      <c r="K357" s="47"/>
      <c r="L357" s="47"/>
      <c r="M357" s="47"/>
      <c r="N357" s="47"/>
      <c r="O357" s="47"/>
      <c r="P357" s="223"/>
      <c r="Q357" s="47"/>
      <c r="R357" s="47"/>
      <c r="S357" s="47"/>
      <c r="T357" s="47"/>
      <c r="U357" s="224"/>
      <c r="V357" s="47"/>
      <c r="W357" s="47"/>
      <c r="X357" s="47"/>
      <c r="Y357" s="47"/>
      <c r="Z357" s="47"/>
      <c r="AA357" s="47"/>
      <c r="AB357" s="47"/>
      <c r="AC357" s="47"/>
      <c r="AD357" s="47"/>
      <c r="AE357" s="47"/>
      <c r="AF357" s="47"/>
      <c r="AG357" s="47"/>
      <c r="AH357" s="47"/>
      <c r="AI357" s="47"/>
      <c r="AJ357" s="47"/>
    </row>
    <row r="358" customFormat="false" ht="12.75" hidden="false" customHeight="false" outlineLevel="0" collapsed="false">
      <c r="H358" s="47"/>
      <c r="I358" s="47"/>
      <c r="J358" s="47"/>
      <c r="K358" s="47"/>
      <c r="L358" s="47"/>
      <c r="M358" s="47"/>
      <c r="N358" s="47"/>
      <c r="O358" s="47"/>
      <c r="P358" s="223"/>
      <c r="Q358" s="47"/>
      <c r="R358" s="47"/>
      <c r="S358" s="47"/>
      <c r="T358" s="47"/>
      <c r="U358" s="224"/>
      <c r="V358" s="47"/>
      <c r="W358" s="47"/>
      <c r="X358" s="47"/>
      <c r="Y358" s="47"/>
      <c r="Z358" s="47"/>
      <c r="AA358" s="47"/>
      <c r="AB358" s="47"/>
      <c r="AC358" s="47"/>
      <c r="AD358" s="47"/>
      <c r="AE358" s="47"/>
      <c r="AF358" s="47"/>
      <c r="AG358" s="47"/>
      <c r="AH358" s="47"/>
      <c r="AI358" s="47"/>
      <c r="AJ358" s="47"/>
    </row>
    <row r="359" customFormat="false" ht="12.75" hidden="false" customHeight="false" outlineLevel="0" collapsed="false">
      <c r="H359" s="47"/>
      <c r="I359" s="47"/>
      <c r="J359" s="47"/>
      <c r="K359" s="47"/>
      <c r="L359" s="47"/>
      <c r="M359" s="47"/>
      <c r="N359" s="47"/>
      <c r="O359" s="47"/>
      <c r="P359" s="223"/>
      <c r="Q359" s="47"/>
      <c r="R359" s="47"/>
      <c r="S359" s="47"/>
      <c r="T359" s="47"/>
      <c r="U359" s="224"/>
      <c r="V359" s="47"/>
      <c r="W359" s="47"/>
      <c r="X359" s="47"/>
      <c r="Y359" s="47"/>
      <c r="Z359" s="47"/>
      <c r="AA359" s="47"/>
      <c r="AB359" s="47"/>
      <c r="AC359" s="47"/>
      <c r="AD359" s="47"/>
      <c r="AE359" s="47"/>
      <c r="AF359" s="47"/>
      <c r="AG359" s="47"/>
      <c r="AH359" s="47"/>
      <c r="AI359" s="47"/>
      <c r="AJ359" s="47"/>
    </row>
    <row r="360" customFormat="false" ht="12.75" hidden="false" customHeight="false" outlineLevel="0" collapsed="false">
      <c r="P360" s="225"/>
      <c r="U360" s="226"/>
    </row>
    <row r="361" customFormat="false" ht="12.75" hidden="false" customHeight="false" outlineLevel="0" collapsed="false">
      <c r="P361" s="225"/>
      <c r="U361" s="226"/>
    </row>
    <row r="362" customFormat="false" ht="12.75" hidden="false" customHeight="false" outlineLevel="0" collapsed="false">
      <c r="P362" s="225"/>
      <c r="U362" s="226"/>
    </row>
    <row r="363" customFormat="false" ht="12.75" hidden="false" customHeight="false" outlineLevel="0" collapsed="false">
      <c r="P363" s="225"/>
      <c r="U363" s="226"/>
    </row>
    <row r="364" customFormat="false" ht="12.75" hidden="false" customHeight="false" outlineLevel="0" collapsed="false">
      <c r="P364" s="225"/>
      <c r="U364" s="226"/>
    </row>
    <row r="365" customFormat="false" ht="12.75" hidden="false" customHeight="false" outlineLevel="0" collapsed="false">
      <c r="P365" s="225"/>
      <c r="U365" s="226"/>
    </row>
    <row r="366" customFormat="false" ht="12.75" hidden="false" customHeight="false" outlineLevel="0" collapsed="false">
      <c r="P366" s="225"/>
      <c r="U366" s="226"/>
    </row>
    <row r="367" customFormat="false" ht="12.75" hidden="false" customHeight="false" outlineLevel="0" collapsed="false">
      <c r="P367" s="225"/>
      <c r="U367" s="226"/>
    </row>
    <row r="368" customFormat="false" ht="12.75" hidden="false" customHeight="false" outlineLevel="0" collapsed="false">
      <c r="P368" s="225"/>
      <c r="U368" s="226"/>
    </row>
    <row r="369" customFormat="false" ht="12.75" hidden="false" customHeight="false" outlineLevel="0" collapsed="false">
      <c r="P369" s="225"/>
      <c r="U369" s="226"/>
    </row>
    <row r="370" customFormat="false" ht="12.75" hidden="false" customHeight="false" outlineLevel="0" collapsed="false">
      <c r="P370" s="225"/>
      <c r="U370" s="226"/>
    </row>
    <row r="371" customFormat="false" ht="12.75" hidden="false" customHeight="false" outlineLevel="0" collapsed="false">
      <c r="P371" s="225"/>
      <c r="U371" s="226"/>
    </row>
    <row r="372" customFormat="false" ht="12.75" hidden="false" customHeight="false" outlineLevel="0" collapsed="false">
      <c r="P372" s="225"/>
      <c r="U372" s="226"/>
    </row>
    <row r="373" customFormat="false" ht="12.75" hidden="false" customHeight="false" outlineLevel="0" collapsed="false">
      <c r="P373" s="225"/>
      <c r="U373" s="226"/>
    </row>
    <row r="374" customFormat="false" ht="12.75" hidden="false" customHeight="false" outlineLevel="0" collapsed="false">
      <c r="P374" s="225"/>
      <c r="U374" s="226"/>
    </row>
    <row r="375" customFormat="false" ht="12.75" hidden="false" customHeight="false" outlineLevel="0" collapsed="false">
      <c r="P375" s="225"/>
      <c r="U375" s="226"/>
    </row>
    <row r="376" customFormat="false" ht="12.75" hidden="false" customHeight="false" outlineLevel="0" collapsed="false">
      <c r="P376" s="225"/>
      <c r="U376" s="226"/>
    </row>
    <row r="377" customFormat="false" ht="12.75" hidden="false" customHeight="false" outlineLevel="0" collapsed="false">
      <c r="P377" s="225"/>
      <c r="U377" s="226"/>
    </row>
    <row r="378" customFormat="false" ht="12.75" hidden="false" customHeight="false" outlineLevel="0" collapsed="false">
      <c r="P378" s="225"/>
      <c r="U378" s="226"/>
    </row>
    <row r="379" customFormat="false" ht="12.75" hidden="false" customHeight="false" outlineLevel="0" collapsed="false">
      <c r="P379" s="225"/>
      <c r="U379" s="226"/>
    </row>
    <row r="380" customFormat="false" ht="12.75" hidden="false" customHeight="false" outlineLevel="0" collapsed="false">
      <c r="P380" s="225"/>
      <c r="U380" s="226"/>
    </row>
    <row r="381" customFormat="false" ht="12.75" hidden="false" customHeight="false" outlineLevel="0" collapsed="false">
      <c r="P381" s="225"/>
      <c r="U381" s="226"/>
    </row>
    <row r="382" customFormat="false" ht="12.75" hidden="false" customHeight="false" outlineLevel="0" collapsed="false">
      <c r="P382" s="225"/>
      <c r="U382" s="226"/>
    </row>
    <row r="383" customFormat="false" ht="12.75" hidden="false" customHeight="false" outlineLevel="0" collapsed="false">
      <c r="P383" s="225"/>
      <c r="U383" s="226"/>
    </row>
    <row r="384" customFormat="false" ht="12.75" hidden="false" customHeight="false" outlineLevel="0" collapsed="false">
      <c r="P384" s="225"/>
      <c r="U384" s="226"/>
    </row>
    <row r="385" customFormat="false" ht="12.75" hidden="false" customHeight="false" outlineLevel="0" collapsed="false">
      <c r="P385" s="225"/>
      <c r="U385" s="226"/>
    </row>
    <row r="386" customFormat="false" ht="12.75" hidden="false" customHeight="false" outlineLevel="0" collapsed="false">
      <c r="P386" s="225"/>
      <c r="U386" s="226"/>
    </row>
    <row r="387" customFormat="false" ht="12.75" hidden="false" customHeight="false" outlineLevel="0" collapsed="false">
      <c r="P387" s="225"/>
      <c r="U387" s="226"/>
    </row>
    <row r="388" customFormat="false" ht="12.75" hidden="false" customHeight="false" outlineLevel="0" collapsed="false">
      <c r="U388" s="226"/>
    </row>
    <row r="389" customFormat="false" ht="12.75" hidden="false" customHeight="false" outlineLevel="0" collapsed="false">
      <c r="U389" s="226"/>
    </row>
    <row r="390" customFormat="false" ht="12.75" hidden="false" customHeight="false" outlineLevel="0" collapsed="false">
      <c r="U390" s="226"/>
    </row>
    <row r="391" customFormat="false" ht="12.75" hidden="false" customHeight="false" outlineLevel="0" collapsed="false">
      <c r="U391" s="226"/>
    </row>
    <row r="392" customFormat="false" ht="12.75" hidden="false" customHeight="false" outlineLevel="0" collapsed="false">
      <c r="U392" s="226"/>
    </row>
    <row r="393" customFormat="false" ht="12.75" hidden="false" customHeight="false" outlineLevel="0" collapsed="false">
      <c r="U393" s="226"/>
    </row>
    <row r="394" customFormat="false" ht="12.75" hidden="false" customHeight="false" outlineLevel="0" collapsed="false">
      <c r="U394" s="226"/>
    </row>
    <row r="395" customFormat="false" ht="12.75" hidden="false" customHeight="false" outlineLevel="0" collapsed="false">
      <c r="U395" s="226"/>
    </row>
    <row r="396" customFormat="false" ht="12.75" hidden="false" customHeight="false" outlineLevel="0" collapsed="false">
      <c r="U396" s="226"/>
    </row>
    <row r="397" customFormat="false" ht="12.75" hidden="false" customHeight="false" outlineLevel="0" collapsed="false">
      <c r="U397" s="226"/>
    </row>
    <row r="398" customFormat="false" ht="12.75" hidden="false" customHeight="false" outlineLevel="0" collapsed="false">
      <c r="U398" s="226"/>
    </row>
    <row r="399" customFormat="false" ht="12.75" hidden="false" customHeight="false" outlineLevel="0" collapsed="false">
      <c r="U399" s="226"/>
    </row>
    <row r="400" customFormat="false" ht="12.75" hidden="false" customHeight="false" outlineLevel="0" collapsed="false">
      <c r="U400" s="226"/>
    </row>
    <row r="401" customFormat="false" ht="12.75" hidden="false" customHeight="false" outlineLevel="0" collapsed="false">
      <c r="U401" s="226"/>
    </row>
    <row r="402" customFormat="false" ht="12.75" hidden="false" customHeight="false" outlineLevel="0" collapsed="false">
      <c r="U402" s="226"/>
    </row>
    <row r="403" customFormat="false" ht="12.75" hidden="false" customHeight="false" outlineLevel="0" collapsed="false">
      <c r="U403" s="226"/>
    </row>
    <row r="404" customFormat="false" ht="12.75" hidden="false" customHeight="false" outlineLevel="0" collapsed="false">
      <c r="U404" s="226"/>
    </row>
    <row r="405" customFormat="false" ht="12.75" hidden="false" customHeight="false" outlineLevel="0" collapsed="false">
      <c r="U405" s="226"/>
    </row>
    <row r="406" customFormat="false" ht="12.75" hidden="false" customHeight="false" outlineLevel="0" collapsed="false">
      <c r="U406" s="226"/>
    </row>
    <row r="407" customFormat="false" ht="12.75" hidden="false" customHeight="false" outlineLevel="0" collapsed="false">
      <c r="U407" s="226"/>
    </row>
    <row r="408" customFormat="false" ht="12.75" hidden="false" customHeight="false" outlineLevel="0" collapsed="false">
      <c r="U408" s="226"/>
    </row>
    <row r="409" customFormat="false" ht="12.75" hidden="false" customHeight="false" outlineLevel="0" collapsed="false">
      <c r="U409" s="226"/>
    </row>
    <row r="410" customFormat="false" ht="12.75" hidden="false" customHeight="false" outlineLevel="0" collapsed="false">
      <c r="U410" s="226"/>
    </row>
    <row r="411" customFormat="false" ht="12.75" hidden="false" customHeight="false" outlineLevel="0" collapsed="false">
      <c r="U411" s="226"/>
    </row>
    <row r="412" customFormat="false" ht="12.75" hidden="false" customHeight="false" outlineLevel="0" collapsed="false">
      <c r="U412" s="226"/>
    </row>
    <row r="413" customFormat="false" ht="12.75" hidden="false" customHeight="false" outlineLevel="0" collapsed="false">
      <c r="U413" s="226"/>
    </row>
    <row r="414" customFormat="false" ht="12.75" hidden="false" customHeight="false" outlineLevel="0" collapsed="false">
      <c r="U414" s="226"/>
    </row>
    <row r="415" customFormat="false" ht="12.75" hidden="false" customHeight="false" outlineLevel="0" collapsed="false">
      <c r="U415" s="226"/>
    </row>
    <row r="416" customFormat="false" ht="12.75" hidden="false" customHeight="false" outlineLevel="0" collapsed="false">
      <c r="U416" s="226"/>
    </row>
    <row r="417" customFormat="false" ht="12.75" hidden="false" customHeight="false" outlineLevel="0" collapsed="false">
      <c r="U417" s="226"/>
    </row>
    <row r="418" customFormat="false" ht="12.75" hidden="false" customHeight="false" outlineLevel="0" collapsed="false">
      <c r="U418" s="226"/>
    </row>
    <row r="419" customFormat="false" ht="12.75" hidden="false" customHeight="false" outlineLevel="0" collapsed="false">
      <c r="U419" s="226"/>
    </row>
    <row r="420" customFormat="false" ht="12.75" hidden="false" customHeight="false" outlineLevel="0" collapsed="false">
      <c r="U420" s="226"/>
    </row>
    <row r="421" customFormat="false" ht="12.75" hidden="false" customHeight="false" outlineLevel="0" collapsed="false">
      <c r="U421" s="226"/>
    </row>
    <row r="422" customFormat="false" ht="12.75" hidden="false" customHeight="false" outlineLevel="0" collapsed="false">
      <c r="U422" s="226"/>
    </row>
    <row r="423" customFormat="false" ht="12.75" hidden="false" customHeight="false" outlineLevel="0" collapsed="false">
      <c r="U423" s="226"/>
    </row>
    <row r="424" customFormat="false" ht="12.75" hidden="false" customHeight="false" outlineLevel="0" collapsed="false">
      <c r="U424" s="226"/>
    </row>
    <row r="425" customFormat="false" ht="12.75" hidden="false" customHeight="false" outlineLevel="0" collapsed="false">
      <c r="U425" s="226"/>
    </row>
    <row r="426" customFormat="false" ht="12.75" hidden="false" customHeight="false" outlineLevel="0" collapsed="false">
      <c r="U426" s="226"/>
    </row>
    <row r="427" customFormat="false" ht="12.75" hidden="false" customHeight="false" outlineLevel="0" collapsed="false">
      <c r="U427" s="226"/>
    </row>
    <row r="428" customFormat="false" ht="12.75" hidden="false" customHeight="false" outlineLevel="0" collapsed="false">
      <c r="U428" s="226"/>
    </row>
    <row r="429" customFormat="false" ht="12.75" hidden="false" customHeight="false" outlineLevel="0" collapsed="false">
      <c r="U429" s="226"/>
    </row>
    <row r="430" customFormat="false" ht="12.75" hidden="false" customHeight="false" outlineLevel="0" collapsed="false">
      <c r="U430" s="226"/>
    </row>
    <row r="431" customFormat="false" ht="12.75" hidden="false" customHeight="false" outlineLevel="0" collapsed="false">
      <c r="U431" s="226"/>
    </row>
    <row r="432" customFormat="false" ht="12.75" hidden="false" customHeight="false" outlineLevel="0" collapsed="false">
      <c r="U432" s="226"/>
    </row>
    <row r="433" customFormat="false" ht="12.75" hidden="false" customHeight="false" outlineLevel="0" collapsed="false">
      <c r="U433" s="226"/>
    </row>
    <row r="434" customFormat="false" ht="12.75" hidden="false" customHeight="false" outlineLevel="0" collapsed="false">
      <c r="U434" s="226"/>
    </row>
    <row r="435" customFormat="false" ht="12.75" hidden="false" customHeight="false" outlineLevel="0" collapsed="false">
      <c r="U435" s="226"/>
    </row>
    <row r="436" customFormat="false" ht="12.75" hidden="false" customHeight="false" outlineLevel="0" collapsed="false">
      <c r="U436" s="226"/>
    </row>
    <row r="437" customFormat="false" ht="12.75" hidden="false" customHeight="false" outlineLevel="0" collapsed="false">
      <c r="U437" s="226"/>
    </row>
    <row r="438" customFormat="false" ht="12.75" hidden="false" customHeight="false" outlineLevel="0" collapsed="false">
      <c r="U438" s="226"/>
    </row>
    <row r="439" customFormat="false" ht="12.75" hidden="false" customHeight="false" outlineLevel="0" collapsed="false">
      <c r="U439" s="226"/>
    </row>
    <row r="440" customFormat="false" ht="12.75" hidden="false" customHeight="false" outlineLevel="0" collapsed="false">
      <c r="U440" s="226"/>
    </row>
    <row r="441" customFormat="false" ht="12.75" hidden="false" customHeight="false" outlineLevel="0" collapsed="false">
      <c r="U441" s="226"/>
    </row>
    <row r="442" customFormat="false" ht="12.75" hidden="false" customHeight="false" outlineLevel="0" collapsed="false">
      <c r="U442" s="226"/>
    </row>
    <row r="443" customFormat="false" ht="12.75" hidden="false" customHeight="false" outlineLevel="0" collapsed="false">
      <c r="U443" s="226"/>
    </row>
    <row r="444" customFormat="false" ht="12.75" hidden="false" customHeight="false" outlineLevel="0" collapsed="false">
      <c r="U444" s="226"/>
    </row>
    <row r="445" customFormat="false" ht="12.75" hidden="false" customHeight="false" outlineLevel="0" collapsed="false">
      <c r="U445" s="226"/>
    </row>
    <row r="446" customFormat="false" ht="12.75" hidden="false" customHeight="false" outlineLevel="0" collapsed="false">
      <c r="U446" s="226"/>
    </row>
    <row r="447" customFormat="false" ht="12.75" hidden="false" customHeight="false" outlineLevel="0" collapsed="false">
      <c r="U447" s="226"/>
    </row>
    <row r="448" customFormat="false" ht="12.75" hidden="false" customHeight="false" outlineLevel="0" collapsed="false">
      <c r="U448" s="226"/>
    </row>
    <row r="449" customFormat="false" ht="12.75" hidden="false" customHeight="false" outlineLevel="0" collapsed="false">
      <c r="U449" s="226"/>
    </row>
    <row r="450" customFormat="false" ht="12.75" hidden="false" customHeight="false" outlineLevel="0" collapsed="false">
      <c r="U450" s="226"/>
    </row>
    <row r="451" customFormat="false" ht="12.75" hidden="false" customHeight="false" outlineLevel="0" collapsed="false">
      <c r="U451" s="226"/>
    </row>
    <row r="452" customFormat="false" ht="12.75" hidden="false" customHeight="false" outlineLevel="0" collapsed="false">
      <c r="U452" s="226"/>
    </row>
    <row r="453" customFormat="false" ht="12.75" hidden="false" customHeight="false" outlineLevel="0" collapsed="false">
      <c r="U453" s="226"/>
    </row>
    <row r="454" customFormat="false" ht="12.75" hidden="false" customHeight="false" outlineLevel="0" collapsed="false">
      <c r="U454" s="226"/>
    </row>
    <row r="455" customFormat="false" ht="12.75" hidden="false" customHeight="false" outlineLevel="0" collapsed="false">
      <c r="U455" s="226"/>
    </row>
    <row r="456" customFormat="false" ht="12.75" hidden="false" customHeight="false" outlineLevel="0" collapsed="false">
      <c r="U456" s="226"/>
    </row>
    <row r="457" customFormat="false" ht="12.75" hidden="false" customHeight="false" outlineLevel="0" collapsed="false">
      <c r="U457" s="226"/>
    </row>
    <row r="458" customFormat="false" ht="12.75" hidden="false" customHeight="false" outlineLevel="0" collapsed="false">
      <c r="U458" s="226"/>
    </row>
    <row r="459" customFormat="false" ht="12.75" hidden="false" customHeight="false" outlineLevel="0" collapsed="false">
      <c r="U459" s="226"/>
    </row>
    <row r="460" customFormat="false" ht="12.75" hidden="false" customHeight="false" outlineLevel="0" collapsed="false">
      <c r="U460" s="226"/>
    </row>
    <row r="461" customFormat="false" ht="12.75" hidden="false" customHeight="false" outlineLevel="0" collapsed="false">
      <c r="U461" s="226"/>
    </row>
    <row r="462" customFormat="false" ht="12.75" hidden="false" customHeight="false" outlineLevel="0" collapsed="false">
      <c r="U462" s="226"/>
    </row>
    <row r="463" customFormat="false" ht="12.75" hidden="false" customHeight="false" outlineLevel="0" collapsed="false">
      <c r="U463" s="226"/>
    </row>
    <row r="464" customFormat="false" ht="12.75" hidden="false" customHeight="false" outlineLevel="0" collapsed="false">
      <c r="U464" s="226"/>
    </row>
    <row r="465" customFormat="false" ht="12.75" hidden="false" customHeight="false" outlineLevel="0" collapsed="false">
      <c r="U465" s="226"/>
    </row>
    <row r="466" customFormat="false" ht="12.75" hidden="false" customHeight="false" outlineLevel="0" collapsed="false">
      <c r="U466" s="226"/>
    </row>
    <row r="467" customFormat="false" ht="12.75" hidden="false" customHeight="false" outlineLevel="0" collapsed="false">
      <c r="U467" s="226"/>
    </row>
    <row r="468" customFormat="false" ht="12.75" hidden="false" customHeight="false" outlineLevel="0" collapsed="false">
      <c r="U468" s="226"/>
    </row>
    <row r="469" customFormat="false" ht="12.75" hidden="false" customHeight="false" outlineLevel="0" collapsed="false">
      <c r="U469" s="226"/>
    </row>
    <row r="470" customFormat="false" ht="12.75" hidden="false" customHeight="false" outlineLevel="0" collapsed="false">
      <c r="U470" s="226"/>
    </row>
    <row r="471" customFormat="false" ht="12.75" hidden="false" customHeight="false" outlineLevel="0" collapsed="false">
      <c r="U471" s="226"/>
    </row>
    <row r="472" customFormat="false" ht="12.75" hidden="false" customHeight="false" outlineLevel="0" collapsed="false">
      <c r="U472" s="226"/>
    </row>
    <row r="473" customFormat="false" ht="12.75" hidden="false" customHeight="false" outlineLevel="0" collapsed="false">
      <c r="U473" s="226"/>
    </row>
    <row r="474" customFormat="false" ht="12.75" hidden="false" customHeight="false" outlineLevel="0" collapsed="false">
      <c r="U474" s="226"/>
    </row>
    <row r="475" customFormat="false" ht="12.75" hidden="false" customHeight="false" outlineLevel="0" collapsed="false">
      <c r="U475" s="226"/>
    </row>
    <row r="476" customFormat="false" ht="12.75" hidden="false" customHeight="false" outlineLevel="0" collapsed="false">
      <c r="U476" s="226"/>
    </row>
    <row r="477" customFormat="false" ht="12.75" hidden="false" customHeight="false" outlineLevel="0" collapsed="false">
      <c r="U477" s="226"/>
    </row>
    <row r="478" customFormat="false" ht="12.75" hidden="false" customHeight="false" outlineLevel="0" collapsed="false">
      <c r="U478" s="226"/>
    </row>
    <row r="479" customFormat="false" ht="12.75" hidden="false" customHeight="false" outlineLevel="0" collapsed="false">
      <c r="U479" s="226"/>
    </row>
    <row r="480" customFormat="false" ht="12.75" hidden="false" customHeight="false" outlineLevel="0" collapsed="false">
      <c r="U480" s="226"/>
    </row>
    <row r="481" customFormat="false" ht="12.75" hidden="false" customHeight="false" outlineLevel="0" collapsed="false">
      <c r="U481" s="226"/>
    </row>
    <row r="482" customFormat="false" ht="12.75" hidden="false" customHeight="false" outlineLevel="0" collapsed="false">
      <c r="U482" s="226"/>
    </row>
    <row r="483" customFormat="false" ht="12.75" hidden="false" customHeight="false" outlineLevel="0" collapsed="false">
      <c r="U483" s="226"/>
    </row>
    <row r="484" customFormat="false" ht="12.75" hidden="false" customHeight="false" outlineLevel="0" collapsed="false">
      <c r="U484" s="226"/>
    </row>
    <row r="485" customFormat="false" ht="12.75" hidden="false" customHeight="false" outlineLevel="0" collapsed="false">
      <c r="U485" s="226"/>
    </row>
    <row r="486" customFormat="false" ht="12.75" hidden="false" customHeight="false" outlineLevel="0" collapsed="false">
      <c r="U486" s="226"/>
    </row>
    <row r="487" customFormat="false" ht="12.75" hidden="false" customHeight="false" outlineLevel="0" collapsed="false">
      <c r="U487" s="226"/>
    </row>
    <row r="488" customFormat="false" ht="12.75" hidden="false" customHeight="false" outlineLevel="0" collapsed="false">
      <c r="U488" s="226"/>
    </row>
    <row r="489" customFormat="false" ht="12.75" hidden="false" customHeight="false" outlineLevel="0" collapsed="false">
      <c r="U489" s="226"/>
    </row>
    <row r="490" customFormat="false" ht="12.75" hidden="false" customHeight="false" outlineLevel="0" collapsed="false">
      <c r="U490" s="226"/>
    </row>
  </sheetData>
  <mergeCells count="28">
    <mergeCell ref="A1:AM1"/>
    <mergeCell ref="A2:AM2"/>
    <mergeCell ref="A4:AM4"/>
    <mergeCell ref="A5:AM5"/>
    <mergeCell ref="AK7:AM7"/>
    <mergeCell ref="A9:A13"/>
    <mergeCell ref="C9:C13"/>
    <mergeCell ref="D9:D13"/>
    <mergeCell ref="E9:AK9"/>
    <mergeCell ref="AM9:AM13"/>
    <mergeCell ref="I10:I13"/>
    <mergeCell ref="K10:K13"/>
    <mergeCell ref="O10:O13"/>
    <mergeCell ref="V10:V13"/>
    <mergeCell ref="W10:W13"/>
    <mergeCell ref="X10:X13"/>
    <mergeCell ref="Y10:Y13"/>
    <mergeCell ref="Z10:Z13"/>
    <mergeCell ref="AA10:AA13"/>
    <mergeCell ref="AB10:AB13"/>
    <mergeCell ref="AC10:AC13"/>
    <mergeCell ref="AD10:AD13"/>
    <mergeCell ref="AE10:AE13"/>
    <mergeCell ref="AF10:AF13"/>
    <mergeCell ref="AG10:AG13"/>
    <mergeCell ref="AI10:AI13"/>
    <mergeCell ref="AK10:AK13"/>
    <mergeCell ref="A46:AM46"/>
  </mergeCells>
  <printOptions headings="false" gridLines="false" gridLinesSet="true" horizontalCentered="false" verticalCentered="false"/>
  <pageMargins left="0.679861111111111" right="0.39375"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6.14"/>
    <col collapsed="false" customWidth="true" hidden="false" outlineLevel="0" max="2" min="2" style="0" width="17.99"/>
    <col collapsed="false" customWidth="true" hidden="false" outlineLevel="0" max="3" min="3" style="0" width="13.7"/>
    <col collapsed="false" customWidth="true" hidden="false" outlineLevel="0" max="4" min="4" style="0" width="13.99"/>
    <col collapsed="false" customWidth="true" hidden="false" outlineLevel="0" max="5" min="5" style="0" width="17.14"/>
  </cols>
  <sheetData>
    <row r="1" customFormat="false" ht="15.75" hidden="false" customHeight="true" outlineLevel="0" collapsed="false">
      <c r="A1" s="227" t="s">
        <v>180</v>
      </c>
      <c r="B1" s="227"/>
      <c r="C1" s="227"/>
      <c r="D1" s="227"/>
      <c r="E1" s="227"/>
    </row>
    <row r="2" customFormat="false" ht="15.75" hidden="false" customHeight="true" outlineLevel="0" collapsed="false">
      <c r="A2" s="227" t="s">
        <v>181</v>
      </c>
      <c r="B2" s="227"/>
      <c r="C2" s="227"/>
      <c r="D2" s="227"/>
      <c r="E2" s="227"/>
    </row>
    <row r="3" customFormat="false" ht="15.75" hidden="false" customHeight="true" outlineLevel="0" collapsed="false">
      <c r="A3" s="227" t="s">
        <v>182</v>
      </c>
      <c r="B3" s="227"/>
      <c r="C3" s="227"/>
      <c r="D3" s="227"/>
      <c r="E3" s="227"/>
    </row>
    <row r="4" customFormat="false" ht="12.75" hidden="false" customHeight="false" outlineLevel="0" collapsed="false">
      <c r="A4" s="228"/>
      <c r="B4" s="228"/>
      <c r="C4" s="228"/>
      <c r="D4" s="228"/>
      <c r="E4" s="228"/>
    </row>
    <row r="5" customFormat="false" ht="15.75" hidden="false" customHeight="true" outlineLevel="0" collapsed="false">
      <c r="A5" s="229" t="s">
        <v>183</v>
      </c>
      <c r="B5" s="229"/>
      <c r="C5" s="229"/>
      <c r="D5" s="229"/>
      <c r="E5" s="229"/>
    </row>
    <row r="6" customFormat="false" ht="16.5" hidden="false" customHeight="true" outlineLevel="0" collapsed="false">
      <c r="A6" s="229" t="s">
        <v>184</v>
      </c>
      <c r="B6" s="229"/>
      <c r="C6" s="229"/>
      <c r="D6" s="229"/>
      <c r="E6" s="229"/>
    </row>
    <row r="7" customFormat="false" ht="21" hidden="false" customHeight="true" outlineLevel="0" collapsed="false">
      <c r="A7" s="230"/>
      <c r="B7" s="231" t="s">
        <v>185</v>
      </c>
      <c r="C7" s="231" t="s">
        <v>186</v>
      </c>
      <c r="D7" s="231"/>
      <c r="E7" s="232" t="s">
        <v>187</v>
      </c>
    </row>
    <row r="8" customFormat="false" ht="48.75" hidden="false" customHeight="true" outlineLevel="0" collapsed="false">
      <c r="A8" s="230"/>
      <c r="B8" s="231"/>
      <c r="C8" s="233" t="s">
        <v>177</v>
      </c>
      <c r="D8" s="233" t="s">
        <v>188</v>
      </c>
      <c r="E8" s="232"/>
    </row>
    <row r="9" customFormat="false" ht="42.75" hidden="false" customHeight="false" outlineLevel="0" collapsed="false">
      <c r="A9" s="234" t="s">
        <v>189</v>
      </c>
      <c r="B9" s="235" t="n">
        <v>8095</v>
      </c>
      <c r="C9" s="236" t="n">
        <v>4295089.4</v>
      </c>
      <c r="D9" s="236" t="n">
        <v>100</v>
      </c>
      <c r="E9" s="236" t="n">
        <v>530.6</v>
      </c>
    </row>
    <row r="10" customFormat="false" ht="14.25" hidden="false" customHeight="false" outlineLevel="0" collapsed="false">
      <c r="A10" s="234" t="s">
        <v>190</v>
      </c>
      <c r="B10" s="235" t="n">
        <v>6276</v>
      </c>
      <c r="C10" s="236" t="n">
        <v>2265818.1</v>
      </c>
      <c r="D10" s="236" t="n">
        <v>52.8</v>
      </c>
      <c r="E10" s="236" t="n">
        <v>361</v>
      </c>
    </row>
    <row r="11" customFormat="false" ht="30" hidden="false" customHeight="false" outlineLevel="0" collapsed="false">
      <c r="A11" s="237" t="s">
        <v>191</v>
      </c>
      <c r="B11" s="238" t="n">
        <v>996</v>
      </c>
      <c r="C11" s="239" t="n">
        <v>1867147.8</v>
      </c>
      <c r="D11" s="239" t="n">
        <v>43.5</v>
      </c>
      <c r="E11" s="239" t="n">
        <v>1874.6</v>
      </c>
    </row>
    <row r="12" customFormat="false" ht="30" hidden="false" customHeight="false" outlineLevel="0" collapsed="false">
      <c r="A12" s="237" t="s">
        <v>192</v>
      </c>
      <c r="B12" s="238" t="n">
        <v>152</v>
      </c>
      <c r="C12" s="239" t="n">
        <v>1762076.4</v>
      </c>
      <c r="D12" s="239" t="n">
        <v>41</v>
      </c>
      <c r="E12" s="239" t="n">
        <v>11592.6</v>
      </c>
    </row>
    <row r="13" customFormat="false" ht="30" hidden="false" customHeight="false" outlineLevel="0" collapsed="false">
      <c r="A13" s="240" t="s">
        <v>193</v>
      </c>
      <c r="B13" s="238" t="n">
        <v>17</v>
      </c>
      <c r="C13" s="239" t="n">
        <v>1098976.9</v>
      </c>
      <c r="D13" s="239" t="n">
        <v>25.6</v>
      </c>
      <c r="E13" s="239" t="n">
        <v>64645.7</v>
      </c>
    </row>
    <row r="14" customFormat="false" ht="30" hidden="false" customHeight="false" outlineLevel="0" collapsed="false">
      <c r="A14" s="240" t="s">
        <v>194</v>
      </c>
      <c r="B14" s="238" t="n">
        <v>26</v>
      </c>
      <c r="C14" s="239" t="n">
        <v>657917.6</v>
      </c>
      <c r="D14" s="239" t="n">
        <v>15.3</v>
      </c>
      <c r="E14" s="239" t="n">
        <v>25304.5</v>
      </c>
    </row>
    <row r="15" customFormat="false" ht="30" hidden="false" customHeight="false" outlineLevel="0" collapsed="false">
      <c r="A15" s="240" t="s">
        <v>195</v>
      </c>
      <c r="B15" s="238" t="n">
        <v>72</v>
      </c>
      <c r="C15" s="239" t="n">
        <v>2914.6</v>
      </c>
      <c r="D15" s="239" t="n">
        <v>0.1</v>
      </c>
      <c r="E15" s="239" t="n">
        <v>40.5</v>
      </c>
    </row>
    <row r="16" customFormat="false" ht="15" hidden="false" customHeight="false" outlineLevel="0" collapsed="false">
      <c r="A16" s="240" t="s">
        <v>196</v>
      </c>
      <c r="B16" s="238" t="n">
        <v>7</v>
      </c>
      <c r="C16" s="239" t="n">
        <v>1716.4</v>
      </c>
      <c r="D16" s="239" t="n">
        <v>0</v>
      </c>
      <c r="E16" s="239" t="n">
        <v>245.2</v>
      </c>
    </row>
    <row r="17" customFormat="false" ht="15" hidden="false" customHeight="false" outlineLevel="0" collapsed="false">
      <c r="A17" s="240" t="s">
        <v>197</v>
      </c>
      <c r="B17" s="238" t="n">
        <v>39</v>
      </c>
      <c r="C17" s="239" t="n">
        <v>550.9</v>
      </c>
      <c r="D17" s="239" t="n">
        <v>0</v>
      </c>
      <c r="E17" s="239" t="n">
        <v>14.1</v>
      </c>
    </row>
    <row r="18" customFormat="false" ht="30" hidden="false" customHeight="false" outlineLevel="0" collapsed="false">
      <c r="A18" s="237" t="s">
        <v>198</v>
      </c>
      <c r="B18" s="238" t="n">
        <v>596</v>
      </c>
      <c r="C18" s="239" t="n">
        <v>34515.3</v>
      </c>
      <c r="D18" s="239" t="n">
        <v>0.8</v>
      </c>
      <c r="E18" s="239" t="n">
        <v>57.9</v>
      </c>
    </row>
    <row r="19" customFormat="false" ht="30" hidden="false" customHeight="false" outlineLevel="0" collapsed="false">
      <c r="A19" s="240" t="s">
        <v>193</v>
      </c>
      <c r="B19" s="238" t="n">
        <v>31</v>
      </c>
      <c r="C19" s="239" t="n">
        <v>4484</v>
      </c>
      <c r="D19" s="239" t="n">
        <v>0.1</v>
      </c>
      <c r="E19" s="239" t="n">
        <v>144.6</v>
      </c>
    </row>
    <row r="20" customFormat="false" ht="30" hidden="false" customHeight="false" outlineLevel="0" collapsed="false">
      <c r="A20" s="240" t="s">
        <v>194</v>
      </c>
      <c r="B20" s="238" t="n">
        <v>98</v>
      </c>
      <c r="C20" s="239" t="n">
        <v>13066</v>
      </c>
      <c r="D20" s="239" t="n">
        <v>0.3</v>
      </c>
      <c r="E20" s="239" t="n">
        <v>133.3</v>
      </c>
    </row>
    <row r="21" customFormat="false" ht="30" hidden="false" customHeight="false" outlineLevel="0" collapsed="false">
      <c r="A21" s="240" t="s">
        <v>195</v>
      </c>
      <c r="B21" s="238" t="n">
        <v>490</v>
      </c>
      <c r="C21" s="239" t="n">
        <v>16872.5</v>
      </c>
      <c r="D21" s="239" t="n">
        <v>0.4</v>
      </c>
      <c r="E21" s="239" t="n">
        <v>34.4</v>
      </c>
    </row>
    <row r="22" customFormat="false" ht="15" hidden="false" customHeight="false" outlineLevel="0" collapsed="false">
      <c r="A22" s="240" t="s">
        <v>196</v>
      </c>
      <c r="B22" s="238" t="n">
        <v>3</v>
      </c>
      <c r="C22" s="239" t="n">
        <v>5.9</v>
      </c>
      <c r="D22" s="239" t="n">
        <v>0</v>
      </c>
      <c r="E22" s="239" t="n">
        <v>2</v>
      </c>
    </row>
    <row r="23" customFormat="false" ht="15" hidden="false" customHeight="false" outlineLevel="0" collapsed="false">
      <c r="A23" s="240" t="s">
        <v>197</v>
      </c>
      <c r="B23" s="238" t="n">
        <v>4</v>
      </c>
      <c r="C23" s="239" t="n">
        <v>86.8</v>
      </c>
      <c r="D23" s="239" t="n">
        <v>0</v>
      </c>
      <c r="E23" s="239" t="n">
        <v>21.7</v>
      </c>
    </row>
    <row r="24" customFormat="false" ht="15" hidden="false" customHeight="false" outlineLevel="0" collapsed="false">
      <c r="A24" s="237" t="s">
        <v>199</v>
      </c>
      <c r="B24" s="238" t="n">
        <v>25</v>
      </c>
      <c r="C24" s="239" t="n">
        <v>6151.2</v>
      </c>
      <c r="D24" s="239" t="n">
        <v>0.1</v>
      </c>
      <c r="E24" s="239" t="n">
        <v>246</v>
      </c>
    </row>
    <row r="25" customFormat="false" ht="30" hidden="false" customHeight="false" outlineLevel="0" collapsed="false">
      <c r="A25" s="240" t="s">
        <v>193</v>
      </c>
      <c r="B25" s="238" t="n">
        <v>1</v>
      </c>
      <c r="C25" s="239" t="n">
        <v>1.4</v>
      </c>
      <c r="D25" s="239" t="n">
        <v>0</v>
      </c>
      <c r="E25" s="239" t="n">
        <v>1.4</v>
      </c>
    </row>
    <row r="26" customFormat="false" ht="30" hidden="false" customHeight="false" outlineLevel="0" collapsed="false">
      <c r="A26" s="240" t="s">
        <v>194</v>
      </c>
      <c r="B26" s="238" t="n">
        <v>4</v>
      </c>
      <c r="C26" s="239" t="n">
        <v>9.6</v>
      </c>
      <c r="D26" s="239" t="n">
        <v>0</v>
      </c>
      <c r="E26" s="239" t="n">
        <v>2.4</v>
      </c>
    </row>
    <row r="27" customFormat="false" ht="30" hidden="false" customHeight="false" outlineLevel="0" collapsed="false">
      <c r="A27" s="240" t="s">
        <v>195</v>
      </c>
      <c r="B27" s="238" t="n">
        <v>14</v>
      </c>
      <c r="C27" s="239" t="n">
        <v>211.3</v>
      </c>
      <c r="D27" s="239" t="n">
        <v>0</v>
      </c>
      <c r="E27" s="239" t="n">
        <v>15.1</v>
      </c>
    </row>
    <row r="28" customFormat="false" ht="15" hidden="false" customHeight="false" outlineLevel="0" collapsed="false">
      <c r="A28" s="240" t="s">
        <v>196</v>
      </c>
      <c r="B28" s="238" t="n">
        <v>1</v>
      </c>
      <c r="C28" s="239" t="n">
        <v>227.3</v>
      </c>
      <c r="D28" s="239" t="n">
        <v>0</v>
      </c>
      <c r="E28" s="239" t="n">
        <v>227.3</v>
      </c>
    </row>
    <row r="29" customFormat="false" ht="15" hidden="false" customHeight="false" outlineLevel="0" collapsed="false">
      <c r="A29" s="240" t="s">
        <v>197</v>
      </c>
      <c r="B29" s="238" t="n">
        <v>3</v>
      </c>
      <c r="C29" s="239" t="n">
        <v>2537.8</v>
      </c>
      <c r="D29" s="239" t="n">
        <v>0.1</v>
      </c>
      <c r="E29" s="239" t="n">
        <v>845.9</v>
      </c>
    </row>
    <row r="30" customFormat="false" ht="15" hidden="false" customHeight="false" outlineLevel="0" collapsed="false">
      <c r="A30" s="240" t="s">
        <v>200</v>
      </c>
      <c r="B30" s="238" t="n">
        <v>11</v>
      </c>
      <c r="C30" s="239" t="n">
        <v>3163.8</v>
      </c>
      <c r="D30" s="239" t="n">
        <v>0.1</v>
      </c>
      <c r="E30" s="239" t="n">
        <v>287.6</v>
      </c>
    </row>
    <row r="31" customFormat="false" ht="30" hidden="false" customHeight="false" outlineLevel="0" collapsed="false">
      <c r="A31" s="237" t="s">
        <v>201</v>
      </c>
      <c r="B31" s="238" t="n">
        <v>113</v>
      </c>
      <c r="C31" s="239" t="n">
        <v>27872.4</v>
      </c>
      <c r="D31" s="239" t="n">
        <v>0.6</v>
      </c>
      <c r="E31" s="239" t="n">
        <v>246.7</v>
      </c>
    </row>
    <row r="32" customFormat="false" ht="30" hidden="false" customHeight="false" outlineLevel="0" collapsed="false">
      <c r="A32" s="240" t="s">
        <v>193</v>
      </c>
      <c r="B32" s="238" t="n">
        <v>3</v>
      </c>
      <c r="C32" s="239" t="n">
        <v>36.9</v>
      </c>
      <c r="D32" s="239" t="n">
        <v>0</v>
      </c>
      <c r="E32" s="239" t="n">
        <v>12.3</v>
      </c>
    </row>
    <row r="33" customFormat="false" ht="30" hidden="false" customHeight="false" outlineLevel="0" collapsed="false">
      <c r="A33" s="240" t="s">
        <v>194</v>
      </c>
      <c r="B33" s="238" t="n">
        <v>11</v>
      </c>
      <c r="C33" s="239" t="n">
        <v>215.8</v>
      </c>
      <c r="D33" s="239" t="n">
        <v>0</v>
      </c>
      <c r="E33" s="239" t="n">
        <v>19.6</v>
      </c>
    </row>
    <row r="34" customFormat="false" ht="15.75" hidden="false" customHeight="true" outlineLevel="0" collapsed="false">
      <c r="A34" s="241" t="s">
        <v>202</v>
      </c>
      <c r="B34" s="241"/>
      <c r="C34" s="241"/>
      <c r="D34" s="241"/>
      <c r="E34" s="241"/>
    </row>
    <row r="35" customFormat="false" ht="21.75" hidden="false" customHeight="true" outlineLevel="0" collapsed="false">
      <c r="A35" s="230"/>
      <c r="B35" s="231" t="s">
        <v>185</v>
      </c>
      <c r="C35" s="231" t="s">
        <v>186</v>
      </c>
      <c r="D35" s="231"/>
      <c r="E35" s="232" t="s">
        <v>187</v>
      </c>
    </row>
    <row r="36" customFormat="false" ht="44.25" hidden="false" customHeight="true" outlineLevel="0" collapsed="false">
      <c r="A36" s="230"/>
      <c r="B36" s="231"/>
      <c r="C36" s="233" t="s">
        <v>177</v>
      </c>
      <c r="D36" s="242" t="s">
        <v>203</v>
      </c>
      <c r="E36" s="232"/>
    </row>
    <row r="37" customFormat="false" ht="30" hidden="false" customHeight="false" outlineLevel="0" collapsed="false">
      <c r="A37" s="240" t="s">
        <v>195</v>
      </c>
      <c r="B37" s="238" t="n">
        <v>73</v>
      </c>
      <c r="C37" s="239" t="n">
        <v>2012.8</v>
      </c>
      <c r="D37" s="239" t="n">
        <v>0</v>
      </c>
      <c r="E37" s="239" t="n">
        <v>27.6</v>
      </c>
    </row>
    <row r="38" customFormat="false" ht="15" hidden="false" customHeight="false" outlineLevel="0" collapsed="false">
      <c r="A38" s="240" t="s">
        <v>204</v>
      </c>
      <c r="B38" s="238" t="n">
        <v>17</v>
      </c>
      <c r="C38" s="239" t="n">
        <v>24941.8</v>
      </c>
      <c r="D38" s="239" t="n">
        <v>0.6</v>
      </c>
      <c r="E38" s="239" t="n">
        <v>1467.2</v>
      </c>
    </row>
    <row r="39" customFormat="false" ht="30" hidden="false" customHeight="false" outlineLevel="0" collapsed="false">
      <c r="A39" s="240" t="s">
        <v>205</v>
      </c>
      <c r="B39" s="238" t="n">
        <v>11</v>
      </c>
      <c r="C39" s="239" t="n">
        <v>665.1</v>
      </c>
      <c r="D39" s="239" t="n">
        <v>0</v>
      </c>
      <c r="E39" s="239" t="n">
        <v>60.5</v>
      </c>
    </row>
    <row r="40" customFormat="false" ht="30" hidden="false" customHeight="false" outlineLevel="0" collapsed="false">
      <c r="A40" s="237" t="s">
        <v>206</v>
      </c>
      <c r="B40" s="238" t="n">
        <v>159</v>
      </c>
      <c r="C40" s="239" t="n">
        <v>36532.4</v>
      </c>
      <c r="D40" s="239" t="n">
        <v>0.9</v>
      </c>
      <c r="E40" s="239" t="n">
        <v>229.8</v>
      </c>
    </row>
    <row r="41" customFormat="false" ht="30" hidden="false" customHeight="false" outlineLevel="0" collapsed="false">
      <c r="A41" s="240" t="s">
        <v>193</v>
      </c>
      <c r="B41" s="238" t="n">
        <v>4</v>
      </c>
      <c r="C41" s="239" t="n">
        <v>157.7</v>
      </c>
      <c r="D41" s="239" t="n">
        <v>0</v>
      </c>
      <c r="E41" s="239" t="n">
        <v>39.4</v>
      </c>
    </row>
    <row r="42" customFormat="false" ht="30" hidden="false" customHeight="false" outlineLevel="0" collapsed="false">
      <c r="A42" s="240" t="s">
        <v>194</v>
      </c>
      <c r="B42" s="238" t="n">
        <v>11</v>
      </c>
      <c r="C42" s="239" t="n">
        <v>1892.5</v>
      </c>
      <c r="D42" s="239" t="n">
        <v>0</v>
      </c>
      <c r="E42" s="239" t="n">
        <v>172</v>
      </c>
    </row>
    <row r="43" customFormat="false" ht="30" hidden="false" customHeight="false" outlineLevel="0" collapsed="false">
      <c r="A43" s="240" t="s">
        <v>195</v>
      </c>
      <c r="B43" s="238" t="n">
        <v>133</v>
      </c>
      <c r="C43" s="239" t="n">
        <v>29454.9</v>
      </c>
      <c r="D43" s="239" t="n">
        <v>0.7</v>
      </c>
      <c r="E43" s="239" t="n">
        <v>221.5</v>
      </c>
    </row>
    <row r="44" customFormat="false" ht="15" hidden="false" customHeight="false" outlineLevel="0" collapsed="false">
      <c r="A44" s="240" t="s">
        <v>196</v>
      </c>
      <c r="B44" s="238" t="n">
        <v>1</v>
      </c>
      <c r="C44" s="239" t="n">
        <v>1560.9</v>
      </c>
      <c r="D44" s="239" t="n">
        <v>0</v>
      </c>
      <c r="E44" s="239" t="n">
        <v>1560.9</v>
      </c>
    </row>
    <row r="45" customFormat="false" ht="15" hidden="false" customHeight="false" outlineLevel="0" collapsed="false">
      <c r="A45" s="240" t="s">
        <v>197</v>
      </c>
      <c r="B45" s="238" t="n">
        <v>20</v>
      </c>
      <c r="C45" s="239" t="n">
        <v>919.7</v>
      </c>
      <c r="D45" s="239" t="n">
        <v>0</v>
      </c>
      <c r="E45" s="239" t="n">
        <v>46</v>
      </c>
    </row>
    <row r="46" customFormat="false" ht="15" hidden="false" customHeight="false" outlineLevel="0" collapsed="false">
      <c r="A46" s="240" t="s">
        <v>207</v>
      </c>
      <c r="B46" s="238" t="n">
        <v>17</v>
      </c>
      <c r="C46" s="239" t="n">
        <v>2546.6</v>
      </c>
      <c r="D46" s="239" t="n">
        <v>0.1</v>
      </c>
      <c r="E46" s="239" t="n">
        <v>149.8</v>
      </c>
    </row>
    <row r="47" customFormat="false" ht="30" hidden="false" customHeight="false" outlineLevel="0" collapsed="false">
      <c r="A47" s="237" t="s">
        <v>208</v>
      </c>
      <c r="B47" s="238" t="n">
        <v>2581</v>
      </c>
      <c r="C47" s="239" t="n">
        <v>33334.4</v>
      </c>
      <c r="D47" s="239" t="n">
        <v>0.8</v>
      </c>
      <c r="E47" s="239" t="n">
        <v>12.9</v>
      </c>
    </row>
    <row r="48" customFormat="false" ht="45" hidden="false" customHeight="false" outlineLevel="0" collapsed="false">
      <c r="A48" s="237" t="s">
        <v>209</v>
      </c>
      <c r="B48" s="238" t="n">
        <v>1790</v>
      </c>
      <c r="C48" s="239" t="n">
        <v>14108.7</v>
      </c>
      <c r="D48" s="239" t="n">
        <v>0.3</v>
      </c>
      <c r="E48" s="239" t="n">
        <v>7.9</v>
      </c>
    </row>
    <row r="49" customFormat="false" ht="30" hidden="false" customHeight="false" outlineLevel="0" collapsed="false">
      <c r="A49" s="240" t="s">
        <v>194</v>
      </c>
      <c r="B49" s="238" t="n">
        <v>109</v>
      </c>
      <c r="C49" s="239" t="n">
        <v>1250.9</v>
      </c>
      <c r="D49" s="239" t="n">
        <v>0</v>
      </c>
      <c r="E49" s="239" t="n">
        <v>11.5</v>
      </c>
    </row>
    <row r="50" customFormat="false" ht="30" hidden="false" customHeight="false" outlineLevel="0" collapsed="false">
      <c r="A50" s="240" t="s">
        <v>195</v>
      </c>
      <c r="B50" s="238" t="n">
        <v>1483</v>
      </c>
      <c r="C50" s="239" t="n">
        <v>11292.9</v>
      </c>
      <c r="D50" s="239" t="n">
        <v>0.3</v>
      </c>
      <c r="E50" s="239" t="n">
        <v>7.6</v>
      </c>
    </row>
    <row r="51" customFormat="false" ht="15" hidden="false" customHeight="false" outlineLevel="0" collapsed="false">
      <c r="A51" s="240" t="s">
        <v>210</v>
      </c>
      <c r="B51" s="238" t="s">
        <v>211</v>
      </c>
      <c r="C51" s="239" t="s">
        <v>211</v>
      </c>
      <c r="D51" s="239" t="s">
        <v>211</v>
      </c>
      <c r="E51" s="239" t="s">
        <v>211</v>
      </c>
    </row>
    <row r="52" customFormat="false" ht="15" hidden="false" customHeight="false" outlineLevel="0" collapsed="false">
      <c r="A52" s="240" t="s">
        <v>197</v>
      </c>
      <c r="B52" s="238" t="n">
        <v>59</v>
      </c>
      <c r="C52" s="239" t="n">
        <v>30.2</v>
      </c>
      <c r="D52" s="239" t="n">
        <v>0</v>
      </c>
      <c r="E52" s="239" t="n">
        <v>0.5</v>
      </c>
    </row>
    <row r="53" customFormat="false" ht="15" hidden="false" customHeight="false" outlineLevel="0" collapsed="false">
      <c r="A53" s="240" t="s">
        <v>212</v>
      </c>
      <c r="B53" s="238" t="n">
        <v>247</v>
      </c>
      <c r="C53" s="239" t="n">
        <v>1534.6</v>
      </c>
      <c r="D53" s="239" t="n">
        <v>0</v>
      </c>
      <c r="E53" s="239" t="n">
        <v>6.2</v>
      </c>
    </row>
    <row r="54" customFormat="false" ht="33" hidden="false" customHeight="true" outlineLevel="0" collapsed="false">
      <c r="A54" s="237" t="s">
        <v>213</v>
      </c>
      <c r="B54" s="238" t="n">
        <v>492</v>
      </c>
      <c r="C54" s="239" t="n">
        <v>13968</v>
      </c>
      <c r="D54" s="239" t="n">
        <v>0.3</v>
      </c>
      <c r="E54" s="239" t="n">
        <v>28.4</v>
      </c>
    </row>
    <row r="55" customFormat="false" ht="30" hidden="false" customHeight="false" outlineLevel="0" collapsed="false">
      <c r="A55" s="240" t="s">
        <v>214</v>
      </c>
      <c r="B55" s="238" t="n">
        <v>29</v>
      </c>
      <c r="C55" s="239" t="n">
        <v>1377.8</v>
      </c>
      <c r="D55" s="239" t="n">
        <v>0</v>
      </c>
      <c r="E55" s="239" t="n">
        <v>47.5</v>
      </c>
    </row>
    <row r="56" customFormat="false" ht="30" hidden="false" customHeight="false" outlineLevel="0" collapsed="false">
      <c r="A56" s="240" t="s">
        <v>195</v>
      </c>
      <c r="B56" s="238" t="n">
        <v>351</v>
      </c>
      <c r="C56" s="239" t="n">
        <v>12136.4</v>
      </c>
      <c r="D56" s="239" t="n">
        <v>0.3</v>
      </c>
      <c r="E56" s="239" t="n">
        <v>34.6</v>
      </c>
    </row>
    <row r="57" customFormat="false" ht="15" hidden="false" customHeight="false" outlineLevel="0" collapsed="false">
      <c r="A57" s="240" t="s">
        <v>210</v>
      </c>
      <c r="B57" s="238" t="n">
        <v>7</v>
      </c>
      <c r="C57" s="239" t="n">
        <v>75.8</v>
      </c>
      <c r="D57" s="239" t="n">
        <v>0</v>
      </c>
      <c r="E57" s="239" t="n">
        <v>10.8</v>
      </c>
    </row>
    <row r="58" customFormat="false" ht="15" hidden="false" customHeight="false" outlineLevel="0" collapsed="false">
      <c r="A58" s="240" t="s">
        <v>197</v>
      </c>
      <c r="B58" s="238" t="n">
        <v>3</v>
      </c>
      <c r="C58" s="239" t="n">
        <v>4</v>
      </c>
      <c r="D58" s="239" t="n">
        <v>0</v>
      </c>
      <c r="E58" s="239" t="n">
        <v>1.3</v>
      </c>
    </row>
    <row r="59" customFormat="false" ht="30" hidden="false" customHeight="false" outlineLevel="0" collapsed="false">
      <c r="A59" s="240" t="s">
        <v>215</v>
      </c>
      <c r="B59" s="238" t="n">
        <v>138</v>
      </c>
      <c r="C59" s="239" t="n">
        <v>373.9</v>
      </c>
      <c r="D59" s="239" t="n">
        <v>0</v>
      </c>
      <c r="E59" s="239" t="n">
        <v>2.7</v>
      </c>
    </row>
    <row r="60" customFormat="false" ht="60" hidden="false" customHeight="false" outlineLevel="0" collapsed="false">
      <c r="A60" s="237" t="s">
        <v>216</v>
      </c>
      <c r="B60" s="238" t="n">
        <v>354</v>
      </c>
      <c r="C60" s="239" t="n">
        <v>5257.8</v>
      </c>
      <c r="D60" s="239" t="n">
        <v>0.1</v>
      </c>
      <c r="E60" s="239" t="n">
        <v>14.9</v>
      </c>
    </row>
    <row r="61" customFormat="false" ht="30" hidden="false" customHeight="false" outlineLevel="0" collapsed="false">
      <c r="A61" s="240" t="s">
        <v>214</v>
      </c>
      <c r="B61" s="238" t="n">
        <v>17</v>
      </c>
      <c r="C61" s="239" t="n">
        <v>592.2</v>
      </c>
      <c r="D61" s="239" t="n">
        <v>0</v>
      </c>
      <c r="E61" s="239" t="n">
        <v>34.8</v>
      </c>
    </row>
    <row r="62" customFormat="false" ht="30" hidden="false" customHeight="false" outlineLevel="0" collapsed="false">
      <c r="A62" s="240" t="s">
        <v>195</v>
      </c>
      <c r="B62" s="238" t="n">
        <v>224</v>
      </c>
      <c r="C62" s="239" t="n">
        <v>3837.5</v>
      </c>
      <c r="D62" s="239" t="n">
        <v>0.1</v>
      </c>
      <c r="E62" s="239" t="n">
        <v>17.1</v>
      </c>
    </row>
    <row r="63" customFormat="false" ht="15" hidden="false" customHeight="false" outlineLevel="0" collapsed="false">
      <c r="A63" s="240" t="s">
        <v>210</v>
      </c>
      <c r="B63" s="238" t="n">
        <v>1</v>
      </c>
      <c r="C63" s="239" t="n">
        <v>8.2</v>
      </c>
      <c r="D63" s="239" t="n">
        <v>0</v>
      </c>
      <c r="E63" s="239" t="n">
        <v>8.2</v>
      </c>
    </row>
    <row r="64" customFormat="false" ht="15.75" hidden="false" customHeight="true" outlineLevel="0" collapsed="false">
      <c r="A64" s="241" t="s">
        <v>202</v>
      </c>
      <c r="B64" s="241"/>
      <c r="C64" s="241"/>
      <c r="D64" s="241"/>
      <c r="E64" s="241"/>
    </row>
    <row r="65" customFormat="false" ht="19.5" hidden="false" customHeight="true" outlineLevel="0" collapsed="false">
      <c r="A65" s="230"/>
      <c r="B65" s="231" t="s">
        <v>185</v>
      </c>
      <c r="C65" s="231" t="s">
        <v>186</v>
      </c>
      <c r="D65" s="231"/>
      <c r="E65" s="232" t="s">
        <v>187</v>
      </c>
    </row>
    <row r="66" customFormat="false" ht="48" hidden="false" customHeight="true" outlineLevel="0" collapsed="false">
      <c r="A66" s="230"/>
      <c r="B66" s="231"/>
      <c r="C66" s="233" t="s">
        <v>177</v>
      </c>
      <c r="D66" s="243" t="s">
        <v>203</v>
      </c>
      <c r="E66" s="232"/>
    </row>
    <row r="67" customFormat="false" ht="15" hidden="false" customHeight="false" outlineLevel="0" collapsed="false">
      <c r="A67" s="240" t="s">
        <v>197</v>
      </c>
      <c r="B67" s="238" t="n">
        <v>23</v>
      </c>
      <c r="C67" s="239" t="n">
        <v>128.9</v>
      </c>
      <c r="D67" s="239" t="n">
        <v>0</v>
      </c>
      <c r="E67" s="239" t="n">
        <v>5.6</v>
      </c>
    </row>
    <row r="68" customFormat="false" ht="15" hidden="false" customHeight="false" outlineLevel="0" collapsed="false">
      <c r="A68" s="240" t="s">
        <v>212</v>
      </c>
      <c r="B68" s="238" t="n">
        <v>130</v>
      </c>
      <c r="C68" s="239" t="n">
        <v>690.9</v>
      </c>
      <c r="D68" s="239" t="n">
        <v>0</v>
      </c>
      <c r="E68" s="239" t="n">
        <v>5.3</v>
      </c>
    </row>
    <row r="69" customFormat="false" ht="15" hidden="false" customHeight="false" outlineLevel="0" collapsed="false">
      <c r="A69" s="237" t="s">
        <v>217</v>
      </c>
      <c r="B69" s="238" t="n">
        <v>4327</v>
      </c>
      <c r="C69" s="239" t="n">
        <v>365336</v>
      </c>
      <c r="D69" s="239" t="n">
        <v>8.5</v>
      </c>
      <c r="E69" s="239" t="n">
        <v>84.4</v>
      </c>
    </row>
    <row r="70" customFormat="false" ht="45" hidden="false" customHeight="false" outlineLevel="0" collapsed="false">
      <c r="A70" s="237" t="s">
        <v>218</v>
      </c>
      <c r="B70" s="238" t="n">
        <v>1921</v>
      </c>
      <c r="C70" s="239" t="n">
        <v>74797.9</v>
      </c>
      <c r="D70" s="239" t="n">
        <v>1.7</v>
      </c>
      <c r="E70" s="239" t="n">
        <v>38.9</v>
      </c>
    </row>
    <row r="71" customFormat="false" ht="30" hidden="false" customHeight="false" outlineLevel="0" collapsed="false">
      <c r="A71" s="240" t="s">
        <v>193</v>
      </c>
      <c r="B71" s="238" t="n">
        <v>24</v>
      </c>
      <c r="C71" s="239" t="n">
        <v>4564.1</v>
      </c>
      <c r="D71" s="239" t="n">
        <v>0.1</v>
      </c>
      <c r="E71" s="239" t="n">
        <v>190.2</v>
      </c>
    </row>
    <row r="72" customFormat="false" ht="30" hidden="false" customHeight="false" outlineLevel="0" collapsed="false">
      <c r="A72" s="240" t="s">
        <v>194</v>
      </c>
      <c r="B72" s="238" t="n">
        <v>118</v>
      </c>
      <c r="C72" s="239" t="n">
        <v>18475.3</v>
      </c>
      <c r="D72" s="239" t="n">
        <v>0.4</v>
      </c>
      <c r="E72" s="239" t="n">
        <v>156.6</v>
      </c>
    </row>
    <row r="73" customFormat="false" ht="30" hidden="false" customHeight="false" outlineLevel="0" collapsed="false">
      <c r="A73" s="240" t="s">
        <v>195</v>
      </c>
      <c r="B73" s="238" t="n">
        <v>1598</v>
      </c>
      <c r="C73" s="239" t="n">
        <v>37511.2</v>
      </c>
      <c r="D73" s="239" t="n">
        <v>0.9</v>
      </c>
      <c r="E73" s="239" t="n">
        <v>23.5</v>
      </c>
    </row>
    <row r="74" customFormat="false" ht="15" hidden="false" customHeight="false" outlineLevel="0" collapsed="false">
      <c r="A74" s="240" t="s">
        <v>196</v>
      </c>
      <c r="B74" s="238" t="n">
        <v>11</v>
      </c>
      <c r="C74" s="239" t="n">
        <v>2103.9</v>
      </c>
      <c r="D74" s="239" t="n">
        <v>0</v>
      </c>
      <c r="E74" s="239" t="n">
        <v>191.3</v>
      </c>
    </row>
    <row r="75" customFormat="false" ht="15" hidden="false" customHeight="false" outlineLevel="0" collapsed="false">
      <c r="A75" s="240" t="s">
        <v>197</v>
      </c>
      <c r="B75" s="238" t="n">
        <v>102</v>
      </c>
      <c r="C75" s="239" t="n">
        <v>348.7</v>
      </c>
      <c r="D75" s="239" t="n">
        <v>0</v>
      </c>
      <c r="E75" s="239" t="n">
        <v>3.4</v>
      </c>
    </row>
    <row r="76" customFormat="false" ht="15" hidden="false" customHeight="false" outlineLevel="0" collapsed="false">
      <c r="A76" s="240" t="s">
        <v>212</v>
      </c>
      <c r="B76" s="238" t="n">
        <v>326</v>
      </c>
      <c r="C76" s="239" t="n">
        <v>11794.7</v>
      </c>
      <c r="D76" s="239" t="n">
        <v>0.3</v>
      </c>
      <c r="E76" s="239" t="n">
        <v>36.2</v>
      </c>
    </row>
    <row r="77" customFormat="false" ht="15" hidden="false" customHeight="false" outlineLevel="0" collapsed="false">
      <c r="A77" s="237" t="s">
        <v>219</v>
      </c>
      <c r="B77" s="238" t="n">
        <v>711</v>
      </c>
      <c r="C77" s="239" t="n">
        <v>50413.8</v>
      </c>
      <c r="D77" s="239" t="n">
        <v>1.2</v>
      </c>
      <c r="E77" s="239" t="n">
        <v>70.9</v>
      </c>
    </row>
    <row r="78" customFormat="false" ht="15" hidden="false" customHeight="false" outlineLevel="0" collapsed="false">
      <c r="A78" s="240" t="s">
        <v>220</v>
      </c>
      <c r="B78" s="238" t="n">
        <v>12</v>
      </c>
      <c r="C78" s="239" t="n">
        <v>42606.6</v>
      </c>
      <c r="D78" s="239" t="n">
        <v>1</v>
      </c>
      <c r="E78" s="239" t="n">
        <v>3550.5</v>
      </c>
    </row>
    <row r="79" customFormat="false" ht="30" hidden="false" customHeight="false" outlineLevel="0" collapsed="false">
      <c r="A79" s="240" t="s">
        <v>221</v>
      </c>
      <c r="B79" s="238" t="n">
        <v>9</v>
      </c>
      <c r="C79" s="239" t="n">
        <v>60.2</v>
      </c>
      <c r="D79" s="239" t="n">
        <v>0</v>
      </c>
      <c r="E79" s="239" t="n">
        <v>6.7</v>
      </c>
    </row>
    <row r="80" customFormat="false" ht="15" hidden="false" customHeight="false" outlineLevel="0" collapsed="false">
      <c r="A80" s="240" t="s">
        <v>222</v>
      </c>
      <c r="B80" s="238" t="n">
        <v>697</v>
      </c>
      <c r="C80" s="239" t="n">
        <v>7747</v>
      </c>
      <c r="D80" s="239" t="n">
        <v>0.2</v>
      </c>
      <c r="E80" s="239" t="n">
        <v>11.1</v>
      </c>
    </row>
    <row r="81" customFormat="false" ht="15" hidden="false" customHeight="false" outlineLevel="0" collapsed="false">
      <c r="A81" s="237" t="s">
        <v>223</v>
      </c>
      <c r="B81" s="238" t="n">
        <v>3518</v>
      </c>
      <c r="C81" s="239" t="n">
        <v>240124.2</v>
      </c>
      <c r="D81" s="239" t="n">
        <v>5.6</v>
      </c>
      <c r="E81" s="239" t="n">
        <v>68.3</v>
      </c>
    </row>
    <row r="82" customFormat="false" ht="15" hidden="false" customHeight="false" outlineLevel="0" collapsed="false">
      <c r="A82" s="240" t="s">
        <v>224</v>
      </c>
      <c r="B82" s="238" t="n">
        <v>3</v>
      </c>
      <c r="C82" s="239" t="n">
        <v>163018.3</v>
      </c>
      <c r="D82" s="239" t="n">
        <v>3.8</v>
      </c>
      <c r="E82" s="239" t="n">
        <v>54339.4</v>
      </c>
    </row>
    <row r="83" customFormat="false" ht="30" hidden="false" customHeight="false" outlineLevel="0" collapsed="false">
      <c r="A83" s="240" t="s">
        <v>225</v>
      </c>
      <c r="B83" s="238" t="n">
        <v>43</v>
      </c>
      <c r="C83" s="239" t="n">
        <v>5500.2</v>
      </c>
      <c r="D83" s="239" t="n">
        <v>0.1</v>
      </c>
      <c r="E83" s="239" t="n">
        <v>127.9</v>
      </c>
    </row>
    <row r="84" customFormat="false" ht="30" hidden="false" customHeight="false" outlineLevel="0" collapsed="false">
      <c r="A84" s="240" t="s">
        <v>226</v>
      </c>
      <c r="B84" s="238" t="n">
        <v>64</v>
      </c>
      <c r="C84" s="239" t="n">
        <v>3984.3</v>
      </c>
      <c r="D84" s="239" t="n">
        <v>0.1</v>
      </c>
      <c r="E84" s="239" t="n">
        <v>62.3</v>
      </c>
    </row>
    <row r="85" customFormat="false" ht="15" hidden="false" customHeight="false" outlineLevel="0" collapsed="false">
      <c r="A85" s="240" t="s">
        <v>227</v>
      </c>
      <c r="B85" s="238" t="n">
        <v>1</v>
      </c>
      <c r="C85" s="239" t="n">
        <v>1</v>
      </c>
      <c r="D85" s="239" t="n">
        <v>0</v>
      </c>
      <c r="E85" s="239" t="n">
        <v>1</v>
      </c>
    </row>
    <row r="86" customFormat="false" ht="15" hidden="false" customHeight="false" outlineLevel="0" collapsed="false">
      <c r="A86" s="240" t="s">
        <v>228</v>
      </c>
      <c r="B86" s="238" t="n">
        <v>1</v>
      </c>
      <c r="C86" s="239" t="n">
        <v>0.6</v>
      </c>
      <c r="D86" s="239" t="n">
        <v>0</v>
      </c>
      <c r="E86" s="239" t="n">
        <v>0.6</v>
      </c>
    </row>
    <row r="87" customFormat="false" ht="15" hidden="false" customHeight="false" outlineLevel="0" collapsed="false">
      <c r="A87" s="240" t="s">
        <v>229</v>
      </c>
      <c r="B87" s="238" t="n">
        <v>6</v>
      </c>
      <c r="C87" s="239" t="n">
        <v>45.9</v>
      </c>
      <c r="D87" s="239" t="n">
        <v>0</v>
      </c>
      <c r="E87" s="239" t="n">
        <v>7.7</v>
      </c>
    </row>
    <row r="88" customFormat="false" ht="15" hidden="false" customHeight="false" outlineLevel="0" collapsed="false">
      <c r="A88" s="240" t="s">
        <v>230</v>
      </c>
      <c r="B88" s="238" t="n">
        <v>4</v>
      </c>
      <c r="C88" s="239" t="n">
        <v>20.8</v>
      </c>
      <c r="D88" s="239" t="n">
        <v>0</v>
      </c>
      <c r="E88" s="239" t="n">
        <v>5.2</v>
      </c>
    </row>
    <row r="89" customFormat="false" ht="15" hidden="false" customHeight="false" outlineLevel="0" collapsed="false">
      <c r="A89" s="240" t="s">
        <v>231</v>
      </c>
      <c r="B89" s="238" t="n">
        <v>18</v>
      </c>
      <c r="C89" s="239" t="n">
        <v>252.5</v>
      </c>
      <c r="D89" s="239" t="n">
        <v>0</v>
      </c>
      <c r="E89" s="239" t="n">
        <v>14</v>
      </c>
    </row>
    <row r="90" customFormat="false" ht="15" hidden="false" customHeight="false" outlineLevel="0" collapsed="false">
      <c r="A90" s="240" t="s">
        <v>232</v>
      </c>
      <c r="B90" s="238" t="n">
        <v>42</v>
      </c>
      <c r="C90" s="239" t="n">
        <v>253.3</v>
      </c>
      <c r="D90" s="239" t="n">
        <v>0</v>
      </c>
      <c r="E90" s="239" t="n">
        <v>6</v>
      </c>
    </row>
    <row r="91" customFormat="false" ht="15" hidden="false" customHeight="false" outlineLevel="0" collapsed="false">
      <c r="A91" s="240" t="s">
        <v>233</v>
      </c>
      <c r="B91" s="238" t="n">
        <v>23</v>
      </c>
      <c r="C91" s="239" t="n">
        <v>24958.6</v>
      </c>
      <c r="D91" s="239" t="n">
        <v>0.6</v>
      </c>
      <c r="E91" s="239" t="n">
        <v>1085.2</v>
      </c>
    </row>
    <row r="92" customFormat="false" ht="15" hidden="false" customHeight="false" outlineLevel="0" collapsed="false">
      <c r="A92" s="240" t="s">
        <v>234</v>
      </c>
      <c r="B92" s="238" t="n">
        <v>38</v>
      </c>
      <c r="C92" s="239" t="n">
        <v>12780.3</v>
      </c>
      <c r="D92" s="239" t="n">
        <v>0.3</v>
      </c>
      <c r="E92" s="239" t="n">
        <v>336.3</v>
      </c>
    </row>
    <row r="93" customFormat="false" ht="15" hidden="false" customHeight="false" outlineLevel="0" collapsed="false">
      <c r="A93" s="240" t="s">
        <v>235</v>
      </c>
      <c r="B93" s="238" t="n">
        <v>226</v>
      </c>
      <c r="C93" s="239" t="n">
        <v>1822.6</v>
      </c>
      <c r="D93" s="239" t="n">
        <v>0</v>
      </c>
      <c r="E93" s="239" t="n">
        <v>8.1</v>
      </c>
    </row>
    <row r="94" customFormat="false" ht="15" hidden="false" customHeight="false" outlineLevel="0" collapsed="false">
      <c r="A94" s="240" t="s">
        <v>236</v>
      </c>
      <c r="B94" s="238" t="n">
        <v>2</v>
      </c>
      <c r="C94" s="239" t="n">
        <v>36</v>
      </c>
      <c r="D94" s="239" t="n">
        <v>0</v>
      </c>
      <c r="E94" s="239" t="n">
        <v>18</v>
      </c>
    </row>
    <row r="95" customFormat="false" ht="15" hidden="false" customHeight="false" outlineLevel="0" collapsed="false">
      <c r="A95" s="240" t="s">
        <v>237</v>
      </c>
      <c r="B95" s="238" t="n">
        <v>6</v>
      </c>
      <c r="C95" s="239" t="n">
        <v>1959</v>
      </c>
      <c r="D95" s="239" t="n">
        <v>0</v>
      </c>
      <c r="E95" s="239" t="n">
        <v>326.5</v>
      </c>
    </row>
    <row r="96" customFormat="false" ht="15" hidden="false" customHeight="false" outlineLevel="0" collapsed="false">
      <c r="A96" s="240" t="s">
        <v>238</v>
      </c>
      <c r="B96" s="238" t="n">
        <v>1</v>
      </c>
      <c r="C96" s="239" t="n">
        <v>4</v>
      </c>
      <c r="D96" s="239" t="n">
        <v>0</v>
      </c>
      <c r="E96" s="239" t="n">
        <v>4</v>
      </c>
    </row>
    <row r="97" customFormat="false" ht="30" hidden="false" customHeight="false" outlineLevel="0" collapsed="false">
      <c r="A97" s="240" t="s">
        <v>239</v>
      </c>
      <c r="B97" s="238" t="n">
        <v>14</v>
      </c>
      <c r="C97" s="239" t="n">
        <v>422.3</v>
      </c>
      <c r="D97" s="239" t="n">
        <v>0</v>
      </c>
      <c r="E97" s="239" t="n">
        <v>30.2</v>
      </c>
    </row>
    <row r="98" customFormat="false" ht="15" hidden="false" customHeight="false" outlineLevel="0" collapsed="false">
      <c r="A98" s="240" t="s">
        <v>240</v>
      </c>
      <c r="B98" s="238" t="n">
        <v>9</v>
      </c>
      <c r="C98" s="239" t="n">
        <v>738</v>
      </c>
      <c r="D98" s="239" t="n">
        <v>0</v>
      </c>
      <c r="E98" s="239" t="n">
        <v>82</v>
      </c>
    </row>
    <row r="99" customFormat="false" ht="15" hidden="false" customHeight="false" outlineLevel="0" collapsed="false">
      <c r="A99" s="240" t="s">
        <v>241</v>
      </c>
      <c r="B99" s="238" t="n">
        <v>207</v>
      </c>
      <c r="C99" s="239" t="n">
        <v>7193.1</v>
      </c>
      <c r="D99" s="239" t="n">
        <v>0.2</v>
      </c>
      <c r="E99" s="239" t="n">
        <v>34.7</v>
      </c>
    </row>
    <row r="100" customFormat="false" ht="15" hidden="false" customHeight="false" outlineLevel="0" collapsed="false">
      <c r="A100" s="240" t="s">
        <v>242</v>
      </c>
      <c r="B100" s="238" t="n">
        <v>16</v>
      </c>
      <c r="C100" s="239" t="n">
        <v>387.4</v>
      </c>
      <c r="D100" s="239" t="n">
        <v>0</v>
      </c>
      <c r="E100" s="239" t="n">
        <v>24.2</v>
      </c>
    </row>
    <row r="101" customFormat="false" ht="15" hidden="false" customHeight="false" outlineLevel="0" collapsed="false">
      <c r="A101" s="240" t="s">
        <v>243</v>
      </c>
      <c r="B101" s="238" t="n">
        <v>8</v>
      </c>
      <c r="C101" s="239" t="n">
        <v>68.7</v>
      </c>
      <c r="D101" s="239" t="n">
        <v>0</v>
      </c>
      <c r="E101" s="239" t="n">
        <v>8.6</v>
      </c>
    </row>
    <row r="102" customFormat="false" ht="15" hidden="false" customHeight="true" outlineLevel="0" collapsed="false">
      <c r="A102" s="240" t="s">
        <v>244</v>
      </c>
      <c r="B102" s="238" t="n">
        <v>3</v>
      </c>
      <c r="C102" s="239" t="n">
        <v>1225.8</v>
      </c>
      <c r="D102" s="239" t="n">
        <v>0</v>
      </c>
      <c r="E102" s="239" t="n">
        <v>408.6</v>
      </c>
    </row>
    <row r="103" customFormat="false" ht="12" hidden="false" customHeight="true" outlineLevel="0" collapsed="false">
      <c r="A103" s="244" t="s">
        <v>245</v>
      </c>
      <c r="B103" s="245" t="s">
        <v>211</v>
      </c>
      <c r="C103" s="246" t="s">
        <v>211</v>
      </c>
      <c r="D103" s="246" t="s">
        <v>211</v>
      </c>
      <c r="E103" s="246" t="s">
        <v>211</v>
      </c>
    </row>
    <row r="104" customFormat="false" ht="18.75" hidden="false" customHeight="true" outlineLevel="0" collapsed="false">
      <c r="A104" s="244"/>
      <c r="B104" s="245"/>
      <c r="C104" s="246"/>
      <c r="D104" s="246"/>
      <c r="E104" s="246"/>
    </row>
    <row r="105" customFormat="false" ht="22.5" hidden="false" customHeight="true" outlineLevel="0" collapsed="false">
      <c r="A105" s="241" t="s">
        <v>202</v>
      </c>
      <c r="B105" s="241"/>
      <c r="C105" s="241"/>
      <c r="D105" s="241"/>
      <c r="E105" s="241"/>
    </row>
    <row r="106" customFormat="false" ht="21.75" hidden="false" customHeight="true" outlineLevel="0" collapsed="false">
      <c r="A106" s="230"/>
      <c r="B106" s="231" t="s">
        <v>185</v>
      </c>
      <c r="C106" s="231" t="s">
        <v>186</v>
      </c>
      <c r="D106" s="231"/>
      <c r="E106" s="232" t="s">
        <v>187</v>
      </c>
    </row>
    <row r="107" customFormat="false" ht="45" hidden="false" customHeight="true" outlineLevel="0" collapsed="false">
      <c r="A107" s="230"/>
      <c r="B107" s="231"/>
      <c r="C107" s="233" t="s">
        <v>177</v>
      </c>
      <c r="D107" s="233" t="s">
        <v>203</v>
      </c>
      <c r="E107" s="232"/>
    </row>
    <row r="108" customFormat="false" ht="30" hidden="false" customHeight="false" outlineLevel="0" collapsed="false">
      <c r="A108" s="240" t="s">
        <v>246</v>
      </c>
      <c r="B108" s="238" t="n">
        <v>1</v>
      </c>
      <c r="C108" s="239" t="n">
        <v>0</v>
      </c>
      <c r="D108" s="239" t="n">
        <v>0</v>
      </c>
      <c r="E108" s="239" t="n">
        <v>0</v>
      </c>
    </row>
    <row r="109" customFormat="false" ht="15" hidden="false" customHeight="false" outlineLevel="0" collapsed="false">
      <c r="A109" s="240" t="s">
        <v>247</v>
      </c>
      <c r="B109" s="238" t="n">
        <v>9</v>
      </c>
      <c r="C109" s="239" t="n">
        <v>33.3</v>
      </c>
      <c r="D109" s="239" t="n">
        <v>0</v>
      </c>
      <c r="E109" s="239" t="n">
        <v>3.7</v>
      </c>
    </row>
    <row r="110" customFormat="false" ht="17.25" hidden="false" customHeight="true" outlineLevel="0" collapsed="false">
      <c r="A110" s="240" t="s">
        <v>248</v>
      </c>
      <c r="B110" s="238" t="n">
        <v>2989</v>
      </c>
      <c r="C110" s="239" t="n">
        <v>3865.7</v>
      </c>
      <c r="D110" s="239" t="n">
        <v>0.1</v>
      </c>
      <c r="E110" s="239" t="n">
        <v>1.3</v>
      </c>
    </row>
    <row r="111" customFormat="false" ht="15" hidden="false" customHeight="false" outlineLevel="0" collapsed="false">
      <c r="A111" s="240" t="s">
        <v>249</v>
      </c>
      <c r="B111" s="238" t="n">
        <v>433</v>
      </c>
      <c r="C111" s="239" t="n">
        <v>11552.5</v>
      </c>
      <c r="D111" s="239" t="n">
        <v>0.3</v>
      </c>
      <c r="E111" s="239" t="n">
        <v>26.7</v>
      </c>
    </row>
    <row r="112" customFormat="false" ht="18" hidden="false" customHeight="true" outlineLevel="0" collapsed="false">
      <c r="A112" s="234" t="s">
        <v>250</v>
      </c>
      <c r="B112" s="235" t="n">
        <v>4303</v>
      </c>
      <c r="C112" s="236" t="n">
        <v>1049095.4</v>
      </c>
      <c r="D112" s="236" t="n">
        <v>24.4</v>
      </c>
      <c r="E112" s="236" t="n">
        <v>243.8</v>
      </c>
    </row>
    <row r="113" customFormat="false" ht="35.25" hidden="false" customHeight="true" outlineLevel="0" collapsed="false">
      <c r="A113" s="237" t="s">
        <v>251</v>
      </c>
      <c r="B113" s="238" t="n">
        <v>58</v>
      </c>
      <c r="C113" s="239" t="n">
        <v>22686.7</v>
      </c>
      <c r="D113" s="239" t="n">
        <v>0.5</v>
      </c>
      <c r="E113" s="239" t="n">
        <v>391.2</v>
      </c>
    </row>
    <row r="114" customFormat="false" ht="15" hidden="false" customHeight="false" outlineLevel="0" collapsed="false">
      <c r="A114" s="240" t="s">
        <v>252</v>
      </c>
      <c r="B114" s="238" t="n">
        <v>14</v>
      </c>
      <c r="C114" s="239" t="n">
        <v>7234.8</v>
      </c>
      <c r="D114" s="239" t="n">
        <v>0.2</v>
      </c>
      <c r="E114" s="239" t="n">
        <v>516.8</v>
      </c>
    </row>
    <row r="115" customFormat="false" ht="15" hidden="false" customHeight="false" outlineLevel="0" collapsed="false">
      <c r="A115" s="240" t="s">
        <v>253</v>
      </c>
      <c r="B115" s="238" t="n">
        <v>3</v>
      </c>
      <c r="C115" s="239" t="n">
        <v>1185.4</v>
      </c>
      <c r="D115" s="239" t="n">
        <v>0</v>
      </c>
      <c r="E115" s="239" t="n">
        <v>395.1</v>
      </c>
    </row>
    <row r="116" customFormat="false" ht="15" hidden="false" customHeight="false" outlineLevel="0" collapsed="false">
      <c r="A116" s="240" t="s">
        <v>254</v>
      </c>
      <c r="B116" s="238" t="n">
        <v>2</v>
      </c>
      <c r="C116" s="239" t="n">
        <v>2065.2</v>
      </c>
      <c r="D116" s="239" t="n">
        <v>0</v>
      </c>
      <c r="E116" s="239" t="n">
        <v>1032.6</v>
      </c>
    </row>
    <row r="117" customFormat="false" ht="30" hidden="false" customHeight="false" outlineLevel="0" collapsed="false">
      <c r="A117" s="240" t="s">
        <v>255</v>
      </c>
      <c r="B117" s="238" t="n">
        <v>8</v>
      </c>
      <c r="C117" s="239" t="n">
        <v>1651.3</v>
      </c>
      <c r="D117" s="239" t="n">
        <v>0</v>
      </c>
      <c r="E117" s="239" t="n">
        <v>206.4</v>
      </c>
    </row>
    <row r="118" customFormat="false" ht="15" hidden="false" customHeight="false" outlineLevel="0" collapsed="false">
      <c r="A118" s="240" t="s">
        <v>249</v>
      </c>
      <c r="B118" s="238" t="n">
        <v>45</v>
      </c>
      <c r="C118" s="239" t="n">
        <v>10550.2</v>
      </c>
      <c r="D118" s="239" t="n">
        <v>0.2</v>
      </c>
      <c r="E118" s="239" t="n">
        <v>234.4</v>
      </c>
    </row>
    <row r="119" customFormat="false" ht="48" hidden="false" customHeight="true" outlineLevel="0" collapsed="false">
      <c r="A119" s="237" t="s">
        <v>256</v>
      </c>
      <c r="B119" s="238" t="n">
        <v>289</v>
      </c>
      <c r="C119" s="239" t="n">
        <v>889568</v>
      </c>
      <c r="D119" s="239" t="n">
        <v>20.7</v>
      </c>
      <c r="E119" s="239" t="n">
        <v>3078.1</v>
      </c>
    </row>
    <row r="120" customFormat="false" ht="30" hidden="false" customHeight="false" outlineLevel="0" collapsed="false">
      <c r="A120" s="240" t="s">
        <v>257</v>
      </c>
      <c r="B120" s="238" t="n">
        <v>14</v>
      </c>
      <c r="C120" s="239" t="n">
        <v>7442.9</v>
      </c>
      <c r="D120" s="239" t="n">
        <v>0.2</v>
      </c>
      <c r="E120" s="239" t="n">
        <v>531.6</v>
      </c>
    </row>
    <row r="121" customFormat="false" ht="15" hidden="false" customHeight="false" outlineLevel="0" collapsed="false">
      <c r="A121" s="240" t="s">
        <v>258</v>
      </c>
      <c r="B121" s="238" t="n">
        <v>8</v>
      </c>
      <c r="C121" s="239" t="n">
        <v>18518</v>
      </c>
      <c r="D121" s="239" t="n">
        <v>0.4</v>
      </c>
      <c r="E121" s="239" t="n">
        <v>2314.7</v>
      </c>
    </row>
    <row r="122" customFormat="false" ht="15" hidden="false" customHeight="false" outlineLevel="0" collapsed="false">
      <c r="A122" s="240" t="s">
        <v>259</v>
      </c>
      <c r="B122" s="238" t="n">
        <v>51</v>
      </c>
      <c r="C122" s="239" t="n">
        <v>64064</v>
      </c>
      <c r="D122" s="239" t="n">
        <v>1.5</v>
      </c>
      <c r="E122" s="239" t="n">
        <v>1256.2</v>
      </c>
    </row>
    <row r="123" customFormat="false" ht="15" hidden="false" customHeight="false" outlineLevel="0" collapsed="false">
      <c r="A123" s="240" t="s">
        <v>260</v>
      </c>
      <c r="B123" s="238" t="n">
        <v>1</v>
      </c>
      <c r="C123" s="239" t="n">
        <v>0</v>
      </c>
      <c r="D123" s="239" t="n">
        <v>0</v>
      </c>
      <c r="E123" s="239" t="n">
        <v>0</v>
      </c>
    </row>
    <row r="124" customFormat="false" ht="15" hidden="false" customHeight="false" outlineLevel="0" collapsed="false">
      <c r="A124" s="240" t="s">
        <v>261</v>
      </c>
      <c r="B124" s="238" t="n">
        <v>4</v>
      </c>
      <c r="C124" s="239" t="n">
        <v>20250.6</v>
      </c>
      <c r="D124" s="239" t="n">
        <v>0.5</v>
      </c>
      <c r="E124" s="239" t="n">
        <v>5062.6</v>
      </c>
    </row>
    <row r="125" customFormat="false" ht="30" hidden="false" customHeight="false" outlineLevel="0" collapsed="false">
      <c r="A125" s="240" t="s">
        <v>262</v>
      </c>
      <c r="B125" s="238" t="n">
        <v>7</v>
      </c>
      <c r="C125" s="239" t="n">
        <v>62127.9</v>
      </c>
      <c r="D125" s="239" t="n">
        <v>1.4</v>
      </c>
      <c r="E125" s="239" t="n">
        <v>8875.4</v>
      </c>
    </row>
    <row r="126" customFormat="false" ht="15" hidden="false" customHeight="false" outlineLevel="0" collapsed="false">
      <c r="A126" s="240" t="s">
        <v>263</v>
      </c>
      <c r="B126" s="238" t="n">
        <v>86</v>
      </c>
      <c r="C126" s="239" t="n">
        <v>10792.7</v>
      </c>
      <c r="D126" s="239" t="n">
        <v>0.3</v>
      </c>
      <c r="E126" s="239" t="n">
        <v>125.5</v>
      </c>
    </row>
    <row r="127" customFormat="false" ht="15" hidden="false" customHeight="false" outlineLevel="0" collapsed="false">
      <c r="A127" s="240" t="s">
        <v>264</v>
      </c>
      <c r="B127" s="238" t="n">
        <v>17</v>
      </c>
      <c r="C127" s="239" t="n">
        <v>12789.3</v>
      </c>
      <c r="D127" s="239" t="n">
        <v>0.3</v>
      </c>
      <c r="E127" s="239" t="n">
        <v>752.3</v>
      </c>
    </row>
    <row r="128" customFormat="false" ht="30" hidden="false" customHeight="false" outlineLevel="0" collapsed="false">
      <c r="A128" s="240" t="s">
        <v>265</v>
      </c>
      <c r="B128" s="238" t="n">
        <v>11</v>
      </c>
      <c r="C128" s="239" t="n">
        <v>576797.5</v>
      </c>
      <c r="D128" s="239" t="n">
        <v>13.4</v>
      </c>
      <c r="E128" s="239" t="n">
        <v>52436.1</v>
      </c>
    </row>
    <row r="129" customFormat="false" ht="15" hidden="false" customHeight="false" outlineLevel="0" collapsed="false">
      <c r="A129" s="240" t="s">
        <v>249</v>
      </c>
      <c r="B129" s="238" t="n">
        <v>208</v>
      </c>
      <c r="C129" s="239" t="n">
        <v>116785.2</v>
      </c>
      <c r="D129" s="239" t="n">
        <v>2.7</v>
      </c>
      <c r="E129" s="239" t="n">
        <v>561.5</v>
      </c>
    </row>
    <row r="130" customFormat="false" ht="34.5" hidden="false" customHeight="true" outlineLevel="0" collapsed="false">
      <c r="A130" s="237" t="s">
        <v>266</v>
      </c>
      <c r="B130" s="238" t="n">
        <v>284</v>
      </c>
      <c r="C130" s="239" t="n">
        <v>34156.1</v>
      </c>
      <c r="D130" s="239" t="n">
        <v>0.8</v>
      </c>
      <c r="E130" s="239" t="n">
        <v>120.3</v>
      </c>
    </row>
    <row r="131" customFormat="false" ht="15" hidden="false" customHeight="false" outlineLevel="0" collapsed="false">
      <c r="A131" s="240" t="s">
        <v>267</v>
      </c>
      <c r="B131" s="238" t="n">
        <v>26</v>
      </c>
      <c r="C131" s="239" t="n">
        <v>69.7</v>
      </c>
      <c r="D131" s="239" t="n">
        <v>0</v>
      </c>
      <c r="E131" s="239" t="n">
        <v>2.7</v>
      </c>
    </row>
    <row r="132" customFormat="false" ht="15" hidden="false" customHeight="false" outlineLevel="0" collapsed="false">
      <c r="A132" s="240" t="s">
        <v>268</v>
      </c>
      <c r="B132" s="238" t="n">
        <v>12</v>
      </c>
      <c r="C132" s="239" t="n">
        <v>32150.8</v>
      </c>
      <c r="D132" s="239" t="n">
        <v>0.7</v>
      </c>
      <c r="E132" s="239" t="n">
        <v>2679.2</v>
      </c>
    </row>
    <row r="133" customFormat="false" ht="15" hidden="false" customHeight="false" outlineLevel="0" collapsed="false">
      <c r="A133" s="240" t="s">
        <v>269</v>
      </c>
      <c r="B133" s="238" t="n">
        <v>3</v>
      </c>
      <c r="C133" s="239" t="n">
        <v>3.2</v>
      </c>
      <c r="D133" s="239" t="n">
        <v>0</v>
      </c>
      <c r="E133" s="239" t="n">
        <v>1.1</v>
      </c>
    </row>
    <row r="134" customFormat="false" ht="30" hidden="false" customHeight="false" outlineLevel="0" collapsed="false">
      <c r="A134" s="240" t="s">
        <v>270</v>
      </c>
      <c r="B134" s="238" t="n">
        <v>2</v>
      </c>
      <c r="C134" s="239" t="n">
        <v>0.1</v>
      </c>
      <c r="D134" s="239" t="n">
        <v>0</v>
      </c>
      <c r="E134" s="239" t="n">
        <v>0.1</v>
      </c>
    </row>
    <row r="135" customFormat="false" ht="15" hidden="false" customHeight="false" outlineLevel="0" collapsed="false">
      <c r="A135" s="240" t="s">
        <v>271</v>
      </c>
      <c r="B135" s="238" t="n">
        <v>8</v>
      </c>
      <c r="C135" s="239" t="n">
        <v>11.1</v>
      </c>
      <c r="D135" s="239" t="n">
        <v>0</v>
      </c>
      <c r="E135" s="239" t="n">
        <v>1.4</v>
      </c>
    </row>
    <row r="136" customFormat="false" ht="15" hidden="false" customHeight="false" outlineLevel="0" collapsed="false">
      <c r="A136" s="240" t="s">
        <v>272</v>
      </c>
      <c r="B136" s="238" t="n">
        <v>100</v>
      </c>
      <c r="C136" s="239" t="n">
        <v>100.7</v>
      </c>
      <c r="D136" s="239" t="n">
        <v>0</v>
      </c>
      <c r="E136" s="239" t="n">
        <v>1</v>
      </c>
    </row>
    <row r="137" customFormat="false" ht="15" hidden="false" customHeight="false" outlineLevel="0" collapsed="false">
      <c r="A137" s="240" t="s">
        <v>273</v>
      </c>
      <c r="B137" s="238" t="n">
        <v>119</v>
      </c>
      <c r="C137" s="239" t="n">
        <v>56.5</v>
      </c>
      <c r="D137" s="239" t="n">
        <v>0</v>
      </c>
      <c r="E137" s="239" t="n">
        <v>0.5</v>
      </c>
    </row>
    <row r="138" customFormat="false" ht="15" hidden="false" customHeight="false" outlineLevel="0" collapsed="false">
      <c r="A138" s="240" t="s">
        <v>249</v>
      </c>
      <c r="B138" s="238" t="n">
        <v>74</v>
      </c>
      <c r="C138" s="239" t="n">
        <v>1763.9</v>
      </c>
      <c r="D138" s="239" t="n">
        <v>0</v>
      </c>
      <c r="E138" s="239" t="n">
        <v>23.8</v>
      </c>
    </row>
    <row r="139" customFormat="false" ht="34.5" hidden="false" customHeight="true" outlineLevel="0" collapsed="false">
      <c r="A139" s="237" t="s">
        <v>274</v>
      </c>
      <c r="B139" s="238" t="n">
        <v>287</v>
      </c>
      <c r="C139" s="239" t="n">
        <v>42799.7</v>
      </c>
      <c r="D139" s="239" t="n">
        <v>1</v>
      </c>
      <c r="E139" s="239" t="n">
        <v>149.1</v>
      </c>
    </row>
    <row r="140" customFormat="false" ht="15" hidden="false" customHeight="false" outlineLevel="0" collapsed="false">
      <c r="A140" s="240" t="s">
        <v>275</v>
      </c>
      <c r="B140" s="238" t="n">
        <v>10</v>
      </c>
      <c r="C140" s="239" t="n">
        <v>3985.7</v>
      </c>
      <c r="D140" s="239" t="n">
        <v>0.1</v>
      </c>
      <c r="E140" s="239" t="n">
        <v>398.6</v>
      </c>
    </row>
    <row r="141" customFormat="false" ht="15" hidden="false" customHeight="false" outlineLevel="0" collapsed="false">
      <c r="A141" s="240"/>
      <c r="B141" s="238"/>
      <c r="C141" s="238"/>
      <c r="D141" s="238"/>
      <c r="E141" s="238"/>
    </row>
    <row r="142" customFormat="false" ht="19.5" hidden="false" customHeight="true" outlineLevel="0" collapsed="false">
      <c r="A142" s="241" t="s">
        <v>202</v>
      </c>
      <c r="B142" s="241"/>
      <c r="C142" s="241"/>
      <c r="D142" s="241"/>
      <c r="E142" s="241"/>
    </row>
    <row r="143" customFormat="false" ht="21.75" hidden="false" customHeight="true" outlineLevel="0" collapsed="false">
      <c r="A143" s="230"/>
      <c r="B143" s="231" t="s">
        <v>185</v>
      </c>
      <c r="C143" s="231" t="s">
        <v>186</v>
      </c>
      <c r="D143" s="231"/>
      <c r="E143" s="232" t="s">
        <v>187</v>
      </c>
    </row>
    <row r="144" customFormat="false" ht="52.5" hidden="false" customHeight="true" outlineLevel="0" collapsed="false">
      <c r="A144" s="230"/>
      <c r="B144" s="231"/>
      <c r="C144" s="233" t="s">
        <v>177</v>
      </c>
      <c r="D144" s="242" t="s">
        <v>203</v>
      </c>
      <c r="E144" s="232"/>
    </row>
    <row r="145" customFormat="false" ht="16.5" hidden="false" customHeight="true" outlineLevel="0" collapsed="false">
      <c r="A145" s="240" t="s">
        <v>276</v>
      </c>
      <c r="B145" s="238" t="n">
        <v>6</v>
      </c>
      <c r="C145" s="239" t="n">
        <v>2846.2</v>
      </c>
      <c r="D145" s="239" t="n">
        <v>0.1</v>
      </c>
      <c r="E145" s="239" t="n">
        <v>474.4</v>
      </c>
    </row>
    <row r="146" customFormat="false" ht="15" hidden="false" customHeight="false" outlineLevel="0" collapsed="false">
      <c r="A146" s="240" t="s">
        <v>277</v>
      </c>
      <c r="B146" s="238" t="n">
        <v>11</v>
      </c>
      <c r="C146" s="239" t="n">
        <v>4279.8</v>
      </c>
      <c r="D146" s="239" t="n">
        <v>0.1</v>
      </c>
      <c r="E146" s="239" t="n">
        <v>389.1</v>
      </c>
    </row>
    <row r="147" customFormat="false" ht="15" hidden="false" customHeight="false" outlineLevel="0" collapsed="false">
      <c r="A147" s="240" t="s">
        <v>278</v>
      </c>
      <c r="B147" s="238" t="n">
        <v>6</v>
      </c>
      <c r="C147" s="239" t="n">
        <v>60.8</v>
      </c>
      <c r="D147" s="239" t="n">
        <v>0</v>
      </c>
      <c r="E147" s="239" t="n">
        <v>10.1</v>
      </c>
    </row>
    <row r="148" customFormat="false" ht="15" hidden="false" customHeight="false" outlineLevel="0" collapsed="false">
      <c r="A148" s="240" t="s">
        <v>279</v>
      </c>
      <c r="B148" s="238" t="n">
        <v>6</v>
      </c>
      <c r="C148" s="239" t="n">
        <v>3788.8</v>
      </c>
      <c r="D148" s="239" t="n">
        <v>0.1</v>
      </c>
      <c r="E148" s="239" t="n">
        <v>631.5</v>
      </c>
    </row>
    <row r="149" customFormat="false" ht="30" hidden="false" customHeight="false" outlineLevel="0" collapsed="false">
      <c r="A149" s="240" t="s">
        <v>280</v>
      </c>
      <c r="B149" s="238" t="n">
        <v>2</v>
      </c>
      <c r="C149" s="239" t="n">
        <v>234</v>
      </c>
      <c r="D149" s="239" t="n">
        <v>0</v>
      </c>
      <c r="E149" s="239" t="n">
        <v>117</v>
      </c>
    </row>
    <row r="150" customFormat="false" ht="15.75" hidden="false" customHeight="true" outlineLevel="0" collapsed="false">
      <c r="A150" s="240" t="s">
        <v>281</v>
      </c>
      <c r="B150" s="238" t="n">
        <v>7</v>
      </c>
      <c r="C150" s="239" t="n">
        <v>1820.7</v>
      </c>
      <c r="D150" s="239" t="n">
        <v>0</v>
      </c>
      <c r="E150" s="239" t="n">
        <v>260.1</v>
      </c>
    </row>
    <row r="151" customFormat="false" ht="16.5" hidden="false" customHeight="true" outlineLevel="0" collapsed="false">
      <c r="A151" s="240" t="s">
        <v>282</v>
      </c>
      <c r="B151" s="238" t="n">
        <v>4</v>
      </c>
      <c r="C151" s="239" t="n">
        <v>14021.3</v>
      </c>
      <c r="D151" s="239" t="n">
        <v>0.3</v>
      </c>
      <c r="E151" s="239" t="n">
        <v>3505.3</v>
      </c>
    </row>
    <row r="152" customFormat="false" ht="16.5" hidden="false" customHeight="true" outlineLevel="0" collapsed="false">
      <c r="A152" s="240" t="s">
        <v>283</v>
      </c>
      <c r="B152" s="238" t="n">
        <v>4</v>
      </c>
      <c r="C152" s="239" t="n">
        <v>4178.6</v>
      </c>
      <c r="D152" s="239" t="n">
        <v>0.1</v>
      </c>
      <c r="E152" s="239" t="n">
        <v>1044.7</v>
      </c>
    </row>
    <row r="153" customFormat="false" ht="15" hidden="false" customHeight="false" outlineLevel="0" collapsed="false">
      <c r="A153" s="240" t="s">
        <v>284</v>
      </c>
      <c r="B153" s="238" t="n">
        <v>6</v>
      </c>
      <c r="C153" s="239" t="n">
        <v>1403.5</v>
      </c>
      <c r="D153" s="239" t="n">
        <v>0</v>
      </c>
      <c r="E153" s="239" t="n">
        <v>233.9</v>
      </c>
    </row>
    <row r="154" customFormat="false" ht="15" hidden="false" customHeight="false" outlineLevel="0" collapsed="false">
      <c r="A154" s="240" t="s">
        <v>285</v>
      </c>
      <c r="B154" s="238" t="n">
        <v>2</v>
      </c>
      <c r="C154" s="239" t="n">
        <v>32.8</v>
      </c>
      <c r="D154" s="239" t="n">
        <v>0</v>
      </c>
      <c r="E154" s="239" t="n">
        <v>16.4</v>
      </c>
    </row>
    <row r="155" customFormat="false" ht="15" hidden="false" customHeight="false" outlineLevel="0" collapsed="false">
      <c r="A155" s="240" t="s">
        <v>286</v>
      </c>
      <c r="B155" s="238" t="n">
        <v>17</v>
      </c>
      <c r="C155" s="239" t="n">
        <v>22.5</v>
      </c>
      <c r="D155" s="239" t="n">
        <v>0</v>
      </c>
      <c r="E155" s="239" t="n">
        <v>1.3</v>
      </c>
    </row>
    <row r="156" customFormat="false" ht="15" hidden="false" customHeight="false" outlineLevel="0" collapsed="false">
      <c r="A156" s="240" t="s">
        <v>287</v>
      </c>
      <c r="B156" s="238" t="n">
        <v>3</v>
      </c>
      <c r="C156" s="239" t="n">
        <v>141.1</v>
      </c>
      <c r="D156" s="239" t="n">
        <v>0</v>
      </c>
      <c r="E156" s="239" t="n">
        <v>47</v>
      </c>
    </row>
    <row r="157" customFormat="false" ht="30" hidden="false" customHeight="false" outlineLevel="0" collapsed="false">
      <c r="A157" s="240" t="s">
        <v>288</v>
      </c>
      <c r="B157" s="238" t="n">
        <v>178</v>
      </c>
      <c r="C157" s="239" t="n">
        <v>193.1</v>
      </c>
      <c r="D157" s="239" t="n">
        <v>0</v>
      </c>
      <c r="E157" s="239" t="n">
        <v>1.1</v>
      </c>
    </row>
    <row r="158" customFormat="false" ht="15" hidden="false" customHeight="false" outlineLevel="0" collapsed="false">
      <c r="A158" s="240" t="s">
        <v>249</v>
      </c>
      <c r="B158" s="238" t="n">
        <v>98</v>
      </c>
      <c r="C158" s="239" t="n">
        <v>5790.7</v>
      </c>
      <c r="D158" s="239" t="n">
        <v>0.1</v>
      </c>
      <c r="E158" s="239" t="n">
        <v>59.1</v>
      </c>
    </row>
    <row r="159" customFormat="false" ht="36" hidden="false" customHeight="true" outlineLevel="0" collapsed="false">
      <c r="A159" s="237" t="s">
        <v>289</v>
      </c>
      <c r="B159" s="238" t="n">
        <v>196</v>
      </c>
      <c r="C159" s="239" t="n">
        <v>1812.3</v>
      </c>
      <c r="D159" s="239" t="n">
        <v>0</v>
      </c>
      <c r="E159" s="239" t="n">
        <v>9.2</v>
      </c>
    </row>
    <row r="160" customFormat="false" ht="15" hidden="false" customHeight="false" outlineLevel="0" collapsed="false">
      <c r="A160" s="240" t="s">
        <v>290</v>
      </c>
      <c r="B160" s="238" t="n">
        <v>2</v>
      </c>
      <c r="C160" s="239" t="n">
        <v>32.1</v>
      </c>
      <c r="D160" s="239" t="n">
        <v>0</v>
      </c>
      <c r="E160" s="239" t="n">
        <v>16.1</v>
      </c>
    </row>
    <row r="161" customFormat="false" ht="60" hidden="false" customHeight="false" outlineLevel="0" collapsed="false">
      <c r="A161" s="240" t="s">
        <v>291</v>
      </c>
      <c r="B161" s="238" t="n">
        <v>1</v>
      </c>
      <c r="C161" s="239" t="n">
        <v>0</v>
      </c>
      <c r="D161" s="239" t="n">
        <v>0</v>
      </c>
      <c r="E161" s="239" t="n">
        <v>0</v>
      </c>
    </row>
    <row r="162" customFormat="false" ht="60" hidden="false" customHeight="false" outlineLevel="0" collapsed="false">
      <c r="A162" s="240" t="s">
        <v>292</v>
      </c>
      <c r="B162" s="238" t="s">
        <v>211</v>
      </c>
      <c r="C162" s="239" t="s">
        <v>211</v>
      </c>
      <c r="D162" s="239" t="s">
        <v>211</v>
      </c>
      <c r="E162" s="239" t="s">
        <v>211</v>
      </c>
    </row>
    <row r="163" customFormat="false" ht="30" hidden="false" customHeight="false" outlineLevel="0" collapsed="false">
      <c r="A163" s="240" t="s">
        <v>293</v>
      </c>
      <c r="B163" s="238" t="n">
        <v>1</v>
      </c>
      <c r="C163" s="239" t="n">
        <v>47.6</v>
      </c>
      <c r="D163" s="239" t="n">
        <v>0</v>
      </c>
      <c r="E163" s="239" t="n">
        <v>47.6</v>
      </c>
    </row>
    <row r="164" customFormat="false" ht="30" hidden="false" customHeight="false" outlineLevel="0" collapsed="false">
      <c r="A164" s="240" t="s">
        <v>294</v>
      </c>
      <c r="B164" s="238" t="n">
        <v>7</v>
      </c>
      <c r="C164" s="239" t="n">
        <v>38.5</v>
      </c>
      <c r="D164" s="239" t="n">
        <v>0</v>
      </c>
      <c r="E164" s="239" t="n">
        <v>5.5</v>
      </c>
    </row>
    <row r="165" customFormat="false" ht="30" hidden="false" customHeight="false" outlineLevel="0" collapsed="false">
      <c r="A165" s="240" t="s">
        <v>295</v>
      </c>
      <c r="B165" s="238" t="n">
        <v>22</v>
      </c>
      <c r="C165" s="239" t="n">
        <v>95.5</v>
      </c>
      <c r="D165" s="239" t="n">
        <v>0</v>
      </c>
      <c r="E165" s="239" t="n">
        <v>4.3</v>
      </c>
    </row>
    <row r="166" customFormat="false" ht="15" hidden="false" customHeight="false" outlineLevel="0" collapsed="false">
      <c r="A166" s="240" t="s">
        <v>296</v>
      </c>
      <c r="B166" s="238" t="n">
        <v>5</v>
      </c>
      <c r="C166" s="239" t="n">
        <v>66.9</v>
      </c>
      <c r="D166" s="239" t="n">
        <v>0</v>
      </c>
      <c r="E166" s="239" t="n">
        <v>13.4</v>
      </c>
    </row>
    <row r="167" customFormat="false" ht="15" hidden="false" customHeight="false" outlineLevel="0" collapsed="false">
      <c r="A167" s="240" t="s">
        <v>297</v>
      </c>
      <c r="B167" s="238" t="n">
        <v>5</v>
      </c>
      <c r="C167" s="239" t="n">
        <v>26.2</v>
      </c>
      <c r="D167" s="239" t="n">
        <v>0</v>
      </c>
      <c r="E167" s="239" t="n">
        <v>5.2</v>
      </c>
    </row>
    <row r="168" customFormat="false" ht="18" hidden="false" customHeight="true" outlineLevel="0" collapsed="false">
      <c r="A168" s="240" t="s">
        <v>298</v>
      </c>
      <c r="B168" s="238" t="n">
        <v>1</v>
      </c>
      <c r="C168" s="239" t="n">
        <v>0.2</v>
      </c>
      <c r="D168" s="239" t="n">
        <v>0</v>
      </c>
      <c r="E168" s="239" t="n">
        <v>0.2</v>
      </c>
    </row>
    <row r="169" customFormat="false" ht="18" hidden="false" customHeight="true" outlineLevel="0" collapsed="false">
      <c r="A169" s="240" t="s">
        <v>299</v>
      </c>
      <c r="B169" s="238" t="n">
        <v>32</v>
      </c>
      <c r="C169" s="239" t="n">
        <v>53.3</v>
      </c>
      <c r="D169" s="239" t="n">
        <v>0</v>
      </c>
      <c r="E169" s="239" t="n">
        <v>1.7</v>
      </c>
    </row>
    <row r="170" customFormat="false" ht="18" hidden="false" customHeight="true" outlineLevel="0" collapsed="false">
      <c r="A170" s="240" t="s">
        <v>300</v>
      </c>
      <c r="B170" s="238" t="n">
        <v>2</v>
      </c>
      <c r="C170" s="239" t="n">
        <v>15.5</v>
      </c>
      <c r="D170" s="239" t="n">
        <v>0</v>
      </c>
      <c r="E170" s="239" t="n">
        <v>7.8</v>
      </c>
    </row>
    <row r="171" customFormat="false" ht="18" hidden="false" customHeight="true" outlineLevel="0" collapsed="false">
      <c r="A171" s="240" t="s">
        <v>301</v>
      </c>
      <c r="B171" s="238" t="n">
        <v>1</v>
      </c>
      <c r="C171" s="239" t="n">
        <v>2.7</v>
      </c>
      <c r="D171" s="239" t="n">
        <v>0</v>
      </c>
      <c r="E171" s="239" t="n">
        <v>2.7</v>
      </c>
    </row>
    <row r="172" customFormat="false" ht="21" hidden="false" customHeight="true" outlineLevel="0" collapsed="false">
      <c r="A172" s="240" t="s">
        <v>302</v>
      </c>
      <c r="B172" s="238" t="n">
        <v>91</v>
      </c>
      <c r="C172" s="239" t="n">
        <v>285.6</v>
      </c>
      <c r="D172" s="239" t="n">
        <v>0</v>
      </c>
      <c r="E172" s="239" t="n">
        <v>3.1</v>
      </c>
    </row>
    <row r="173" customFormat="false" ht="15" hidden="false" customHeight="false" outlineLevel="0" collapsed="false">
      <c r="A173" s="240" t="s">
        <v>303</v>
      </c>
      <c r="B173" s="238" t="n">
        <v>1</v>
      </c>
      <c r="C173" s="239" t="n">
        <v>1.2</v>
      </c>
      <c r="D173" s="239" t="n">
        <v>0</v>
      </c>
      <c r="E173" s="239" t="n">
        <v>1.2</v>
      </c>
    </row>
    <row r="174" customFormat="false" ht="22.5" hidden="false" customHeight="true" outlineLevel="0" collapsed="false">
      <c r="A174" s="240" t="s">
        <v>304</v>
      </c>
      <c r="B174" s="238" t="n">
        <v>11</v>
      </c>
      <c r="C174" s="239" t="n">
        <v>185.6</v>
      </c>
      <c r="D174" s="239" t="n">
        <v>0</v>
      </c>
      <c r="E174" s="239" t="n">
        <v>16.9</v>
      </c>
    </row>
    <row r="175" customFormat="false" ht="15" hidden="false" customHeight="false" outlineLevel="0" collapsed="false">
      <c r="A175" s="240" t="s">
        <v>305</v>
      </c>
      <c r="B175" s="238" t="n">
        <v>37</v>
      </c>
      <c r="C175" s="239" t="n">
        <v>961.5</v>
      </c>
      <c r="D175" s="239" t="n">
        <v>0</v>
      </c>
      <c r="E175" s="239" t="n">
        <v>26</v>
      </c>
    </row>
    <row r="176" customFormat="false" ht="15" hidden="false" customHeight="false" outlineLevel="0" collapsed="false">
      <c r="A176" s="240"/>
      <c r="B176" s="238"/>
      <c r="C176" s="238"/>
      <c r="D176" s="238"/>
      <c r="E176" s="238"/>
    </row>
    <row r="177" customFormat="false" ht="15.75" hidden="false" customHeight="true" outlineLevel="0" collapsed="false">
      <c r="A177" s="241" t="s">
        <v>202</v>
      </c>
      <c r="B177" s="241"/>
      <c r="C177" s="241"/>
      <c r="D177" s="241"/>
      <c r="E177" s="241"/>
    </row>
    <row r="178" customFormat="false" ht="24.75" hidden="false" customHeight="true" outlineLevel="0" collapsed="false">
      <c r="A178" s="230"/>
      <c r="B178" s="231" t="s">
        <v>185</v>
      </c>
      <c r="C178" s="231" t="s">
        <v>186</v>
      </c>
      <c r="D178" s="231"/>
      <c r="E178" s="232" t="s">
        <v>187</v>
      </c>
    </row>
    <row r="179" customFormat="false" ht="44.25" hidden="false" customHeight="true" outlineLevel="0" collapsed="false">
      <c r="A179" s="230"/>
      <c r="B179" s="231"/>
      <c r="C179" s="233" t="s">
        <v>177</v>
      </c>
      <c r="D179" s="242" t="s">
        <v>203</v>
      </c>
      <c r="E179" s="232"/>
    </row>
    <row r="180" customFormat="false" ht="80.25" hidden="false" customHeight="true" outlineLevel="0" collapsed="false">
      <c r="A180" s="237" t="s">
        <v>306</v>
      </c>
      <c r="B180" s="238" t="n">
        <v>3943</v>
      </c>
      <c r="C180" s="239" t="n">
        <v>57858.6</v>
      </c>
      <c r="D180" s="239" t="n">
        <v>1.3</v>
      </c>
      <c r="E180" s="239" t="n">
        <v>14.7</v>
      </c>
    </row>
    <row r="181" customFormat="false" ht="30" hidden="false" customHeight="false" outlineLevel="0" collapsed="false">
      <c r="A181" s="240" t="s">
        <v>307</v>
      </c>
      <c r="B181" s="238" t="n">
        <v>65</v>
      </c>
      <c r="C181" s="239" t="n">
        <v>1893.9</v>
      </c>
      <c r="D181" s="239" t="n">
        <v>0</v>
      </c>
      <c r="E181" s="239" t="n">
        <v>29.1</v>
      </c>
    </row>
    <row r="182" customFormat="false" ht="30" hidden="false" customHeight="false" outlineLevel="0" collapsed="false">
      <c r="A182" s="240" t="s">
        <v>308</v>
      </c>
      <c r="B182" s="238" t="n">
        <v>7</v>
      </c>
      <c r="C182" s="239" t="n">
        <v>7.4</v>
      </c>
      <c r="D182" s="239" t="n">
        <v>0</v>
      </c>
      <c r="E182" s="239" t="n">
        <v>1.1</v>
      </c>
    </row>
    <row r="183" customFormat="false" ht="30" hidden="false" customHeight="false" outlineLevel="0" collapsed="false">
      <c r="A183" s="240" t="s">
        <v>309</v>
      </c>
      <c r="B183" s="238" t="n">
        <v>3</v>
      </c>
      <c r="C183" s="239" t="n">
        <v>10.4</v>
      </c>
      <c r="D183" s="239" t="n">
        <v>0</v>
      </c>
      <c r="E183" s="239" t="n">
        <v>3.5</v>
      </c>
    </row>
    <row r="184" customFormat="false" ht="30" hidden="false" customHeight="false" outlineLevel="0" collapsed="false">
      <c r="A184" s="240" t="s">
        <v>310</v>
      </c>
      <c r="B184" s="238" t="s">
        <v>211</v>
      </c>
      <c r="C184" s="239" t="s">
        <v>211</v>
      </c>
      <c r="D184" s="239" t="s">
        <v>211</v>
      </c>
      <c r="E184" s="239" t="s">
        <v>211</v>
      </c>
    </row>
    <row r="185" customFormat="false" ht="15" hidden="false" customHeight="false" outlineLevel="0" collapsed="false">
      <c r="A185" s="240" t="s">
        <v>311</v>
      </c>
      <c r="B185" s="238" t="n">
        <v>232</v>
      </c>
      <c r="C185" s="239" t="n">
        <v>2616.4</v>
      </c>
      <c r="D185" s="239" t="n">
        <v>0.1</v>
      </c>
      <c r="E185" s="239" t="n">
        <v>11.3</v>
      </c>
    </row>
    <row r="186" customFormat="false" ht="15" hidden="false" customHeight="false" outlineLevel="0" collapsed="false">
      <c r="A186" s="240" t="s">
        <v>312</v>
      </c>
      <c r="B186" s="238" t="n">
        <v>25</v>
      </c>
      <c r="C186" s="239" t="n">
        <v>94.9</v>
      </c>
      <c r="D186" s="239" t="n">
        <v>0</v>
      </c>
      <c r="E186" s="239" t="n">
        <v>3.8</v>
      </c>
    </row>
    <row r="187" customFormat="false" ht="15" hidden="false" customHeight="false" outlineLevel="0" collapsed="false">
      <c r="A187" s="240" t="s">
        <v>313</v>
      </c>
      <c r="B187" s="238" t="n">
        <v>29</v>
      </c>
      <c r="C187" s="239" t="n">
        <v>101.4</v>
      </c>
      <c r="D187" s="239" t="n">
        <v>0</v>
      </c>
      <c r="E187" s="239" t="n">
        <v>3.5</v>
      </c>
    </row>
    <row r="188" customFormat="false" ht="15" hidden="false" customHeight="false" outlineLevel="0" collapsed="false">
      <c r="A188" s="240" t="s">
        <v>314</v>
      </c>
      <c r="B188" s="238" t="n">
        <v>26</v>
      </c>
      <c r="C188" s="239" t="n">
        <v>371.5</v>
      </c>
      <c r="D188" s="239" t="n">
        <v>0</v>
      </c>
      <c r="E188" s="239" t="n">
        <v>14.3</v>
      </c>
    </row>
    <row r="189" customFormat="false" ht="15" hidden="false" customHeight="false" outlineLevel="0" collapsed="false">
      <c r="A189" s="240" t="s">
        <v>315</v>
      </c>
      <c r="B189" s="238" t="n">
        <v>429</v>
      </c>
      <c r="C189" s="239" t="n">
        <v>7479.6</v>
      </c>
      <c r="D189" s="239" t="n">
        <v>0.2</v>
      </c>
      <c r="E189" s="239" t="n">
        <v>17.4</v>
      </c>
    </row>
    <row r="190" customFormat="false" ht="30" hidden="false" customHeight="false" outlineLevel="0" collapsed="false">
      <c r="A190" s="240" t="s">
        <v>316</v>
      </c>
      <c r="B190" s="238" t="n">
        <v>21</v>
      </c>
      <c r="C190" s="239" t="n">
        <v>220.1</v>
      </c>
      <c r="D190" s="239" t="n">
        <v>0</v>
      </c>
      <c r="E190" s="239" t="n">
        <v>10.5</v>
      </c>
    </row>
    <row r="191" customFormat="false" ht="30" hidden="false" customHeight="false" outlineLevel="0" collapsed="false">
      <c r="A191" s="240" t="s">
        <v>317</v>
      </c>
      <c r="B191" s="238" t="n">
        <v>130</v>
      </c>
      <c r="C191" s="239" t="n">
        <v>749.2</v>
      </c>
      <c r="D191" s="239" t="n">
        <v>0</v>
      </c>
      <c r="E191" s="239" t="n">
        <v>5.8</v>
      </c>
    </row>
    <row r="192" customFormat="false" ht="18" hidden="false" customHeight="true" outlineLevel="0" collapsed="false">
      <c r="A192" s="240" t="s">
        <v>233</v>
      </c>
      <c r="B192" s="238" t="n">
        <v>171</v>
      </c>
      <c r="C192" s="239" t="n">
        <v>6140.6</v>
      </c>
      <c r="D192" s="239" t="n">
        <v>0.1</v>
      </c>
      <c r="E192" s="239" t="n">
        <v>35.9</v>
      </c>
    </row>
    <row r="193" customFormat="false" ht="18" hidden="false" customHeight="true" outlineLevel="0" collapsed="false">
      <c r="A193" s="240" t="s">
        <v>318</v>
      </c>
      <c r="B193" s="238" t="n">
        <v>12</v>
      </c>
      <c r="C193" s="239" t="n">
        <v>294.3</v>
      </c>
      <c r="D193" s="239" t="n">
        <v>0</v>
      </c>
      <c r="E193" s="239" t="n">
        <v>24.5</v>
      </c>
    </row>
    <row r="194" customFormat="false" ht="18" hidden="false" customHeight="true" outlineLevel="0" collapsed="false">
      <c r="A194" s="240" t="s">
        <v>234</v>
      </c>
      <c r="B194" s="238" t="n">
        <v>21</v>
      </c>
      <c r="C194" s="239" t="n">
        <v>148.3</v>
      </c>
      <c r="D194" s="239" t="n">
        <v>0</v>
      </c>
      <c r="E194" s="239" t="n">
        <v>7.1</v>
      </c>
    </row>
    <row r="195" customFormat="false" ht="18" hidden="false" customHeight="true" outlineLevel="0" collapsed="false">
      <c r="A195" s="240" t="s">
        <v>319</v>
      </c>
      <c r="B195" s="238" t="n">
        <v>13</v>
      </c>
      <c r="C195" s="239" t="n">
        <v>8.2</v>
      </c>
      <c r="D195" s="239" t="n">
        <v>0</v>
      </c>
      <c r="E195" s="239" t="n">
        <v>0.6</v>
      </c>
    </row>
    <row r="196" customFormat="false" ht="18" hidden="false" customHeight="true" outlineLevel="0" collapsed="false">
      <c r="A196" s="240" t="s">
        <v>320</v>
      </c>
      <c r="B196" s="238" t="n">
        <v>264</v>
      </c>
      <c r="C196" s="239" t="n">
        <v>16241.9</v>
      </c>
      <c r="D196" s="239" t="n">
        <v>0.4</v>
      </c>
      <c r="E196" s="239" t="n">
        <v>61.5</v>
      </c>
    </row>
    <row r="197" customFormat="false" ht="30" hidden="false" customHeight="false" outlineLevel="0" collapsed="false">
      <c r="A197" s="240" t="s">
        <v>321</v>
      </c>
      <c r="B197" s="238" t="n">
        <v>1457</v>
      </c>
      <c r="C197" s="239" t="n">
        <v>5749.8</v>
      </c>
      <c r="D197" s="239" t="n">
        <v>0.1</v>
      </c>
      <c r="E197" s="239" t="n">
        <v>3.9</v>
      </c>
    </row>
    <row r="198" customFormat="false" ht="15" hidden="false" customHeight="false" outlineLevel="0" collapsed="false">
      <c r="A198" s="240" t="s">
        <v>322</v>
      </c>
      <c r="B198" s="238" t="n">
        <v>26</v>
      </c>
      <c r="C198" s="239" t="n">
        <v>610</v>
      </c>
      <c r="D198" s="239" t="n">
        <v>0</v>
      </c>
      <c r="E198" s="239" t="n">
        <v>23.5</v>
      </c>
    </row>
    <row r="199" customFormat="false" ht="15" hidden="false" customHeight="false" outlineLevel="0" collapsed="false">
      <c r="A199" s="240" t="s">
        <v>323</v>
      </c>
      <c r="B199" s="238" t="n">
        <v>12</v>
      </c>
      <c r="C199" s="239" t="n">
        <v>12.6</v>
      </c>
      <c r="D199" s="239" t="n">
        <v>0</v>
      </c>
      <c r="E199" s="239" t="n">
        <v>1.1</v>
      </c>
    </row>
    <row r="200" customFormat="false" ht="30" hidden="false" customHeight="false" outlineLevel="0" collapsed="false">
      <c r="A200" s="240" t="s">
        <v>324</v>
      </c>
      <c r="B200" s="238" t="n">
        <v>1613</v>
      </c>
      <c r="C200" s="239" t="n">
        <v>2413.6</v>
      </c>
      <c r="D200" s="239" t="n">
        <v>0.1</v>
      </c>
      <c r="E200" s="239" t="n">
        <v>1.5</v>
      </c>
    </row>
    <row r="201" customFormat="false" ht="30" hidden="false" customHeight="false" outlineLevel="0" collapsed="false">
      <c r="A201" s="240" t="s">
        <v>325</v>
      </c>
      <c r="B201" s="238" t="n">
        <v>725</v>
      </c>
      <c r="C201" s="239" t="n">
        <v>11454.8</v>
      </c>
      <c r="D201" s="239" t="n">
        <v>0.3</v>
      </c>
      <c r="E201" s="239" t="n">
        <v>15.8</v>
      </c>
    </row>
    <row r="202" customFormat="false" ht="15" hidden="false" customHeight="false" outlineLevel="0" collapsed="false">
      <c r="A202" s="240" t="s">
        <v>326</v>
      </c>
      <c r="B202" s="238" t="n">
        <v>185</v>
      </c>
      <c r="C202" s="239" t="n">
        <v>1239.7</v>
      </c>
      <c r="D202" s="239" t="n">
        <v>0</v>
      </c>
      <c r="E202" s="239" t="n">
        <v>6.7</v>
      </c>
    </row>
    <row r="203" customFormat="false" ht="15" hidden="false" customHeight="false" outlineLevel="0" collapsed="false">
      <c r="A203" s="237" t="s">
        <v>327</v>
      </c>
      <c r="B203" s="238" t="n">
        <v>208</v>
      </c>
      <c r="C203" s="239" t="n">
        <v>213.9</v>
      </c>
      <c r="D203" s="239" t="n">
        <v>0</v>
      </c>
      <c r="E203" s="239" t="n">
        <v>1</v>
      </c>
    </row>
    <row r="204" customFormat="false" ht="33" hidden="false" customHeight="true" outlineLevel="0" collapsed="false">
      <c r="A204" s="234" t="s">
        <v>328</v>
      </c>
      <c r="B204" s="235" t="n">
        <v>1986</v>
      </c>
      <c r="C204" s="236" t="n">
        <v>855004.9</v>
      </c>
      <c r="D204" s="236" t="n">
        <v>19.9</v>
      </c>
      <c r="E204" s="236" t="n">
        <v>430.5</v>
      </c>
    </row>
    <row r="205" customFormat="false" ht="30" hidden="false" customHeight="false" outlineLevel="0" collapsed="false">
      <c r="A205" s="237" t="s">
        <v>329</v>
      </c>
      <c r="B205" s="238" t="n">
        <v>405</v>
      </c>
      <c r="C205" s="239" t="n">
        <v>649717.9</v>
      </c>
      <c r="D205" s="239" t="n">
        <v>15.1</v>
      </c>
      <c r="E205" s="239" t="n">
        <v>1604.2</v>
      </c>
    </row>
    <row r="206" customFormat="false" ht="15" hidden="false" customHeight="false" outlineLevel="0" collapsed="false">
      <c r="A206" s="240" t="s">
        <v>330</v>
      </c>
      <c r="B206" s="238" t="n">
        <v>27</v>
      </c>
      <c r="C206" s="239" t="n">
        <v>1708.9</v>
      </c>
      <c r="D206" s="239" t="n">
        <v>0</v>
      </c>
      <c r="E206" s="239" t="n">
        <v>63.3</v>
      </c>
    </row>
    <row r="207" customFormat="false" ht="15" hidden="false" customHeight="false" outlineLevel="0" collapsed="false">
      <c r="A207" s="240" t="s">
        <v>331</v>
      </c>
      <c r="B207" s="238" t="n">
        <v>116</v>
      </c>
      <c r="C207" s="239" t="n">
        <v>578704.5</v>
      </c>
      <c r="D207" s="239" t="n">
        <v>13.5</v>
      </c>
      <c r="E207" s="239" t="n">
        <v>4988.8</v>
      </c>
    </row>
    <row r="208" customFormat="false" ht="17.25" hidden="false" customHeight="true" outlineLevel="0" collapsed="false">
      <c r="A208" s="240" t="s">
        <v>332</v>
      </c>
      <c r="B208" s="238" t="n">
        <v>275</v>
      </c>
      <c r="C208" s="239" t="n">
        <v>7948.9</v>
      </c>
      <c r="D208" s="239" t="n">
        <v>0.2</v>
      </c>
      <c r="E208" s="239" t="n">
        <v>28.9</v>
      </c>
    </row>
    <row r="209" customFormat="false" ht="15" hidden="false" customHeight="false" outlineLevel="0" collapsed="false">
      <c r="A209" s="240"/>
      <c r="B209" s="238"/>
      <c r="C209" s="238"/>
      <c r="D209" s="238"/>
      <c r="E209" s="238"/>
    </row>
    <row r="210" customFormat="false" ht="15.75" hidden="false" customHeight="true" outlineLevel="0" collapsed="false">
      <c r="A210" s="241" t="s">
        <v>202</v>
      </c>
      <c r="B210" s="241"/>
      <c r="C210" s="241"/>
      <c r="D210" s="241"/>
      <c r="E210" s="241"/>
    </row>
    <row r="211" customFormat="false" ht="15" hidden="false" customHeight="true" outlineLevel="0" collapsed="false">
      <c r="A211" s="230"/>
      <c r="B211" s="231" t="s">
        <v>185</v>
      </c>
      <c r="C211" s="231" t="s">
        <v>186</v>
      </c>
      <c r="D211" s="231"/>
      <c r="E211" s="232" t="s">
        <v>187</v>
      </c>
    </row>
    <row r="212" customFormat="false" ht="51" hidden="false" customHeight="true" outlineLevel="0" collapsed="false">
      <c r="A212" s="230"/>
      <c r="B212" s="231"/>
      <c r="C212" s="233" t="s">
        <v>177</v>
      </c>
      <c r="D212" s="242" t="s">
        <v>203</v>
      </c>
      <c r="E212" s="232"/>
    </row>
    <row r="213" customFormat="false" ht="15" hidden="false" customHeight="false" outlineLevel="0" collapsed="false">
      <c r="A213" s="240" t="s">
        <v>249</v>
      </c>
      <c r="B213" s="238" t="n">
        <v>171</v>
      </c>
      <c r="C213" s="239" t="n">
        <v>61355.6</v>
      </c>
      <c r="D213" s="239" t="n">
        <v>1.4</v>
      </c>
      <c r="E213" s="239" t="n">
        <v>358.8</v>
      </c>
    </row>
    <row r="214" customFormat="false" ht="30" hidden="false" customHeight="false" outlineLevel="0" collapsed="false">
      <c r="A214" s="237" t="s">
        <v>333</v>
      </c>
      <c r="B214" s="238" t="n">
        <v>12</v>
      </c>
      <c r="C214" s="239" t="n">
        <v>4670.2</v>
      </c>
      <c r="D214" s="239" t="n">
        <v>0.1</v>
      </c>
      <c r="E214" s="239" t="n">
        <v>389.2</v>
      </c>
    </row>
    <row r="215" customFormat="false" ht="15" hidden="false" customHeight="false" outlineLevel="0" collapsed="false">
      <c r="A215" s="240" t="s">
        <v>334</v>
      </c>
      <c r="B215" s="238" t="n">
        <v>6</v>
      </c>
      <c r="C215" s="239" t="n">
        <v>507.6</v>
      </c>
      <c r="D215" s="239" t="n">
        <v>0</v>
      </c>
      <c r="E215" s="239" t="n">
        <v>84.6</v>
      </c>
    </row>
    <row r="216" customFormat="false" ht="15" hidden="false" customHeight="false" outlineLevel="0" collapsed="false">
      <c r="A216" s="240" t="s">
        <v>249</v>
      </c>
      <c r="B216" s="238" t="n">
        <v>8</v>
      </c>
      <c r="C216" s="239" t="n">
        <v>4162.6</v>
      </c>
      <c r="D216" s="239" t="n">
        <v>0.1</v>
      </c>
      <c r="E216" s="239" t="n">
        <v>520.3</v>
      </c>
    </row>
    <row r="217" customFormat="false" ht="45" hidden="false" customHeight="false" outlineLevel="0" collapsed="false">
      <c r="A217" s="237" t="s">
        <v>335</v>
      </c>
      <c r="B217" s="238" t="n">
        <v>16</v>
      </c>
      <c r="C217" s="239" t="n">
        <v>10067.6</v>
      </c>
      <c r="D217" s="239" t="n">
        <v>0.2</v>
      </c>
      <c r="E217" s="239" t="n">
        <v>629.2</v>
      </c>
    </row>
    <row r="218" customFormat="false" ht="15" hidden="false" customHeight="false" outlineLevel="0" collapsed="false">
      <c r="A218" s="240" t="s">
        <v>336</v>
      </c>
      <c r="B218" s="238" t="n">
        <v>3</v>
      </c>
      <c r="C218" s="239" t="n">
        <v>81.5</v>
      </c>
      <c r="D218" s="239" t="n">
        <v>0</v>
      </c>
      <c r="E218" s="239" t="n">
        <v>27.2</v>
      </c>
    </row>
    <row r="219" customFormat="false" ht="30" hidden="false" customHeight="false" outlineLevel="0" collapsed="false">
      <c r="A219" s="240" t="s">
        <v>337</v>
      </c>
      <c r="B219" s="238" t="n">
        <v>5</v>
      </c>
      <c r="C219" s="239" t="n">
        <v>1212.6</v>
      </c>
      <c r="D219" s="239" t="n">
        <v>0</v>
      </c>
      <c r="E219" s="239" t="n">
        <v>242.5</v>
      </c>
    </row>
    <row r="220" customFormat="false" ht="15" hidden="false" customHeight="false" outlineLevel="0" collapsed="false">
      <c r="A220" s="240" t="s">
        <v>249</v>
      </c>
      <c r="B220" s="238" t="n">
        <v>12</v>
      </c>
      <c r="C220" s="239" t="n">
        <v>8773.5</v>
      </c>
      <c r="D220" s="239" t="n">
        <v>0.2</v>
      </c>
      <c r="E220" s="239" t="n">
        <v>731.1</v>
      </c>
    </row>
    <row r="221" customFormat="false" ht="30" hidden="false" customHeight="false" outlineLevel="0" collapsed="false">
      <c r="A221" s="237" t="s">
        <v>338</v>
      </c>
      <c r="B221" s="238" t="n">
        <v>405</v>
      </c>
      <c r="C221" s="239" t="n">
        <v>3820.2</v>
      </c>
      <c r="D221" s="239" t="n">
        <v>0.1</v>
      </c>
      <c r="E221" s="239" t="n">
        <v>9.4</v>
      </c>
    </row>
    <row r="222" customFormat="false" ht="30" hidden="false" customHeight="false" outlineLevel="0" collapsed="false">
      <c r="A222" s="240" t="s">
        <v>339</v>
      </c>
      <c r="B222" s="238" t="n">
        <v>7</v>
      </c>
      <c r="C222" s="239" t="n">
        <v>881.5</v>
      </c>
      <c r="D222" s="239" t="n">
        <v>0</v>
      </c>
      <c r="E222" s="239" t="n">
        <v>125.9</v>
      </c>
    </row>
    <row r="223" customFormat="false" ht="45" hidden="false" customHeight="false" outlineLevel="0" collapsed="false">
      <c r="A223" s="240" t="s">
        <v>340</v>
      </c>
      <c r="B223" s="238" t="n">
        <v>400</v>
      </c>
      <c r="C223" s="239" t="n">
        <v>2938.7</v>
      </c>
      <c r="D223" s="239" t="n">
        <v>0.1</v>
      </c>
      <c r="E223" s="239" t="n">
        <v>7.3</v>
      </c>
    </row>
    <row r="224" customFormat="false" ht="15" hidden="false" customHeight="false" outlineLevel="0" collapsed="false">
      <c r="A224" s="237" t="s">
        <v>341</v>
      </c>
      <c r="B224" s="238" t="n">
        <v>1428</v>
      </c>
      <c r="C224" s="239" t="n">
        <v>4912.7</v>
      </c>
      <c r="D224" s="239" t="n">
        <v>0.1</v>
      </c>
      <c r="E224" s="239" t="n">
        <v>3.4</v>
      </c>
    </row>
    <row r="225" customFormat="false" ht="30" hidden="false" customHeight="false" outlineLevel="0" collapsed="false">
      <c r="A225" s="240" t="s">
        <v>342</v>
      </c>
      <c r="B225" s="238" t="n">
        <v>4</v>
      </c>
      <c r="C225" s="239" t="n">
        <v>70.4</v>
      </c>
      <c r="D225" s="239" t="n">
        <v>0</v>
      </c>
      <c r="E225" s="239" t="n">
        <v>17.6</v>
      </c>
    </row>
    <row r="226" customFormat="false" ht="45" hidden="false" customHeight="false" outlineLevel="0" collapsed="false">
      <c r="A226" s="240" t="s">
        <v>343</v>
      </c>
      <c r="B226" s="238" t="n">
        <v>242</v>
      </c>
      <c r="C226" s="239" t="n">
        <v>1296.8</v>
      </c>
      <c r="D226" s="239" t="n">
        <v>0</v>
      </c>
      <c r="E226" s="239" t="n">
        <v>5.4</v>
      </c>
    </row>
    <row r="227" customFormat="false" ht="30" hidden="false" customHeight="false" outlineLevel="0" collapsed="false">
      <c r="A227" s="240" t="s">
        <v>344</v>
      </c>
      <c r="B227" s="238" t="n">
        <v>1117</v>
      </c>
      <c r="C227" s="239" t="n">
        <v>3259.1</v>
      </c>
      <c r="D227" s="239" t="n">
        <v>0.1</v>
      </c>
      <c r="E227" s="239" t="n">
        <v>2.9</v>
      </c>
    </row>
    <row r="228" customFormat="false" ht="15" hidden="false" customHeight="false" outlineLevel="0" collapsed="false">
      <c r="A228" s="240" t="s">
        <v>249</v>
      </c>
      <c r="B228" s="238" t="n">
        <v>200</v>
      </c>
      <c r="C228" s="239" t="n">
        <v>286.5</v>
      </c>
      <c r="D228" s="239" t="n">
        <v>0</v>
      </c>
      <c r="E228" s="239" t="n">
        <v>1.4</v>
      </c>
    </row>
    <row r="229" customFormat="false" ht="17.25" hidden="false" customHeight="true" outlineLevel="0" collapsed="false">
      <c r="A229" s="237" t="s">
        <v>345</v>
      </c>
      <c r="B229" s="238" t="n">
        <v>159</v>
      </c>
      <c r="C229" s="239" t="n">
        <v>181813.4</v>
      </c>
      <c r="D229" s="239" t="n">
        <v>4.2</v>
      </c>
      <c r="E229" s="239" t="n">
        <v>1143.5</v>
      </c>
    </row>
    <row r="230" customFormat="false" ht="15" hidden="false" customHeight="false" outlineLevel="0" collapsed="false">
      <c r="A230" s="240" t="s">
        <v>346</v>
      </c>
      <c r="B230" s="238" t="n">
        <v>37</v>
      </c>
      <c r="C230" s="239" t="n">
        <v>90044.4</v>
      </c>
      <c r="D230" s="239" t="n">
        <v>2.1</v>
      </c>
      <c r="E230" s="239" t="n">
        <v>2433.6</v>
      </c>
    </row>
    <row r="231" customFormat="false" ht="15" hidden="false" customHeight="false" outlineLevel="0" collapsed="false">
      <c r="A231" s="240" t="s">
        <v>347</v>
      </c>
      <c r="B231" s="238" t="n">
        <v>28</v>
      </c>
      <c r="C231" s="239" t="n">
        <v>69170.7</v>
      </c>
      <c r="D231" s="239" t="n">
        <v>1.6</v>
      </c>
      <c r="E231" s="239" t="n">
        <v>2470.4</v>
      </c>
    </row>
    <row r="232" customFormat="false" ht="15" hidden="false" customHeight="false" outlineLevel="0" collapsed="false">
      <c r="A232" s="240" t="s">
        <v>348</v>
      </c>
      <c r="B232" s="238" t="n">
        <v>116</v>
      </c>
      <c r="C232" s="239" t="n">
        <v>22598.3</v>
      </c>
      <c r="D232" s="239" t="n">
        <v>0.5</v>
      </c>
      <c r="E232" s="239" t="n">
        <v>194.8</v>
      </c>
    </row>
    <row r="233" customFormat="false" ht="18" hidden="false" customHeight="true" outlineLevel="0" collapsed="false">
      <c r="A233" s="237" t="s">
        <v>349</v>
      </c>
      <c r="B233" s="238" t="n">
        <v>1</v>
      </c>
      <c r="C233" s="239" t="n">
        <v>2.8</v>
      </c>
      <c r="D233" s="239" t="n">
        <v>0</v>
      </c>
      <c r="E233" s="239" t="n">
        <v>2.8</v>
      </c>
    </row>
    <row r="234" customFormat="false" ht="30.75" hidden="false" customHeight="true" outlineLevel="0" collapsed="false">
      <c r="A234" s="234" t="s">
        <v>350</v>
      </c>
      <c r="B234" s="235" t="n">
        <v>2078</v>
      </c>
      <c r="C234" s="236" t="n">
        <v>14798</v>
      </c>
      <c r="D234" s="236" t="n">
        <v>0.3</v>
      </c>
      <c r="E234" s="236" t="n">
        <v>7.1</v>
      </c>
    </row>
    <row r="235" customFormat="false" ht="30" hidden="false" customHeight="false" outlineLevel="0" collapsed="false">
      <c r="A235" s="237" t="s">
        <v>351</v>
      </c>
      <c r="B235" s="238" t="n">
        <v>1605</v>
      </c>
      <c r="C235" s="239" t="n">
        <v>10549.6</v>
      </c>
      <c r="D235" s="239" t="n">
        <v>0.2</v>
      </c>
      <c r="E235" s="239" t="n">
        <v>6.6</v>
      </c>
    </row>
    <row r="236" customFormat="false" ht="16.5" hidden="false" customHeight="true" outlineLevel="0" collapsed="false">
      <c r="A236" s="240" t="s">
        <v>352</v>
      </c>
      <c r="B236" s="238" t="n">
        <v>15</v>
      </c>
      <c r="C236" s="239" t="n">
        <v>383.6</v>
      </c>
      <c r="D236" s="239" t="n">
        <v>0</v>
      </c>
      <c r="E236" s="239" t="n">
        <v>25.6</v>
      </c>
    </row>
    <row r="237" customFormat="false" ht="16.5" hidden="false" customHeight="true" outlineLevel="0" collapsed="false">
      <c r="A237" s="240" t="s">
        <v>353</v>
      </c>
      <c r="B237" s="238" t="n">
        <v>352</v>
      </c>
      <c r="C237" s="239" t="n">
        <v>594.2</v>
      </c>
      <c r="D237" s="239" t="n">
        <v>0</v>
      </c>
      <c r="E237" s="239" t="n">
        <v>1.7</v>
      </c>
    </row>
    <row r="238" customFormat="false" ht="30" hidden="false" customHeight="false" outlineLevel="0" collapsed="false">
      <c r="A238" s="240" t="s">
        <v>354</v>
      </c>
      <c r="B238" s="238" t="n">
        <v>30</v>
      </c>
      <c r="C238" s="239" t="n">
        <v>58.9</v>
      </c>
      <c r="D238" s="239" t="n">
        <v>0</v>
      </c>
      <c r="E238" s="239" t="n">
        <v>2</v>
      </c>
    </row>
    <row r="239" customFormat="false" ht="30" hidden="false" customHeight="false" outlineLevel="0" collapsed="false">
      <c r="A239" s="240" t="s">
        <v>355</v>
      </c>
      <c r="B239" s="238" t="n">
        <v>26</v>
      </c>
      <c r="C239" s="239" t="n">
        <v>26.1</v>
      </c>
      <c r="D239" s="239" t="n">
        <v>0</v>
      </c>
      <c r="E239" s="239" t="n">
        <v>1</v>
      </c>
    </row>
    <row r="240" customFormat="false" ht="15" hidden="false" customHeight="false" outlineLevel="0" collapsed="false">
      <c r="A240" s="240" t="s">
        <v>356</v>
      </c>
      <c r="B240" s="238" t="n">
        <v>18</v>
      </c>
      <c r="C240" s="239" t="n">
        <v>3341</v>
      </c>
      <c r="D240" s="239" t="n">
        <v>0.1</v>
      </c>
      <c r="E240" s="239" t="n">
        <v>185.6</v>
      </c>
    </row>
    <row r="241" customFormat="false" ht="15" hidden="false" customHeight="false" outlineLevel="0" collapsed="false">
      <c r="A241" s="240" t="s">
        <v>357</v>
      </c>
      <c r="B241" s="238" t="n">
        <v>18</v>
      </c>
      <c r="C241" s="239" t="n">
        <v>66.8</v>
      </c>
      <c r="D241" s="239" t="n">
        <v>0</v>
      </c>
      <c r="E241" s="239" t="n">
        <v>3.7</v>
      </c>
    </row>
    <row r="242" customFormat="false" ht="19.5" hidden="false" customHeight="true" outlineLevel="0" collapsed="false">
      <c r="A242" s="240" t="s">
        <v>358</v>
      </c>
      <c r="B242" s="238" t="n">
        <v>108</v>
      </c>
      <c r="C242" s="239" t="n">
        <v>525.3</v>
      </c>
      <c r="D242" s="239" t="n">
        <v>0</v>
      </c>
      <c r="E242" s="239" t="n">
        <v>4.9</v>
      </c>
    </row>
    <row r="243" customFormat="false" ht="16.5" hidden="false" customHeight="true" outlineLevel="0" collapsed="false">
      <c r="A243" s="241" t="s">
        <v>202</v>
      </c>
      <c r="B243" s="241"/>
      <c r="C243" s="241"/>
      <c r="D243" s="241"/>
      <c r="E243" s="241"/>
    </row>
    <row r="244" customFormat="false" ht="12.75" hidden="false" customHeight="true" outlineLevel="0" collapsed="false">
      <c r="A244" s="241"/>
      <c r="B244" s="241"/>
      <c r="C244" s="241"/>
      <c r="D244" s="241"/>
      <c r="E244" s="241"/>
    </row>
    <row r="245" customFormat="false" ht="22.5" hidden="false" customHeight="true" outlineLevel="0" collapsed="false">
      <c r="A245" s="230"/>
      <c r="B245" s="231" t="s">
        <v>185</v>
      </c>
      <c r="C245" s="231" t="s">
        <v>186</v>
      </c>
      <c r="D245" s="231"/>
      <c r="E245" s="232" t="s">
        <v>187</v>
      </c>
    </row>
    <row r="246" customFormat="false" ht="48" hidden="false" customHeight="true" outlineLevel="0" collapsed="false">
      <c r="A246" s="230"/>
      <c r="B246" s="231"/>
      <c r="C246" s="233" t="s">
        <v>177</v>
      </c>
      <c r="D246" s="242" t="s">
        <v>203</v>
      </c>
      <c r="E246" s="232"/>
    </row>
    <row r="247" customFormat="false" ht="45" hidden="false" customHeight="false" outlineLevel="0" collapsed="false">
      <c r="A247" s="240" t="s">
        <v>359</v>
      </c>
      <c r="B247" s="238" t="n">
        <v>930</v>
      </c>
      <c r="C247" s="239" t="n">
        <v>5281.9</v>
      </c>
      <c r="D247" s="239" t="n">
        <v>0.1</v>
      </c>
      <c r="E247" s="239" t="n">
        <v>5.7</v>
      </c>
    </row>
    <row r="248" customFormat="false" ht="30" hidden="false" customHeight="false" outlineLevel="0" collapsed="false">
      <c r="A248" s="240" t="s">
        <v>360</v>
      </c>
      <c r="B248" s="238" t="n">
        <v>233</v>
      </c>
      <c r="C248" s="239" t="n">
        <v>271.6</v>
      </c>
      <c r="D248" s="239" t="n">
        <v>0</v>
      </c>
      <c r="E248" s="239" t="n">
        <v>1.2</v>
      </c>
    </row>
    <row r="249" customFormat="false" ht="30" hidden="false" customHeight="false" outlineLevel="0" collapsed="false">
      <c r="A249" s="237" t="s">
        <v>361</v>
      </c>
      <c r="B249" s="238" t="n">
        <v>368</v>
      </c>
      <c r="C249" s="239" t="n">
        <v>647.9</v>
      </c>
      <c r="D249" s="239" t="n">
        <v>0</v>
      </c>
      <c r="E249" s="239" t="n">
        <v>1.8</v>
      </c>
    </row>
    <row r="250" customFormat="false" ht="15" hidden="false" customHeight="false" outlineLevel="0" collapsed="false">
      <c r="A250" s="240" t="s">
        <v>362</v>
      </c>
      <c r="B250" s="238" t="n">
        <v>106</v>
      </c>
      <c r="C250" s="239" t="n">
        <v>129.5</v>
      </c>
      <c r="D250" s="239" t="n">
        <v>0</v>
      </c>
      <c r="E250" s="239" t="n">
        <v>1.2</v>
      </c>
    </row>
    <row r="251" customFormat="false" ht="15" hidden="false" customHeight="false" outlineLevel="0" collapsed="false">
      <c r="A251" s="240" t="s">
        <v>363</v>
      </c>
      <c r="B251" s="238" t="n">
        <v>115</v>
      </c>
      <c r="C251" s="239" t="n">
        <v>64.6</v>
      </c>
      <c r="D251" s="239" t="n">
        <v>0</v>
      </c>
      <c r="E251" s="239" t="n">
        <v>0.6</v>
      </c>
    </row>
    <row r="252" customFormat="false" ht="15" hidden="false" customHeight="false" outlineLevel="0" collapsed="false">
      <c r="A252" s="240" t="s">
        <v>364</v>
      </c>
      <c r="B252" s="238" t="n">
        <v>27</v>
      </c>
      <c r="C252" s="239" t="n">
        <v>20</v>
      </c>
      <c r="D252" s="239" t="n">
        <v>0</v>
      </c>
      <c r="E252" s="239" t="n">
        <v>0.7</v>
      </c>
    </row>
    <row r="253" customFormat="false" ht="15" hidden="false" customHeight="false" outlineLevel="0" collapsed="false">
      <c r="A253" s="240" t="s">
        <v>365</v>
      </c>
      <c r="B253" s="238" t="n">
        <v>212</v>
      </c>
      <c r="C253" s="239" t="n">
        <v>433.8</v>
      </c>
      <c r="D253" s="239" t="n">
        <v>0</v>
      </c>
      <c r="E253" s="239" t="n">
        <v>2</v>
      </c>
    </row>
    <row r="254" customFormat="false" ht="30" hidden="false" customHeight="false" outlineLevel="0" collapsed="false">
      <c r="A254" s="237" t="s">
        <v>366</v>
      </c>
      <c r="B254" s="238" t="n">
        <v>390</v>
      </c>
      <c r="C254" s="239" t="n">
        <v>1590.2</v>
      </c>
      <c r="D254" s="239" t="n">
        <v>0</v>
      </c>
      <c r="E254" s="239" t="n">
        <v>4.1</v>
      </c>
    </row>
    <row r="255" customFormat="false" ht="18" hidden="false" customHeight="true" outlineLevel="0" collapsed="false">
      <c r="A255" s="240" t="s">
        <v>367</v>
      </c>
      <c r="B255" s="238" t="n">
        <v>3</v>
      </c>
      <c r="C255" s="239" t="n">
        <v>1.6</v>
      </c>
      <c r="D255" s="239" t="n">
        <v>0</v>
      </c>
      <c r="E255" s="239" t="n">
        <v>0.5</v>
      </c>
    </row>
    <row r="256" customFormat="false" ht="18" hidden="false" customHeight="true" outlineLevel="0" collapsed="false">
      <c r="A256" s="240" t="s">
        <v>368</v>
      </c>
      <c r="B256" s="238" t="n">
        <v>71</v>
      </c>
      <c r="C256" s="239" t="n">
        <v>93.6</v>
      </c>
      <c r="D256" s="239" t="n">
        <v>0</v>
      </c>
      <c r="E256" s="239" t="n">
        <v>1.3</v>
      </c>
    </row>
    <row r="257" customFormat="false" ht="18" hidden="false" customHeight="true" outlineLevel="0" collapsed="false">
      <c r="A257" s="240" t="s">
        <v>369</v>
      </c>
      <c r="B257" s="238" t="n">
        <v>9</v>
      </c>
      <c r="C257" s="239" t="n">
        <v>20.7</v>
      </c>
      <c r="D257" s="239" t="n">
        <v>0</v>
      </c>
      <c r="E257" s="239" t="n">
        <v>2.3</v>
      </c>
    </row>
    <row r="258" customFormat="false" ht="18" hidden="false" customHeight="true" outlineLevel="0" collapsed="false">
      <c r="A258" s="240" t="s">
        <v>370</v>
      </c>
      <c r="B258" s="238" t="n">
        <v>75</v>
      </c>
      <c r="C258" s="239" t="n">
        <v>295.5</v>
      </c>
      <c r="D258" s="239" t="n">
        <v>0</v>
      </c>
      <c r="E258" s="239" t="n">
        <v>3.9</v>
      </c>
    </row>
    <row r="259" customFormat="false" ht="18" hidden="false" customHeight="true" outlineLevel="0" collapsed="false">
      <c r="A259" s="240" t="s">
        <v>371</v>
      </c>
      <c r="B259" s="238" t="n">
        <v>102</v>
      </c>
      <c r="C259" s="239" t="n">
        <v>400.7</v>
      </c>
      <c r="D259" s="239" t="n">
        <v>0</v>
      </c>
      <c r="E259" s="239" t="n">
        <v>3.9</v>
      </c>
    </row>
    <row r="260" customFormat="false" ht="30" hidden="false" customHeight="false" outlineLevel="0" collapsed="false">
      <c r="A260" s="240" t="s">
        <v>372</v>
      </c>
      <c r="B260" s="238" t="n">
        <v>15</v>
      </c>
      <c r="C260" s="239" t="n">
        <v>340.5</v>
      </c>
      <c r="D260" s="239" t="n">
        <v>0</v>
      </c>
      <c r="E260" s="239" t="n">
        <v>22.7</v>
      </c>
    </row>
    <row r="261" customFormat="false" ht="18" hidden="false" customHeight="true" outlineLevel="0" collapsed="false">
      <c r="A261" s="240" t="s">
        <v>373</v>
      </c>
      <c r="B261" s="238" t="n">
        <v>20</v>
      </c>
      <c r="C261" s="239" t="n">
        <v>65.2</v>
      </c>
      <c r="D261" s="239" t="n">
        <v>0</v>
      </c>
      <c r="E261" s="239" t="n">
        <v>3.3</v>
      </c>
    </row>
    <row r="262" customFormat="false" ht="18" hidden="false" customHeight="true" outlineLevel="0" collapsed="false">
      <c r="A262" s="240" t="s">
        <v>374</v>
      </c>
      <c r="B262" s="238" t="n">
        <v>9</v>
      </c>
      <c r="C262" s="239" t="n">
        <v>6.2</v>
      </c>
      <c r="D262" s="239" t="n">
        <v>0</v>
      </c>
      <c r="E262" s="239" t="n">
        <v>0.7</v>
      </c>
    </row>
    <row r="263" customFormat="false" ht="18" hidden="false" customHeight="true" outlineLevel="0" collapsed="false">
      <c r="A263" s="240" t="s">
        <v>375</v>
      </c>
      <c r="B263" s="238" t="n">
        <v>1</v>
      </c>
      <c r="C263" s="239" t="n">
        <v>0.2</v>
      </c>
      <c r="D263" s="239" t="n">
        <v>0</v>
      </c>
      <c r="E263" s="239" t="n">
        <v>0.2</v>
      </c>
    </row>
    <row r="264" customFormat="false" ht="30" hidden="false" customHeight="false" outlineLevel="0" collapsed="false">
      <c r="A264" s="240" t="s">
        <v>376</v>
      </c>
      <c r="B264" s="238" t="n">
        <v>5</v>
      </c>
      <c r="C264" s="239" t="n">
        <v>2.2</v>
      </c>
      <c r="D264" s="239" t="n">
        <v>0</v>
      </c>
      <c r="E264" s="239" t="n">
        <v>0.4</v>
      </c>
    </row>
    <row r="265" customFormat="false" ht="15" hidden="false" customHeight="false" outlineLevel="0" collapsed="false">
      <c r="A265" s="240" t="s">
        <v>377</v>
      </c>
      <c r="B265" s="238" t="s">
        <v>211</v>
      </c>
      <c r="C265" s="239" t="s">
        <v>211</v>
      </c>
      <c r="D265" s="239" t="s">
        <v>211</v>
      </c>
      <c r="E265" s="239" t="s">
        <v>211</v>
      </c>
    </row>
    <row r="266" customFormat="false" ht="15" hidden="false" customHeight="false" outlineLevel="0" collapsed="false">
      <c r="A266" s="240" t="s">
        <v>378</v>
      </c>
      <c r="B266" s="238" t="n">
        <v>14</v>
      </c>
      <c r="C266" s="239" t="n">
        <v>20.2</v>
      </c>
      <c r="D266" s="239" t="n">
        <v>0</v>
      </c>
      <c r="E266" s="239" t="n">
        <v>1.4</v>
      </c>
    </row>
    <row r="267" customFormat="false" ht="15" hidden="false" customHeight="false" outlineLevel="0" collapsed="false">
      <c r="A267" s="240" t="s">
        <v>249</v>
      </c>
      <c r="B267" s="238" t="n">
        <v>126</v>
      </c>
      <c r="C267" s="239" t="n">
        <v>343.6</v>
      </c>
      <c r="D267" s="239" t="n">
        <v>0</v>
      </c>
      <c r="E267" s="239" t="n">
        <v>2.7</v>
      </c>
    </row>
    <row r="268" customFormat="false" ht="45" hidden="false" customHeight="false" outlineLevel="0" collapsed="false">
      <c r="A268" s="237" t="s">
        <v>379</v>
      </c>
      <c r="B268" s="238" t="n">
        <v>204</v>
      </c>
      <c r="C268" s="239" t="n">
        <v>1899.7</v>
      </c>
      <c r="D268" s="239" t="n">
        <v>0</v>
      </c>
      <c r="E268" s="239" t="n">
        <v>9.3</v>
      </c>
    </row>
    <row r="269" customFormat="false" ht="18" hidden="false" customHeight="true" outlineLevel="0" collapsed="false">
      <c r="A269" s="240" t="s">
        <v>380</v>
      </c>
      <c r="B269" s="238" t="n">
        <v>2</v>
      </c>
      <c r="C269" s="239" t="n">
        <v>35.5</v>
      </c>
      <c r="D269" s="239" t="n">
        <v>0</v>
      </c>
      <c r="E269" s="239" t="n">
        <v>17.7</v>
      </c>
    </row>
    <row r="270" customFormat="false" ht="18" hidden="false" customHeight="true" outlineLevel="0" collapsed="false">
      <c r="A270" s="240" t="s">
        <v>381</v>
      </c>
      <c r="B270" s="238" t="n">
        <v>79</v>
      </c>
      <c r="C270" s="239" t="n">
        <v>652.8</v>
      </c>
      <c r="D270" s="239" t="n">
        <v>0</v>
      </c>
      <c r="E270" s="239" t="n">
        <v>8.3</v>
      </c>
    </row>
    <row r="271" customFormat="false" ht="30" hidden="false" customHeight="false" outlineLevel="0" collapsed="false">
      <c r="A271" s="240" t="s">
        <v>382</v>
      </c>
      <c r="B271" s="238" t="n">
        <v>15</v>
      </c>
      <c r="C271" s="239" t="n">
        <v>872.6</v>
      </c>
      <c r="D271" s="239" t="n">
        <v>0</v>
      </c>
      <c r="E271" s="239" t="n">
        <v>58.2</v>
      </c>
    </row>
    <row r="272" customFormat="false" ht="15" hidden="false" customHeight="false" outlineLevel="0" collapsed="false">
      <c r="A272" s="240" t="s">
        <v>383</v>
      </c>
      <c r="B272" s="238" t="n">
        <v>46</v>
      </c>
      <c r="C272" s="239" t="n">
        <v>118.9</v>
      </c>
      <c r="D272" s="239" t="n">
        <v>0</v>
      </c>
      <c r="E272" s="239" t="n">
        <v>2.6</v>
      </c>
    </row>
    <row r="273" customFormat="false" ht="15" hidden="false" customHeight="false" outlineLevel="0" collapsed="false">
      <c r="A273" s="240" t="s">
        <v>384</v>
      </c>
      <c r="B273" s="238" t="n">
        <v>5</v>
      </c>
      <c r="C273" s="239" t="n">
        <v>4.5</v>
      </c>
      <c r="D273" s="239" t="n">
        <v>0</v>
      </c>
      <c r="E273" s="239" t="n">
        <v>0.9</v>
      </c>
    </row>
    <row r="274" customFormat="false" ht="30" hidden="false" customHeight="false" outlineLevel="0" collapsed="false">
      <c r="A274" s="240" t="s">
        <v>385</v>
      </c>
      <c r="B274" s="238" t="n">
        <v>8</v>
      </c>
      <c r="C274" s="239" t="n">
        <v>3.5</v>
      </c>
      <c r="D274" s="239" t="n">
        <v>0</v>
      </c>
      <c r="E274" s="239" t="n">
        <v>0.4</v>
      </c>
    </row>
    <row r="275" customFormat="false" ht="30" hidden="false" customHeight="false" outlineLevel="0" collapsed="false">
      <c r="A275" s="240" t="s">
        <v>386</v>
      </c>
      <c r="B275" s="238" t="n">
        <v>11</v>
      </c>
      <c r="C275" s="239" t="n">
        <v>11.6</v>
      </c>
      <c r="D275" s="239" t="n">
        <v>0</v>
      </c>
      <c r="E275" s="239" t="n">
        <v>1.1</v>
      </c>
    </row>
    <row r="276" customFormat="false" ht="15" hidden="false" customHeight="false" outlineLevel="0" collapsed="false">
      <c r="A276" s="240" t="s">
        <v>387</v>
      </c>
      <c r="B276" s="238" t="n">
        <v>1</v>
      </c>
      <c r="C276" s="239" t="n">
        <v>0.6</v>
      </c>
      <c r="D276" s="239" t="n">
        <v>0</v>
      </c>
      <c r="E276" s="239" t="n">
        <v>0.6</v>
      </c>
    </row>
    <row r="277" customFormat="false" ht="30" hidden="false" customHeight="false" outlineLevel="0" collapsed="false">
      <c r="A277" s="240" t="s">
        <v>388</v>
      </c>
      <c r="B277" s="238" t="n">
        <v>15</v>
      </c>
      <c r="C277" s="239" t="n">
        <v>133.3</v>
      </c>
      <c r="D277" s="239" t="n">
        <v>0</v>
      </c>
      <c r="E277" s="239" t="n">
        <v>8.9</v>
      </c>
    </row>
    <row r="278" customFormat="false" ht="15.75" hidden="false" customHeight="true" outlineLevel="0" collapsed="false">
      <c r="A278" s="241" t="s">
        <v>202</v>
      </c>
      <c r="B278" s="241"/>
      <c r="C278" s="241"/>
      <c r="D278" s="241"/>
      <c r="E278" s="241"/>
    </row>
    <row r="279" customFormat="false" ht="18.75" hidden="false" customHeight="true" outlineLevel="0" collapsed="false">
      <c r="A279" s="230"/>
      <c r="B279" s="231" t="s">
        <v>389</v>
      </c>
      <c r="C279" s="231" t="s">
        <v>186</v>
      </c>
      <c r="D279" s="231"/>
      <c r="E279" s="232" t="s">
        <v>187</v>
      </c>
    </row>
    <row r="280" customFormat="false" ht="51" hidden="false" customHeight="true" outlineLevel="0" collapsed="false">
      <c r="A280" s="230"/>
      <c r="B280" s="231"/>
      <c r="C280" s="233" t="s">
        <v>177</v>
      </c>
      <c r="D280" s="242" t="s">
        <v>203</v>
      </c>
      <c r="E280" s="232"/>
    </row>
    <row r="281" customFormat="false" ht="15" hidden="false" customHeight="false" outlineLevel="0" collapsed="false">
      <c r="A281" s="240" t="s">
        <v>390</v>
      </c>
      <c r="B281" s="238" t="n">
        <v>42</v>
      </c>
      <c r="C281" s="239" t="n">
        <v>66.5</v>
      </c>
      <c r="D281" s="239" t="n">
        <v>0</v>
      </c>
      <c r="E281" s="239" t="n">
        <v>1.6</v>
      </c>
    </row>
    <row r="282" customFormat="false" ht="60" hidden="false" customHeight="false" outlineLevel="0" collapsed="false">
      <c r="A282" s="237" t="s">
        <v>391</v>
      </c>
      <c r="B282" s="238" t="n">
        <v>112</v>
      </c>
      <c r="C282" s="239" t="n">
        <v>110.6</v>
      </c>
      <c r="D282" s="239" t="n">
        <v>0</v>
      </c>
      <c r="E282" s="239" t="n">
        <v>1</v>
      </c>
    </row>
    <row r="283" customFormat="false" ht="45" hidden="false" customHeight="false" outlineLevel="0" collapsed="false">
      <c r="A283" s="240" t="s">
        <v>392</v>
      </c>
      <c r="B283" s="238" t="n">
        <v>6</v>
      </c>
      <c r="C283" s="239" t="n">
        <v>7.3</v>
      </c>
      <c r="D283" s="239" t="n">
        <v>0</v>
      </c>
      <c r="E283" s="239" t="n">
        <v>1.2</v>
      </c>
    </row>
    <row r="284" customFormat="false" ht="62.25" hidden="false" customHeight="true" outlineLevel="0" collapsed="false">
      <c r="A284" s="240" t="s">
        <v>393</v>
      </c>
      <c r="B284" s="238" t="n">
        <v>71</v>
      </c>
      <c r="C284" s="239" t="n">
        <v>78.6</v>
      </c>
      <c r="D284" s="239" t="n">
        <v>0</v>
      </c>
      <c r="E284" s="239" t="n">
        <v>1.1</v>
      </c>
    </row>
    <row r="285" customFormat="false" ht="32.25" hidden="false" customHeight="true" outlineLevel="0" collapsed="false">
      <c r="A285" s="240" t="s">
        <v>394</v>
      </c>
      <c r="B285" s="238" t="n">
        <v>1</v>
      </c>
      <c r="C285" s="239" t="n">
        <v>0</v>
      </c>
      <c r="D285" s="239" t="n">
        <v>0</v>
      </c>
      <c r="E285" s="239" t="n">
        <v>0</v>
      </c>
    </row>
    <row r="286" customFormat="false" ht="15" hidden="false" customHeight="false" outlineLevel="0" collapsed="false">
      <c r="A286" s="240" t="s">
        <v>395</v>
      </c>
      <c r="B286" s="238" t="n">
        <v>2</v>
      </c>
      <c r="C286" s="239" t="n">
        <v>0</v>
      </c>
      <c r="D286" s="239" t="n">
        <v>0</v>
      </c>
      <c r="E286" s="239" t="n">
        <v>0</v>
      </c>
    </row>
    <row r="287" customFormat="false" ht="15" hidden="false" customHeight="false" outlineLevel="0" collapsed="false">
      <c r="A287" s="240" t="s">
        <v>396</v>
      </c>
      <c r="B287" s="238" t="s">
        <v>211</v>
      </c>
      <c r="C287" s="239" t="s">
        <v>211</v>
      </c>
      <c r="D287" s="239" t="s">
        <v>211</v>
      </c>
      <c r="E287" s="239" t="s">
        <v>211</v>
      </c>
    </row>
    <row r="288" customFormat="false" ht="30" hidden="false" customHeight="false" outlineLevel="0" collapsed="false">
      <c r="A288" s="240" t="s">
        <v>397</v>
      </c>
      <c r="B288" s="238" t="n">
        <v>15</v>
      </c>
      <c r="C288" s="239" t="n">
        <v>14.2</v>
      </c>
      <c r="D288" s="239" t="n">
        <v>0</v>
      </c>
      <c r="E288" s="239" t="n">
        <v>0.9</v>
      </c>
    </row>
    <row r="289" customFormat="false" ht="15" hidden="false" customHeight="false" outlineLevel="0" collapsed="false">
      <c r="A289" s="240" t="s">
        <v>249</v>
      </c>
      <c r="B289" s="238" t="n">
        <v>19</v>
      </c>
      <c r="C289" s="239" t="n">
        <v>10.5</v>
      </c>
      <c r="D289" s="239" t="n">
        <v>0</v>
      </c>
      <c r="E289" s="239" t="n">
        <v>0.6</v>
      </c>
    </row>
    <row r="290" customFormat="false" ht="18.75" hidden="false" customHeight="true" outlineLevel="0" collapsed="false">
      <c r="A290" s="234" t="s">
        <v>398</v>
      </c>
      <c r="B290" s="235" t="n">
        <v>383</v>
      </c>
      <c r="C290" s="236" t="n">
        <v>46595.2</v>
      </c>
      <c r="D290" s="236" t="n">
        <v>1.1</v>
      </c>
      <c r="E290" s="236" t="n">
        <v>121.7</v>
      </c>
    </row>
    <row r="291" customFormat="false" ht="18.75" hidden="false" customHeight="true" outlineLevel="0" collapsed="false">
      <c r="A291" s="237" t="s">
        <v>399</v>
      </c>
      <c r="B291" s="238" t="n">
        <v>49</v>
      </c>
      <c r="C291" s="239" t="n">
        <v>2622.7</v>
      </c>
      <c r="D291" s="239" t="n">
        <v>0.1</v>
      </c>
      <c r="E291" s="239" t="n">
        <v>53.5</v>
      </c>
    </row>
    <row r="292" customFormat="false" ht="30" hidden="false" customHeight="false" outlineLevel="0" collapsed="false">
      <c r="A292" s="240" t="s">
        <v>400</v>
      </c>
      <c r="B292" s="238" t="n">
        <v>7</v>
      </c>
      <c r="C292" s="239" t="n">
        <v>596.3</v>
      </c>
      <c r="D292" s="239" t="n">
        <v>0</v>
      </c>
      <c r="E292" s="239" t="n">
        <v>85.2</v>
      </c>
    </row>
    <row r="293" customFormat="false" ht="30" hidden="false" customHeight="false" outlineLevel="0" collapsed="false">
      <c r="A293" s="240" t="s">
        <v>401</v>
      </c>
      <c r="B293" s="238" t="n">
        <v>17</v>
      </c>
      <c r="C293" s="239" t="n">
        <v>221.1</v>
      </c>
      <c r="D293" s="239" t="n">
        <v>0</v>
      </c>
      <c r="E293" s="239" t="n">
        <v>13</v>
      </c>
    </row>
    <row r="294" customFormat="false" ht="30" hidden="false" customHeight="false" outlineLevel="0" collapsed="false">
      <c r="A294" s="240" t="s">
        <v>402</v>
      </c>
      <c r="B294" s="238" t="n">
        <v>3</v>
      </c>
      <c r="C294" s="239" t="n">
        <v>93.9</v>
      </c>
      <c r="D294" s="239" t="n">
        <v>0</v>
      </c>
      <c r="E294" s="239" t="n">
        <v>31.3</v>
      </c>
    </row>
    <row r="295" customFormat="false" ht="30" hidden="false" customHeight="false" outlineLevel="0" collapsed="false">
      <c r="A295" s="240" t="s">
        <v>403</v>
      </c>
      <c r="B295" s="238" t="n">
        <v>5</v>
      </c>
      <c r="C295" s="239" t="n">
        <v>246.4</v>
      </c>
      <c r="D295" s="239" t="n">
        <v>0</v>
      </c>
      <c r="E295" s="239" t="n">
        <v>49.3</v>
      </c>
    </row>
    <row r="296" customFormat="false" ht="15" hidden="false" customHeight="false" outlineLevel="0" collapsed="false">
      <c r="A296" s="240" t="s">
        <v>404</v>
      </c>
      <c r="B296" s="238" t="n">
        <v>2</v>
      </c>
      <c r="C296" s="239" t="n">
        <v>20.4</v>
      </c>
      <c r="D296" s="239" t="n">
        <v>0</v>
      </c>
      <c r="E296" s="239" t="n">
        <v>10.2</v>
      </c>
    </row>
    <row r="297" customFormat="false" ht="30" hidden="false" customHeight="false" outlineLevel="0" collapsed="false">
      <c r="A297" s="240" t="s">
        <v>405</v>
      </c>
      <c r="B297" s="238" t="n">
        <v>14</v>
      </c>
      <c r="C297" s="239" t="n">
        <v>1440.9</v>
      </c>
      <c r="D297" s="239" t="n">
        <v>0</v>
      </c>
      <c r="E297" s="239" t="n">
        <v>102.9</v>
      </c>
    </row>
    <row r="298" customFormat="false" ht="15" hidden="false" customHeight="false" outlineLevel="0" collapsed="false">
      <c r="A298" s="240" t="s">
        <v>406</v>
      </c>
      <c r="B298" s="238" t="n">
        <v>3</v>
      </c>
      <c r="C298" s="239" t="n">
        <v>3.6</v>
      </c>
      <c r="D298" s="239" t="n">
        <v>0</v>
      </c>
      <c r="E298" s="239" t="n">
        <v>1.2</v>
      </c>
    </row>
    <row r="299" customFormat="false" ht="30" hidden="false" customHeight="false" outlineLevel="0" collapsed="false">
      <c r="A299" s="237" t="s">
        <v>407</v>
      </c>
      <c r="B299" s="238" t="n">
        <v>77</v>
      </c>
      <c r="C299" s="239" t="n">
        <v>19858.4</v>
      </c>
      <c r="D299" s="239" t="n">
        <v>0.5</v>
      </c>
      <c r="E299" s="239" t="n">
        <v>257.9</v>
      </c>
    </row>
    <row r="300" customFormat="false" ht="30" hidden="false" customHeight="false" outlineLevel="0" collapsed="false">
      <c r="A300" s="240" t="s">
        <v>408</v>
      </c>
      <c r="B300" s="238" t="n">
        <v>32</v>
      </c>
      <c r="C300" s="239" t="n">
        <v>8483.5</v>
      </c>
      <c r="D300" s="239" t="n">
        <v>0.2</v>
      </c>
      <c r="E300" s="239" t="n">
        <v>265.1</v>
      </c>
    </row>
    <row r="301" customFormat="false" ht="30" hidden="false" customHeight="false" outlineLevel="0" collapsed="false">
      <c r="A301" s="240" t="s">
        <v>409</v>
      </c>
      <c r="B301" s="238" t="n">
        <v>1</v>
      </c>
      <c r="C301" s="239" t="n">
        <v>87.5</v>
      </c>
      <c r="D301" s="239" t="n">
        <v>0</v>
      </c>
      <c r="E301" s="239" t="n">
        <v>87.5</v>
      </c>
    </row>
    <row r="302" customFormat="false" ht="15" hidden="false" customHeight="false" outlineLevel="0" collapsed="false">
      <c r="A302" s="240" t="s">
        <v>249</v>
      </c>
      <c r="B302" s="238" t="n">
        <v>48</v>
      </c>
      <c r="C302" s="239" t="n">
        <v>11287.4</v>
      </c>
      <c r="D302" s="239" t="n">
        <v>0.3</v>
      </c>
      <c r="E302" s="239" t="n">
        <v>235.2</v>
      </c>
    </row>
    <row r="303" customFormat="false" ht="15" hidden="false" customHeight="false" outlineLevel="0" collapsed="false">
      <c r="A303" s="237" t="s">
        <v>410</v>
      </c>
      <c r="B303" s="238" t="n">
        <v>8</v>
      </c>
      <c r="C303" s="239" t="n">
        <v>66</v>
      </c>
      <c r="D303" s="239" t="n">
        <v>0</v>
      </c>
      <c r="E303" s="239" t="n">
        <v>8.2</v>
      </c>
    </row>
    <row r="304" customFormat="false" ht="18.75" hidden="false" customHeight="true" outlineLevel="0" collapsed="false">
      <c r="A304" s="240" t="s">
        <v>411</v>
      </c>
      <c r="B304" s="238" t="n">
        <v>3</v>
      </c>
      <c r="C304" s="239" t="n">
        <v>58.9</v>
      </c>
      <c r="D304" s="239" t="n">
        <v>0</v>
      </c>
      <c r="E304" s="239" t="n">
        <v>19.6</v>
      </c>
    </row>
    <row r="305" customFormat="false" ht="18.75" hidden="false" customHeight="true" outlineLevel="0" collapsed="false">
      <c r="A305" s="240" t="s">
        <v>412</v>
      </c>
      <c r="B305" s="238" t="n">
        <v>5</v>
      </c>
      <c r="C305" s="239" t="n">
        <v>7.1</v>
      </c>
      <c r="D305" s="239" t="n">
        <v>0</v>
      </c>
      <c r="E305" s="239" t="n">
        <v>1.4</v>
      </c>
    </row>
    <row r="306" customFormat="false" ht="19.5" hidden="false" customHeight="true" outlineLevel="0" collapsed="false">
      <c r="A306" s="237" t="s">
        <v>413</v>
      </c>
      <c r="B306" s="238" t="n">
        <v>269</v>
      </c>
      <c r="C306" s="239" t="n">
        <v>24048.2</v>
      </c>
      <c r="D306" s="239" t="n">
        <v>0.6</v>
      </c>
      <c r="E306" s="239" t="n">
        <v>89.4</v>
      </c>
    </row>
    <row r="307" customFormat="false" ht="10.5" hidden="false" customHeight="true" outlineLevel="0" collapsed="false">
      <c r="A307" s="237"/>
      <c r="B307" s="238"/>
      <c r="C307" s="238"/>
      <c r="D307" s="238"/>
      <c r="E307" s="238"/>
    </row>
    <row r="308" customFormat="false" ht="15.75" hidden="false" customHeight="true" outlineLevel="0" collapsed="false">
      <c r="A308" s="241" t="s">
        <v>202</v>
      </c>
      <c r="B308" s="241"/>
      <c r="C308" s="241"/>
      <c r="D308" s="241"/>
      <c r="E308" s="241"/>
    </row>
    <row r="309" customFormat="false" ht="15" hidden="false" customHeight="true" outlineLevel="0" collapsed="false">
      <c r="A309" s="230"/>
      <c r="B309" s="231" t="s">
        <v>389</v>
      </c>
      <c r="C309" s="231" t="s">
        <v>186</v>
      </c>
      <c r="D309" s="231"/>
      <c r="E309" s="232" t="s">
        <v>187</v>
      </c>
    </row>
    <row r="310" customFormat="false" ht="45.75" hidden="false" customHeight="true" outlineLevel="0" collapsed="false">
      <c r="A310" s="230"/>
      <c r="B310" s="231"/>
      <c r="C310" s="233" t="s">
        <v>177</v>
      </c>
      <c r="D310" s="242" t="s">
        <v>203</v>
      </c>
      <c r="E310" s="232"/>
    </row>
    <row r="311" customFormat="false" ht="30" hidden="false" customHeight="false" outlineLevel="0" collapsed="false">
      <c r="A311" s="240" t="s">
        <v>414</v>
      </c>
      <c r="B311" s="238" t="n">
        <v>152</v>
      </c>
      <c r="C311" s="239" t="n">
        <v>7567.5</v>
      </c>
      <c r="D311" s="239" t="n">
        <v>0.2</v>
      </c>
      <c r="E311" s="239" t="n">
        <v>49.8</v>
      </c>
    </row>
    <row r="312" customFormat="false" ht="30" hidden="false" customHeight="false" outlineLevel="0" collapsed="false">
      <c r="A312" s="240" t="s">
        <v>415</v>
      </c>
      <c r="B312" s="238" t="n">
        <v>75</v>
      </c>
      <c r="C312" s="239" t="n">
        <v>4573</v>
      </c>
      <c r="D312" s="239" t="n">
        <v>0.1</v>
      </c>
      <c r="E312" s="239" t="n">
        <v>61</v>
      </c>
    </row>
    <row r="313" customFormat="false" ht="15" hidden="false" customHeight="false" outlineLevel="0" collapsed="false">
      <c r="A313" s="240" t="s">
        <v>416</v>
      </c>
      <c r="B313" s="238" t="n">
        <v>20</v>
      </c>
      <c r="C313" s="239" t="n">
        <v>524.3</v>
      </c>
      <c r="D313" s="239" t="n">
        <v>0</v>
      </c>
      <c r="E313" s="239" t="n">
        <v>26.2</v>
      </c>
    </row>
    <row r="314" customFormat="false" ht="15" hidden="false" customHeight="false" outlineLevel="0" collapsed="false">
      <c r="A314" s="240" t="s">
        <v>417</v>
      </c>
      <c r="B314" s="238" t="n">
        <v>20</v>
      </c>
      <c r="C314" s="239" t="n">
        <v>1501.7</v>
      </c>
      <c r="D314" s="239" t="n">
        <v>0</v>
      </c>
      <c r="E314" s="239" t="n">
        <v>75.1</v>
      </c>
    </row>
    <row r="315" customFormat="false" ht="15" hidden="false" customHeight="false" outlineLevel="0" collapsed="false">
      <c r="A315" s="240" t="s">
        <v>418</v>
      </c>
      <c r="B315" s="238" t="n">
        <v>1</v>
      </c>
      <c r="C315" s="239" t="n">
        <v>9751.9</v>
      </c>
      <c r="D315" s="239" t="n">
        <v>0.2</v>
      </c>
      <c r="E315" s="239" t="n">
        <v>9751.9</v>
      </c>
    </row>
    <row r="316" customFormat="false" ht="15" hidden="false" customHeight="false" outlineLevel="0" collapsed="false">
      <c r="A316" s="240" t="s">
        <v>419</v>
      </c>
      <c r="B316" s="238" t="n">
        <v>1</v>
      </c>
      <c r="C316" s="239" t="n">
        <v>28</v>
      </c>
      <c r="D316" s="239" t="n">
        <v>0</v>
      </c>
      <c r="E316" s="239" t="n">
        <v>28</v>
      </c>
    </row>
    <row r="317" customFormat="false" ht="18.75" hidden="false" customHeight="true" outlineLevel="0" collapsed="false">
      <c r="A317" s="240" t="s">
        <v>420</v>
      </c>
      <c r="B317" s="238" t="n">
        <v>17</v>
      </c>
      <c r="C317" s="239" t="n">
        <v>64.6</v>
      </c>
      <c r="D317" s="239" t="n">
        <v>0</v>
      </c>
      <c r="E317" s="239" t="n">
        <v>3.8</v>
      </c>
    </row>
    <row r="318" customFormat="false" ht="30" hidden="false" customHeight="false" outlineLevel="0" collapsed="false">
      <c r="A318" s="240" t="s">
        <v>421</v>
      </c>
      <c r="B318" s="238" t="n">
        <v>10</v>
      </c>
      <c r="C318" s="239" t="n">
        <v>37.1</v>
      </c>
      <c r="D318" s="239" t="n">
        <v>0</v>
      </c>
      <c r="E318" s="239" t="n">
        <v>3.7</v>
      </c>
    </row>
    <row r="319" customFormat="false" ht="42.75" hidden="false" customHeight="false" outlineLevel="0" collapsed="false">
      <c r="A319" s="234" t="s">
        <v>422</v>
      </c>
      <c r="B319" s="235" t="n">
        <v>774</v>
      </c>
      <c r="C319" s="236" t="n">
        <v>63777.8</v>
      </c>
      <c r="D319" s="236" t="n">
        <v>1.5</v>
      </c>
      <c r="E319" s="236" t="n">
        <v>82.4</v>
      </c>
    </row>
    <row r="320" customFormat="false" ht="45" hidden="false" customHeight="false" outlineLevel="0" collapsed="false">
      <c r="A320" s="237" t="s">
        <v>423</v>
      </c>
      <c r="B320" s="238" t="n">
        <v>34</v>
      </c>
      <c r="C320" s="239" t="n">
        <v>177.4</v>
      </c>
      <c r="D320" s="239" t="n">
        <v>0</v>
      </c>
      <c r="E320" s="239" t="n">
        <v>5.2</v>
      </c>
    </row>
    <row r="321" customFormat="false" ht="15" hidden="false" customHeight="false" outlineLevel="0" collapsed="false">
      <c r="A321" s="240" t="s">
        <v>424</v>
      </c>
      <c r="B321" s="238" t="n">
        <v>1</v>
      </c>
      <c r="C321" s="239" t="n">
        <v>1.7</v>
      </c>
      <c r="D321" s="239" t="n">
        <v>0</v>
      </c>
      <c r="E321" s="239" t="n">
        <v>1.7</v>
      </c>
    </row>
    <row r="322" customFormat="false" ht="15" hidden="false" customHeight="false" outlineLevel="0" collapsed="false">
      <c r="A322" s="240" t="s">
        <v>425</v>
      </c>
      <c r="B322" s="238" t="n">
        <v>33</v>
      </c>
      <c r="C322" s="239" t="n">
        <v>175.7</v>
      </c>
      <c r="D322" s="239" t="n">
        <v>0</v>
      </c>
      <c r="E322" s="239" t="n">
        <v>5.3</v>
      </c>
    </row>
    <row r="323" customFormat="false" ht="45" hidden="false" customHeight="false" outlineLevel="0" collapsed="false">
      <c r="A323" s="237" t="s">
        <v>426</v>
      </c>
      <c r="B323" s="238" t="n">
        <v>8</v>
      </c>
      <c r="C323" s="239" t="n">
        <v>235.2</v>
      </c>
      <c r="D323" s="239" t="n">
        <v>0</v>
      </c>
      <c r="E323" s="239" t="n">
        <v>29.4</v>
      </c>
    </row>
    <row r="324" customFormat="false" ht="15" hidden="false" customHeight="false" outlineLevel="0" collapsed="false">
      <c r="A324" s="240" t="s">
        <v>425</v>
      </c>
      <c r="B324" s="238" t="n">
        <v>8</v>
      </c>
      <c r="C324" s="239" t="n">
        <v>235.2</v>
      </c>
      <c r="D324" s="239" t="n">
        <v>0</v>
      </c>
      <c r="E324" s="239" t="n">
        <v>29.4</v>
      </c>
    </row>
    <row r="325" customFormat="false" ht="30" hidden="false" customHeight="false" outlineLevel="0" collapsed="false">
      <c r="A325" s="237" t="s">
        <v>427</v>
      </c>
      <c r="B325" s="238" t="n">
        <v>546</v>
      </c>
      <c r="C325" s="239" t="n">
        <v>35365.9</v>
      </c>
      <c r="D325" s="239" t="n">
        <v>0.8</v>
      </c>
      <c r="E325" s="239" t="n">
        <v>64.8</v>
      </c>
    </row>
    <row r="326" customFormat="false" ht="15" hidden="false" customHeight="false" outlineLevel="0" collapsed="false">
      <c r="A326" s="240" t="s">
        <v>428</v>
      </c>
      <c r="B326" s="238" t="n">
        <v>332</v>
      </c>
      <c r="C326" s="239" t="n">
        <v>9864.1</v>
      </c>
      <c r="D326" s="239" t="n">
        <v>0.2</v>
      </c>
      <c r="E326" s="239" t="n">
        <v>29.7</v>
      </c>
    </row>
    <row r="327" customFormat="false" ht="15" hidden="false" customHeight="false" outlineLevel="0" collapsed="false">
      <c r="A327" s="240" t="s">
        <v>429</v>
      </c>
      <c r="B327" s="238" t="n">
        <v>316</v>
      </c>
      <c r="C327" s="239" t="n">
        <v>11009.3</v>
      </c>
      <c r="D327" s="239" t="n">
        <v>0.3</v>
      </c>
      <c r="E327" s="239" t="n">
        <v>34.8</v>
      </c>
    </row>
    <row r="328" customFormat="false" ht="15" hidden="false" customHeight="false" outlineLevel="0" collapsed="false">
      <c r="A328" s="240" t="s">
        <v>430</v>
      </c>
      <c r="B328" s="238" t="n">
        <v>40</v>
      </c>
      <c r="C328" s="239" t="n">
        <v>99.9</v>
      </c>
      <c r="D328" s="239" t="n">
        <v>0</v>
      </c>
      <c r="E328" s="239" t="n">
        <v>2.5</v>
      </c>
    </row>
    <row r="329" customFormat="false" ht="15" hidden="false" customHeight="false" outlineLevel="0" collapsed="false">
      <c r="A329" s="240" t="s">
        <v>431</v>
      </c>
      <c r="B329" s="238" t="n">
        <v>279</v>
      </c>
      <c r="C329" s="239" t="n">
        <v>4526.5</v>
      </c>
      <c r="D329" s="239" t="n">
        <v>0.1</v>
      </c>
      <c r="E329" s="239" t="n">
        <v>16.2</v>
      </c>
    </row>
    <row r="330" customFormat="false" ht="15" hidden="false" customHeight="false" outlineLevel="0" collapsed="false">
      <c r="A330" s="240" t="s">
        <v>432</v>
      </c>
      <c r="B330" s="238" t="n">
        <v>209</v>
      </c>
      <c r="C330" s="239" t="n">
        <v>63.5</v>
      </c>
      <c r="D330" s="239" t="n">
        <v>0</v>
      </c>
      <c r="E330" s="239" t="n">
        <v>0.3</v>
      </c>
    </row>
    <row r="331" customFormat="false" ht="15" hidden="false" customHeight="false" outlineLevel="0" collapsed="false">
      <c r="A331" s="240" t="s">
        <v>433</v>
      </c>
      <c r="B331" s="238" t="n">
        <v>1</v>
      </c>
      <c r="C331" s="239" t="n">
        <v>0.1</v>
      </c>
      <c r="D331" s="239" t="n">
        <v>0</v>
      </c>
      <c r="E331" s="239" t="n">
        <v>0.1</v>
      </c>
    </row>
    <row r="332" customFormat="false" ht="15" hidden="false" customHeight="false" outlineLevel="0" collapsed="false">
      <c r="A332" s="240" t="s">
        <v>434</v>
      </c>
      <c r="B332" s="238" t="n">
        <v>34</v>
      </c>
      <c r="C332" s="239" t="n">
        <v>1916.1</v>
      </c>
      <c r="D332" s="239" t="n">
        <v>0</v>
      </c>
      <c r="E332" s="239" t="n">
        <v>56.4</v>
      </c>
    </row>
    <row r="333" customFormat="false" ht="15" hidden="false" customHeight="false" outlineLevel="0" collapsed="false">
      <c r="A333" s="240" t="s">
        <v>435</v>
      </c>
      <c r="B333" s="238" t="n">
        <v>16</v>
      </c>
      <c r="C333" s="239" t="n">
        <v>5907.1</v>
      </c>
      <c r="D333" s="239" t="n">
        <v>0.1</v>
      </c>
      <c r="E333" s="239" t="n">
        <v>369.2</v>
      </c>
    </row>
    <row r="334" customFormat="false" ht="30" hidden="false" customHeight="false" outlineLevel="0" collapsed="false">
      <c r="A334" s="240" t="s">
        <v>436</v>
      </c>
      <c r="B334" s="238" t="n">
        <v>12</v>
      </c>
      <c r="C334" s="239" t="n">
        <v>235</v>
      </c>
      <c r="D334" s="239" t="n">
        <v>0</v>
      </c>
      <c r="E334" s="239" t="n">
        <v>19.6</v>
      </c>
    </row>
    <row r="335" customFormat="false" ht="15" hidden="false" customHeight="false" outlineLevel="0" collapsed="false">
      <c r="A335" s="240" t="s">
        <v>437</v>
      </c>
      <c r="B335" s="238" t="n">
        <v>4</v>
      </c>
      <c r="C335" s="239" t="n">
        <v>8.8</v>
      </c>
      <c r="D335" s="239" t="n">
        <v>0</v>
      </c>
      <c r="E335" s="239" t="n">
        <v>2.2</v>
      </c>
    </row>
    <row r="336" customFormat="false" ht="15" hidden="false" customHeight="false" outlineLevel="0" collapsed="false">
      <c r="A336" s="240" t="s">
        <v>438</v>
      </c>
      <c r="B336" s="238" t="n">
        <v>122</v>
      </c>
      <c r="C336" s="239" t="n">
        <v>247.6</v>
      </c>
      <c r="D336" s="239" t="n">
        <v>0</v>
      </c>
      <c r="E336" s="239" t="n">
        <v>2</v>
      </c>
    </row>
    <row r="337" customFormat="false" ht="15" hidden="false" customHeight="false" outlineLevel="0" collapsed="false">
      <c r="A337" s="240" t="s">
        <v>439</v>
      </c>
      <c r="B337" s="238" t="n">
        <v>15</v>
      </c>
      <c r="C337" s="239" t="n">
        <v>1488.1</v>
      </c>
      <c r="D337" s="239" t="n">
        <v>0</v>
      </c>
      <c r="E337" s="239" t="n">
        <v>99.2</v>
      </c>
    </row>
    <row r="338" customFormat="false" ht="45" hidden="false" customHeight="false" outlineLevel="0" collapsed="false">
      <c r="A338" s="237" t="s">
        <v>440</v>
      </c>
      <c r="B338" s="238" t="n">
        <v>566</v>
      </c>
      <c r="C338" s="239" t="n">
        <v>26284</v>
      </c>
      <c r="D338" s="239" t="n">
        <v>0.6</v>
      </c>
      <c r="E338" s="239" t="n">
        <v>46.4</v>
      </c>
    </row>
    <row r="339" customFormat="false" ht="15" hidden="false" customHeight="false" outlineLevel="0" collapsed="false">
      <c r="A339" s="240" t="s">
        <v>428</v>
      </c>
      <c r="B339" s="238" t="n">
        <v>329</v>
      </c>
      <c r="C339" s="239" t="n">
        <v>5622.3</v>
      </c>
      <c r="D339" s="239" t="n">
        <v>0.1</v>
      </c>
      <c r="E339" s="239" t="n">
        <v>17.1</v>
      </c>
    </row>
    <row r="340" customFormat="false" ht="15" hidden="false" customHeight="false" outlineLevel="0" collapsed="false">
      <c r="A340" s="240" t="s">
        <v>429</v>
      </c>
      <c r="B340" s="238" t="n">
        <v>302</v>
      </c>
      <c r="C340" s="239" t="n">
        <v>4496.9</v>
      </c>
      <c r="D340" s="239" t="n">
        <v>0.1</v>
      </c>
      <c r="E340" s="239" t="n">
        <v>14.9</v>
      </c>
    </row>
    <row r="341" customFormat="false" ht="15" hidden="false" customHeight="false" outlineLevel="0" collapsed="false">
      <c r="A341" s="240" t="s">
        <v>431</v>
      </c>
      <c r="B341" s="238" t="n">
        <v>267</v>
      </c>
      <c r="C341" s="239" t="n">
        <v>3706.6</v>
      </c>
      <c r="D341" s="239" t="n">
        <v>0.1</v>
      </c>
      <c r="E341" s="239" t="n">
        <v>13.9</v>
      </c>
    </row>
    <row r="342" customFormat="false" ht="15" hidden="false" customHeight="false" outlineLevel="0" collapsed="false">
      <c r="A342" s="240" t="s">
        <v>438</v>
      </c>
      <c r="B342" s="238" t="n">
        <v>118</v>
      </c>
      <c r="C342" s="239" t="n">
        <v>1268.9</v>
      </c>
      <c r="D342" s="239" t="n">
        <v>0</v>
      </c>
      <c r="E342" s="239" t="n">
        <v>10.8</v>
      </c>
    </row>
    <row r="343" customFormat="false" ht="15" hidden="false" customHeight="false" outlineLevel="0" collapsed="false">
      <c r="A343" s="240" t="s">
        <v>430</v>
      </c>
      <c r="B343" s="238" t="n">
        <v>42</v>
      </c>
      <c r="C343" s="239" t="n">
        <v>63.4</v>
      </c>
      <c r="D343" s="239" t="n">
        <v>0</v>
      </c>
      <c r="E343" s="239" t="n">
        <v>1.5</v>
      </c>
    </row>
    <row r="344" customFormat="false" ht="15" hidden="false" customHeight="false" outlineLevel="0" collapsed="false">
      <c r="A344" s="240" t="s">
        <v>432</v>
      </c>
      <c r="B344" s="238" t="n">
        <v>211</v>
      </c>
      <c r="C344" s="239" t="n">
        <v>54.8</v>
      </c>
      <c r="D344" s="239" t="n">
        <v>0</v>
      </c>
      <c r="E344" s="239" t="n">
        <v>0.3</v>
      </c>
    </row>
    <row r="345" customFormat="false" ht="15.75" hidden="false" customHeight="true" outlineLevel="0" collapsed="false">
      <c r="A345" s="241" t="s">
        <v>202</v>
      </c>
      <c r="B345" s="241"/>
      <c r="C345" s="241"/>
      <c r="D345" s="241"/>
      <c r="E345" s="241"/>
    </row>
    <row r="346" customFormat="false" ht="66" hidden="false" customHeight="true" outlineLevel="0" collapsed="false">
      <c r="A346" s="247"/>
      <c r="B346" s="233" t="s">
        <v>389</v>
      </c>
      <c r="C346" s="231" t="s">
        <v>186</v>
      </c>
      <c r="D346" s="231"/>
      <c r="E346" s="248" t="s">
        <v>187</v>
      </c>
    </row>
    <row r="347" customFormat="false" ht="15" hidden="false" customHeight="false" outlineLevel="0" collapsed="false">
      <c r="A347" s="240" t="s">
        <v>434</v>
      </c>
      <c r="B347" s="238" t="n">
        <v>46</v>
      </c>
      <c r="C347" s="239" t="n">
        <v>2191.9</v>
      </c>
      <c r="D347" s="239" t="s">
        <v>441</v>
      </c>
      <c r="E347" s="239" t="n">
        <v>47.7</v>
      </c>
    </row>
    <row r="348" customFormat="false" ht="15" hidden="false" customHeight="false" outlineLevel="0" collapsed="false">
      <c r="A348" s="240" t="s">
        <v>435</v>
      </c>
      <c r="B348" s="238" t="n">
        <v>18</v>
      </c>
      <c r="C348" s="239" t="n">
        <v>6646.5</v>
      </c>
      <c r="D348" s="239" t="n">
        <v>0.2</v>
      </c>
      <c r="E348" s="239" t="n">
        <v>369.2</v>
      </c>
    </row>
    <row r="349" customFormat="false" ht="30" hidden="false" customHeight="false" outlineLevel="0" collapsed="false">
      <c r="A349" s="240" t="s">
        <v>436</v>
      </c>
      <c r="B349" s="238" t="n">
        <v>5</v>
      </c>
      <c r="C349" s="239" t="n">
        <v>375.9</v>
      </c>
      <c r="D349" s="239" t="n">
        <v>0</v>
      </c>
      <c r="E349" s="239" t="n">
        <v>75.2</v>
      </c>
    </row>
    <row r="350" customFormat="false" ht="15" hidden="false" customHeight="false" outlineLevel="0" collapsed="false">
      <c r="A350" s="240" t="s">
        <v>437</v>
      </c>
      <c r="B350" s="238" t="n">
        <v>1</v>
      </c>
      <c r="C350" s="239" t="n">
        <v>6.4</v>
      </c>
      <c r="D350" s="239" t="n">
        <v>0</v>
      </c>
      <c r="E350" s="239" t="n">
        <v>6.4</v>
      </c>
    </row>
    <row r="351" customFormat="false" ht="15" hidden="false" customHeight="false" outlineLevel="0" collapsed="false">
      <c r="A351" s="240" t="s">
        <v>439</v>
      </c>
      <c r="B351" s="238" t="n">
        <v>44</v>
      </c>
      <c r="C351" s="239" t="n">
        <v>1850.5</v>
      </c>
      <c r="D351" s="239" t="n">
        <v>0</v>
      </c>
      <c r="E351" s="239" t="n">
        <v>42.1</v>
      </c>
    </row>
    <row r="352" customFormat="false" ht="30" hidden="false" customHeight="false" outlineLevel="0" collapsed="false">
      <c r="A352" s="237" t="s">
        <v>442</v>
      </c>
      <c r="B352" s="238" t="n">
        <v>2</v>
      </c>
      <c r="C352" s="239" t="n">
        <v>0.6</v>
      </c>
      <c r="D352" s="239" t="n">
        <v>0</v>
      </c>
      <c r="E352" s="239" t="n">
        <v>0.3</v>
      </c>
    </row>
    <row r="353" customFormat="false" ht="45" hidden="false" customHeight="false" outlineLevel="0" collapsed="false">
      <c r="A353" s="237" t="s">
        <v>443</v>
      </c>
      <c r="B353" s="238" t="n">
        <v>53</v>
      </c>
      <c r="C353" s="239" t="n">
        <v>1714.6</v>
      </c>
      <c r="D353" s="239" t="n">
        <v>0</v>
      </c>
      <c r="E353" s="239" t="n">
        <v>32.4</v>
      </c>
    </row>
  </sheetData>
  <mergeCells count="62">
    <mergeCell ref="A1:E1"/>
    <mergeCell ref="A2:E2"/>
    <mergeCell ref="A3:E3"/>
    <mergeCell ref="A4:E4"/>
    <mergeCell ref="A5:E5"/>
    <mergeCell ref="A6:E6"/>
    <mergeCell ref="A7:A8"/>
    <mergeCell ref="B7:B8"/>
    <mergeCell ref="C7:D7"/>
    <mergeCell ref="E7:E8"/>
    <mergeCell ref="A34:E34"/>
    <mergeCell ref="A35:A36"/>
    <mergeCell ref="B35:B36"/>
    <mergeCell ref="C35:D35"/>
    <mergeCell ref="E35:E36"/>
    <mergeCell ref="A64:E64"/>
    <mergeCell ref="A65:A66"/>
    <mergeCell ref="B65:B66"/>
    <mergeCell ref="C65:D65"/>
    <mergeCell ref="E65:E66"/>
    <mergeCell ref="A103:A104"/>
    <mergeCell ref="B103:B104"/>
    <mergeCell ref="C103:C104"/>
    <mergeCell ref="D103:D104"/>
    <mergeCell ref="E103:E104"/>
    <mergeCell ref="A105:E105"/>
    <mergeCell ref="A106:A107"/>
    <mergeCell ref="B106:B107"/>
    <mergeCell ref="C106:D106"/>
    <mergeCell ref="E106:E107"/>
    <mergeCell ref="A142:E142"/>
    <mergeCell ref="A143:A144"/>
    <mergeCell ref="B143:B144"/>
    <mergeCell ref="C143:D143"/>
    <mergeCell ref="E143:E144"/>
    <mergeCell ref="A177:E177"/>
    <mergeCell ref="A178:A179"/>
    <mergeCell ref="B178:B179"/>
    <mergeCell ref="C178:D178"/>
    <mergeCell ref="E178:E179"/>
    <mergeCell ref="A210:E210"/>
    <mergeCell ref="A211:A212"/>
    <mergeCell ref="B211:B212"/>
    <mergeCell ref="C211:D211"/>
    <mergeCell ref="E211:E212"/>
    <mergeCell ref="A243:E244"/>
    <mergeCell ref="A245:A246"/>
    <mergeCell ref="B245:B246"/>
    <mergeCell ref="C245:D245"/>
    <mergeCell ref="E245:E246"/>
    <mergeCell ref="A278:E278"/>
    <mergeCell ref="A279:A280"/>
    <mergeCell ref="B279:B280"/>
    <mergeCell ref="C279:D279"/>
    <mergeCell ref="E279:E280"/>
    <mergeCell ref="A308:E308"/>
    <mergeCell ref="A309:A310"/>
    <mergeCell ref="B309:B310"/>
    <mergeCell ref="C309:D309"/>
    <mergeCell ref="E309:E310"/>
    <mergeCell ref="A345:E345"/>
    <mergeCell ref="C346:D346"/>
  </mergeCells>
  <printOptions headings="false" gridLines="false" gridLinesSet="true" horizontalCentered="false" verticalCentered="false"/>
  <pageMargins left="0.236111111111111" right="0.236111111111111"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10:10:01Z</dcterms:created>
  <dc:creator>v</dc:creator>
  <dc:description/>
  <dc:language>en-US</dc:language>
  <cp:lastModifiedBy>user</cp:lastModifiedBy>
  <cp:lastPrinted>2014-11-12T10:45:46Z</cp:lastPrinted>
  <dcterms:modified xsi:type="dcterms:W3CDTF">2014-11-12T10:45:52Z</dcterms:modified>
  <cp:revision>0</cp:revision>
  <dc:subject/>
  <dc:title/>
</cp:coreProperties>
</file>