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 " sheetId="9" state="visible" r:id="rId10"/>
    <sheet name="10 " sheetId="10" state="visible" r:id="rId11"/>
    <sheet name="11" sheetId="11" state="visible" r:id="rId12"/>
    <sheet name="12 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" sheetId="18" state="visible" r:id="rId19"/>
    <sheet name="19 " sheetId="19" state="visible" r:id="rId20"/>
    <sheet name="20" sheetId="20" state="visible" r:id="rId21"/>
    <sheet name="21 " sheetId="21" state="visible" r:id="rId22"/>
    <sheet name="22 " sheetId="22" state="visible" r:id="rId23"/>
    <sheet name="23 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Розд 2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</sheets>
  <definedNames>
    <definedName function="false" hidden="false" localSheetId="50" name="_xlnm.Print_Titles" vbProcedure="false">'5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244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листопада  2014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4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................................................................................................... </t>
  </si>
  <si>
    <t xml:space="preserve">…………….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ис……………………………………………………………………………………………………………….</t>
  </si>
  <si>
    <t xml:space="preserve">   Кукурудза на зерно…………………………………………………………………………………………………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…………………………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   Виноград……….….................................................................................................................................................................................</t>
  </si>
  <si>
    <t xml:space="preserve">Площа посіву озимих культур на зерно та зелений корм……….……….……………………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</t>
  </si>
  <si>
    <t xml:space="preserve">  Зернові та зернобобові культури (без кукурудзи)…………………………………………………………………………………………………</t>
  </si>
  <si>
    <t xml:space="preserve">  Кукурудза на зерно………………………………………………………………………………………………………..</t>
  </si>
  <si>
    <t xml:space="preserve">  Цукровий буряк (фабричний)……………………………………………………………....................................................................</t>
  </si>
  <si>
    <t xml:space="preserve">  Соняшник на зерно……………………………………………………………………………………………….</t>
  </si>
  <si>
    <t xml:space="preserve">  Кукурудза на силос та зелений корм……………………………………………………………………………….</t>
  </si>
  <si>
    <t xml:space="preserve">Внесення органічних та мінеральних добрив під посів озимих культур........................................................................................................................................</t>
  </si>
  <si>
    <t xml:space="preserve">Оранка на зяб............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на 01.11.2014 року </t>
  </si>
  <si>
    <t xml:space="preserve">Зібрана(обмолочена) площа, тис.га</t>
  </si>
  <si>
    <t xml:space="preserve">Валовий збір, тис.ц</t>
  </si>
  <si>
    <t xml:space="preserve">Урожайність, ц з 1 га</t>
  </si>
  <si>
    <t xml:space="preserve">2014р.</t>
  </si>
  <si>
    <t xml:space="preserve">2013р.</t>
  </si>
  <si>
    <t xml:space="preserve">2014р.
у % до 2013р.</t>
  </si>
  <si>
    <t xml:space="preserve">2014р.
 (+,-) до 2013р.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‒</t>
  </si>
  <si>
    <t xml:space="preserve">ЗІБРАНА ТА ОБМОЛОЧЕНА ПЛОЩА</t>
  </si>
  <si>
    <t xml:space="preserve">ЗЕРНОВИХ  ТА  ЗЕРНОБОБОВИХ  КУЛЬТУР (ВКЛЮЧАЮЧИ КУКУРУДЗУ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4р.
 у % до 2013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До відома користувачів</t>
    </r>
    <r>
      <rPr>
        <sz val="11"/>
        <rFont val="Times New Roman"/>
        <family val="1"/>
        <charset val="204"/>
      </rPr>
      <t xml:space="preserve">: тут і далі дані по Луганській області станом на 1 листопада 2014р. можуть бути уточнені.</t>
    </r>
  </si>
  <si>
    <t xml:space="preserve">ВАЛОВИЙ ЗБІР </t>
  </si>
  <si>
    <t xml:space="preserve">(тис.ц)</t>
  </si>
  <si>
    <t xml:space="preserve">Луганська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11.2013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РИСУ</t>
  </si>
  <si>
    <t xml:space="preserve">урожай‒ність,
ц з 1 га</t>
  </si>
  <si>
    <t xml:space="preserve"> Одеська</t>
  </si>
  <si>
    <t xml:space="preserve"> Херсонська</t>
  </si>
  <si>
    <t xml:space="preserve">ВАЛОВИЙ ЗБІР РИСУ</t>
  </si>
  <si>
    <t xml:space="preserve">ВИРОБНИЦТВО КУКУРУДЗИ НА ЗЕРНО</t>
  </si>
  <si>
    <t xml:space="preserve">КУКУРУДЗИ НА ЗЕРНО</t>
  </si>
  <si>
    <t xml:space="preserve">ВИРОБНИЦТВО ЗЕРНОБОБОВИХ КУЛЬТУР</t>
  </si>
  <si>
    <t xml:space="preserve">ЗЕРНОБОБОВИХ КУЛЬТУР</t>
  </si>
  <si>
    <t xml:space="preserve">ВИРОБНИЦТВО ЦУКРОВИХ БУРЯКІВ (ФАБРИЧНИХ)</t>
  </si>
  <si>
    <t xml:space="preserve">зібрана площа,         тис.га</t>
  </si>
  <si>
    <t xml:space="preserve">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БУЛО НА 01.10.2007p.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…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ВИРОБНИЦТВО ВИНОГРАДУ </t>
  </si>
  <si>
    <t xml:space="preserve">ВИНОГРАДУ</t>
  </si>
  <si>
    <t xml:space="preserve">ПЛОЩА ПОСІВУ ОЗИМИХ КУЛЬТУР НА ЗЕРНО ТА ЗЕЛЕНИЙ КОРМ</t>
  </si>
  <si>
    <t xml:space="preserve">ПЛОЩА ПОСІВУ ОЗИМИХ ЗЕРНОВИХ НА ЗЕРНО</t>
  </si>
  <si>
    <t xml:space="preserve">ПЛОЩА ПОСІВУ РІПАКУ ОЗИМОГО НА ЗЕРНО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2013р.</t>
  </si>
  <si>
    <t xml:space="preserve">культури - всього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всього</t>
  </si>
  <si>
    <t xml:space="preserve">у %  до</t>
  </si>
  <si>
    <t xml:space="preserve">площі посіву   (ф.№4-сг)</t>
  </si>
  <si>
    <t xml:space="preserve">площі збирання</t>
  </si>
  <si>
    <t xml:space="preserve">ТРАНСФОРМАЦІЯ ПЛОЩ  КУКУРУДЗИ НА ЗЕРНО</t>
  </si>
  <si>
    <t xml:space="preserve">ТРАНСФОРМАЦІЯ ПЛОЩ  ЦУКРОВИХ БУРЯКІВ (фабричних)</t>
  </si>
  <si>
    <t xml:space="preserve">Із посівів, передбачених  </t>
  </si>
  <si>
    <t xml:space="preserve">Залиши-лось збирати</t>
  </si>
  <si>
    <t xml:space="preserve">на кормові потреби,  зібрано для промислової переробки</t>
  </si>
  <si>
    <t xml:space="preserve">для промис-лової пере-робки, зібра-но на кормо-ві потреби 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БУЛО НА 01.10.2009p.</t>
  </si>
  <si>
    <t xml:space="preserve">ТРАНСФОРМАЦІЯ ПЛОЩ  КУКУРУДЗИ НА СИЛОС ТА ЗЕЛЕНИЙ КОРМ</t>
  </si>
  <si>
    <t xml:space="preserve">ВНЕСЕНО  ОРГАНІЧНИХ  ТА  МІНЕРАЛЬНИХ  ДОБРИВ</t>
  </si>
  <si>
    <t xml:space="preserve">ПІД  ПОСІВ  ОЗИМИХ  НА  ЗЕРНО  І  ЗЕЛЕНИЙ  КОРМ</t>
  </si>
  <si>
    <t xml:space="preserve">Органічних добрив</t>
  </si>
  <si>
    <t xml:space="preserve">Мінеральних добрив
(у перерахунку на 100% поживних речовин)</t>
  </si>
  <si>
    <t xml:space="preserve">всього,
тис.тонн</t>
  </si>
  <si>
    <t xml:space="preserve">на
 площі,
тис.га</t>
  </si>
  <si>
    <t xml:space="preserve">на 1 га посів-  ної площі,
тонн</t>
  </si>
  <si>
    <t xml:space="preserve">% удобре-
ної площі</t>
  </si>
  <si>
    <t xml:space="preserve">всього,
тис.ц</t>
  </si>
  <si>
    <t xml:space="preserve">на 1 га посів-
ної площі,
кг</t>
  </si>
  <si>
    <t xml:space="preserve">ВИОРАНО НА ЗЯБ ТА ПІДНЯТО ЧОРНИХ ПАРІВ  ПІД ПОСІВ У НАСТУПНОМУ РОЦІ</t>
  </si>
  <si>
    <t xml:space="preserve">(тис. га)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  <si>
    <t xml:space="preserve">2014р. до 2013р.</t>
  </si>
  <si>
    <t xml:space="preserve">(+,-)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0.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1.1" xfId="22"/>
    <cellStyle name="Обычный_7CX_2" xfId="23"/>
    <cellStyle name="Обычный_7CX_3" xfId="24"/>
    <cellStyle name="Обычный_7cx_3.1" xfId="25"/>
    <cellStyle name="Обычный_tab41" xfId="26"/>
    <cellStyle name="Обычный_ВихТаблОперативка" xfId="27"/>
  </cellStyles>
  <dxfs count="5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4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72840" cy="71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20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20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20.25" hidden="false" customHeight="false" outlineLevel="0" collapsed="false">
      <c r="A31" s="19" t="s">
        <v>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</sheetData>
  <mergeCells count="7">
    <mergeCell ref="A1:O4"/>
    <mergeCell ref="A5:O5"/>
    <mergeCell ref="A12:O13"/>
    <mergeCell ref="A14:O14"/>
    <mergeCell ref="A17:O17"/>
    <mergeCell ref="A26:O26"/>
    <mergeCell ref="A31:O31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5" customFormat="true" ht="15" hidden="false" customHeight="true" outlineLevel="0" collapsed="false">
      <c r="B4" s="54"/>
      <c r="C4" s="66"/>
      <c r="D4" s="66"/>
      <c r="E4" s="66"/>
      <c r="F4" s="66"/>
      <c r="G4" s="66"/>
      <c r="H4" s="66"/>
      <c r="I4" s="66"/>
      <c r="J4" s="66"/>
      <c r="K4" s="67" t="s">
        <v>129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29.2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70" t="n">
        <v>572347.8</v>
      </c>
      <c r="D8" s="70" t="n">
        <v>503621.7</v>
      </c>
      <c r="E8" s="70" t="n">
        <v>113.646373855614</v>
      </c>
      <c r="F8" s="70" t="n">
        <v>430082</v>
      </c>
      <c r="G8" s="70" t="n">
        <v>370579.8</v>
      </c>
      <c r="H8" s="70" t="n">
        <v>116.056514683207</v>
      </c>
      <c r="I8" s="70" t="n">
        <v>142265.8</v>
      </c>
      <c r="J8" s="70" t="n">
        <v>133041.9</v>
      </c>
      <c r="K8" s="70" t="n">
        <v>106.933078977375</v>
      </c>
      <c r="L8" s="44"/>
      <c r="M8" s="44"/>
    </row>
    <row r="9" customFormat="false" ht="15.75" hidden="false" customHeight="false" outlineLevel="0" collapsed="false">
      <c r="B9" s="40" t="s">
        <v>103</v>
      </c>
      <c r="C9" s="71" t="n">
        <v>40750.5</v>
      </c>
      <c r="D9" s="71" t="n">
        <v>35018.7</v>
      </c>
      <c r="E9" s="71" t="n">
        <v>116.4</v>
      </c>
      <c r="F9" s="71" t="n">
        <v>32315.9</v>
      </c>
      <c r="G9" s="71" t="n">
        <v>26924.7</v>
      </c>
      <c r="H9" s="71" t="n">
        <v>120</v>
      </c>
      <c r="I9" s="71" t="n">
        <v>8434.6</v>
      </c>
      <c r="J9" s="71" t="n">
        <v>8094</v>
      </c>
      <c r="K9" s="71" t="n">
        <v>104.2</v>
      </c>
      <c r="L9" s="44"/>
      <c r="M9" s="44"/>
    </row>
    <row r="10" customFormat="false" ht="15.75" hidden="false" customHeight="false" outlineLevel="0" collapsed="false">
      <c r="B10" s="40" t="s">
        <v>104</v>
      </c>
      <c r="C10" s="71" t="n">
        <v>10005.9</v>
      </c>
      <c r="D10" s="71" t="n">
        <v>8816.7</v>
      </c>
      <c r="E10" s="71" t="n">
        <v>113.5</v>
      </c>
      <c r="F10" s="71" t="n">
        <v>5197.3</v>
      </c>
      <c r="G10" s="71" t="n">
        <v>4198.6</v>
      </c>
      <c r="H10" s="71" t="n">
        <v>123.8</v>
      </c>
      <c r="I10" s="71" t="n">
        <v>4808.6</v>
      </c>
      <c r="J10" s="71" t="n">
        <v>4618.1</v>
      </c>
      <c r="K10" s="71" t="n">
        <v>104.1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71" t="n">
        <v>33662.1</v>
      </c>
      <c r="D11" s="71" t="n">
        <v>33665.9</v>
      </c>
      <c r="E11" s="71" t="n">
        <v>100</v>
      </c>
      <c r="F11" s="71" t="n">
        <v>22114.2</v>
      </c>
      <c r="G11" s="71" t="n">
        <v>21310.2</v>
      </c>
      <c r="H11" s="71" t="n">
        <v>103.8</v>
      </c>
      <c r="I11" s="71" t="n">
        <v>11547.9</v>
      </c>
      <c r="J11" s="71" t="n">
        <v>12355.7</v>
      </c>
      <c r="K11" s="71" t="n">
        <v>93.5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71" t="n">
        <v>24861.3</v>
      </c>
      <c r="D12" s="71" t="n">
        <v>21950.4</v>
      </c>
      <c r="E12" s="71" t="n">
        <v>113.3</v>
      </c>
      <c r="F12" s="71" t="n">
        <v>16122</v>
      </c>
      <c r="G12" s="71" t="n">
        <v>14519.2</v>
      </c>
      <c r="H12" s="71" t="n">
        <v>111</v>
      </c>
      <c r="I12" s="71" t="n">
        <v>8739.3</v>
      </c>
      <c r="J12" s="71" t="n">
        <v>7431.2</v>
      </c>
      <c r="K12" s="71" t="n">
        <v>117.6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71" t="n">
        <v>14313.7</v>
      </c>
      <c r="D13" s="71" t="n">
        <v>13688.9</v>
      </c>
      <c r="E13" s="71" t="n">
        <v>104.6</v>
      </c>
      <c r="F13" s="71" t="n">
        <v>12123.3</v>
      </c>
      <c r="G13" s="71" t="n">
        <v>11697.7</v>
      </c>
      <c r="H13" s="71" t="n">
        <v>103.6</v>
      </c>
      <c r="I13" s="71" t="n">
        <v>2190.4</v>
      </c>
      <c r="J13" s="71" t="n">
        <v>1991.2</v>
      </c>
      <c r="K13" s="71" t="n">
        <v>110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71" t="n">
        <v>3112</v>
      </c>
      <c r="D14" s="71" t="n">
        <v>3167.5</v>
      </c>
      <c r="E14" s="71" t="n">
        <v>98.2</v>
      </c>
      <c r="F14" s="71" t="n">
        <v>487.7</v>
      </c>
      <c r="G14" s="71" t="n">
        <v>467</v>
      </c>
      <c r="H14" s="71" t="n">
        <v>104.4</v>
      </c>
      <c r="I14" s="71" t="n">
        <v>2624.3</v>
      </c>
      <c r="J14" s="71" t="n">
        <v>2700.5</v>
      </c>
      <c r="K14" s="71" t="n">
        <v>97.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71" t="n">
        <v>24725.7</v>
      </c>
      <c r="D15" s="71" t="n">
        <v>21365.4</v>
      </c>
      <c r="E15" s="71" t="n">
        <v>115.7</v>
      </c>
      <c r="F15" s="71" t="n">
        <v>18841.6</v>
      </c>
      <c r="G15" s="71" t="n">
        <v>15966.1</v>
      </c>
      <c r="H15" s="71" t="n">
        <v>118</v>
      </c>
      <c r="I15" s="71" t="n">
        <v>5884.1</v>
      </c>
      <c r="J15" s="71" t="n">
        <v>5399.3</v>
      </c>
      <c r="K15" s="71" t="n">
        <v>109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71" t="n">
        <v>6054.7</v>
      </c>
      <c r="D16" s="71" t="n">
        <v>5863.6</v>
      </c>
      <c r="E16" s="71" t="n">
        <v>103.3</v>
      </c>
      <c r="F16" s="71" t="n">
        <v>3323.5</v>
      </c>
      <c r="G16" s="71" t="n">
        <v>3399.4</v>
      </c>
      <c r="H16" s="71" t="n">
        <v>97.8</v>
      </c>
      <c r="I16" s="71" t="n">
        <v>2731.2</v>
      </c>
      <c r="J16" s="71" t="n">
        <v>2464.2</v>
      </c>
      <c r="K16" s="71" t="n">
        <v>110.8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71" t="n">
        <v>27936.8</v>
      </c>
      <c r="D17" s="71" t="n">
        <v>23250.5</v>
      </c>
      <c r="E17" s="71" t="n">
        <v>120.2</v>
      </c>
      <c r="F17" s="71" t="n">
        <v>24022.6</v>
      </c>
      <c r="G17" s="71" t="n">
        <v>19405.8</v>
      </c>
      <c r="H17" s="71" t="n">
        <v>123.8</v>
      </c>
      <c r="I17" s="71" t="n">
        <v>3914.2</v>
      </c>
      <c r="J17" s="71" t="n">
        <v>3844.7</v>
      </c>
      <c r="K17" s="71" t="n">
        <v>101.8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71" t="n">
        <v>33220.4</v>
      </c>
      <c r="D18" s="71" t="n">
        <v>30988.8</v>
      </c>
      <c r="E18" s="71" t="n">
        <v>107.2</v>
      </c>
      <c r="F18" s="71" t="n">
        <v>26801.9</v>
      </c>
      <c r="G18" s="71" t="n">
        <v>24974.7</v>
      </c>
      <c r="H18" s="71" t="n">
        <v>107.3</v>
      </c>
      <c r="I18" s="71" t="n">
        <v>6418.5</v>
      </c>
      <c r="J18" s="71" t="n">
        <v>6014.1</v>
      </c>
      <c r="K18" s="71" t="n">
        <v>106.7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71" t="n">
        <v>11905</v>
      </c>
      <c r="D19" s="71" t="n">
        <v>11670.4</v>
      </c>
      <c r="E19" s="71" t="n">
        <v>102.010213874417</v>
      </c>
      <c r="F19" s="71" t="n">
        <v>10109.5</v>
      </c>
      <c r="G19" s="71" t="n">
        <v>9852.3</v>
      </c>
      <c r="H19" s="71" t="n">
        <v>102.610557940785</v>
      </c>
      <c r="I19" s="71" t="n">
        <v>1795.5</v>
      </c>
      <c r="J19" s="71" t="n">
        <v>1818.1</v>
      </c>
      <c r="K19" s="71" t="n">
        <v>98.7569440624828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71" t="n">
        <v>12392.2</v>
      </c>
      <c r="D20" s="71" t="n">
        <v>10409.6</v>
      </c>
      <c r="E20" s="71" t="n">
        <v>119</v>
      </c>
      <c r="F20" s="71" t="n">
        <v>7768.1</v>
      </c>
      <c r="G20" s="71" t="n">
        <v>6223.9</v>
      </c>
      <c r="H20" s="71" t="n">
        <v>124.8</v>
      </c>
      <c r="I20" s="71" t="n">
        <v>4624.1</v>
      </c>
      <c r="J20" s="71" t="n">
        <v>4185.7</v>
      </c>
      <c r="K20" s="71" t="n">
        <v>110.5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71" t="n">
        <v>29096.2</v>
      </c>
      <c r="D21" s="71" t="n">
        <v>27912.7</v>
      </c>
      <c r="E21" s="71" t="n">
        <v>104.2</v>
      </c>
      <c r="F21" s="71" t="n">
        <v>18229.5</v>
      </c>
      <c r="G21" s="71" t="n">
        <v>17530.7</v>
      </c>
      <c r="H21" s="71" t="n">
        <v>104</v>
      </c>
      <c r="I21" s="71" t="n">
        <v>10866.7</v>
      </c>
      <c r="J21" s="71" t="n">
        <v>10382</v>
      </c>
      <c r="K21" s="71" t="n">
        <v>104.7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71" t="n">
        <v>37330.9</v>
      </c>
      <c r="D22" s="71" t="n">
        <v>36438</v>
      </c>
      <c r="E22" s="71" t="n">
        <v>102.5</v>
      </c>
      <c r="F22" s="71" t="n">
        <v>27561.7</v>
      </c>
      <c r="G22" s="71" t="n">
        <v>26316.8</v>
      </c>
      <c r="H22" s="71" t="n">
        <v>104.7</v>
      </c>
      <c r="I22" s="71" t="n">
        <v>9769.2</v>
      </c>
      <c r="J22" s="71" t="n">
        <v>10121.2</v>
      </c>
      <c r="K22" s="71" t="n">
        <v>96.5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71" t="n">
        <v>43419</v>
      </c>
      <c r="D23" s="71" t="n">
        <v>39106</v>
      </c>
      <c r="E23" s="71" t="n">
        <v>111</v>
      </c>
      <c r="F23" s="71" t="n">
        <v>34452.9</v>
      </c>
      <c r="G23" s="71" t="n">
        <v>30148.9</v>
      </c>
      <c r="H23" s="71" t="n">
        <v>114.3</v>
      </c>
      <c r="I23" s="71" t="n">
        <v>8966.1</v>
      </c>
      <c r="J23" s="71" t="n">
        <v>8957.1</v>
      </c>
      <c r="K23" s="71" t="n">
        <v>100.1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71" t="n">
        <v>9011.6</v>
      </c>
      <c r="D24" s="71" t="n">
        <v>9118</v>
      </c>
      <c r="E24" s="71" t="n">
        <v>98.8</v>
      </c>
      <c r="F24" s="71" t="n">
        <v>4777.1</v>
      </c>
      <c r="G24" s="71" t="n">
        <v>5360.7</v>
      </c>
      <c r="H24" s="71" t="n">
        <v>89.1</v>
      </c>
      <c r="I24" s="71" t="n">
        <v>4234.5</v>
      </c>
      <c r="J24" s="71" t="n">
        <v>3757.3</v>
      </c>
      <c r="K24" s="71" t="n">
        <v>112.7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71" t="n">
        <v>29028.9</v>
      </c>
      <c r="D25" s="71" t="n">
        <v>21239.9</v>
      </c>
      <c r="E25" s="71" t="n">
        <v>136.7</v>
      </c>
      <c r="F25" s="71" t="n">
        <v>26618.4</v>
      </c>
      <c r="G25" s="71" t="n">
        <v>19094.9</v>
      </c>
      <c r="H25" s="71" t="n">
        <v>139.4</v>
      </c>
      <c r="I25" s="71" t="n">
        <v>2410.5</v>
      </c>
      <c r="J25" s="71" t="n">
        <v>2145</v>
      </c>
      <c r="K25" s="71" t="n">
        <v>112.4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71" t="n">
        <v>21181.6</v>
      </c>
      <c r="D26" s="71" t="n">
        <v>17843.3</v>
      </c>
      <c r="E26" s="71" t="n">
        <v>118.7</v>
      </c>
      <c r="F26" s="71" t="n">
        <v>15674.6</v>
      </c>
      <c r="G26" s="71" t="n">
        <v>12817.7</v>
      </c>
      <c r="H26" s="71" t="n">
        <v>122.3</v>
      </c>
      <c r="I26" s="71" t="n">
        <v>5507</v>
      </c>
      <c r="J26" s="71" t="n">
        <v>5025.6</v>
      </c>
      <c r="K26" s="71" t="n">
        <v>109.6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71" t="n">
        <v>44365.7</v>
      </c>
      <c r="D27" s="71" t="n">
        <v>36092.2</v>
      </c>
      <c r="E27" s="71" t="n">
        <v>122.9</v>
      </c>
      <c r="F27" s="71" t="n">
        <v>31853</v>
      </c>
      <c r="G27" s="71" t="n">
        <v>25457.1</v>
      </c>
      <c r="H27" s="71" t="n">
        <v>125.1</v>
      </c>
      <c r="I27" s="71" t="n">
        <v>12512.7</v>
      </c>
      <c r="J27" s="71" t="n">
        <v>10635.1</v>
      </c>
      <c r="K27" s="71" t="n">
        <v>117.7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71" t="n">
        <v>21877.5</v>
      </c>
      <c r="D28" s="71" t="n">
        <v>16265</v>
      </c>
      <c r="E28" s="71" t="n">
        <v>134.5</v>
      </c>
      <c r="F28" s="71" t="n">
        <v>11890</v>
      </c>
      <c r="G28" s="71" t="n">
        <v>8736</v>
      </c>
      <c r="H28" s="71" t="n">
        <v>136.1</v>
      </c>
      <c r="I28" s="71" t="n">
        <v>9987.5</v>
      </c>
      <c r="J28" s="71" t="n">
        <v>7529</v>
      </c>
      <c r="K28" s="71" t="n">
        <v>132.7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71" t="n">
        <v>26110.8</v>
      </c>
      <c r="D29" s="71" t="n">
        <v>22704.7</v>
      </c>
      <c r="E29" s="71" t="n">
        <v>115</v>
      </c>
      <c r="F29" s="71" t="n">
        <v>22067.9</v>
      </c>
      <c r="G29" s="71" t="n">
        <v>18935.2</v>
      </c>
      <c r="H29" s="71" t="n">
        <v>116.5</v>
      </c>
      <c r="I29" s="71" t="n">
        <v>4042.9</v>
      </c>
      <c r="J29" s="71" t="n">
        <v>3769.5</v>
      </c>
      <c r="K29" s="71" t="n">
        <v>107.3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71" t="n">
        <v>32253</v>
      </c>
      <c r="D30" s="71" t="n">
        <v>29437.9</v>
      </c>
      <c r="E30" s="71" t="n">
        <v>109.6</v>
      </c>
      <c r="F30" s="71" t="n">
        <v>27324.2</v>
      </c>
      <c r="G30" s="71" t="n">
        <v>24823.4</v>
      </c>
      <c r="H30" s="71" t="n">
        <v>110.1</v>
      </c>
      <c r="I30" s="71" t="n">
        <v>4928.8</v>
      </c>
      <c r="J30" s="71" t="n">
        <v>4614.5</v>
      </c>
      <c r="K30" s="71" t="n">
        <v>106.8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71" t="n">
        <v>6214.3</v>
      </c>
      <c r="D31" s="71" t="n">
        <v>5658.4</v>
      </c>
      <c r="E31" s="71" t="n">
        <v>109.8</v>
      </c>
      <c r="F31" s="71" t="n">
        <v>2557.2</v>
      </c>
      <c r="G31" s="71" t="n">
        <v>2097.4</v>
      </c>
      <c r="H31" s="71" t="n">
        <v>121.9</v>
      </c>
      <c r="I31" s="71" t="n">
        <v>3657.1</v>
      </c>
      <c r="J31" s="71" t="n">
        <v>3561</v>
      </c>
      <c r="K31" s="71" t="n">
        <v>102.7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71" t="n">
        <v>29518</v>
      </c>
      <c r="D32" s="71" t="n">
        <v>21949.2</v>
      </c>
      <c r="E32" s="71" t="n">
        <v>134.5</v>
      </c>
      <c r="F32" s="71" t="n">
        <v>27847.9</v>
      </c>
      <c r="G32" s="71" t="n">
        <v>20321.4</v>
      </c>
      <c r="H32" s="71" t="n">
        <v>137</v>
      </c>
      <c r="I32" s="71" t="n">
        <v>1670.1</v>
      </c>
      <c r="J32" s="71" t="n">
        <v>1627.8</v>
      </c>
      <c r="K32" s="71" t="n">
        <v>102.6</v>
      </c>
      <c r="L32" s="44"/>
      <c r="M32" s="44"/>
    </row>
    <row r="33" customFormat="false" ht="23.25" hidden="false" customHeight="true" outlineLevel="0" collapsed="false">
      <c r="A33" s="52"/>
      <c r="B33" s="59"/>
      <c r="C33" s="71"/>
      <c r="D33" s="71"/>
      <c r="E33" s="75"/>
      <c r="F33" s="71"/>
      <c r="G33" s="71"/>
      <c r="H33" s="75"/>
      <c r="I33" s="71"/>
      <c r="J33" s="71"/>
      <c r="K33" s="75"/>
      <c r="L33" s="44"/>
      <c r="M33" s="44"/>
    </row>
    <row r="34" s="54" customFormat="true" ht="15.75" hidden="false" customHeight="false" outlineLevel="0" collapsed="false">
      <c r="B34" s="76"/>
      <c r="C34" s="84"/>
      <c r="D34" s="85"/>
      <c r="E34" s="85"/>
      <c r="F34" s="85"/>
      <c r="G34" s="85"/>
      <c r="H34" s="85"/>
      <c r="I34" s="85"/>
      <c r="J34" s="71"/>
      <c r="K34" s="84"/>
      <c r="L34" s="44"/>
      <c r="M34" s="44"/>
      <c r="N34" s="34"/>
      <c r="O34" s="34"/>
      <c r="P34" s="34"/>
    </row>
    <row r="35" customFormat="false" ht="6.75" hidden="false" customHeight="tru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44"/>
      <c r="M35" s="44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  <c r="L37" s="44"/>
      <c r="M37" s="44"/>
    </row>
    <row r="38" customFormat="false" ht="1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</row>
    <row r="39" customFormat="false" ht="1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4"/>
    </row>
    <row r="2" customFormat="false" ht="17.25" hidden="false" customHeight="true" outlineLevel="0" collapsed="false">
      <c r="A2" s="35" t="s">
        <v>13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5" customFormat="true" ht="15" hidden="false" customHeight="true" outlineLevel="0" collapsed="false">
      <c r="B4" s="54"/>
      <c r="C4" s="66"/>
      <c r="D4" s="66"/>
      <c r="E4" s="66"/>
      <c r="F4" s="66"/>
      <c r="G4" s="66"/>
      <c r="H4" s="66"/>
      <c r="I4" s="66"/>
      <c r="J4" s="66"/>
      <c r="K4" s="67" t="s">
        <v>132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9</v>
      </c>
      <c r="F6" s="39" t="s">
        <v>56</v>
      </c>
      <c r="G6" s="39" t="s">
        <v>57</v>
      </c>
      <c r="H6" s="37" t="s">
        <v>59</v>
      </c>
      <c r="I6" s="39" t="s">
        <v>56</v>
      </c>
      <c r="J6" s="39" t="s">
        <v>57</v>
      </c>
      <c r="K6" s="38" t="s">
        <v>59</v>
      </c>
    </row>
    <row r="7" customFormat="false" ht="29.2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9" t="s">
        <v>102</v>
      </c>
      <c r="B8" s="69"/>
      <c r="C8" s="70" t="n">
        <v>42.1342766068655</v>
      </c>
      <c r="D8" s="70" t="n">
        <v>38</v>
      </c>
      <c r="E8" s="70" t="n">
        <v>4.13427660686548</v>
      </c>
      <c r="F8" s="70" t="n">
        <v>45.3969895923494</v>
      </c>
      <c r="G8" s="70" t="n">
        <v>40.3</v>
      </c>
      <c r="H8" s="70" t="n">
        <v>5.09698959234943</v>
      </c>
      <c r="I8" s="70" t="n">
        <v>34.6137076956765</v>
      </c>
      <c r="J8" s="70" t="n">
        <v>32.8</v>
      </c>
      <c r="K8" s="70" t="n">
        <v>1.81370769567651</v>
      </c>
      <c r="L8" s="44"/>
      <c r="M8" s="44"/>
      <c r="N8" s="44"/>
      <c r="O8" s="44"/>
      <c r="P8" s="44"/>
      <c r="Q8" s="44"/>
    </row>
    <row r="9" customFormat="false" ht="15.75" hidden="false" customHeight="false" outlineLevel="0" collapsed="false">
      <c r="B9" s="40" t="s">
        <v>103</v>
      </c>
      <c r="C9" s="71" t="n">
        <v>57.9</v>
      </c>
      <c r="D9" s="71" t="n">
        <v>51.3</v>
      </c>
      <c r="E9" s="71" t="n">
        <v>6.6</v>
      </c>
      <c r="F9" s="71" t="n">
        <v>59.4</v>
      </c>
      <c r="G9" s="71" t="n">
        <v>50.7</v>
      </c>
      <c r="H9" s="71" t="n">
        <v>8.7</v>
      </c>
      <c r="I9" s="71" t="n">
        <v>52.9</v>
      </c>
      <c r="J9" s="71" t="n">
        <v>53.5</v>
      </c>
      <c r="K9" s="85" t="n">
        <v>-0.6</v>
      </c>
      <c r="L9" s="44"/>
      <c r="M9" s="44"/>
      <c r="N9" s="44"/>
      <c r="O9" s="44"/>
      <c r="P9" s="44"/>
      <c r="Q9" s="44"/>
    </row>
    <row r="10" customFormat="false" ht="15.75" hidden="false" customHeight="false" outlineLevel="0" collapsed="false">
      <c r="B10" s="40" t="s">
        <v>104</v>
      </c>
      <c r="C10" s="71" t="n">
        <v>38.3</v>
      </c>
      <c r="D10" s="71" t="n">
        <v>34.6</v>
      </c>
      <c r="E10" s="71" t="n">
        <v>3.7</v>
      </c>
      <c r="F10" s="71" t="n">
        <v>48.9</v>
      </c>
      <c r="G10" s="71" t="n">
        <v>41.7</v>
      </c>
      <c r="H10" s="71" t="n">
        <v>7.2</v>
      </c>
      <c r="I10" s="71" t="n">
        <v>31.1</v>
      </c>
      <c r="J10" s="71" t="n">
        <v>29.9</v>
      </c>
      <c r="K10" s="71" t="n">
        <v>1.2</v>
      </c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0" t="s">
        <v>105</v>
      </c>
      <c r="C11" s="71" t="n">
        <v>29.3</v>
      </c>
      <c r="D11" s="71" t="n">
        <v>31.7</v>
      </c>
      <c r="E11" s="85" t="n">
        <v>-2.4</v>
      </c>
      <c r="F11" s="71" t="n">
        <v>31.5</v>
      </c>
      <c r="G11" s="71" t="n">
        <v>32.9</v>
      </c>
      <c r="H11" s="85" t="n">
        <v>-1.4</v>
      </c>
      <c r="I11" s="71" t="n">
        <v>25.9</v>
      </c>
      <c r="J11" s="71" t="n">
        <v>29.8</v>
      </c>
      <c r="K11" s="85" t="n">
        <v>-3.9</v>
      </c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0" t="s">
        <v>106</v>
      </c>
      <c r="C12" s="71" t="n">
        <v>35.1</v>
      </c>
      <c r="D12" s="71" t="n">
        <v>29.3</v>
      </c>
      <c r="E12" s="71" t="n">
        <v>5.8</v>
      </c>
      <c r="F12" s="71" t="n">
        <v>35.9</v>
      </c>
      <c r="G12" s="71" t="n">
        <v>30</v>
      </c>
      <c r="H12" s="71" t="n">
        <v>5.9</v>
      </c>
      <c r="I12" s="71" t="n">
        <v>33.8</v>
      </c>
      <c r="J12" s="71" t="n">
        <v>28</v>
      </c>
      <c r="K12" s="71" t="n">
        <v>5.8</v>
      </c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0" t="s">
        <v>107</v>
      </c>
      <c r="C13" s="71" t="n">
        <v>50.2</v>
      </c>
      <c r="D13" s="71" t="n">
        <v>45.5</v>
      </c>
      <c r="E13" s="71" t="n">
        <v>4.7</v>
      </c>
      <c r="F13" s="71" t="n">
        <v>53.7</v>
      </c>
      <c r="G13" s="71" t="n">
        <v>48.7</v>
      </c>
      <c r="H13" s="71" t="n">
        <v>5</v>
      </c>
      <c r="I13" s="71" t="n">
        <v>36.9</v>
      </c>
      <c r="J13" s="71" t="n">
        <v>32.7</v>
      </c>
      <c r="K13" s="71" t="n">
        <v>4.2</v>
      </c>
      <c r="L13" s="44"/>
      <c r="M13" s="44"/>
      <c r="N13" s="44"/>
      <c r="O13" s="44"/>
      <c r="P13" s="44"/>
      <c r="Q13" s="44"/>
    </row>
    <row r="14" customFormat="false" ht="15.75" hidden="false" customHeight="false" outlineLevel="0" collapsed="false">
      <c r="B14" s="40" t="s">
        <v>108</v>
      </c>
      <c r="C14" s="71" t="n">
        <v>37.4</v>
      </c>
      <c r="D14" s="71" t="n">
        <v>37.7</v>
      </c>
      <c r="E14" s="85" t="n">
        <v>-0.3</v>
      </c>
      <c r="F14" s="71" t="n">
        <v>37.4</v>
      </c>
      <c r="G14" s="71" t="n">
        <v>32.3</v>
      </c>
      <c r="H14" s="71" t="n">
        <v>5.1</v>
      </c>
      <c r="I14" s="71" t="n">
        <v>37.3</v>
      </c>
      <c r="J14" s="71" t="n">
        <v>38.9</v>
      </c>
      <c r="K14" s="85" t="n">
        <v>-1.6</v>
      </c>
      <c r="L14" s="44"/>
      <c r="M14" s="44"/>
      <c r="N14" s="44"/>
      <c r="O14" s="44"/>
      <c r="P14" s="44"/>
      <c r="Q14" s="44"/>
    </row>
    <row r="15" customFormat="false" ht="15.75" hidden="false" customHeight="false" outlineLevel="0" collapsed="false">
      <c r="B15" s="40" t="s">
        <v>109</v>
      </c>
      <c r="C15" s="71" t="n">
        <v>28</v>
      </c>
      <c r="D15" s="71" t="n">
        <v>24.4</v>
      </c>
      <c r="E15" s="71" t="n">
        <v>3.6</v>
      </c>
      <c r="F15" s="71" t="n">
        <v>30</v>
      </c>
      <c r="G15" s="71" t="n">
        <v>24.8</v>
      </c>
      <c r="H15" s="71" t="n">
        <v>5.2</v>
      </c>
      <c r="I15" s="71" t="n">
        <v>23.2</v>
      </c>
      <c r="J15" s="71" t="n">
        <v>23.3</v>
      </c>
      <c r="K15" s="85" t="n">
        <v>-0.1</v>
      </c>
      <c r="L15" s="44"/>
      <c r="M15" s="44"/>
      <c r="N15" s="44"/>
      <c r="O15" s="44"/>
      <c r="P15" s="44"/>
      <c r="Q15" s="44"/>
    </row>
    <row r="16" customFormat="false" ht="15.75" hidden="false" customHeight="false" outlineLevel="0" collapsed="false">
      <c r="B16" s="40" t="s">
        <v>110</v>
      </c>
      <c r="C16" s="71" t="n">
        <v>43.8</v>
      </c>
      <c r="D16" s="71" t="n">
        <v>41.8</v>
      </c>
      <c r="E16" s="71" t="n">
        <v>2</v>
      </c>
      <c r="F16" s="71" t="n">
        <v>48.4</v>
      </c>
      <c r="G16" s="71" t="n">
        <v>46.4</v>
      </c>
      <c r="H16" s="71" t="n">
        <v>2</v>
      </c>
      <c r="I16" s="71" t="n">
        <v>39.3</v>
      </c>
      <c r="J16" s="71" t="n">
        <v>36.7</v>
      </c>
      <c r="K16" s="71" t="n">
        <v>2.6</v>
      </c>
      <c r="L16" s="44"/>
      <c r="M16" s="44"/>
      <c r="N16" s="44"/>
      <c r="O16" s="44"/>
      <c r="P16" s="44"/>
      <c r="Q16" s="44"/>
    </row>
    <row r="17" customFormat="false" ht="15.75" hidden="false" customHeight="false" outlineLevel="0" collapsed="false">
      <c r="B17" s="40" t="s">
        <v>111</v>
      </c>
      <c r="C17" s="71" t="n">
        <v>57.5</v>
      </c>
      <c r="D17" s="71" t="n">
        <v>51.9</v>
      </c>
      <c r="E17" s="71" t="n">
        <v>5.6</v>
      </c>
      <c r="F17" s="71" t="n">
        <v>60.2</v>
      </c>
      <c r="G17" s="71" t="n">
        <v>54.1</v>
      </c>
      <c r="H17" s="71" t="n">
        <v>6.1</v>
      </c>
      <c r="I17" s="71" t="n">
        <v>44.9</v>
      </c>
      <c r="J17" s="71" t="n">
        <v>43.1</v>
      </c>
      <c r="K17" s="71" t="n">
        <v>1.8</v>
      </c>
      <c r="L17" s="44"/>
      <c r="M17" s="44"/>
      <c r="N17" s="44"/>
      <c r="O17" s="44"/>
      <c r="P17" s="44"/>
      <c r="Q17" s="44"/>
    </row>
    <row r="18" customFormat="false" ht="15.75" hidden="false" customHeight="false" outlineLevel="0" collapsed="false">
      <c r="B18" s="40" t="s">
        <v>112</v>
      </c>
      <c r="C18" s="71" t="n">
        <v>43.9</v>
      </c>
      <c r="D18" s="71" t="n">
        <v>43</v>
      </c>
      <c r="E18" s="71" t="n">
        <v>0.9</v>
      </c>
      <c r="F18" s="71" t="n">
        <v>45.7</v>
      </c>
      <c r="G18" s="71" t="n">
        <v>45.3</v>
      </c>
      <c r="H18" s="71" t="n">
        <v>0.4</v>
      </c>
      <c r="I18" s="71" t="n">
        <v>37.5</v>
      </c>
      <c r="J18" s="71" t="n">
        <v>35.7</v>
      </c>
      <c r="K18" s="71" t="n">
        <v>1.8</v>
      </c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B19" s="40" t="s">
        <v>130</v>
      </c>
      <c r="C19" s="71" t="n">
        <v>33</v>
      </c>
      <c r="D19" s="71" t="n">
        <v>23.9</v>
      </c>
      <c r="E19" s="71" t="n">
        <v>9.1</v>
      </c>
      <c r="F19" s="71" t="n">
        <v>33.3</v>
      </c>
      <c r="G19" s="71" t="n">
        <v>24.6</v>
      </c>
      <c r="H19" s="71" t="n">
        <v>8.7</v>
      </c>
      <c r="I19" s="71" t="n">
        <v>31.5</v>
      </c>
      <c r="J19" s="71" t="n">
        <v>20.6</v>
      </c>
      <c r="K19" s="71" t="n">
        <v>10.9</v>
      </c>
      <c r="L19" s="44"/>
      <c r="M19" s="44"/>
      <c r="N19" s="44"/>
      <c r="O19" s="44"/>
      <c r="P19" s="44"/>
      <c r="Q19" s="44"/>
    </row>
    <row r="20" customFormat="false" ht="15.75" hidden="false" customHeight="false" outlineLevel="0" collapsed="false">
      <c r="B20" s="40" t="s">
        <v>114</v>
      </c>
      <c r="C20" s="71" t="n">
        <v>45.7</v>
      </c>
      <c r="D20" s="71" t="n">
        <v>38.8</v>
      </c>
      <c r="E20" s="71" t="n">
        <v>6.9</v>
      </c>
      <c r="F20" s="71" t="n">
        <v>51</v>
      </c>
      <c r="G20" s="71" t="n">
        <v>42</v>
      </c>
      <c r="H20" s="71" t="n">
        <v>9</v>
      </c>
      <c r="I20" s="71" t="n">
        <v>38.8</v>
      </c>
      <c r="J20" s="71" t="n">
        <v>34.9</v>
      </c>
      <c r="K20" s="71" t="n">
        <v>3.9</v>
      </c>
      <c r="L20" s="44"/>
      <c r="M20" s="44"/>
      <c r="N20" s="44"/>
      <c r="O20" s="44"/>
      <c r="P20" s="44"/>
      <c r="Q20" s="44"/>
    </row>
    <row r="21" customFormat="false" ht="15.75" hidden="false" customHeight="false" outlineLevel="0" collapsed="false">
      <c r="B21" s="40" t="s">
        <v>115</v>
      </c>
      <c r="C21" s="71" t="n">
        <v>31</v>
      </c>
      <c r="D21" s="71" t="n">
        <v>29.8</v>
      </c>
      <c r="E21" s="71" t="n">
        <v>1.2</v>
      </c>
      <c r="F21" s="71" t="n">
        <v>32.9</v>
      </c>
      <c r="G21" s="71" t="n">
        <v>31.3</v>
      </c>
      <c r="H21" s="71" t="n">
        <v>1.6</v>
      </c>
      <c r="I21" s="71" t="n">
        <v>28.3</v>
      </c>
      <c r="J21" s="71" t="n">
        <v>27.6</v>
      </c>
      <c r="K21" s="71" t="n">
        <v>0.7</v>
      </c>
      <c r="L21" s="44"/>
      <c r="M21" s="44"/>
      <c r="N21" s="44"/>
      <c r="O21" s="44"/>
      <c r="P21" s="44"/>
      <c r="Q21" s="44"/>
    </row>
    <row r="22" customFormat="false" ht="15.75" hidden="false" customHeight="false" outlineLevel="0" collapsed="false">
      <c r="B22" s="40" t="s">
        <v>116</v>
      </c>
      <c r="C22" s="71" t="n">
        <v>32.1</v>
      </c>
      <c r="D22" s="71" t="n">
        <v>31.8</v>
      </c>
      <c r="E22" s="71" t="n">
        <v>0.3</v>
      </c>
      <c r="F22" s="71" t="n">
        <v>33.2</v>
      </c>
      <c r="G22" s="71" t="n">
        <v>32.2</v>
      </c>
      <c r="H22" s="71" t="n">
        <v>1</v>
      </c>
      <c r="I22" s="71" t="n">
        <v>29.5</v>
      </c>
      <c r="J22" s="71" t="n">
        <v>31</v>
      </c>
      <c r="K22" s="85" t="n">
        <v>-1.5</v>
      </c>
      <c r="L22" s="44"/>
      <c r="M22" s="44"/>
      <c r="N22" s="44"/>
      <c r="O22" s="44"/>
      <c r="P22" s="44"/>
      <c r="Q22" s="44"/>
    </row>
    <row r="23" customFormat="false" ht="15.75" hidden="false" customHeight="false" outlineLevel="0" collapsed="false">
      <c r="B23" s="40" t="s">
        <v>117</v>
      </c>
      <c r="C23" s="71" t="n">
        <v>49.7</v>
      </c>
      <c r="D23" s="71" t="n">
        <v>52.1</v>
      </c>
      <c r="E23" s="85" t="n">
        <v>-2.4</v>
      </c>
      <c r="F23" s="71" t="n">
        <v>52.1</v>
      </c>
      <c r="G23" s="71" t="n">
        <v>55.4</v>
      </c>
      <c r="H23" s="85" t="n">
        <v>-3.3</v>
      </c>
      <c r="I23" s="71" t="n">
        <v>42.1</v>
      </c>
      <c r="J23" s="71" t="n">
        <v>43.3</v>
      </c>
      <c r="K23" s="85" t="n">
        <v>-1.2</v>
      </c>
      <c r="L23" s="44"/>
      <c r="M23" s="44"/>
      <c r="N23" s="44"/>
      <c r="O23" s="44"/>
      <c r="P23" s="44"/>
      <c r="Q23" s="44"/>
    </row>
    <row r="24" customFormat="false" ht="15.75" hidden="false" customHeight="false" outlineLevel="0" collapsed="false">
      <c r="B24" s="40" t="s">
        <v>118</v>
      </c>
      <c r="C24" s="71" t="n">
        <v>42.1</v>
      </c>
      <c r="D24" s="71" t="n">
        <v>38.8</v>
      </c>
      <c r="E24" s="71" t="n">
        <v>3.3</v>
      </c>
      <c r="F24" s="71" t="n">
        <v>51.3</v>
      </c>
      <c r="G24" s="71" t="n">
        <v>46.9</v>
      </c>
      <c r="H24" s="71" t="n">
        <v>4.4</v>
      </c>
      <c r="I24" s="71" t="n">
        <v>34.9</v>
      </c>
      <c r="J24" s="71" t="n">
        <v>31.1</v>
      </c>
      <c r="K24" s="71" t="n">
        <v>3.8</v>
      </c>
      <c r="L24" s="44"/>
      <c r="M24" s="44"/>
      <c r="N24" s="44"/>
      <c r="O24" s="44"/>
      <c r="P24" s="44"/>
      <c r="Q24" s="44"/>
    </row>
    <row r="25" customFormat="false" ht="15.75" hidden="false" customHeight="false" outlineLevel="0" collapsed="false">
      <c r="B25" s="40" t="s">
        <v>119</v>
      </c>
      <c r="C25" s="71" t="n">
        <v>57.5</v>
      </c>
      <c r="D25" s="71" t="n">
        <v>46.5</v>
      </c>
      <c r="E25" s="71" t="n">
        <v>11</v>
      </c>
      <c r="F25" s="71" t="n">
        <v>59.9</v>
      </c>
      <c r="G25" s="71" t="n">
        <v>48.3</v>
      </c>
      <c r="H25" s="71" t="n">
        <v>11.6</v>
      </c>
      <c r="I25" s="71" t="n">
        <v>39.4</v>
      </c>
      <c r="J25" s="71" t="n">
        <v>35</v>
      </c>
      <c r="K25" s="71" t="n">
        <v>4.4</v>
      </c>
      <c r="L25" s="44"/>
      <c r="M25" s="44"/>
      <c r="N25" s="44"/>
      <c r="O25" s="44"/>
      <c r="P25" s="44"/>
      <c r="Q25" s="44"/>
    </row>
    <row r="26" customFormat="false" ht="15.75" hidden="false" customHeight="false" outlineLevel="0" collapsed="false">
      <c r="B26" s="40" t="s">
        <v>120</v>
      </c>
      <c r="C26" s="71" t="n">
        <v>52.6</v>
      </c>
      <c r="D26" s="71" t="n">
        <v>44</v>
      </c>
      <c r="E26" s="71" t="n">
        <v>8.6</v>
      </c>
      <c r="F26" s="71" t="n">
        <v>57.7</v>
      </c>
      <c r="G26" s="71" t="n">
        <v>46.7</v>
      </c>
      <c r="H26" s="71" t="n">
        <v>11</v>
      </c>
      <c r="I26" s="71" t="n">
        <v>42.1</v>
      </c>
      <c r="J26" s="71" t="n">
        <v>38.2</v>
      </c>
      <c r="K26" s="71" t="n">
        <v>3.9</v>
      </c>
      <c r="L26" s="44"/>
      <c r="M26" s="44"/>
      <c r="N26" s="44"/>
      <c r="O26" s="44"/>
      <c r="P26" s="44"/>
      <c r="Q26" s="44"/>
    </row>
    <row r="27" customFormat="false" ht="15.75" hidden="false" customHeight="false" outlineLevel="0" collapsed="false">
      <c r="B27" s="40" t="s">
        <v>121</v>
      </c>
      <c r="C27" s="71" t="n">
        <v>45.9</v>
      </c>
      <c r="D27" s="71" t="n">
        <v>40.1</v>
      </c>
      <c r="E27" s="71" t="n">
        <v>5.8</v>
      </c>
      <c r="F27" s="71" t="n">
        <v>46.1</v>
      </c>
      <c r="G27" s="71" t="n">
        <v>39.5</v>
      </c>
      <c r="H27" s="71" t="n">
        <v>6.6</v>
      </c>
      <c r="I27" s="71" t="n">
        <v>45.4</v>
      </c>
      <c r="J27" s="71" t="n">
        <v>41.6</v>
      </c>
      <c r="K27" s="71" t="n">
        <v>3.8</v>
      </c>
      <c r="L27" s="44"/>
      <c r="M27" s="44"/>
      <c r="N27" s="44"/>
      <c r="O27" s="44"/>
      <c r="P27" s="44"/>
      <c r="Q27" s="44"/>
    </row>
    <row r="28" customFormat="false" ht="15.75" hidden="false" customHeight="false" outlineLevel="0" collapsed="false">
      <c r="B28" s="40" t="s">
        <v>122</v>
      </c>
      <c r="C28" s="71" t="n">
        <v>29.1</v>
      </c>
      <c r="D28" s="71" t="n">
        <v>22.1</v>
      </c>
      <c r="E28" s="71" t="n">
        <v>7</v>
      </c>
      <c r="F28" s="71" t="n">
        <v>30.1</v>
      </c>
      <c r="G28" s="71" t="n">
        <v>24</v>
      </c>
      <c r="H28" s="71" t="n">
        <v>6.1</v>
      </c>
      <c r="I28" s="71" t="n">
        <v>27.9</v>
      </c>
      <c r="J28" s="71" t="n">
        <v>20.2</v>
      </c>
      <c r="K28" s="71" t="n">
        <v>7.7</v>
      </c>
      <c r="L28" s="44"/>
      <c r="M28" s="44"/>
      <c r="N28" s="44"/>
      <c r="O28" s="44"/>
      <c r="P28" s="44"/>
      <c r="Q28" s="44"/>
    </row>
    <row r="29" customFormat="false" ht="15.75" hidden="false" customHeight="false" outlineLevel="0" collapsed="false">
      <c r="B29" s="40" t="s">
        <v>123</v>
      </c>
      <c r="C29" s="71" t="n">
        <v>58.3</v>
      </c>
      <c r="D29" s="71" t="n">
        <v>47.6</v>
      </c>
      <c r="E29" s="71" t="n">
        <v>10.7</v>
      </c>
      <c r="F29" s="71" t="n">
        <v>62.7</v>
      </c>
      <c r="G29" s="71" t="n">
        <v>50</v>
      </c>
      <c r="H29" s="71" t="n">
        <v>12.7</v>
      </c>
      <c r="I29" s="71" t="n">
        <v>42.1</v>
      </c>
      <c r="J29" s="71" t="n">
        <v>38.6</v>
      </c>
      <c r="K29" s="71" t="n">
        <v>3.5</v>
      </c>
      <c r="L29" s="44"/>
      <c r="M29" s="44"/>
      <c r="N29" s="44"/>
      <c r="O29" s="44"/>
      <c r="P29" s="44"/>
      <c r="Q29" s="44"/>
    </row>
    <row r="30" customFormat="false" ht="15.75" hidden="false" customHeight="false" outlineLevel="0" collapsed="false">
      <c r="B30" s="40" t="s">
        <v>124</v>
      </c>
      <c r="C30" s="71" t="n">
        <v>57</v>
      </c>
      <c r="D30" s="71" t="n">
        <v>57.8</v>
      </c>
      <c r="E30" s="71" t="n">
        <v>-0.8</v>
      </c>
      <c r="F30" s="71" t="n">
        <v>59</v>
      </c>
      <c r="G30" s="71" t="n">
        <v>60.3</v>
      </c>
      <c r="H30" s="85" t="n">
        <v>-1.3</v>
      </c>
      <c r="I30" s="71" t="n">
        <v>48</v>
      </c>
      <c r="J30" s="71" t="n">
        <v>47.5</v>
      </c>
      <c r="K30" s="71" t="n">
        <v>0.5</v>
      </c>
      <c r="L30" s="44"/>
      <c r="M30" s="44"/>
      <c r="N30" s="44"/>
      <c r="O30" s="44"/>
      <c r="P30" s="44"/>
      <c r="Q30" s="44"/>
    </row>
    <row r="31" customFormat="false" ht="15.75" hidden="false" customHeight="false" outlineLevel="0" collapsed="false">
      <c r="B31" s="40" t="s">
        <v>125</v>
      </c>
      <c r="C31" s="71" t="n">
        <v>51.9</v>
      </c>
      <c r="D31" s="71" t="n">
        <v>45.1</v>
      </c>
      <c r="E31" s="71" t="n">
        <v>6.8</v>
      </c>
      <c r="F31" s="71" t="n">
        <v>56.4</v>
      </c>
      <c r="G31" s="71" t="n">
        <v>41.7</v>
      </c>
      <c r="H31" s="71" t="n">
        <v>14.7</v>
      </c>
      <c r="I31" s="71" t="n">
        <v>49.2</v>
      </c>
      <c r="J31" s="71" t="n">
        <v>47.4</v>
      </c>
      <c r="K31" s="71" t="n">
        <v>1.8</v>
      </c>
      <c r="L31" s="44"/>
      <c r="M31" s="44"/>
      <c r="N31" s="44"/>
      <c r="O31" s="44"/>
      <c r="P31" s="44"/>
      <c r="Q31" s="44"/>
    </row>
    <row r="32" customFormat="false" ht="15.75" hidden="false" customHeight="false" outlineLevel="0" collapsed="false">
      <c r="A32" s="82"/>
      <c r="B32" s="83" t="s">
        <v>126</v>
      </c>
      <c r="C32" s="71" t="n">
        <v>53.5</v>
      </c>
      <c r="D32" s="71" t="n">
        <v>43.8</v>
      </c>
      <c r="E32" s="71" t="n">
        <v>9.7</v>
      </c>
      <c r="F32" s="71" t="n">
        <v>56.1</v>
      </c>
      <c r="G32" s="71" t="n">
        <v>45.8</v>
      </c>
      <c r="H32" s="71" t="n">
        <v>10.3</v>
      </c>
      <c r="I32" s="71" t="n">
        <v>30</v>
      </c>
      <c r="J32" s="71" t="n">
        <v>28.5</v>
      </c>
      <c r="K32" s="71" t="n">
        <v>1.5</v>
      </c>
      <c r="L32" s="44"/>
      <c r="M32" s="44"/>
      <c r="N32" s="44"/>
      <c r="O32" s="44"/>
      <c r="P32" s="44"/>
      <c r="Q32" s="44"/>
    </row>
    <row r="33" customFormat="false" ht="22.5" hidden="false" customHeight="true" outlineLevel="0" collapsed="false">
      <c r="A33" s="52"/>
      <c r="B33" s="86"/>
      <c r="C33" s="71"/>
      <c r="D33" s="71"/>
      <c r="E33" s="75"/>
      <c r="F33" s="71"/>
      <c r="G33" s="71"/>
      <c r="H33" s="75"/>
      <c r="I33" s="71"/>
      <c r="J33" s="71"/>
      <c r="K33" s="75"/>
      <c r="L33" s="44"/>
      <c r="M33" s="44"/>
      <c r="N33" s="44"/>
      <c r="O33" s="44"/>
      <c r="P33" s="44"/>
      <c r="Q33" s="44"/>
    </row>
    <row r="34" s="54" customFormat="true" ht="15.75" hidden="false" customHeight="false" outlineLevel="0" collapsed="false">
      <c r="B34" s="76"/>
      <c r="C34" s="77"/>
      <c r="D34" s="87"/>
      <c r="E34" s="87"/>
      <c r="F34" s="87"/>
      <c r="G34" s="87"/>
      <c r="H34" s="87"/>
      <c r="I34" s="87"/>
      <c r="J34" s="87"/>
      <c r="K34" s="88"/>
      <c r="L34" s="44"/>
      <c r="M34" s="44"/>
      <c r="N34" s="44"/>
      <c r="O34" s="44"/>
      <c r="P34" s="44"/>
      <c r="Q34" s="44"/>
    </row>
    <row r="35" customFormat="false" ht="6.75" hidden="false" customHeight="tru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54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</row>
    <row r="39" customFormat="false" ht="1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28"/>
    <col collapsed="false" customWidth="true" hidden="false" outlineLevel="0" max="3" min="3" style="61" width="13.14"/>
    <col collapsed="false" customWidth="true" hidden="false" outlineLevel="0" max="5" min="4" style="61" width="10.99"/>
    <col collapsed="false" customWidth="true" hidden="false" outlineLevel="0" max="6" min="6" style="61" width="13.14"/>
    <col collapsed="false" customWidth="true" hidden="false" outlineLevel="0" max="8" min="7" style="61" width="10.99"/>
    <col collapsed="false" customWidth="true" hidden="false" outlineLevel="0" max="9" min="9" style="61" width="13.14"/>
    <col collapsed="false" customWidth="true" hidden="false" outlineLevel="0" max="11" min="10" style="61" width="10.99"/>
    <col collapsed="false" customWidth="false" hidden="false" outlineLevel="0" max="12" min="12" style="61" width="7.99"/>
    <col collapsed="false" customWidth="true" hidden="false" outlineLevel="0" max="13" min="13" style="61" width="9.56"/>
    <col collapsed="false" customWidth="true" hidden="false" outlineLevel="0" max="14" min="14" style="61" width="11.56"/>
    <col collapsed="false" customWidth="true" hidden="false" outlineLevel="0" max="15" min="15" style="61" width="9.85"/>
    <col collapsed="false" customWidth="true" hidden="false" outlineLevel="0" max="16" min="16" style="61" width="9.56"/>
    <col collapsed="false" customWidth="false" hidden="false" outlineLevel="0" max="257" min="17" style="61" width="7.99"/>
  </cols>
  <sheetData>
    <row r="1" s="80" customFormat="true" ht="15" hidden="false" customHeight="true" outlineLevel="0" collapsed="false"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80" customFormat="true" ht="16.5" hidden="false" customHeight="true" outlineLevel="0" collapsed="false">
      <c r="A2" s="35" t="s">
        <v>13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80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80" customFormat="tru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s="80" customFormat="true" ht="15.75" hidden="false" customHeight="true" outlineLevel="0" collapsed="false">
      <c r="A5" s="90"/>
      <c r="B5" s="90"/>
      <c r="C5" s="91" t="s">
        <v>134</v>
      </c>
      <c r="D5" s="91" t="s">
        <v>135</v>
      </c>
      <c r="E5" s="37" t="s">
        <v>136</v>
      </c>
      <c r="F5" s="91" t="s">
        <v>134</v>
      </c>
      <c r="G5" s="91" t="s">
        <v>135</v>
      </c>
      <c r="H5" s="37" t="s">
        <v>136</v>
      </c>
      <c r="I5" s="91" t="s">
        <v>134</v>
      </c>
      <c r="J5" s="91" t="s">
        <v>135</v>
      </c>
      <c r="K5" s="38" t="s">
        <v>136</v>
      </c>
    </row>
    <row r="6" s="80" customFormat="true" ht="42.75" hidden="false" customHeight="true" outlineLevel="0" collapsed="false">
      <c r="A6" s="90"/>
      <c r="B6" s="90"/>
      <c r="C6" s="91"/>
      <c r="D6" s="91"/>
      <c r="E6" s="37"/>
      <c r="F6" s="91"/>
      <c r="G6" s="91"/>
      <c r="H6" s="37"/>
      <c r="I6" s="91"/>
      <c r="J6" s="91"/>
      <c r="K6" s="38"/>
    </row>
    <row r="7" s="80" customFormat="true" ht="15.75" hidden="false" customHeight="true" outlineLevel="0" collapsed="false">
      <c r="A7" s="69" t="s">
        <v>102</v>
      </c>
      <c r="B7" s="69"/>
      <c r="C7" s="70" t="n">
        <v>6042.2</v>
      </c>
      <c r="D7" s="70" t="n">
        <v>249608.7</v>
      </c>
      <c r="E7" s="70" t="n">
        <v>41.3108966932574</v>
      </c>
      <c r="F7" s="70" t="n">
        <v>4511.5</v>
      </c>
      <c r="G7" s="70" t="n">
        <v>194260.5</v>
      </c>
      <c r="H7" s="70" t="n">
        <v>43.0589604344453</v>
      </c>
      <c r="I7" s="70" t="n">
        <v>1530.7</v>
      </c>
      <c r="J7" s="70" t="n">
        <v>55348.2</v>
      </c>
      <c r="K7" s="70" t="n">
        <v>36.1587508982818</v>
      </c>
      <c r="L7" s="92"/>
      <c r="M7" s="92"/>
    </row>
    <row r="8" s="80" customFormat="true" ht="15" hidden="false" customHeight="true" outlineLevel="0" collapsed="false">
      <c r="A8" s="34"/>
      <c r="B8" s="40" t="s">
        <v>103</v>
      </c>
      <c r="C8" s="56" t="n">
        <v>339.8</v>
      </c>
      <c r="D8" s="56" t="n">
        <v>18020.8</v>
      </c>
      <c r="E8" s="56" t="n">
        <v>53</v>
      </c>
      <c r="F8" s="56" t="n">
        <v>279.1</v>
      </c>
      <c r="G8" s="56" t="n">
        <v>15048.6</v>
      </c>
      <c r="H8" s="56" t="n">
        <v>53.9</v>
      </c>
      <c r="I8" s="56" t="n">
        <v>60.7</v>
      </c>
      <c r="J8" s="56" t="n">
        <v>2972.2</v>
      </c>
      <c r="K8" s="56" t="n">
        <v>49</v>
      </c>
      <c r="L8" s="92"/>
      <c r="M8" s="92"/>
    </row>
    <row r="9" s="80" customFormat="true" ht="15" hidden="false" customHeight="true" outlineLevel="0" collapsed="false">
      <c r="A9" s="34"/>
      <c r="B9" s="40" t="s">
        <v>104</v>
      </c>
      <c r="C9" s="56" t="n">
        <v>139.4</v>
      </c>
      <c r="D9" s="56" t="n">
        <v>5928.6</v>
      </c>
      <c r="E9" s="56" t="n">
        <v>42.5</v>
      </c>
      <c r="F9" s="56" t="n">
        <v>62.8</v>
      </c>
      <c r="G9" s="56" t="n">
        <v>3239.5</v>
      </c>
      <c r="H9" s="56" t="n">
        <v>51.6</v>
      </c>
      <c r="I9" s="56" t="n">
        <v>76.6</v>
      </c>
      <c r="J9" s="56" t="n">
        <v>2689.1</v>
      </c>
      <c r="K9" s="56" t="n">
        <v>35.1</v>
      </c>
      <c r="L9" s="92"/>
      <c r="M9" s="92"/>
    </row>
    <row r="10" s="80" customFormat="true" ht="15" hidden="false" customHeight="true" outlineLevel="0" collapsed="false">
      <c r="A10" s="34"/>
      <c r="B10" s="40" t="s">
        <v>105</v>
      </c>
      <c r="C10" s="56" t="n">
        <v>485</v>
      </c>
      <c r="D10" s="56" t="n">
        <v>17009.5</v>
      </c>
      <c r="E10" s="56" t="n">
        <v>35.1</v>
      </c>
      <c r="F10" s="56" t="n">
        <v>365.7</v>
      </c>
      <c r="G10" s="56" t="n">
        <v>13166.8</v>
      </c>
      <c r="H10" s="56" t="n">
        <v>36</v>
      </c>
      <c r="I10" s="56" t="n">
        <v>119.3</v>
      </c>
      <c r="J10" s="56" t="n">
        <v>3842.7</v>
      </c>
      <c r="K10" s="56" t="n">
        <v>32.2</v>
      </c>
      <c r="L10" s="92"/>
      <c r="M10" s="92"/>
    </row>
    <row r="11" s="80" customFormat="true" ht="15" hidden="false" customHeight="true" outlineLevel="0" collapsed="false">
      <c r="A11" s="34"/>
      <c r="B11" s="40" t="s">
        <v>106</v>
      </c>
      <c r="C11" s="56" t="n">
        <v>375.3</v>
      </c>
      <c r="D11" s="56" t="n">
        <v>14984.5</v>
      </c>
      <c r="E11" s="56" t="n">
        <v>39.9</v>
      </c>
      <c r="F11" s="56" t="n">
        <v>290.1</v>
      </c>
      <c r="G11" s="56" t="n">
        <v>11687.4</v>
      </c>
      <c r="H11" s="56" t="n">
        <v>40.3</v>
      </c>
      <c r="I11" s="56" t="n">
        <v>85.2</v>
      </c>
      <c r="J11" s="56" t="n">
        <v>3297.1</v>
      </c>
      <c r="K11" s="56" t="n">
        <v>38.7</v>
      </c>
      <c r="L11" s="92"/>
      <c r="M11" s="92"/>
    </row>
    <row r="12" s="80" customFormat="true" ht="15" hidden="false" customHeight="true" outlineLevel="0" collapsed="false">
      <c r="A12" s="34"/>
      <c r="B12" s="40" t="s">
        <v>107</v>
      </c>
      <c r="C12" s="56" t="n">
        <v>95.7</v>
      </c>
      <c r="D12" s="56" t="n">
        <v>3892.9</v>
      </c>
      <c r="E12" s="56" t="n">
        <v>40.7</v>
      </c>
      <c r="F12" s="56" t="n">
        <v>75.5</v>
      </c>
      <c r="G12" s="56" t="n">
        <v>3116.1</v>
      </c>
      <c r="H12" s="56" t="n">
        <v>41.3</v>
      </c>
      <c r="I12" s="56" t="n">
        <v>20.2</v>
      </c>
      <c r="J12" s="56" t="n">
        <v>776.8</v>
      </c>
      <c r="K12" s="56" t="n">
        <v>38.4</v>
      </c>
      <c r="L12" s="92"/>
      <c r="M12" s="92"/>
    </row>
    <row r="13" s="80" customFormat="true" ht="15" hidden="false" customHeight="true" outlineLevel="0" collapsed="false">
      <c r="A13" s="34"/>
      <c r="B13" s="40" t="s">
        <v>108</v>
      </c>
      <c r="C13" s="56" t="n">
        <v>35.8</v>
      </c>
      <c r="D13" s="56" t="n">
        <v>1293.3</v>
      </c>
      <c r="E13" s="56" t="n">
        <v>36.1</v>
      </c>
      <c r="F13" s="56" t="n">
        <v>8.7</v>
      </c>
      <c r="G13" s="56" t="n">
        <v>335.4</v>
      </c>
      <c r="H13" s="56" t="n">
        <v>38.6</v>
      </c>
      <c r="I13" s="56" t="n">
        <v>27.1</v>
      </c>
      <c r="J13" s="56" t="n">
        <v>957.9</v>
      </c>
      <c r="K13" s="56" t="n">
        <v>35.3</v>
      </c>
      <c r="L13" s="92"/>
      <c r="M13" s="92"/>
    </row>
    <row r="14" s="80" customFormat="true" ht="15" hidden="false" customHeight="true" outlineLevel="0" collapsed="false">
      <c r="A14" s="34"/>
      <c r="B14" s="40" t="s">
        <v>109</v>
      </c>
      <c r="C14" s="56" t="n">
        <v>563.2</v>
      </c>
      <c r="D14" s="56" t="n">
        <v>17377.5</v>
      </c>
      <c r="E14" s="56" t="n">
        <v>30.9</v>
      </c>
      <c r="F14" s="56" t="n">
        <v>433.9</v>
      </c>
      <c r="G14" s="56" t="n">
        <v>14133.4</v>
      </c>
      <c r="H14" s="56" t="n">
        <v>32.6</v>
      </c>
      <c r="I14" s="56" t="n">
        <v>129.3</v>
      </c>
      <c r="J14" s="56" t="n">
        <v>3244.1</v>
      </c>
      <c r="K14" s="56" t="n">
        <v>25.1</v>
      </c>
      <c r="L14" s="92"/>
      <c r="M14" s="92"/>
    </row>
    <row r="15" s="80" customFormat="true" ht="15" hidden="false" customHeight="true" outlineLevel="0" collapsed="false">
      <c r="A15" s="34"/>
      <c r="B15" s="40" t="s">
        <v>110</v>
      </c>
      <c r="C15" s="56" t="n">
        <v>68.6</v>
      </c>
      <c r="D15" s="56" t="n">
        <v>3019.9</v>
      </c>
      <c r="E15" s="56" t="n">
        <v>44</v>
      </c>
      <c r="F15" s="56" t="n">
        <v>46.1</v>
      </c>
      <c r="G15" s="56" t="n">
        <v>2094.8</v>
      </c>
      <c r="H15" s="56" t="n">
        <v>45.4</v>
      </c>
      <c r="I15" s="56" t="n">
        <v>22.5</v>
      </c>
      <c r="J15" s="56" t="n">
        <v>925.1</v>
      </c>
      <c r="K15" s="56" t="n">
        <v>41.1</v>
      </c>
      <c r="L15" s="92"/>
      <c r="M15" s="92"/>
    </row>
    <row r="16" s="80" customFormat="true" ht="15" hidden="false" customHeight="true" outlineLevel="0" collapsed="false">
      <c r="A16" s="34"/>
      <c r="B16" s="40" t="s">
        <v>111</v>
      </c>
      <c r="C16" s="56" t="n">
        <v>188.3</v>
      </c>
      <c r="D16" s="56" t="n">
        <v>9265</v>
      </c>
      <c r="E16" s="56" t="n">
        <v>49.2</v>
      </c>
      <c r="F16" s="56" t="n">
        <v>153.8</v>
      </c>
      <c r="G16" s="56" t="n">
        <v>7718.1</v>
      </c>
      <c r="H16" s="56" t="n">
        <v>50.2</v>
      </c>
      <c r="I16" s="56" t="n">
        <v>34.5</v>
      </c>
      <c r="J16" s="56" t="n">
        <v>1546.9</v>
      </c>
      <c r="K16" s="56" t="n">
        <v>44.8</v>
      </c>
      <c r="L16" s="92"/>
      <c r="M16" s="92"/>
    </row>
    <row r="17" s="80" customFormat="true" ht="15" hidden="false" customHeight="true" outlineLevel="0" collapsed="false">
      <c r="A17" s="34"/>
      <c r="B17" s="40" t="s">
        <v>112</v>
      </c>
      <c r="C17" s="56" t="n">
        <v>241.9</v>
      </c>
      <c r="D17" s="56" t="n">
        <v>10789.8</v>
      </c>
      <c r="E17" s="56" t="n">
        <v>44.6</v>
      </c>
      <c r="F17" s="56" t="n">
        <v>201.6</v>
      </c>
      <c r="G17" s="56" t="n">
        <v>9202</v>
      </c>
      <c r="H17" s="56" t="n">
        <v>45.7</v>
      </c>
      <c r="I17" s="56" t="n">
        <v>40.3</v>
      </c>
      <c r="J17" s="56" t="n">
        <v>1587.8</v>
      </c>
      <c r="K17" s="56" t="n">
        <v>39.3</v>
      </c>
      <c r="L17" s="92"/>
      <c r="M17" s="92"/>
    </row>
    <row r="18" s="80" customFormat="true" ht="15" hidden="false" customHeight="true" outlineLevel="0" collapsed="false">
      <c r="A18" s="34"/>
      <c r="B18" s="40" t="s">
        <v>130</v>
      </c>
      <c r="C18" s="56" t="n">
        <v>223.5</v>
      </c>
      <c r="D18" s="56" t="n">
        <v>7976</v>
      </c>
      <c r="E18" s="56" t="n">
        <v>35.7</v>
      </c>
      <c r="F18" s="56" t="n">
        <v>198.4</v>
      </c>
      <c r="G18" s="56" t="n">
        <v>7140.9</v>
      </c>
      <c r="H18" s="56" t="n">
        <v>36</v>
      </c>
      <c r="I18" s="56" t="n">
        <v>25.1</v>
      </c>
      <c r="J18" s="56" t="n">
        <v>835.1</v>
      </c>
      <c r="K18" s="56" t="n">
        <v>33.3</v>
      </c>
      <c r="L18" s="92"/>
      <c r="M18" s="92"/>
    </row>
    <row r="19" s="80" customFormat="true" ht="15" hidden="false" customHeight="true" outlineLevel="0" collapsed="false">
      <c r="A19" s="34"/>
      <c r="B19" s="40" t="s">
        <v>114</v>
      </c>
      <c r="C19" s="56" t="n">
        <v>161.1</v>
      </c>
      <c r="D19" s="56" t="n">
        <v>7611.8</v>
      </c>
      <c r="E19" s="56" t="n">
        <v>47.3</v>
      </c>
      <c r="F19" s="56" t="n">
        <v>87.7</v>
      </c>
      <c r="G19" s="56" t="n">
        <v>4545.8</v>
      </c>
      <c r="H19" s="56" t="n">
        <v>51.8</v>
      </c>
      <c r="I19" s="56" t="n">
        <v>73.4</v>
      </c>
      <c r="J19" s="56" t="n">
        <v>3066</v>
      </c>
      <c r="K19" s="56" t="n">
        <v>41.8</v>
      </c>
      <c r="L19" s="92"/>
      <c r="M19" s="92"/>
    </row>
    <row r="20" s="80" customFormat="true" ht="15" hidden="false" customHeight="true" outlineLevel="0" collapsed="false">
      <c r="A20" s="34"/>
      <c r="B20" s="40" t="s">
        <v>115</v>
      </c>
      <c r="C20" s="56" t="n">
        <v>402.5</v>
      </c>
      <c r="D20" s="56" t="n">
        <v>13857.7</v>
      </c>
      <c r="E20" s="56" t="n">
        <v>34.4</v>
      </c>
      <c r="F20" s="56" t="n">
        <v>273.8</v>
      </c>
      <c r="G20" s="56" t="n">
        <v>9827</v>
      </c>
      <c r="H20" s="56" t="n">
        <v>35.9</v>
      </c>
      <c r="I20" s="56" t="n">
        <v>128.7</v>
      </c>
      <c r="J20" s="56" t="n">
        <v>4030.7</v>
      </c>
      <c r="K20" s="56" t="n">
        <v>31.3</v>
      </c>
      <c r="L20" s="92"/>
      <c r="M20" s="92"/>
    </row>
    <row r="21" s="80" customFormat="true" ht="15" hidden="false" customHeight="true" outlineLevel="0" collapsed="false">
      <c r="A21" s="34"/>
      <c r="B21" s="40" t="s">
        <v>116</v>
      </c>
      <c r="C21" s="56" t="n">
        <v>540.7</v>
      </c>
      <c r="D21" s="56" t="n">
        <v>18967.5</v>
      </c>
      <c r="E21" s="56" t="n">
        <v>35.1</v>
      </c>
      <c r="F21" s="56" t="n">
        <v>428</v>
      </c>
      <c r="G21" s="56" t="n">
        <v>15385.3</v>
      </c>
      <c r="H21" s="56" t="n">
        <v>35.9</v>
      </c>
      <c r="I21" s="56" t="n">
        <v>112.7</v>
      </c>
      <c r="J21" s="56" t="n">
        <v>3582.2</v>
      </c>
      <c r="K21" s="56" t="n">
        <v>31.8</v>
      </c>
      <c r="L21" s="92"/>
      <c r="M21" s="92"/>
    </row>
    <row r="22" s="80" customFormat="true" ht="15" hidden="false" customHeight="true" outlineLevel="0" collapsed="false">
      <c r="A22" s="34"/>
      <c r="B22" s="40" t="s">
        <v>117</v>
      </c>
      <c r="C22" s="56" t="n">
        <v>223.5</v>
      </c>
      <c r="D22" s="56" t="n">
        <v>10071.8</v>
      </c>
      <c r="E22" s="56" t="n">
        <v>45.1</v>
      </c>
      <c r="F22" s="56" t="n">
        <v>173.6</v>
      </c>
      <c r="G22" s="56" t="n">
        <v>8030.2</v>
      </c>
      <c r="H22" s="56" t="n">
        <v>46.2</v>
      </c>
      <c r="I22" s="56" t="n">
        <v>49.9</v>
      </c>
      <c r="J22" s="56" t="n">
        <v>2041.6</v>
      </c>
      <c r="K22" s="56" t="n">
        <v>41</v>
      </c>
      <c r="L22" s="92"/>
      <c r="M22" s="92"/>
    </row>
    <row r="23" s="80" customFormat="true" ht="15" hidden="false" customHeight="true" outlineLevel="0" collapsed="false">
      <c r="A23" s="34"/>
      <c r="B23" s="40" t="s">
        <v>118</v>
      </c>
      <c r="C23" s="56" t="n">
        <v>100.8</v>
      </c>
      <c r="D23" s="56" t="n">
        <v>4559.6</v>
      </c>
      <c r="E23" s="56" t="n">
        <v>45.2</v>
      </c>
      <c r="F23" s="56" t="n">
        <v>50.9</v>
      </c>
      <c r="G23" s="56" t="n">
        <v>2652.9</v>
      </c>
      <c r="H23" s="56" t="n">
        <v>52.2</v>
      </c>
      <c r="I23" s="56" t="n">
        <v>49.9</v>
      </c>
      <c r="J23" s="56" t="n">
        <v>1906.7</v>
      </c>
      <c r="K23" s="56" t="n">
        <v>38.1</v>
      </c>
      <c r="L23" s="92"/>
      <c r="M23" s="92"/>
    </row>
    <row r="24" s="80" customFormat="true" ht="15" hidden="false" customHeight="true" outlineLevel="0" collapsed="false">
      <c r="A24" s="34"/>
      <c r="B24" s="40" t="s">
        <v>119</v>
      </c>
      <c r="C24" s="56" t="n">
        <v>177.4</v>
      </c>
      <c r="D24" s="56" t="n">
        <v>9068.1</v>
      </c>
      <c r="E24" s="56" t="n">
        <v>51.1</v>
      </c>
      <c r="F24" s="56" t="n">
        <v>159.6</v>
      </c>
      <c r="G24" s="56" t="n">
        <v>8402.5</v>
      </c>
      <c r="H24" s="56" t="n">
        <v>52.7</v>
      </c>
      <c r="I24" s="56" t="n">
        <v>17.8</v>
      </c>
      <c r="J24" s="56" t="n">
        <v>665.6</v>
      </c>
      <c r="K24" s="56" t="n">
        <v>37.2</v>
      </c>
      <c r="L24" s="92"/>
      <c r="M24" s="92"/>
    </row>
    <row r="25" s="80" customFormat="true" ht="15" hidden="false" customHeight="true" outlineLevel="0" collapsed="false">
      <c r="A25" s="34"/>
      <c r="B25" s="40" t="s">
        <v>120</v>
      </c>
      <c r="C25" s="56" t="n">
        <v>196.4</v>
      </c>
      <c r="D25" s="56" t="n">
        <v>10108.7</v>
      </c>
      <c r="E25" s="56" t="n">
        <v>51.5</v>
      </c>
      <c r="F25" s="56" t="n">
        <v>138.9</v>
      </c>
      <c r="G25" s="56" t="n">
        <v>7641.9</v>
      </c>
      <c r="H25" s="56" t="n">
        <v>55</v>
      </c>
      <c r="I25" s="56" t="n">
        <v>57.5</v>
      </c>
      <c r="J25" s="56" t="n">
        <v>2466.8</v>
      </c>
      <c r="K25" s="56" t="n">
        <v>42.9</v>
      </c>
      <c r="L25" s="92"/>
      <c r="M25" s="92"/>
    </row>
    <row r="26" s="80" customFormat="true" ht="15" hidden="false" customHeight="true" outlineLevel="0" collapsed="false">
      <c r="A26" s="34"/>
      <c r="B26" s="40" t="s">
        <v>121</v>
      </c>
      <c r="C26" s="56" t="n">
        <v>410.5</v>
      </c>
      <c r="D26" s="56" t="n">
        <v>20608.2</v>
      </c>
      <c r="E26" s="56" t="n">
        <v>50.2</v>
      </c>
      <c r="F26" s="56" t="n">
        <v>323.6</v>
      </c>
      <c r="G26" s="56" t="n">
        <v>16136.6</v>
      </c>
      <c r="H26" s="56" t="n">
        <v>49.9</v>
      </c>
      <c r="I26" s="56" t="n">
        <v>86.9</v>
      </c>
      <c r="J26" s="56" t="n">
        <v>4471.6</v>
      </c>
      <c r="K26" s="56" t="n">
        <v>51.5</v>
      </c>
      <c r="L26" s="92"/>
      <c r="M26" s="92"/>
    </row>
    <row r="27" s="80" customFormat="true" ht="15" hidden="false" customHeight="true" outlineLevel="0" collapsed="false">
      <c r="A27" s="34"/>
      <c r="B27" s="40" t="s">
        <v>122</v>
      </c>
      <c r="C27" s="56" t="n">
        <v>470.5</v>
      </c>
      <c r="D27" s="56" t="n">
        <v>14249.4</v>
      </c>
      <c r="E27" s="56" t="n">
        <v>30.3</v>
      </c>
      <c r="F27" s="56" t="n">
        <v>254.8</v>
      </c>
      <c r="G27" s="56" t="n">
        <v>7887.2</v>
      </c>
      <c r="H27" s="56" t="n">
        <v>31</v>
      </c>
      <c r="I27" s="56" t="n">
        <v>215.7</v>
      </c>
      <c r="J27" s="56" t="n">
        <v>6362.2</v>
      </c>
      <c r="K27" s="56" t="n">
        <v>29.5</v>
      </c>
      <c r="L27" s="92"/>
      <c r="M27" s="92"/>
    </row>
    <row r="28" s="80" customFormat="true" ht="15" hidden="false" customHeight="true" outlineLevel="0" collapsed="false">
      <c r="A28" s="34"/>
      <c r="B28" s="40" t="s">
        <v>123</v>
      </c>
      <c r="C28" s="56" t="n">
        <v>194.9</v>
      </c>
      <c r="D28" s="56" t="n">
        <v>10781.9</v>
      </c>
      <c r="E28" s="56" t="n">
        <v>55.3</v>
      </c>
      <c r="F28" s="56" t="n">
        <v>165</v>
      </c>
      <c r="G28" s="56" t="n">
        <v>9473.8</v>
      </c>
      <c r="H28" s="56" t="n">
        <v>57.4</v>
      </c>
      <c r="I28" s="56" t="n">
        <v>29.9</v>
      </c>
      <c r="J28" s="56" t="n">
        <v>1308.1</v>
      </c>
      <c r="K28" s="56" t="n">
        <v>43.7</v>
      </c>
      <c r="L28" s="92"/>
      <c r="M28" s="92"/>
    </row>
    <row r="29" s="80" customFormat="true" ht="15" hidden="false" customHeight="true" outlineLevel="0" collapsed="false">
      <c r="A29" s="34"/>
      <c r="B29" s="40" t="s">
        <v>124</v>
      </c>
      <c r="C29" s="56" t="n">
        <v>209.9</v>
      </c>
      <c r="D29" s="56" t="n">
        <v>10880.8</v>
      </c>
      <c r="E29" s="56" t="n">
        <v>51.8</v>
      </c>
      <c r="F29" s="56" t="n">
        <v>174.5</v>
      </c>
      <c r="G29" s="56" t="n">
        <v>9310.8</v>
      </c>
      <c r="H29" s="56" t="n">
        <v>53.4</v>
      </c>
      <c r="I29" s="56" t="n">
        <v>35.4</v>
      </c>
      <c r="J29" s="56" t="n">
        <v>1570</v>
      </c>
      <c r="K29" s="56" t="n">
        <v>44.3</v>
      </c>
      <c r="L29" s="92"/>
      <c r="M29" s="92"/>
    </row>
    <row r="30" s="80" customFormat="true" ht="15" hidden="false" customHeight="true" outlineLevel="0" collapsed="false">
      <c r="A30" s="34"/>
      <c r="B30" s="40" t="s">
        <v>125</v>
      </c>
      <c r="C30" s="56" t="n">
        <v>41.2</v>
      </c>
      <c r="D30" s="56" t="n">
        <v>2038.4</v>
      </c>
      <c r="E30" s="56" t="n">
        <v>49.5</v>
      </c>
      <c r="F30" s="56" t="n">
        <v>27.4</v>
      </c>
      <c r="G30" s="56" t="n">
        <v>1448.7</v>
      </c>
      <c r="H30" s="56" t="n">
        <v>52.9</v>
      </c>
      <c r="I30" s="56" t="n">
        <v>13.8</v>
      </c>
      <c r="J30" s="56" t="n">
        <v>589.7</v>
      </c>
      <c r="K30" s="56" t="n">
        <v>42.8</v>
      </c>
      <c r="L30" s="92"/>
      <c r="M30" s="92"/>
    </row>
    <row r="31" s="80" customFormat="true" ht="15" hidden="false" customHeight="true" outlineLevel="0" collapsed="false">
      <c r="A31" s="34"/>
      <c r="B31" s="40" t="s">
        <v>126</v>
      </c>
      <c r="C31" s="56" t="n">
        <v>156.3</v>
      </c>
      <c r="D31" s="56" t="n">
        <v>7247</v>
      </c>
      <c r="E31" s="56" t="n">
        <v>46.4</v>
      </c>
      <c r="F31" s="56" t="n">
        <v>138</v>
      </c>
      <c r="G31" s="56" t="n">
        <v>6634.8</v>
      </c>
      <c r="H31" s="56" t="n">
        <v>48.1</v>
      </c>
      <c r="I31" s="56" t="n">
        <v>18.3</v>
      </c>
      <c r="J31" s="56" t="n">
        <v>612.2</v>
      </c>
      <c r="K31" s="56" t="n">
        <v>33.6</v>
      </c>
      <c r="L31" s="92"/>
      <c r="M31" s="92"/>
    </row>
    <row r="32" s="80" customFormat="tru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95" t="n">
        <v>6318.9</v>
      </c>
      <c r="D33" s="95" t="n">
        <v>227235.7</v>
      </c>
      <c r="E33" s="95" t="n">
        <v>36</v>
      </c>
      <c r="F33" s="95" t="n">
        <v>4849.3</v>
      </c>
      <c r="G33" s="95" t="n">
        <v>178722.3</v>
      </c>
      <c r="H33" s="95" t="n">
        <v>36.9</v>
      </c>
      <c r="I33" s="95" t="n">
        <v>1469.6</v>
      </c>
      <c r="J33" s="95" t="n">
        <v>48513.4</v>
      </c>
      <c r="K33" s="95" t="n">
        <v>33</v>
      </c>
      <c r="L33" s="92"/>
      <c r="M33" s="92"/>
      <c r="N33" s="80"/>
      <c r="O33" s="80"/>
      <c r="P33" s="80"/>
    </row>
    <row r="34" s="80" customFormat="true" ht="23.25" hidden="false" customHeight="true" outlineLevel="0" collapsed="false">
      <c r="A34" s="52"/>
      <c r="B34" s="97"/>
      <c r="C34" s="40"/>
      <c r="D34" s="40"/>
      <c r="E34" s="98"/>
      <c r="F34" s="40"/>
      <c r="G34" s="40"/>
      <c r="H34" s="40"/>
      <c r="I34" s="40"/>
      <c r="J34" s="40"/>
      <c r="K34" s="40"/>
      <c r="L34" s="92"/>
      <c r="M34" s="92"/>
    </row>
    <row r="35" customFormat="false" ht="15.75" hidden="false" customHeight="false" outlineLevel="0" collapsed="false">
      <c r="C35" s="99"/>
      <c r="D35" s="99"/>
      <c r="E35" s="99"/>
      <c r="F35" s="99"/>
      <c r="G35" s="99"/>
      <c r="H35" s="99"/>
      <c r="I35" s="99"/>
      <c r="J35" s="99"/>
      <c r="K35" s="100"/>
      <c r="L35" s="101"/>
      <c r="M35" s="92"/>
    </row>
    <row r="36" customFormat="false" ht="15" hidden="false" customHeight="false" outlineLevel="0" collapsed="false">
      <c r="B36" s="102"/>
      <c r="C36" s="103"/>
      <c r="D36" s="103"/>
      <c r="E36" s="103"/>
      <c r="F36" s="103"/>
      <c r="G36" s="103"/>
      <c r="H36" s="103"/>
      <c r="I36" s="103"/>
      <c r="J36" s="103"/>
      <c r="K36" s="103"/>
      <c r="L36" s="101"/>
      <c r="M36" s="92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36" activeCellId="0" sqref="O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3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70" t="n">
        <v>249608.7</v>
      </c>
      <c r="D8" s="70" t="n">
        <v>227235.7</v>
      </c>
      <c r="E8" s="70" t="n">
        <v>109.845724065365</v>
      </c>
      <c r="F8" s="70" t="n">
        <v>194260.5</v>
      </c>
      <c r="G8" s="70" t="n">
        <v>178722.3</v>
      </c>
      <c r="H8" s="70" t="n">
        <v>108.694046573931</v>
      </c>
      <c r="I8" s="70" t="n">
        <v>55348.2</v>
      </c>
      <c r="J8" s="70" t="n">
        <v>48513.4</v>
      </c>
      <c r="K8" s="70" t="n">
        <v>114.088478647137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18020.8</v>
      </c>
      <c r="D9" s="106" t="n">
        <v>15912.8</v>
      </c>
      <c r="E9" s="106" t="n">
        <v>113.2</v>
      </c>
      <c r="F9" s="106" t="n">
        <v>15048.6</v>
      </c>
      <c r="G9" s="106" t="n">
        <v>13640.1</v>
      </c>
      <c r="H9" s="106" t="n">
        <v>110.3</v>
      </c>
      <c r="I9" s="106" t="n">
        <v>2972.2</v>
      </c>
      <c r="J9" s="106" t="n">
        <v>2272.7</v>
      </c>
      <c r="K9" s="106" t="n">
        <v>130.8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5928.6</v>
      </c>
      <c r="D10" s="106" t="n">
        <v>4980.9</v>
      </c>
      <c r="E10" s="106" t="n">
        <v>119</v>
      </c>
      <c r="F10" s="106" t="n">
        <v>3239.5</v>
      </c>
      <c r="G10" s="106" t="n">
        <v>2376.3</v>
      </c>
      <c r="H10" s="106" t="n">
        <v>136.3</v>
      </c>
      <c r="I10" s="106" t="n">
        <v>2689.1</v>
      </c>
      <c r="J10" s="106" t="n">
        <v>2604.6</v>
      </c>
      <c r="K10" s="106" t="n">
        <v>103.2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17009.5</v>
      </c>
      <c r="D11" s="106" t="n">
        <v>18071.5</v>
      </c>
      <c r="E11" s="106" t="n">
        <v>94.1</v>
      </c>
      <c r="F11" s="106" t="n">
        <v>13166.8</v>
      </c>
      <c r="G11" s="106" t="n">
        <v>14237.9</v>
      </c>
      <c r="H11" s="106" t="n">
        <v>92.5</v>
      </c>
      <c r="I11" s="106" t="n">
        <v>3842.7</v>
      </c>
      <c r="J11" s="106" t="n">
        <v>3833.6</v>
      </c>
      <c r="K11" s="106" t="n">
        <v>100.2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14984.5</v>
      </c>
      <c r="D12" s="106" t="n">
        <v>14197.4</v>
      </c>
      <c r="E12" s="106" t="n">
        <v>105.5</v>
      </c>
      <c r="F12" s="106" t="n">
        <v>11687.4</v>
      </c>
      <c r="G12" s="106" t="n">
        <v>11364</v>
      </c>
      <c r="H12" s="106" t="n">
        <v>102.8</v>
      </c>
      <c r="I12" s="106" t="n">
        <v>3297.1</v>
      </c>
      <c r="J12" s="106" t="n">
        <v>2833.4</v>
      </c>
      <c r="K12" s="106" t="n">
        <v>116.4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3892.9</v>
      </c>
      <c r="D13" s="106" t="n">
        <v>3455.9</v>
      </c>
      <c r="E13" s="106" t="n">
        <v>112.6</v>
      </c>
      <c r="F13" s="106" t="n">
        <v>3116.1</v>
      </c>
      <c r="G13" s="106" t="n">
        <v>2814.7</v>
      </c>
      <c r="H13" s="106" t="n">
        <v>110.7</v>
      </c>
      <c r="I13" s="106" t="n">
        <v>776.8</v>
      </c>
      <c r="J13" s="106" t="n">
        <v>641.2</v>
      </c>
      <c r="K13" s="106" t="n">
        <v>121.1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1293.3</v>
      </c>
      <c r="D14" s="106" t="n">
        <v>1176.7</v>
      </c>
      <c r="E14" s="106" t="n">
        <v>109.9</v>
      </c>
      <c r="F14" s="106" t="n">
        <v>335.4</v>
      </c>
      <c r="G14" s="106" t="n">
        <v>239.2</v>
      </c>
      <c r="H14" s="106" t="n">
        <v>140.2</v>
      </c>
      <c r="I14" s="106" t="n">
        <v>957.9</v>
      </c>
      <c r="J14" s="106" t="n">
        <v>937.5</v>
      </c>
      <c r="K14" s="106" t="n">
        <v>102.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17377.5</v>
      </c>
      <c r="D15" s="106" t="n">
        <v>15353.5</v>
      </c>
      <c r="E15" s="106" t="n">
        <v>113.2</v>
      </c>
      <c r="F15" s="106" t="n">
        <v>14133.4</v>
      </c>
      <c r="G15" s="106" t="n">
        <v>12106.5</v>
      </c>
      <c r="H15" s="106" t="n">
        <v>116.7</v>
      </c>
      <c r="I15" s="106" t="n">
        <v>3244.1</v>
      </c>
      <c r="J15" s="106" t="n">
        <v>3247</v>
      </c>
      <c r="K15" s="106" t="n">
        <v>99.9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3019.9</v>
      </c>
      <c r="D16" s="106" t="n">
        <v>2308.1</v>
      </c>
      <c r="E16" s="106" t="n">
        <v>130.8</v>
      </c>
      <c r="F16" s="106" t="n">
        <v>2094.8</v>
      </c>
      <c r="G16" s="106" t="n">
        <v>1505.3</v>
      </c>
      <c r="H16" s="106" t="n">
        <v>139.2</v>
      </c>
      <c r="I16" s="106" t="n">
        <v>925.1</v>
      </c>
      <c r="J16" s="106" t="n">
        <v>802.8</v>
      </c>
      <c r="K16" s="106" t="n">
        <v>115.2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9265</v>
      </c>
      <c r="D17" s="106" t="n">
        <v>8602.7</v>
      </c>
      <c r="E17" s="106" t="n">
        <v>107.7</v>
      </c>
      <c r="F17" s="106" t="n">
        <v>7718.1</v>
      </c>
      <c r="G17" s="106" t="n">
        <v>6993.1</v>
      </c>
      <c r="H17" s="106" t="n">
        <v>110.4</v>
      </c>
      <c r="I17" s="106" t="n">
        <v>1546.9</v>
      </c>
      <c r="J17" s="106" t="n">
        <v>1609.6</v>
      </c>
      <c r="K17" s="106" t="n">
        <v>96.1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106" t="n">
        <v>10789.8</v>
      </c>
      <c r="D18" s="106" t="n">
        <v>11430.7</v>
      </c>
      <c r="E18" s="106" t="n">
        <v>94.4</v>
      </c>
      <c r="F18" s="106" t="n">
        <v>9202</v>
      </c>
      <c r="G18" s="106" t="n">
        <v>9814.2</v>
      </c>
      <c r="H18" s="106" t="n">
        <v>93.8</v>
      </c>
      <c r="I18" s="106" t="n">
        <v>1587.8</v>
      </c>
      <c r="J18" s="106" t="n">
        <v>1616.5</v>
      </c>
      <c r="K18" s="106" t="n">
        <v>98.2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106" t="n">
        <v>7976</v>
      </c>
      <c r="D19" s="106" t="n">
        <v>7271.2</v>
      </c>
      <c r="E19" s="106" t="n">
        <v>109.693035537463</v>
      </c>
      <c r="F19" s="106" t="n">
        <v>7140.9</v>
      </c>
      <c r="G19" s="106" t="n">
        <v>6604</v>
      </c>
      <c r="H19" s="106" t="n">
        <v>108.129921259843</v>
      </c>
      <c r="I19" s="106" t="n">
        <v>835.1</v>
      </c>
      <c r="J19" s="106" t="n">
        <v>667.2</v>
      </c>
      <c r="K19" s="106" t="n">
        <v>125.164868105516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7611.8</v>
      </c>
      <c r="D20" s="106" t="n">
        <v>6111.2</v>
      </c>
      <c r="E20" s="106" t="n">
        <v>124.6</v>
      </c>
      <c r="F20" s="106" t="n">
        <v>4545.8</v>
      </c>
      <c r="G20" s="106" t="n">
        <v>3425.3</v>
      </c>
      <c r="H20" s="106" t="n">
        <v>132.7</v>
      </c>
      <c r="I20" s="106" t="n">
        <v>3066</v>
      </c>
      <c r="J20" s="106" t="n">
        <v>2685.9</v>
      </c>
      <c r="K20" s="106" t="n">
        <v>114.2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13857.7</v>
      </c>
      <c r="D21" s="106" t="n">
        <v>12390.5</v>
      </c>
      <c r="E21" s="106" t="n">
        <v>111.8</v>
      </c>
      <c r="F21" s="106" t="n">
        <v>9827</v>
      </c>
      <c r="G21" s="106" t="n">
        <v>8952</v>
      </c>
      <c r="H21" s="106" t="n">
        <v>109.8</v>
      </c>
      <c r="I21" s="106" t="n">
        <v>4030.7</v>
      </c>
      <c r="J21" s="106" t="n">
        <v>3438.5</v>
      </c>
      <c r="K21" s="106" t="n">
        <v>117.2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18967.5</v>
      </c>
      <c r="D22" s="106" t="n">
        <v>16893.1</v>
      </c>
      <c r="E22" s="106" t="n">
        <v>112.3</v>
      </c>
      <c r="F22" s="106" t="n">
        <v>15385.3</v>
      </c>
      <c r="G22" s="106" t="n">
        <v>13559.6</v>
      </c>
      <c r="H22" s="106" t="n">
        <v>113.5</v>
      </c>
      <c r="I22" s="106" t="n">
        <v>3582.2</v>
      </c>
      <c r="J22" s="106" t="n">
        <v>3333.5</v>
      </c>
      <c r="K22" s="106" t="n">
        <v>107.5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10071.8</v>
      </c>
      <c r="D23" s="106" t="n">
        <v>11872.7</v>
      </c>
      <c r="E23" s="106" t="n">
        <v>84.8</v>
      </c>
      <c r="F23" s="106" t="n">
        <v>8030.2</v>
      </c>
      <c r="G23" s="106" t="n">
        <v>9673.2</v>
      </c>
      <c r="H23" s="106" t="n">
        <v>83</v>
      </c>
      <c r="I23" s="106" t="n">
        <v>2041.6</v>
      </c>
      <c r="J23" s="106" t="n">
        <v>2199.5</v>
      </c>
      <c r="K23" s="106" t="n">
        <v>92.8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4559.6</v>
      </c>
      <c r="D24" s="106" t="n">
        <v>3631.9</v>
      </c>
      <c r="E24" s="106" t="n">
        <v>125.5</v>
      </c>
      <c r="F24" s="106" t="n">
        <v>2652.9</v>
      </c>
      <c r="G24" s="106" t="n">
        <v>1943.1</v>
      </c>
      <c r="H24" s="106" t="n">
        <v>136.5</v>
      </c>
      <c r="I24" s="106" t="n">
        <v>1906.7</v>
      </c>
      <c r="J24" s="106" t="n">
        <v>1688.8</v>
      </c>
      <c r="K24" s="106" t="n">
        <v>112.9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9068.1</v>
      </c>
      <c r="D25" s="106" t="n">
        <v>8961.9</v>
      </c>
      <c r="E25" s="106" t="n">
        <v>101.2</v>
      </c>
      <c r="F25" s="106" t="n">
        <v>8402.5</v>
      </c>
      <c r="G25" s="106" t="n">
        <v>8305.5</v>
      </c>
      <c r="H25" s="106" t="n">
        <v>101.2</v>
      </c>
      <c r="I25" s="106" t="n">
        <v>665.6</v>
      </c>
      <c r="J25" s="106" t="n">
        <v>656.4</v>
      </c>
      <c r="K25" s="106" t="n">
        <v>101.4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10108.7</v>
      </c>
      <c r="D26" s="106" t="n">
        <v>7465.1</v>
      </c>
      <c r="E26" s="106" t="n">
        <v>135.4</v>
      </c>
      <c r="F26" s="106" t="n">
        <v>7641.9</v>
      </c>
      <c r="G26" s="106" t="n">
        <v>5353.4</v>
      </c>
      <c r="H26" s="106" t="n">
        <v>142.7</v>
      </c>
      <c r="I26" s="106" t="n">
        <v>2466.8</v>
      </c>
      <c r="J26" s="106" t="n">
        <v>2111.7</v>
      </c>
      <c r="K26" s="106" t="n">
        <v>116.8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20608.2</v>
      </c>
      <c r="D27" s="106" t="n">
        <v>20828.9</v>
      </c>
      <c r="E27" s="106" t="n">
        <v>98.9</v>
      </c>
      <c r="F27" s="106" t="n">
        <v>16136.6</v>
      </c>
      <c r="G27" s="106" t="n">
        <v>17208.8</v>
      </c>
      <c r="H27" s="106" t="n">
        <v>93.8</v>
      </c>
      <c r="I27" s="106" t="n">
        <v>4471.6</v>
      </c>
      <c r="J27" s="106" t="n">
        <v>3620.1</v>
      </c>
      <c r="K27" s="106" t="n">
        <v>123.5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14249.4</v>
      </c>
      <c r="D28" s="106" t="n">
        <v>9007.8</v>
      </c>
      <c r="E28" s="106" t="n">
        <v>158.2</v>
      </c>
      <c r="F28" s="106" t="n">
        <v>7887.2</v>
      </c>
      <c r="G28" s="106" t="n">
        <v>5156.3</v>
      </c>
      <c r="H28" s="106" t="n">
        <v>153</v>
      </c>
      <c r="I28" s="106" t="n">
        <v>6362.2</v>
      </c>
      <c r="J28" s="106" t="n">
        <v>3851.5</v>
      </c>
      <c r="K28" s="106" t="n">
        <v>165.2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10781.9</v>
      </c>
      <c r="D29" s="106" t="n">
        <v>8878.3</v>
      </c>
      <c r="E29" s="106" t="n">
        <v>121.4</v>
      </c>
      <c r="F29" s="106" t="n">
        <v>9473.8</v>
      </c>
      <c r="G29" s="106" t="n">
        <v>7714.5</v>
      </c>
      <c r="H29" s="106" t="n">
        <v>122.8</v>
      </c>
      <c r="I29" s="106" t="n">
        <v>1308.1</v>
      </c>
      <c r="J29" s="106" t="n">
        <v>1163.8</v>
      </c>
      <c r="K29" s="106" t="n">
        <v>112.4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10880.8</v>
      </c>
      <c r="D30" s="106" t="n">
        <v>10974.8</v>
      </c>
      <c r="E30" s="106" t="n">
        <v>99.1</v>
      </c>
      <c r="F30" s="106" t="n">
        <v>9310.8</v>
      </c>
      <c r="G30" s="106" t="n">
        <v>9254.2</v>
      </c>
      <c r="H30" s="106" t="n">
        <v>100.6</v>
      </c>
      <c r="I30" s="106" t="n">
        <v>1570</v>
      </c>
      <c r="J30" s="106" t="n">
        <v>1720.6</v>
      </c>
      <c r="K30" s="106" t="n">
        <v>91.2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106" t="n">
        <v>2038.4</v>
      </c>
      <c r="D31" s="106" t="n">
        <v>1721.6</v>
      </c>
      <c r="E31" s="106" t="n">
        <v>118.4</v>
      </c>
      <c r="F31" s="106" t="n">
        <v>1448.7</v>
      </c>
      <c r="G31" s="106" t="n">
        <v>1238.4</v>
      </c>
      <c r="H31" s="106" t="n">
        <v>117</v>
      </c>
      <c r="I31" s="106" t="n">
        <v>589.7</v>
      </c>
      <c r="J31" s="106" t="n">
        <v>483.2</v>
      </c>
      <c r="K31" s="106" t="n">
        <v>122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106" t="n">
        <v>7247</v>
      </c>
      <c r="D32" s="106" t="n">
        <v>5736.5</v>
      </c>
      <c r="E32" s="106" t="n">
        <v>126.3</v>
      </c>
      <c r="F32" s="106" t="n">
        <v>6634.8</v>
      </c>
      <c r="G32" s="106" t="n">
        <v>5242.7</v>
      </c>
      <c r="H32" s="106" t="n">
        <v>126.6</v>
      </c>
      <c r="I32" s="106" t="n">
        <v>612.2</v>
      </c>
      <c r="J32" s="106" t="n">
        <v>493.8</v>
      </c>
      <c r="K32" s="106" t="n">
        <v>124</v>
      </c>
      <c r="L32" s="44"/>
      <c r="M32" s="44"/>
    </row>
    <row r="33" customFormat="false" ht="23.25" hidden="false" customHeight="true" outlineLevel="0" collapsed="false">
      <c r="A33" s="52"/>
      <c r="B33" s="107"/>
      <c r="C33" s="106"/>
      <c r="D33" s="106"/>
      <c r="E33" s="108"/>
      <c r="F33" s="106"/>
      <c r="G33" s="106"/>
      <c r="H33" s="108"/>
      <c r="I33" s="106"/>
      <c r="J33" s="106"/>
      <c r="K33" s="108"/>
      <c r="L33" s="44"/>
      <c r="M33" s="44"/>
    </row>
    <row r="34" s="54" customFormat="true" ht="15.75" hidden="false" customHeight="false" outlineLevel="0" collapsed="false">
      <c r="B34" s="109"/>
      <c r="C34" s="110"/>
      <c r="D34" s="106"/>
      <c r="E34" s="106"/>
      <c r="F34" s="106"/>
      <c r="G34" s="106"/>
      <c r="H34" s="106"/>
      <c r="I34" s="106"/>
      <c r="J34" s="106"/>
      <c r="K34" s="110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80"/>
      <c r="C35" s="111"/>
      <c r="D35" s="111"/>
      <c r="E35" s="111"/>
      <c r="F35" s="111"/>
      <c r="G35" s="111"/>
      <c r="H35" s="111"/>
      <c r="I35" s="111"/>
      <c r="J35" s="111"/>
      <c r="K35" s="111"/>
      <c r="L35" s="44"/>
      <c r="M35" s="44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44"/>
      <c r="M36" s="44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5" hidden="false" customHeight="false" outlineLevel="0" collapsed="false">
      <c r="B40" s="80"/>
      <c r="C40" s="111"/>
      <c r="D40" s="111"/>
      <c r="E40" s="111"/>
      <c r="F40" s="111"/>
      <c r="G40" s="111"/>
      <c r="H40" s="111"/>
      <c r="I40" s="111"/>
      <c r="J40" s="111"/>
      <c r="K40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3015.9</v>
      </c>
      <c r="D7" s="70" t="n">
        <v>94304.6</v>
      </c>
      <c r="E7" s="70" t="n">
        <v>31.2691402234822</v>
      </c>
      <c r="F7" s="70" t="n">
        <v>1765.1</v>
      </c>
      <c r="G7" s="70" t="n">
        <v>57966.5</v>
      </c>
      <c r="H7" s="70" t="n">
        <v>32.8403489887259</v>
      </c>
      <c r="I7" s="70" t="n">
        <v>1250.8</v>
      </c>
      <c r="J7" s="70" t="n">
        <v>36338.1</v>
      </c>
      <c r="K7" s="70" t="n">
        <v>29.0518867924528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137.9</v>
      </c>
      <c r="D8" s="56" t="n">
        <v>5775</v>
      </c>
      <c r="E8" s="56" t="n">
        <v>41.9</v>
      </c>
      <c r="F8" s="56" t="n">
        <v>97.2</v>
      </c>
      <c r="G8" s="56" t="n">
        <v>4147.3</v>
      </c>
      <c r="H8" s="56" t="n">
        <v>42.7</v>
      </c>
      <c r="I8" s="56" t="n">
        <v>40.7</v>
      </c>
      <c r="J8" s="56" t="n">
        <v>1627.7</v>
      </c>
      <c r="K8" s="56" t="n">
        <v>40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32.3</v>
      </c>
      <c r="D9" s="56" t="n">
        <v>1064.1</v>
      </c>
      <c r="E9" s="56" t="n">
        <v>32.9</v>
      </c>
      <c r="F9" s="56" t="n">
        <v>9.2</v>
      </c>
      <c r="G9" s="56" t="n">
        <v>354.5</v>
      </c>
      <c r="H9" s="56" t="n">
        <v>38.5</v>
      </c>
      <c r="I9" s="56" t="n">
        <v>23.1</v>
      </c>
      <c r="J9" s="56" t="n">
        <v>709.6</v>
      </c>
      <c r="K9" s="56" t="n">
        <v>30.7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288.5</v>
      </c>
      <c r="D10" s="56" t="n">
        <v>6922.3</v>
      </c>
      <c r="E10" s="56" t="n">
        <v>24</v>
      </c>
      <c r="F10" s="56" t="n">
        <v>150.2</v>
      </c>
      <c r="G10" s="56" t="n">
        <v>3824.6</v>
      </c>
      <c r="H10" s="56" t="n">
        <v>25.5</v>
      </c>
      <c r="I10" s="56" t="n">
        <v>138.3</v>
      </c>
      <c r="J10" s="56" t="n">
        <v>3097.7</v>
      </c>
      <c r="K10" s="56" t="n">
        <v>22.4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189.7</v>
      </c>
      <c r="D11" s="56" t="n">
        <v>5287.8</v>
      </c>
      <c r="E11" s="56" t="n">
        <v>27.9</v>
      </c>
      <c r="F11" s="56" t="n">
        <v>94.1</v>
      </c>
      <c r="G11" s="56" t="n">
        <v>2628.7</v>
      </c>
      <c r="H11" s="56" t="n">
        <v>27.9</v>
      </c>
      <c r="I11" s="56" t="n">
        <v>95.6</v>
      </c>
      <c r="J11" s="56" t="n">
        <v>2659.1</v>
      </c>
      <c r="K11" s="56" t="n">
        <v>27.8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29.2</v>
      </c>
      <c r="D12" s="56" t="n">
        <v>1102.1</v>
      </c>
      <c r="E12" s="56" t="n">
        <v>37.8</v>
      </c>
      <c r="F12" s="56" t="n">
        <v>16.2</v>
      </c>
      <c r="G12" s="56" t="n">
        <v>643.9</v>
      </c>
      <c r="H12" s="56" t="n">
        <v>39.8</v>
      </c>
      <c r="I12" s="56" t="n">
        <v>13</v>
      </c>
      <c r="J12" s="56" t="n">
        <v>458.2</v>
      </c>
      <c r="K12" s="56" t="n">
        <v>35.4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4.6</v>
      </c>
      <c r="D13" s="56" t="n">
        <v>141.5</v>
      </c>
      <c r="E13" s="56" t="n">
        <v>30.5</v>
      </c>
      <c r="F13" s="56" t="n">
        <v>1.6</v>
      </c>
      <c r="G13" s="56" t="n">
        <v>51.4</v>
      </c>
      <c r="H13" s="56" t="n">
        <v>31.9</v>
      </c>
      <c r="I13" s="56" t="n">
        <v>3</v>
      </c>
      <c r="J13" s="56" t="n">
        <v>90.1</v>
      </c>
      <c r="K13" s="56" t="n">
        <v>29.8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228.5</v>
      </c>
      <c r="D14" s="56" t="n">
        <v>5236.6</v>
      </c>
      <c r="E14" s="56" t="n">
        <v>22.9</v>
      </c>
      <c r="F14" s="56" t="n">
        <v>125.6</v>
      </c>
      <c r="G14" s="56" t="n">
        <v>3162</v>
      </c>
      <c r="H14" s="56" t="n">
        <v>25.2</v>
      </c>
      <c r="I14" s="56" t="n">
        <v>102.9</v>
      </c>
      <c r="J14" s="56" t="n">
        <v>2074.6</v>
      </c>
      <c r="K14" s="56" t="n">
        <v>20.2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25.9</v>
      </c>
      <c r="D15" s="56" t="n">
        <v>1059</v>
      </c>
      <c r="E15" s="56" t="n">
        <v>40.9</v>
      </c>
      <c r="F15" s="56" t="n">
        <v>10.7</v>
      </c>
      <c r="G15" s="56" t="n">
        <v>483.9</v>
      </c>
      <c r="H15" s="56" t="n">
        <v>44.9</v>
      </c>
      <c r="I15" s="56" t="n">
        <v>15.2</v>
      </c>
      <c r="J15" s="56" t="n">
        <v>575.1</v>
      </c>
      <c r="K15" s="56" t="n">
        <v>38.1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77.7</v>
      </c>
      <c r="D16" s="56" t="n">
        <v>3305.9</v>
      </c>
      <c r="E16" s="56" t="n">
        <v>42.5</v>
      </c>
      <c r="F16" s="56" t="n">
        <v>47.7</v>
      </c>
      <c r="G16" s="56" t="n">
        <v>2003.7</v>
      </c>
      <c r="H16" s="56" t="n">
        <v>42</v>
      </c>
      <c r="I16" s="56" t="n">
        <v>30</v>
      </c>
      <c r="J16" s="56" t="n">
        <v>1302.2</v>
      </c>
      <c r="K16" s="56" t="n">
        <v>43.3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162.9</v>
      </c>
      <c r="D17" s="56" t="n">
        <v>5334.4</v>
      </c>
      <c r="E17" s="56" t="n">
        <v>32.7</v>
      </c>
      <c r="F17" s="56" t="n">
        <v>111</v>
      </c>
      <c r="G17" s="56" t="n">
        <v>3845.3</v>
      </c>
      <c r="H17" s="56" t="n">
        <v>34.7</v>
      </c>
      <c r="I17" s="56" t="n">
        <v>51.9</v>
      </c>
      <c r="J17" s="56" t="n">
        <v>1489.1</v>
      </c>
      <c r="K17" s="56" t="n">
        <v>28.7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54</v>
      </c>
      <c r="D18" s="56" t="n">
        <v>1273</v>
      </c>
      <c r="E18" s="56" t="n">
        <v>23.6</v>
      </c>
      <c r="F18" s="56" t="n">
        <v>44.8</v>
      </c>
      <c r="G18" s="56" t="n">
        <v>1060</v>
      </c>
      <c r="H18" s="56" t="n">
        <v>23.7</v>
      </c>
      <c r="I18" s="56" t="n">
        <v>9.2</v>
      </c>
      <c r="J18" s="56" t="n">
        <v>213</v>
      </c>
      <c r="K18" s="56" t="n">
        <v>23.2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46.2</v>
      </c>
      <c r="D19" s="56" t="n">
        <v>1877.2</v>
      </c>
      <c r="E19" s="56" t="n">
        <v>40.7</v>
      </c>
      <c r="F19" s="56" t="n">
        <v>27.9</v>
      </c>
      <c r="G19" s="56" t="n">
        <v>1235.3</v>
      </c>
      <c r="H19" s="56" t="n">
        <v>44.2</v>
      </c>
      <c r="I19" s="56" t="n">
        <v>18.3</v>
      </c>
      <c r="J19" s="56" t="n">
        <v>641.9</v>
      </c>
      <c r="K19" s="56" t="n">
        <v>35.2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359.8</v>
      </c>
      <c r="D20" s="56" t="n">
        <v>9514.5</v>
      </c>
      <c r="E20" s="56" t="n">
        <v>26.4</v>
      </c>
      <c r="F20" s="56" t="n">
        <v>196.7</v>
      </c>
      <c r="G20" s="56" t="n">
        <v>5322.9</v>
      </c>
      <c r="H20" s="56" t="n">
        <v>27.1</v>
      </c>
      <c r="I20" s="56" t="n">
        <v>163.1</v>
      </c>
      <c r="J20" s="56" t="n">
        <v>4191.6</v>
      </c>
      <c r="K20" s="56" t="n">
        <v>25.7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408.2</v>
      </c>
      <c r="D21" s="56" t="n">
        <v>11894.1</v>
      </c>
      <c r="E21" s="56" t="n">
        <v>29.1</v>
      </c>
      <c r="F21" s="56" t="n">
        <v>276.5</v>
      </c>
      <c r="G21" s="56" t="n">
        <v>8164.5</v>
      </c>
      <c r="H21" s="56" t="n">
        <v>29.5</v>
      </c>
      <c r="I21" s="56" t="n">
        <v>131.7</v>
      </c>
      <c r="J21" s="56" t="n">
        <v>3729.6</v>
      </c>
      <c r="K21" s="56" t="n">
        <v>28.3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112.7</v>
      </c>
      <c r="D22" s="56" t="n">
        <v>3812.7</v>
      </c>
      <c r="E22" s="56" t="n">
        <v>33.8</v>
      </c>
      <c r="F22" s="56" t="n">
        <v>50.1</v>
      </c>
      <c r="G22" s="56" t="n">
        <v>1753.8</v>
      </c>
      <c r="H22" s="56" t="n">
        <v>35</v>
      </c>
      <c r="I22" s="56" t="n">
        <v>62.6</v>
      </c>
      <c r="J22" s="56" t="n">
        <v>2058.9</v>
      </c>
      <c r="K22" s="56" t="n">
        <v>32.9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44.8</v>
      </c>
      <c r="D23" s="56" t="n">
        <v>1820.4</v>
      </c>
      <c r="E23" s="56" t="n">
        <v>40.7</v>
      </c>
      <c r="F23" s="56" t="n">
        <v>14.3</v>
      </c>
      <c r="G23" s="56" t="n">
        <v>646</v>
      </c>
      <c r="H23" s="56" t="n">
        <v>45.3</v>
      </c>
      <c r="I23" s="56" t="n">
        <v>30.5</v>
      </c>
      <c r="J23" s="56" t="n">
        <v>1174.4</v>
      </c>
      <c r="K23" s="56" t="n">
        <v>38.5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69.6</v>
      </c>
      <c r="D24" s="56" t="n">
        <v>2536.8</v>
      </c>
      <c r="E24" s="56" t="n">
        <v>36.4</v>
      </c>
      <c r="F24" s="56" t="n">
        <v>48.5</v>
      </c>
      <c r="G24" s="56" t="n">
        <v>1896.6</v>
      </c>
      <c r="H24" s="56" t="n">
        <v>39.1</v>
      </c>
      <c r="I24" s="56" t="n">
        <v>21.1</v>
      </c>
      <c r="J24" s="56" t="n">
        <v>640.2</v>
      </c>
      <c r="K24" s="56" t="n">
        <v>30.3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99.8</v>
      </c>
      <c r="D25" s="56" t="n">
        <v>4573.9</v>
      </c>
      <c r="E25" s="56" t="n">
        <v>45.9</v>
      </c>
      <c r="F25" s="56" t="n">
        <v>54.6</v>
      </c>
      <c r="G25" s="56" t="n">
        <v>2769.7</v>
      </c>
      <c r="H25" s="56" t="n">
        <v>50.8</v>
      </c>
      <c r="I25" s="56" t="n">
        <v>45.2</v>
      </c>
      <c r="J25" s="56" t="n">
        <v>1804.2</v>
      </c>
      <c r="K25" s="56" t="n">
        <v>39.9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202.4</v>
      </c>
      <c r="D26" s="56" t="n">
        <v>6982.7</v>
      </c>
      <c r="E26" s="56" t="n">
        <v>34.5</v>
      </c>
      <c r="F26" s="56" t="n">
        <v>129.3</v>
      </c>
      <c r="G26" s="56" t="n">
        <v>4417.3</v>
      </c>
      <c r="H26" s="56" t="n">
        <v>34.2</v>
      </c>
      <c r="I26" s="56" t="n">
        <v>73.1</v>
      </c>
      <c r="J26" s="56" t="n">
        <v>2565.4</v>
      </c>
      <c r="K26" s="56" t="n">
        <v>35.1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206.6</v>
      </c>
      <c r="D27" s="56" t="n">
        <v>4943.4</v>
      </c>
      <c r="E27" s="56" t="n">
        <v>23.9</v>
      </c>
      <c r="F27" s="56" t="n">
        <v>103.1</v>
      </c>
      <c r="G27" s="56" t="n">
        <v>2476.9</v>
      </c>
      <c r="H27" s="56" t="n">
        <v>24</v>
      </c>
      <c r="I27" s="56" t="n">
        <v>103.5</v>
      </c>
      <c r="J27" s="56" t="n">
        <v>2466.5</v>
      </c>
      <c r="K27" s="56" t="n">
        <v>23.8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102.4</v>
      </c>
      <c r="D28" s="56" t="n">
        <v>4816.6</v>
      </c>
      <c r="E28" s="56" t="n">
        <v>47.1</v>
      </c>
      <c r="F28" s="56" t="n">
        <v>70.3</v>
      </c>
      <c r="G28" s="56" t="n">
        <v>3530.7</v>
      </c>
      <c r="H28" s="56" t="n">
        <v>50.3</v>
      </c>
      <c r="I28" s="56" t="n">
        <v>32.1</v>
      </c>
      <c r="J28" s="56" t="n">
        <v>1285.9</v>
      </c>
      <c r="K28" s="56" t="n">
        <v>40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80.9</v>
      </c>
      <c r="D29" s="56" t="n">
        <v>3119.5</v>
      </c>
      <c r="E29" s="56" t="n">
        <v>38.6</v>
      </c>
      <c r="F29" s="56" t="n">
        <v>55.1</v>
      </c>
      <c r="G29" s="56" t="n">
        <v>2235.5</v>
      </c>
      <c r="H29" s="56" t="n">
        <v>40.5</v>
      </c>
      <c r="I29" s="56" t="n">
        <v>25.8</v>
      </c>
      <c r="J29" s="56" t="n">
        <v>884</v>
      </c>
      <c r="K29" s="56" t="n">
        <v>34.4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19.1</v>
      </c>
      <c r="D30" s="56" t="n">
        <v>702.7</v>
      </c>
      <c r="E30" s="56" t="n">
        <v>36.6</v>
      </c>
      <c r="F30" s="56" t="n">
        <v>7.7</v>
      </c>
      <c r="G30" s="56" t="n">
        <v>293.7</v>
      </c>
      <c r="H30" s="56" t="n">
        <v>38</v>
      </c>
      <c r="I30" s="56" t="n">
        <v>11.4</v>
      </c>
      <c r="J30" s="56" t="n">
        <v>409</v>
      </c>
      <c r="K30" s="56" t="n">
        <v>35.7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32.2</v>
      </c>
      <c r="D31" s="56" t="n">
        <v>1208.4</v>
      </c>
      <c r="E31" s="56" t="n">
        <v>37.6</v>
      </c>
      <c r="F31" s="56" t="n">
        <v>22.7</v>
      </c>
      <c r="G31" s="56" t="n">
        <v>1018.3</v>
      </c>
      <c r="H31" s="56" t="n">
        <v>44.8</v>
      </c>
      <c r="I31" s="56" t="n">
        <v>9.5</v>
      </c>
      <c r="J31" s="56" t="n">
        <v>190.1</v>
      </c>
      <c r="K31" s="56" t="n">
        <v>20.2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95" t="n">
        <v>3055.5</v>
      </c>
      <c r="D33" s="95" t="n">
        <v>76616.8</v>
      </c>
      <c r="E33" s="95" t="n">
        <v>25.1</v>
      </c>
      <c r="F33" s="95" t="n">
        <v>1765.5</v>
      </c>
      <c r="G33" s="95" t="n">
        <v>45353</v>
      </c>
      <c r="H33" s="95" t="n">
        <v>25.7</v>
      </c>
      <c r="I33" s="95" t="n">
        <v>1290</v>
      </c>
      <c r="J33" s="95" t="n">
        <v>31263.8</v>
      </c>
      <c r="K33" s="95" t="n">
        <v>24.2</v>
      </c>
      <c r="L33" s="92"/>
      <c r="M33" s="92"/>
      <c r="N33" s="80"/>
      <c r="O33" s="80"/>
      <c r="P33" s="80"/>
    </row>
    <row r="34" customFormat="false" ht="22.5" hidden="false" customHeight="true" outlineLevel="0" collapsed="false">
      <c r="A34" s="52"/>
      <c r="B34" s="97"/>
      <c r="C34" s="55"/>
      <c r="D34" s="55"/>
      <c r="E34" s="55"/>
      <c r="F34" s="55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8"/>
      <c r="C35" s="100"/>
      <c r="D35" s="100"/>
      <c r="E35" s="100"/>
      <c r="F35" s="100"/>
      <c r="G35" s="100"/>
      <c r="H35" s="100"/>
      <c r="I35" s="100"/>
      <c r="J35" s="100"/>
      <c r="K35" s="100"/>
      <c r="L35" s="101"/>
      <c r="M35" s="92"/>
    </row>
    <row r="36" customFormat="false" ht="1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12"/>
      <c r="L36" s="101"/>
      <c r="M36" s="92"/>
    </row>
    <row r="37" customFormat="false" ht="1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70" t="n">
        <v>94304.6</v>
      </c>
      <c r="D8" s="70" t="n">
        <v>76616.8</v>
      </c>
      <c r="E8" s="70" t="n">
        <v>123.086059454323</v>
      </c>
      <c r="F8" s="70" t="n">
        <v>57966.5</v>
      </c>
      <c r="G8" s="70" t="n">
        <v>45353</v>
      </c>
      <c r="H8" s="70" t="n">
        <v>127.811831631866</v>
      </c>
      <c r="I8" s="70" t="n">
        <v>36338.1</v>
      </c>
      <c r="J8" s="70" t="n">
        <v>31263.8</v>
      </c>
      <c r="K8" s="70" t="n">
        <v>116.230592570321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5775</v>
      </c>
      <c r="D9" s="106" t="n">
        <v>4949.4</v>
      </c>
      <c r="E9" s="106" t="n">
        <v>116.7</v>
      </c>
      <c r="F9" s="106" t="n">
        <v>4147.3</v>
      </c>
      <c r="G9" s="106" t="n">
        <v>3243.5</v>
      </c>
      <c r="H9" s="106" t="n">
        <v>127.9</v>
      </c>
      <c r="I9" s="106" t="n">
        <v>1627.7</v>
      </c>
      <c r="J9" s="106" t="n">
        <v>1705.9</v>
      </c>
      <c r="K9" s="106" t="n">
        <v>95.4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1064.1</v>
      </c>
      <c r="D10" s="106" t="n">
        <v>973.8</v>
      </c>
      <c r="E10" s="106" t="n">
        <v>109.3</v>
      </c>
      <c r="F10" s="106" t="n">
        <v>354.5</v>
      </c>
      <c r="G10" s="106" t="n">
        <v>325</v>
      </c>
      <c r="H10" s="106" t="n">
        <v>109.1</v>
      </c>
      <c r="I10" s="106" t="n">
        <v>709.6</v>
      </c>
      <c r="J10" s="106" t="n">
        <v>648.8</v>
      </c>
      <c r="K10" s="106" t="n">
        <v>109.4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6922.3</v>
      </c>
      <c r="D11" s="106" t="n">
        <v>5784.9</v>
      </c>
      <c r="E11" s="106" t="n">
        <v>119.7</v>
      </c>
      <c r="F11" s="106" t="n">
        <v>3824.6</v>
      </c>
      <c r="G11" s="106" t="n">
        <v>3161.5</v>
      </c>
      <c r="H11" s="106" t="n">
        <v>121</v>
      </c>
      <c r="I11" s="106" t="n">
        <v>3097.7</v>
      </c>
      <c r="J11" s="106" t="n">
        <v>2623.4</v>
      </c>
      <c r="K11" s="106" t="n">
        <v>118.1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5287.8</v>
      </c>
      <c r="D12" s="106" t="n">
        <v>4109.2</v>
      </c>
      <c r="E12" s="106" t="n">
        <v>128.7</v>
      </c>
      <c r="F12" s="106" t="n">
        <v>2628.7</v>
      </c>
      <c r="G12" s="106" t="n">
        <v>1904.5</v>
      </c>
      <c r="H12" s="106" t="n">
        <v>138</v>
      </c>
      <c r="I12" s="106" t="n">
        <v>2659.1</v>
      </c>
      <c r="J12" s="106" t="n">
        <v>2204.7</v>
      </c>
      <c r="K12" s="106" t="n">
        <v>120.6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1102.1</v>
      </c>
      <c r="D13" s="106" t="n">
        <v>832.6</v>
      </c>
      <c r="E13" s="106" t="n">
        <v>132.4</v>
      </c>
      <c r="F13" s="106" t="n">
        <v>643.9</v>
      </c>
      <c r="G13" s="106" t="n">
        <v>434.9</v>
      </c>
      <c r="H13" s="106" t="n">
        <v>148.1</v>
      </c>
      <c r="I13" s="106" t="n">
        <v>458.2</v>
      </c>
      <c r="J13" s="106" t="n">
        <v>397.7</v>
      </c>
      <c r="K13" s="106" t="n">
        <v>115.2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141.5</v>
      </c>
      <c r="D14" s="106" t="n">
        <v>116.9</v>
      </c>
      <c r="E14" s="106" t="n">
        <v>121</v>
      </c>
      <c r="F14" s="106" t="n">
        <v>51.4</v>
      </c>
      <c r="G14" s="106" t="n">
        <v>57.5</v>
      </c>
      <c r="H14" s="106" t="n">
        <v>89.4</v>
      </c>
      <c r="I14" s="106" t="n">
        <v>90.1</v>
      </c>
      <c r="J14" s="106" t="n">
        <v>59.4</v>
      </c>
      <c r="K14" s="106" t="n">
        <v>151.7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5236.6</v>
      </c>
      <c r="D15" s="106" t="n">
        <v>4112</v>
      </c>
      <c r="E15" s="106" t="n">
        <v>127.3</v>
      </c>
      <c r="F15" s="106" t="n">
        <v>3162</v>
      </c>
      <c r="G15" s="106" t="n">
        <v>2403</v>
      </c>
      <c r="H15" s="106" t="n">
        <v>131.6</v>
      </c>
      <c r="I15" s="106" t="n">
        <v>2074.6</v>
      </c>
      <c r="J15" s="106" t="n">
        <v>1709</v>
      </c>
      <c r="K15" s="106" t="n">
        <v>121.4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059</v>
      </c>
      <c r="D16" s="106" t="n">
        <v>808</v>
      </c>
      <c r="E16" s="106" t="n">
        <v>131.1</v>
      </c>
      <c r="F16" s="106" t="n">
        <v>483.9</v>
      </c>
      <c r="G16" s="106" t="n">
        <v>290.4</v>
      </c>
      <c r="H16" s="106" t="n">
        <v>166.6</v>
      </c>
      <c r="I16" s="106" t="n">
        <v>575.1</v>
      </c>
      <c r="J16" s="106" t="n">
        <v>517.6</v>
      </c>
      <c r="K16" s="106" t="n">
        <v>111.1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3305.9</v>
      </c>
      <c r="D17" s="106" t="n">
        <v>2697.4</v>
      </c>
      <c r="E17" s="106" t="n">
        <v>122.6</v>
      </c>
      <c r="F17" s="106" t="n">
        <v>2003.7</v>
      </c>
      <c r="G17" s="106" t="n">
        <v>1568.1</v>
      </c>
      <c r="H17" s="106" t="n">
        <v>127.8</v>
      </c>
      <c r="I17" s="106" t="n">
        <v>1302.2</v>
      </c>
      <c r="J17" s="106" t="n">
        <v>1129.3</v>
      </c>
      <c r="K17" s="106" t="n">
        <v>115.3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106" t="n">
        <v>5334.4</v>
      </c>
      <c r="D18" s="106" t="n">
        <v>4675.1</v>
      </c>
      <c r="E18" s="106" t="n">
        <v>114.1</v>
      </c>
      <c r="F18" s="106" t="n">
        <v>3845.3</v>
      </c>
      <c r="G18" s="106" t="n">
        <v>3427.8</v>
      </c>
      <c r="H18" s="106" t="n">
        <v>112.2</v>
      </c>
      <c r="I18" s="106" t="n">
        <v>1489.1</v>
      </c>
      <c r="J18" s="106" t="n">
        <v>1247.3</v>
      </c>
      <c r="K18" s="106" t="n">
        <v>119.4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106" t="n">
        <v>1273</v>
      </c>
      <c r="D19" s="106" t="n">
        <v>1377.4</v>
      </c>
      <c r="E19" s="106" t="n">
        <v>92.4205023958182</v>
      </c>
      <c r="F19" s="106" t="n">
        <v>1060</v>
      </c>
      <c r="G19" s="106" t="n">
        <v>957.8</v>
      </c>
      <c r="H19" s="106" t="n">
        <v>110.670286072249</v>
      </c>
      <c r="I19" s="106" t="n">
        <v>213</v>
      </c>
      <c r="J19" s="106" t="n">
        <v>419.6</v>
      </c>
      <c r="K19" s="106" t="n">
        <v>50.7626310772164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1877.2</v>
      </c>
      <c r="D20" s="106" t="n">
        <v>1383.4</v>
      </c>
      <c r="E20" s="106" t="n">
        <v>135.7</v>
      </c>
      <c r="F20" s="106" t="n">
        <v>1235.3</v>
      </c>
      <c r="G20" s="106" t="n">
        <v>796.5</v>
      </c>
      <c r="H20" s="106" t="n">
        <v>155.1</v>
      </c>
      <c r="I20" s="106" t="n">
        <v>641.9</v>
      </c>
      <c r="J20" s="106" t="n">
        <v>586.9</v>
      </c>
      <c r="K20" s="106" t="n">
        <v>109.4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9514.5</v>
      </c>
      <c r="D21" s="106" t="n">
        <v>7757.9</v>
      </c>
      <c r="E21" s="106" t="n">
        <v>122.6</v>
      </c>
      <c r="F21" s="106" t="n">
        <v>5322.9</v>
      </c>
      <c r="G21" s="106" t="n">
        <v>4343.2</v>
      </c>
      <c r="H21" s="106" t="n">
        <v>122.6</v>
      </c>
      <c r="I21" s="106" t="n">
        <v>4191.6</v>
      </c>
      <c r="J21" s="106" t="n">
        <v>3414.7</v>
      </c>
      <c r="K21" s="106" t="n">
        <v>122.8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11894.1</v>
      </c>
      <c r="D22" s="106" t="n">
        <v>11300.4</v>
      </c>
      <c r="E22" s="106" t="n">
        <v>105.3</v>
      </c>
      <c r="F22" s="106" t="n">
        <v>8164.5</v>
      </c>
      <c r="G22" s="106" t="n">
        <v>8025.5</v>
      </c>
      <c r="H22" s="106" t="n">
        <v>101.7</v>
      </c>
      <c r="I22" s="106" t="n">
        <v>3729.6</v>
      </c>
      <c r="J22" s="106" t="n">
        <v>3274.9</v>
      </c>
      <c r="K22" s="106" t="n">
        <v>113.9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3812.7</v>
      </c>
      <c r="D23" s="106" t="n">
        <v>3418.7</v>
      </c>
      <c r="E23" s="106" t="n">
        <v>111.5</v>
      </c>
      <c r="F23" s="106" t="n">
        <v>1753.8</v>
      </c>
      <c r="G23" s="106" t="n">
        <v>1756.2</v>
      </c>
      <c r="H23" s="106" t="n">
        <v>99.9</v>
      </c>
      <c r="I23" s="106" t="n">
        <v>2058.9</v>
      </c>
      <c r="J23" s="106" t="n">
        <v>1662.5</v>
      </c>
      <c r="K23" s="106" t="n">
        <v>123.8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1820.4</v>
      </c>
      <c r="D24" s="106" t="n">
        <v>1510.8</v>
      </c>
      <c r="E24" s="106" t="n">
        <v>120.5</v>
      </c>
      <c r="F24" s="106" t="n">
        <v>646</v>
      </c>
      <c r="G24" s="106" t="n">
        <v>535.8</v>
      </c>
      <c r="H24" s="106" t="n">
        <v>120.6</v>
      </c>
      <c r="I24" s="106" t="n">
        <v>1174.4</v>
      </c>
      <c r="J24" s="106" t="n">
        <v>975</v>
      </c>
      <c r="K24" s="106" t="n">
        <v>120.5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2536.8</v>
      </c>
      <c r="D25" s="106" t="n">
        <v>1814.5</v>
      </c>
      <c r="E25" s="106" t="n">
        <v>139.8</v>
      </c>
      <c r="F25" s="106" t="n">
        <v>1896.6</v>
      </c>
      <c r="G25" s="106" t="n">
        <v>1214.5</v>
      </c>
      <c r="H25" s="106" t="n">
        <v>156.2</v>
      </c>
      <c r="I25" s="106" t="n">
        <v>640.2</v>
      </c>
      <c r="J25" s="106" t="n">
        <v>600</v>
      </c>
      <c r="K25" s="106" t="n">
        <v>106.7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4573.9</v>
      </c>
      <c r="D26" s="106" t="n">
        <v>3083</v>
      </c>
      <c r="E26" s="106" t="n">
        <v>148.4</v>
      </c>
      <c r="F26" s="106" t="n">
        <v>2769.7</v>
      </c>
      <c r="G26" s="106" t="n">
        <v>1415.8</v>
      </c>
      <c r="H26" s="106" t="n">
        <v>195.6</v>
      </c>
      <c r="I26" s="106" t="n">
        <v>1804.2</v>
      </c>
      <c r="J26" s="106" t="n">
        <v>1667.2</v>
      </c>
      <c r="K26" s="106" t="n">
        <v>108.2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6982.7</v>
      </c>
      <c r="D27" s="106" t="n">
        <v>4607.6</v>
      </c>
      <c r="E27" s="106" t="n">
        <v>151.5</v>
      </c>
      <c r="F27" s="106" t="n">
        <v>4417.3</v>
      </c>
      <c r="G27" s="106" t="n">
        <v>2499.3</v>
      </c>
      <c r="H27" s="106" t="n">
        <v>176.7</v>
      </c>
      <c r="I27" s="106" t="n">
        <v>2565.4</v>
      </c>
      <c r="J27" s="106" t="n">
        <v>2108.3</v>
      </c>
      <c r="K27" s="106" t="n">
        <v>121.7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4943.4</v>
      </c>
      <c r="D28" s="106" t="n">
        <v>3394.4</v>
      </c>
      <c r="E28" s="106" t="n">
        <v>145.6</v>
      </c>
      <c r="F28" s="106" t="n">
        <v>2476.9</v>
      </c>
      <c r="G28" s="106" t="n">
        <v>1555.7</v>
      </c>
      <c r="H28" s="106" t="n">
        <v>159.2</v>
      </c>
      <c r="I28" s="106" t="n">
        <v>2466.5</v>
      </c>
      <c r="J28" s="106" t="n">
        <v>1838.7</v>
      </c>
      <c r="K28" s="106" t="n">
        <v>134.1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4816.6</v>
      </c>
      <c r="D29" s="106" t="n">
        <v>3377.5</v>
      </c>
      <c r="E29" s="106" t="n">
        <v>142.6</v>
      </c>
      <c r="F29" s="106" t="n">
        <v>3530.7</v>
      </c>
      <c r="G29" s="106" t="n">
        <v>2291.5</v>
      </c>
      <c r="H29" s="106" t="n">
        <v>154.1</v>
      </c>
      <c r="I29" s="106" t="n">
        <v>1285.9</v>
      </c>
      <c r="J29" s="106" t="n">
        <v>1086</v>
      </c>
      <c r="K29" s="106" t="n">
        <v>118.4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3119.5</v>
      </c>
      <c r="D30" s="106" t="n">
        <v>3118.5</v>
      </c>
      <c r="E30" s="106" t="n">
        <v>100</v>
      </c>
      <c r="F30" s="106" t="n">
        <v>2235.5</v>
      </c>
      <c r="G30" s="106" t="n">
        <v>2263.8</v>
      </c>
      <c r="H30" s="106" t="n">
        <v>98.7</v>
      </c>
      <c r="I30" s="106" t="n">
        <v>884</v>
      </c>
      <c r="J30" s="106" t="n">
        <v>854.7</v>
      </c>
      <c r="K30" s="106" t="n">
        <v>103.4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106" t="n">
        <v>702.7</v>
      </c>
      <c r="D31" s="106" t="n">
        <v>523.5</v>
      </c>
      <c r="E31" s="106" t="n">
        <v>134.2</v>
      </c>
      <c r="F31" s="106" t="n">
        <v>293.7</v>
      </c>
      <c r="G31" s="106" t="n">
        <v>164.6</v>
      </c>
      <c r="H31" s="106" t="n">
        <v>178.4</v>
      </c>
      <c r="I31" s="106" t="n">
        <v>409</v>
      </c>
      <c r="J31" s="106" t="n">
        <v>358.9</v>
      </c>
      <c r="K31" s="106" t="n">
        <v>114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106" t="n">
        <v>1208.4</v>
      </c>
      <c r="D32" s="106" t="n">
        <v>889.9</v>
      </c>
      <c r="E32" s="106" t="n">
        <v>135.8</v>
      </c>
      <c r="F32" s="106" t="n">
        <v>1018.3</v>
      </c>
      <c r="G32" s="106" t="n">
        <v>716.6</v>
      </c>
      <c r="H32" s="106" t="n">
        <v>142.1</v>
      </c>
      <c r="I32" s="106" t="n">
        <v>190.1</v>
      </c>
      <c r="J32" s="106" t="n">
        <v>173.3</v>
      </c>
      <c r="K32" s="106" t="n">
        <v>109.7</v>
      </c>
      <c r="L32" s="44"/>
      <c r="M32" s="44"/>
    </row>
    <row r="33" customFormat="false" ht="23.25" hidden="false" customHeight="true" outlineLevel="0" collapsed="false">
      <c r="A33" s="52"/>
      <c r="B33" s="97"/>
      <c r="C33" s="108"/>
      <c r="D33" s="108"/>
      <c r="E33" s="108"/>
      <c r="F33" s="108"/>
      <c r="G33" s="108"/>
      <c r="H33" s="108"/>
      <c r="I33" s="108"/>
      <c r="J33" s="108"/>
      <c r="K33" s="108"/>
      <c r="L33" s="44"/>
      <c r="M33" s="44"/>
    </row>
    <row r="34" s="54" customFormat="true" ht="15.75" hidden="false" customHeight="false" outlineLevel="0" collapsed="false">
      <c r="B34" s="109"/>
      <c r="C34" s="113"/>
      <c r="D34" s="108"/>
      <c r="E34" s="108"/>
      <c r="F34" s="108"/>
      <c r="G34" s="108"/>
      <c r="H34" s="108"/>
      <c r="I34" s="108"/>
      <c r="J34" s="108"/>
      <c r="K34" s="113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80"/>
      <c r="C35" s="111"/>
      <c r="D35" s="111"/>
      <c r="E35" s="111"/>
      <c r="F35" s="111"/>
      <c r="G35" s="111"/>
      <c r="H35" s="111"/>
      <c r="I35" s="111"/>
      <c r="J35" s="111"/>
      <c r="K35" s="111"/>
      <c r="L35" s="114"/>
      <c r="M35" s="114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78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5" hidden="false" customHeight="false" outlineLevel="0" collapsed="false">
      <c r="B40" s="80"/>
      <c r="C40" s="111"/>
      <c r="D40" s="111"/>
      <c r="E40" s="111"/>
      <c r="F40" s="111"/>
      <c r="G40" s="111"/>
      <c r="H40" s="111"/>
      <c r="I40" s="111"/>
      <c r="J40" s="111"/>
      <c r="K40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28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183</v>
      </c>
      <c r="D7" s="70" t="n">
        <v>4924.6</v>
      </c>
      <c r="E7" s="70" t="n">
        <v>26.9103825136612</v>
      </c>
      <c r="F7" s="70" t="n">
        <v>105.9</v>
      </c>
      <c r="G7" s="70" t="n">
        <v>2861.7</v>
      </c>
      <c r="H7" s="70" t="n">
        <v>27.0226628895184</v>
      </c>
      <c r="I7" s="70" t="n">
        <v>77.1</v>
      </c>
      <c r="J7" s="70" t="n">
        <v>2062.9</v>
      </c>
      <c r="K7" s="70" t="n">
        <v>26.7561608300908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2.3</v>
      </c>
      <c r="D8" s="56" t="n">
        <v>67.6</v>
      </c>
      <c r="E8" s="56" t="n">
        <v>29.4</v>
      </c>
      <c r="F8" s="56" t="n">
        <v>0.8</v>
      </c>
      <c r="G8" s="56" t="n">
        <v>27.4</v>
      </c>
      <c r="H8" s="56" t="n">
        <v>34.6</v>
      </c>
      <c r="I8" s="56" t="n">
        <v>1.5</v>
      </c>
      <c r="J8" s="56" t="n">
        <v>40.2</v>
      </c>
      <c r="K8" s="56" t="n">
        <v>26.7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30.8</v>
      </c>
      <c r="D9" s="56" t="n">
        <v>759.6</v>
      </c>
      <c r="E9" s="56" t="n">
        <v>24.7</v>
      </c>
      <c r="F9" s="56" t="n">
        <v>10.3</v>
      </c>
      <c r="G9" s="56" t="n">
        <v>255.8</v>
      </c>
      <c r="H9" s="56" t="n">
        <v>24.8</v>
      </c>
      <c r="I9" s="56" t="n">
        <v>20.5</v>
      </c>
      <c r="J9" s="56" t="n">
        <v>503.8</v>
      </c>
      <c r="K9" s="56" t="n">
        <v>24.6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3.2</v>
      </c>
      <c r="D10" s="56" t="n">
        <v>92.5</v>
      </c>
      <c r="E10" s="56" t="n">
        <v>29</v>
      </c>
      <c r="F10" s="56" t="n">
        <v>1.9</v>
      </c>
      <c r="G10" s="56" t="n">
        <v>56.9</v>
      </c>
      <c r="H10" s="56" t="n">
        <v>30.7</v>
      </c>
      <c r="I10" s="56" t="n">
        <v>1.3</v>
      </c>
      <c r="J10" s="56" t="n">
        <v>35.6</v>
      </c>
      <c r="K10" s="56" t="n">
        <v>26.7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3.9</v>
      </c>
      <c r="D11" s="56" t="n">
        <v>116.3</v>
      </c>
      <c r="E11" s="56" t="n">
        <v>29.7</v>
      </c>
      <c r="F11" s="56" t="n">
        <v>3</v>
      </c>
      <c r="G11" s="56" t="n">
        <v>89.6</v>
      </c>
      <c r="H11" s="56" t="n">
        <v>30.3</v>
      </c>
      <c r="I11" s="56" t="n">
        <v>0.9</v>
      </c>
      <c r="J11" s="56" t="n">
        <v>26.7</v>
      </c>
      <c r="K11" s="56" t="n">
        <v>27.9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21.6</v>
      </c>
      <c r="D12" s="56" t="n">
        <v>534.8</v>
      </c>
      <c r="E12" s="56" t="n">
        <v>24.7</v>
      </c>
      <c r="F12" s="56" t="n">
        <v>13.4</v>
      </c>
      <c r="G12" s="56" t="n">
        <v>299.7</v>
      </c>
      <c r="H12" s="56" t="n">
        <v>22.3</v>
      </c>
      <c r="I12" s="56" t="n">
        <v>8.2</v>
      </c>
      <c r="J12" s="56" t="n">
        <v>235.1</v>
      </c>
      <c r="K12" s="56" t="n">
        <v>28.7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0.1</v>
      </c>
      <c r="D13" s="56" t="n">
        <v>1.4</v>
      </c>
      <c r="E13" s="56" t="n">
        <v>20.7</v>
      </c>
      <c r="F13" s="56" t="n">
        <v>0.1</v>
      </c>
      <c r="G13" s="56" t="n">
        <v>1.2</v>
      </c>
      <c r="H13" s="56" t="n">
        <v>20.7</v>
      </c>
      <c r="I13" s="56" t="n">
        <v>0</v>
      </c>
      <c r="J13" s="56" t="n">
        <v>0.2</v>
      </c>
      <c r="K13" s="56" t="n">
        <v>21.1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1.2</v>
      </c>
      <c r="D14" s="56" t="n">
        <v>22.7</v>
      </c>
      <c r="E14" s="56" t="n">
        <v>18.8</v>
      </c>
      <c r="F14" s="56" t="n">
        <v>0.5</v>
      </c>
      <c r="G14" s="56" t="n">
        <v>11.2</v>
      </c>
      <c r="H14" s="56" t="n">
        <v>21.2</v>
      </c>
      <c r="I14" s="56" t="n">
        <v>0.7</v>
      </c>
      <c r="J14" s="56" t="n">
        <v>11.5</v>
      </c>
      <c r="K14" s="56" t="n">
        <v>17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4.1</v>
      </c>
      <c r="D15" s="56" t="n">
        <v>118.5</v>
      </c>
      <c r="E15" s="56" t="n">
        <v>28.8</v>
      </c>
      <c r="F15" s="56" t="n">
        <v>1.3</v>
      </c>
      <c r="G15" s="56" t="n">
        <v>38.4</v>
      </c>
      <c r="H15" s="56" t="n">
        <v>29.8</v>
      </c>
      <c r="I15" s="56" t="n">
        <v>2.8</v>
      </c>
      <c r="J15" s="56" t="n">
        <v>80.1</v>
      </c>
      <c r="K15" s="56" t="n">
        <v>28.4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11.7</v>
      </c>
      <c r="D16" s="56" t="n">
        <v>334</v>
      </c>
      <c r="E16" s="56" t="n">
        <v>28.5</v>
      </c>
      <c r="F16" s="56" t="n">
        <v>7.6</v>
      </c>
      <c r="G16" s="56" t="n">
        <v>209.9</v>
      </c>
      <c r="H16" s="56" t="n">
        <v>27.6</v>
      </c>
      <c r="I16" s="56" t="n">
        <v>4.1</v>
      </c>
      <c r="J16" s="56" t="n">
        <v>124.1</v>
      </c>
      <c r="K16" s="56" t="n">
        <v>30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0.9</v>
      </c>
      <c r="D17" s="56" t="n">
        <v>29.9</v>
      </c>
      <c r="E17" s="56" t="n">
        <v>32.5</v>
      </c>
      <c r="F17" s="56" t="n">
        <v>0.6</v>
      </c>
      <c r="G17" s="56" t="n">
        <v>21.4</v>
      </c>
      <c r="H17" s="56" t="n">
        <v>33.3</v>
      </c>
      <c r="I17" s="56" t="n">
        <v>0.3</v>
      </c>
      <c r="J17" s="56" t="n">
        <v>8.5</v>
      </c>
      <c r="K17" s="56" t="n">
        <v>30.6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3.5</v>
      </c>
      <c r="D18" s="56" t="n">
        <v>100</v>
      </c>
      <c r="E18" s="56" t="n">
        <v>28.6</v>
      </c>
      <c r="F18" s="56" t="n">
        <v>3.3</v>
      </c>
      <c r="G18" s="56" t="n">
        <v>95.5</v>
      </c>
      <c r="H18" s="56" t="n">
        <v>28.9</v>
      </c>
      <c r="I18" s="56" t="n">
        <v>0.2</v>
      </c>
      <c r="J18" s="56" t="n">
        <v>4.5</v>
      </c>
      <c r="K18" s="56" t="n">
        <v>22.5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6</v>
      </c>
      <c r="D19" s="56" t="n">
        <v>162.4</v>
      </c>
      <c r="E19" s="56" t="n">
        <v>26.9</v>
      </c>
      <c r="F19" s="56" t="n">
        <v>1.8</v>
      </c>
      <c r="G19" s="56" t="n">
        <v>43.1</v>
      </c>
      <c r="H19" s="56" t="n">
        <v>24.1</v>
      </c>
      <c r="I19" s="56" t="n">
        <v>4.2</v>
      </c>
      <c r="J19" s="56" t="n">
        <v>119.3</v>
      </c>
      <c r="K19" s="56" t="n">
        <v>28.1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0.6</v>
      </c>
      <c r="D20" s="56" t="n">
        <v>10.9</v>
      </c>
      <c r="E20" s="56" t="n">
        <v>19.7</v>
      </c>
      <c r="F20" s="56" t="n">
        <v>0.3</v>
      </c>
      <c r="G20" s="56" t="n">
        <v>5.6</v>
      </c>
      <c r="H20" s="56" t="n">
        <v>20.6</v>
      </c>
      <c r="I20" s="56" t="n">
        <v>0.3</v>
      </c>
      <c r="J20" s="56" t="n">
        <v>5.3</v>
      </c>
      <c r="K20" s="56" t="n">
        <v>18.8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1.5</v>
      </c>
      <c r="D21" s="56" t="n">
        <v>29.5</v>
      </c>
      <c r="E21" s="56" t="n">
        <v>19.8</v>
      </c>
      <c r="F21" s="56" t="n">
        <v>0.7</v>
      </c>
      <c r="G21" s="56" t="n">
        <v>13.9</v>
      </c>
      <c r="H21" s="56" t="n">
        <v>20.9</v>
      </c>
      <c r="I21" s="56" t="n">
        <v>0.8</v>
      </c>
      <c r="J21" s="56" t="n">
        <v>15.6</v>
      </c>
      <c r="K21" s="56" t="n">
        <v>18.9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7.1</v>
      </c>
      <c r="D22" s="56" t="n">
        <v>192</v>
      </c>
      <c r="E22" s="56" t="n">
        <v>27.1</v>
      </c>
      <c r="F22" s="56" t="n">
        <v>4.6</v>
      </c>
      <c r="G22" s="56" t="n">
        <v>126</v>
      </c>
      <c r="H22" s="56" t="n">
        <v>27.2</v>
      </c>
      <c r="I22" s="56" t="n">
        <v>2.5</v>
      </c>
      <c r="J22" s="56" t="n">
        <v>66</v>
      </c>
      <c r="K22" s="56" t="n">
        <v>27.1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21.1</v>
      </c>
      <c r="D23" s="56" t="n">
        <v>549.7</v>
      </c>
      <c r="E23" s="56" t="n">
        <v>26.1</v>
      </c>
      <c r="F23" s="56" t="n">
        <v>4.2</v>
      </c>
      <c r="G23" s="56" t="n">
        <v>78.1</v>
      </c>
      <c r="H23" s="56" t="n">
        <v>18.4</v>
      </c>
      <c r="I23" s="56" t="n">
        <v>16.9</v>
      </c>
      <c r="J23" s="56" t="n">
        <v>471.6</v>
      </c>
      <c r="K23" s="56" t="n">
        <v>28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11.3</v>
      </c>
      <c r="D24" s="56" t="n">
        <v>361</v>
      </c>
      <c r="E24" s="56" t="n">
        <v>31.8</v>
      </c>
      <c r="F24" s="56" t="n">
        <v>10</v>
      </c>
      <c r="G24" s="56" t="n">
        <v>323.5</v>
      </c>
      <c r="H24" s="56" t="n">
        <v>32.2</v>
      </c>
      <c r="I24" s="56" t="n">
        <v>1.3</v>
      </c>
      <c r="J24" s="56" t="n">
        <v>37.5</v>
      </c>
      <c r="K24" s="56" t="n">
        <v>28.9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1.4</v>
      </c>
      <c r="D25" s="56" t="n">
        <v>47.9</v>
      </c>
      <c r="E25" s="56" t="n">
        <v>33.5</v>
      </c>
      <c r="F25" s="56" t="n">
        <v>0.4</v>
      </c>
      <c r="G25" s="56" t="n">
        <v>16</v>
      </c>
      <c r="H25" s="56" t="n">
        <v>35.9</v>
      </c>
      <c r="I25" s="56" t="n">
        <v>1</v>
      </c>
      <c r="J25" s="56" t="n">
        <v>31.9</v>
      </c>
      <c r="K25" s="56" t="n">
        <v>32.4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6.4</v>
      </c>
      <c r="D26" s="56" t="n">
        <v>219.4</v>
      </c>
      <c r="E26" s="56" t="n">
        <v>34.2</v>
      </c>
      <c r="F26" s="56" t="n">
        <v>4.7</v>
      </c>
      <c r="G26" s="56" t="n">
        <v>163.7</v>
      </c>
      <c r="H26" s="56" t="n">
        <v>35.1</v>
      </c>
      <c r="I26" s="56" t="n">
        <v>1.7</v>
      </c>
      <c r="J26" s="56" t="n">
        <v>55.7</v>
      </c>
      <c r="K26" s="56" t="n">
        <v>31.9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3.4</v>
      </c>
      <c r="D27" s="56" t="n">
        <v>48</v>
      </c>
      <c r="E27" s="56" t="n">
        <v>14</v>
      </c>
      <c r="F27" s="56" t="n">
        <v>1.7</v>
      </c>
      <c r="G27" s="56" t="n">
        <v>27.3</v>
      </c>
      <c r="H27" s="56" t="n">
        <v>16.1</v>
      </c>
      <c r="I27" s="56" t="n">
        <v>1.7</v>
      </c>
      <c r="J27" s="56" t="n">
        <v>20.7</v>
      </c>
      <c r="K27" s="56" t="n">
        <v>11.9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3.7</v>
      </c>
      <c r="D28" s="56" t="n">
        <v>134.9</v>
      </c>
      <c r="E28" s="56" t="n">
        <v>36.2</v>
      </c>
      <c r="F28" s="56" t="n">
        <v>2.4</v>
      </c>
      <c r="G28" s="56" t="n">
        <v>94.8</v>
      </c>
      <c r="H28" s="56" t="n">
        <v>39.7</v>
      </c>
      <c r="I28" s="56" t="n">
        <v>1.3</v>
      </c>
      <c r="J28" s="56" t="n">
        <v>40.1</v>
      </c>
      <c r="K28" s="56" t="n">
        <v>30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2.2</v>
      </c>
      <c r="D29" s="56" t="n">
        <v>62.1</v>
      </c>
      <c r="E29" s="56" t="n">
        <v>27.9</v>
      </c>
      <c r="F29" s="56" t="n">
        <v>1.2</v>
      </c>
      <c r="G29" s="56" t="n">
        <v>35</v>
      </c>
      <c r="H29" s="56" t="n">
        <v>29.7</v>
      </c>
      <c r="I29" s="56" t="n">
        <v>1</v>
      </c>
      <c r="J29" s="56" t="n">
        <v>27.1</v>
      </c>
      <c r="K29" s="56" t="n">
        <v>25.8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0.5</v>
      </c>
      <c r="D30" s="56" t="n">
        <v>14.9</v>
      </c>
      <c r="E30" s="56" t="n">
        <v>30.4</v>
      </c>
      <c r="F30" s="56" t="n">
        <v>0.1</v>
      </c>
      <c r="G30" s="56" t="n">
        <v>1.5</v>
      </c>
      <c r="H30" s="56" t="n">
        <v>27.2</v>
      </c>
      <c r="I30" s="56" t="n">
        <v>0.4</v>
      </c>
      <c r="J30" s="56" t="n">
        <v>13.4</v>
      </c>
      <c r="K30" s="56" t="n">
        <v>30.8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34.5</v>
      </c>
      <c r="D31" s="56" t="n">
        <v>914.6</v>
      </c>
      <c r="E31" s="56" t="n">
        <v>26.5</v>
      </c>
      <c r="F31" s="56" t="n">
        <v>31</v>
      </c>
      <c r="G31" s="56" t="n">
        <v>826.2</v>
      </c>
      <c r="H31" s="56" t="n">
        <v>26.7</v>
      </c>
      <c r="I31" s="56" t="n">
        <v>3.5</v>
      </c>
      <c r="J31" s="56" t="n">
        <v>88.4</v>
      </c>
      <c r="K31" s="56" t="n">
        <v>24.6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95" t="n">
        <v>277</v>
      </c>
      <c r="D33" s="95" t="n">
        <v>6633.1</v>
      </c>
      <c r="E33" s="95" t="n">
        <v>23.9</v>
      </c>
      <c r="F33" s="95" t="n">
        <v>195.7</v>
      </c>
      <c r="G33" s="95" t="n">
        <v>4555.8</v>
      </c>
      <c r="H33" s="95" t="n">
        <v>23.3</v>
      </c>
      <c r="I33" s="95" t="n">
        <v>81.3</v>
      </c>
      <c r="J33" s="95" t="n">
        <v>2077.3</v>
      </c>
      <c r="K33" s="95" t="n">
        <v>25.5</v>
      </c>
      <c r="L33" s="92"/>
      <c r="M33" s="92"/>
      <c r="N33" s="80"/>
      <c r="O33" s="80"/>
      <c r="P33" s="80"/>
    </row>
    <row r="34" customFormat="false" ht="22.5" hidden="false" customHeight="true" outlineLevel="0" collapsed="false">
      <c r="A34" s="52"/>
      <c r="B34" s="97"/>
      <c r="C34" s="56"/>
      <c r="D34" s="55"/>
      <c r="E34" s="55"/>
      <c r="F34" s="56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8"/>
      <c r="C35" s="100"/>
      <c r="D35" s="100"/>
      <c r="E35" s="100"/>
      <c r="F35" s="100"/>
      <c r="G35" s="100"/>
      <c r="H35" s="100"/>
      <c r="I35" s="115"/>
      <c r="J35" s="100"/>
      <c r="K35" s="100"/>
      <c r="L35" s="116"/>
      <c r="M35" s="116"/>
    </row>
    <row r="36" customFormat="false" ht="1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12"/>
      <c r="L36" s="116"/>
      <c r="M36" s="116"/>
    </row>
    <row r="37" customFormat="false" ht="1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6"/>
      <c r="M37" s="11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4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70" t="n">
        <v>4924.6</v>
      </c>
      <c r="D8" s="70" t="n">
        <v>6633.1</v>
      </c>
      <c r="E8" s="70" t="n">
        <v>74.2428125612459</v>
      </c>
      <c r="F8" s="70" t="n">
        <v>2861.7</v>
      </c>
      <c r="G8" s="70" t="n">
        <v>4555.8</v>
      </c>
      <c r="H8" s="70" t="n">
        <v>62.8144343474253</v>
      </c>
      <c r="I8" s="70" t="n">
        <v>2062.9</v>
      </c>
      <c r="J8" s="70" t="n">
        <v>2077.3</v>
      </c>
      <c r="K8" s="70" t="n">
        <v>99.306792470996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67.6</v>
      </c>
      <c r="D9" s="106" t="n">
        <v>124.2</v>
      </c>
      <c r="E9" s="106" t="n">
        <v>54.4</v>
      </c>
      <c r="F9" s="106" t="n">
        <v>27.4</v>
      </c>
      <c r="G9" s="106" t="n">
        <v>77</v>
      </c>
      <c r="H9" s="106" t="n">
        <v>35.6</v>
      </c>
      <c r="I9" s="106" t="n">
        <v>40.2</v>
      </c>
      <c r="J9" s="106" t="n">
        <v>47.2</v>
      </c>
      <c r="K9" s="106" t="n">
        <v>85.2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759.6</v>
      </c>
      <c r="D10" s="106" t="n">
        <v>728.9</v>
      </c>
      <c r="E10" s="106" t="n">
        <v>104.2</v>
      </c>
      <c r="F10" s="106" t="n">
        <v>255.8</v>
      </c>
      <c r="G10" s="106" t="n">
        <v>276.8</v>
      </c>
      <c r="H10" s="106" t="n">
        <v>92.4</v>
      </c>
      <c r="I10" s="106" t="n">
        <v>503.8</v>
      </c>
      <c r="J10" s="106" t="n">
        <v>452.1</v>
      </c>
      <c r="K10" s="106" t="n">
        <v>111.4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92.5</v>
      </c>
      <c r="D11" s="106" t="n">
        <v>140.7</v>
      </c>
      <c r="E11" s="106" t="n">
        <v>65.7</v>
      </c>
      <c r="F11" s="106" t="n">
        <v>56.9</v>
      </c>
      <c r="G11" s="106" t="n">
        <v>90.2</v>
      </c>
      <c r="H11" s="106" t="n">
        <v>63.1</v>
      </c>
      <c r="I11" s="106" t="n">
        <v>35.6</v>
      </c>
      <c r="J11" s="106" t="n">
        <v>50.5</v>
      </c>
      <c r="K11" s="106" t="n">
        <v>70.5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116.3</v>
      </c>
      <c r="D12" s="106" t="n">
        <v>143.9</v>
      </c>
      <c r="E12" s="106" t="n">
        <v>80.8</v>
      </c>
      <c r="F12" s="106" t="n">
        <v>89.6</v>
      </c>
      <c r="G12" s="106" t="n">
        <v>118.6</v>
      </c>
      <c r="H12" s="106" t="n">
        <v>75.5</v>
      </c>
      <c r="I12" s="106" t="n">
        <v>26.7</v>
      </c>
      <c r="J12" s="106" t="n">
        <v>25.3</v>
      </c>
      <c r="K12" s="106" t="n">
        <v>105.5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534.8</v>
      </c>
      <c r="D13" s="106" t="n">
        <v>737.8</v>
      </c>
      <c r="E13" s="106" t="n">
        <v>72.5</v>
      </c>
      <c r="F13" s="106" t="n">
        <v>299.7</v>
      </c>
      <c r="G13" s="106" t="n">
        <v>490</v>
      </c>
      <c r="H13" s="106" t="n">
        <v>61.2</v>
      </c>
      <c r="I13" s="106" t="n">
        <v>235.1</v>
      </c>
      <c r="J13" s="106" t="n">
        <v>247.8</v>
      </c>
      <c r="K13" s="106" t="n">
        <v>94.9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1.4</v>
      </c>
      <c r="D14" s="106" t="n">
        <v>1.7</v>
      </c>
      <c r="E14" s="106" t="n">
        <v>82.4</v>
      </c>
      <c r="F14" s="106" t="n">
        <v>1.2</v>
      </c>
      <c r="G14" s="106" t="n">
        <v>1.7</v>
      </c>
      <c r="H14" s="106" t="n">
        <v>70.6</v>
      </c>
      <c r="I14" s="106" t="n">
        <v>0.2</v>
      </c>
      <c r="J14" s="106" t="s">
        <v>94</v>
      </c>
      <c r="K14" s="106" t="s">
        <v>94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22.7</v>
      </c>
      <c r="D15" s="106" t="n">
        <v>28.5</v>
      </c>
      <c r="E15" s="106" t="n">
        <v>79.6</v>
      </c>
      <c r="F15" s="106" t="n">
        <v>11.2</v>
      </c>
      <c r="G15" s="106" t="n">
        <v>21.3</v>
      </c>
      <c r="H15" s="106" t="n">
        <v>52.6</v>
      </c>
      <c r="I15" s="106" t="n">
        <v>11.5</v>
      </c>
      <c r="J15" s="106" t="n">
        <v>7.2</v>
      </c>
      <c r="K15" s="106" t="n">
        <v>159.7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18.5</v>
      </c>
      <c r="D16" s="106" t="n">
        <v>100.2</v>
      </c>
      <c r="E16" s="106" t="n">
        <v>118.3</v>
      </c>
      <c r="F16" s="106" t="n">
        <v>38.4</v>
      </c>
      <c r="G16" s="106" t="n">
        <v>26.7</v>
      </c>
      <c r="H16" s="106" t="n">
        <v>143.8</v>
      </c>
      <c r="I16" s="106" t="n">
        <v>80.1</v>
      </c>
      <c r="J16" s="106" t="n">
        <v>73.5</v>
      </c>
      <c r="K16" s="106" t="n">
        <v>109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334</v>
      </c>
      <c r="D17" s="106" t="n">
        <v>453.6</v>
      </c>
      <c r="E17" s="106" t="n">
        <v>73.6</v>
      </c>
      <c r="F17" s="106" t="n">
        <v>209.9</v>
      </c>
      <c r="G17" s="106" t="n">
        <v>344.6</v>
      </c>
      <c r="H17" s="106" t="n">
        <v>60.9</v>
      </c>
      <c r="I17" s="106" t="n">
        <v>124.1</v>
      </c>
      <c r="J17" s="106" t="n">
        <v>109</v>
      </c>
      <c r="K17" s="106" t="n">
        <v>113.9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106" t="n">
        <v>29.9</v>
      </c>
      <c r="D18" s="106" t="n">
        <v>34.2</v>
      </c>
      <c r="E18" s="106" t="n">
        <v>87.4</v>
      </c>
      <c r="F18" s="106" t="n">
        <v>21.4</v>
      </c>
      <c r="G18" s="106" t="n">
        <v>31</v>
      </c>
      <c r="H18" s="106" t="n">
        <v>69</v>
      </c>
      <c r="I18" s="106" t="n">
        <v>8.5</v>
      </c>
      <c r="J18" s="106" t="n">
        <v>3.2</v>
      </c>
      <c r="K18" s="106" t="n">
        <v>265.6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106" t="n">
        <v>100</v>
      </c>
      <c r="D19" s="106" t="n">
        <v>115.7</v>
      </c>
      <c r="E19" s="106" t="n">
        <v>86.4304235090752</v>
      </c>
      <c r="F19" s="106" t="n">
        <v>95.5</v>
      </c>
      <c r="G19" s="106" t="n">
        <v>103.3</v>
      </c>
      <c r="H19" s="106" t="n">
        <v>92.4491771539206</v>
      </c>
      <c r="I19" s="106" t="n">
        <v>4.5</v>
      </c>
      <c r="J19" s="106" t="n">
        <v>12.4</v>
      </c>
      <c r="K19" s="106" t="n">
        <v>36.2903225806452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162.4</v>
      </c>
      <c r="D20" s="106" t="n">
        <v>205.1</v>
      </c>
      <c r="E20" s="106" t="n">
        <v>79.2</v>
      </c>
      <c r="F20" s="106" t="n">
        <v>43.1</v>
      </c>
      <c r="G20" s="106" t="n">
        <v>80.6</v>
      </c>
      <c r="H20" s="106" t="n">
        <v>53.5</v>
      </c>
      <c r="I20" s="106" t="n">
        <v>119.3</v>
      </c>
      <c r="J20" s="106" t="n">
        <v>124.5</v>
      </c>
      <c r="K20" s="106" t="n">
        <v>95.8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10.9</v>
      </c>
      <c r="D21" s="106" t="n">
        <v>11.3</v>
      </c>
      <c r="E21" s="106" t="n">
        <v>96.5</v>
      </c>
      <c r="F21" s="106" t="n">
        <v>5.6</v>
      </c>
      <c r="G21" s="106" t="n">
        <v>7.1</v>
      </c>
      <c r="H21" s="106" t="n">
        <v>78.9</v>
      </c>
      <c r="I21" s="106" t="n">
        <v>5.3</v>
      </c>
      <c r="J21" s="106" t="n">
        <v>4.2</v>
      </c>
      <c r="K21" s="106" t="n">
        <v>126.2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29.5</v>
      </c>
      <c r="D22" s="106" t="n">
        <v>39.7</v>
      </c>
      <c r="E22" s="106" t="n">
        <v>74.3</v>
      </c>
      <c r="F22" s="106" t="n">
        <v>13.9</v>
      </c>
      <c r="G22" s="106" t="n">
        <v>28</v>
      </c>
      <c r="H22" s="106" t="n">
        <v>49.6</v>
      </c>
      <c r="I22" s="106" t="n">
        <v>15.6</v>
      </c>
      <c r="J22" s="106" t="n">
        <v>11.7</v>
      </c>
      <c r="K22" s="106" t="n">
        <v>133.3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192</v>
      </c>
      <c r="D23" s="106" t="n">
        <v>294.5</v>
      </c>
      <c r="E23" s="106" t="n">
        <v>65.2</v>
      </c>
      <c r="F23" s="106" t="n">
        <v>126</v>
      </c>
      <c r="G23" s="106" t="n">
        <v>217.5</v>
      </c>
      <c r="H23" s="106" t="n">
        <v>57.9</v>
      </c>
      <c r="I23" s="106" t="n">
        <v>66</v>
      </c>
      <c r="J23" s="106" t="n">
        <v>77</v>
      </c>
      <c r="K23" s="106" t="n">
        <v>85.7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549.7</v>
      </c>
      <c r="D24" s="106" t="n">
        <v>549.6</v>
      </c>
      <c r="E24" s="106" t="n">
        <v>100</v>
      </c>
      <c r="F24" s="106" t="n">
        <v>78.1</v>
      </c>
      <c r="G24" s="106" t="n">
        <v>104.4</v>
      </c>
      <c r="H24" s="106" t="n">
        <v>74.8</v>
      </c>
      <c r="I24" s="106" t="n">
        <v>471.6</v>
      </c>
      <c r="J24" s="106" t="n">
        <v>445.2</v>
      </c>
      <c r="K24" s="106" t="n">
        <v>105.9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361</v>
      </c>
      <c r="D25" s="106" t="n">
        <v>656.1</v>
      </c>
      <c r="E25" s="106" t="n">
        <v>55</v>
      </c>
      <c r="F25" s="106" t="n">
        <v>323.5</v>
      </c>
      <c r="G25" s="106" t="n">
        <v>615.3</v>
      </c>
      <c r="H25" s="106" t="n">
        <v>52.6</v>
      </c>
      <c r="I25" s="106" t="n">
        <v>37.5</v>
      </c>
      <c r="J25" s="106" t="n">
        <v>40.8</v>
      </c>
      <c r="K25" s="106" t="n">
        <v>91.9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47.9</v>
      </c>
      <c r="D26" s="106" t="n">
        <v>52</v>
      </c>
      <c r="E26" s="106" t="n">
        <v>92.1</v>
      </c>
      <c r="F26" s="106" t="n">
        <v>16</v>
      </c>
      <c r="G26" s="106" t="n">
        <v>18.1</v>
      </c>
      <c r="H26" s="106" t="n">
        <v>88.4</v>
      </c>
      <c r="I26" s="106" t="n">
        <v>31.9</v>
      </c>
      <c r="J26" s="106" t="n">
        <v>33.9</v>
      </c>
      <c r="K26" s="106" t="n">
        <v>94.1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219.4</v>
      </c>
      <c r="D27" s="106" t="n">
        <v>322.6</v>
      </c>
      <c r="E27" s="106" t="n">
        <v>68</v>
      </c>
      <c r="F27" s="106" t="n">
        <v>163.7</v>
      </c>
      <c r="G27" s="106" t="n">
        <v>270.7</v>
      </c>
      <c r="H27" s="106" t="n">
        <v>60.5</v>
      </c>
      <c r="I27" s="106" t="n">
        <v>55.7</v>
      </c>
      <c r="J27" s="106" t="n">
        <v>51.9</v>
      </c>
      <c r="K27" s="106" t="n">
        <v>107.3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48</v>
      </c>
      <c r="D28" s="106" t="n">
        <v>27.3</v>
      </c>
      <c r="E28" s="106" t="n">
        <v>175.8</v>
      </c>
      <c r="F28" s="106" t="n">
        <v>27.3</v>
      </c>
      <c r="G28" s="106" t="n">
        <v>15.1</v>
      </c>
      <c r="H28" s="106" t="n">
        <v>180.8</v>
      </c>
      <c r="I28" s="106" t="n">
        <v>20.7</v>
      </c>
      <c r="J28" s="106" t="n">
        <v>12.2</v>
      </c>
      <c r="K28" s="106" t="n">
        <v>169.7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134.9</v>
      </c>
      <c r="D29" s="106" t="n">
        <v>123.2</v>
      </c>
      <c r="E29" s="106" t="n">
        <v>109.5</v>
      </c>
      <c r="F29" s="106" t="n">
        <v>94.8</v>
      </c>
      <c r="G29" s="106" t="n">
        <v>93</v>
      </c>
      <c r="H29" s="106" t="n">
        <v>101.9</v>
      </c>
      <c r="I29" s="106" t="n">
        <v>40.1</v>
      </c>
      <c r="J29" s="106" t="n">
        <v>30.2</v>
      </c>
      <c r="K29" s="106" t="n">
        <v>132.8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62.1</v>
      </c>
      <c r="D30" s="106" t="n">
        <v>120.6</v>
      </c>
      <c r="E30" s="106" t="n">
        <v>51.5</v>
      </c>
      <c r="F30" s="106" t="n">
        <v>35</v>
      </c>
      <c r="G30" s="106" t="n">
        <v>82.6</v>
      </c>
      <c r="H30" s="106" t="n">
        <v>42.4</v>
      </c>
      <c r="I30" s="106" t="n">
        <v>27.1</v>
      </c>
      <c r="J30" s="106" t="n">
        <v>38</v>
      </c>
      <c r="K30" s="106" t="n">
        <v>71.3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106" t="n">
        <v>14.9</v>
      </c>
      <c r="D31" s="106" t="n">
        <v>16.8</v>
      </c>
      <c r="E31" s="106" t="n">
        <v>88.7</v>
      </c>
      <c r="F31" s="106" t="n">
        <v>1.5</v>
      </c>
      <c r="G31" s="106" t="n">
        <v>1.8</v>
      </c>
      <c r="H31" s="106" t="n">
        <v>83.3</v>
      </c>
      <c r="I31" s="106" t="n">
        <v>13.4</v>
      </c>
      <c r="J31" s="106" t="n">
        <v>15</v>
      </c>
      <c r="K31" s="106" t="n">
        <v>89.3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106" t="n">
        <v>914.6</v>
      </c>
      <c r="D32" s="106" t="n">
        <v>1604.9</v>
      </c>
      <c r="E32" s="106" t="n">
        <v>57</v>
      </c>
      <c r="F32" s="106" t="n">
        <v>826.2</v>
      </c>
      <c r="G32" s="106" t="n">
        <v>1440.4</v>
      </c>
      <c r="H32" s="106" t="n">
        <v>57.4</v>
      </c>
      <c r="I32" s="106" t="n">
        <v>88.4</v>
      </c>
      <c r="J32" s="106" t="n">
        <v>164.5</v>
      </c>
      <c r="K32" s="106" t="n">
        <v>53.7</v>
      </c>
      <c r="L32" s="44"/>
      <c r="M32" s="44"/>
    </row>
    <row r="33" customFormat="false" ht="23.25" hidden="false" customHeight="true" outlineLevel="0" collapsed="false">
      <c r="A33" s="52"/>
      <c r="B33" s="97"/>
      <c r="C33" s="108"/>
      <c r="D33" s="108"/>
      <c r="E33" s="108"/>
      <c r="F33" s="108"/>
      <c r="G33" s="108"/>
      <c r="H33" s="108"/>
      <c r="I33" s="108"/>
      <c r="J33" s="108"/>
      <c r="K33" s="108"/>
      <c r="L33" s="44"/>
      <c r="M33" s="44"/>
    </row>
    <row r="34" s="54" customFormat="true" ht="15.75" hidden="false" customHeight="false" outlineLevel="0" collapsed="false">
      <c r="B34" s="109"/>
      <c r="C34" s="110"/>
      <c r="D34" s="106"/>
      <c r="E34" s="106"/>
      <c r="F34" s="106"/>
      <c r="G34" s="106"/>
      <c r="H34" s="106"/>
      <c r="I34" s="106"/>
      <c r="J34" s="106"/>
      <c r="K34" s="110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80"/>
      <c r="C35" s="111"/>
      <c r="D35" s="111"/>
      <c r="E35" s="111"/>
      <c r="F35" s="111"/>
      <c r="G35" s="111"/>
      <c r="H35" s="111"/>
      <c r="I35" s="111"/>
      <c r="J35" s="111"/>
      <c r="K35" s="111"/>
      <c r="L35" s="54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78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5" hidden="false" customHeight="false" outlineLevel="0" collapsed="false">
      <c r="B40" s="80"/>
      <c r="C40" s="111"/>
      <c r="D40" s="111"/>
      <c r="E40" s="111"/>
      <c r="F40" s="111"/>
      <c r="G40" s="111"/>
      <c r="H40" s="111"/>
      <c r="I40" s="111"/>
      <c r="J40" s="111"/>
      <c r="K40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28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240.5</v>
      </c>
      <c r="D7" s="70" t="n">
        <v>6401.4</v>
      </c>
      <c r="E7" s="70" t="n">
        <v>26.6170478170478</v>
      </c>
      <c r="F7" s="70" t="n">
        <v>121.5</v>
      </c>
      <c r="G7" s="70" t="n">
        <v>3315</v>
      </c>
      <c r="H7" s="70" t="n">
        <v>27.2839506172839</v>
      </c>
      <c r="I7" s="70" t="n">
        <v>119</v>
      </c>
      <c r="J7" s="70" t="n">
        <v>3086.4</v>
      </c>
      <c r="K7" s="70" t="n">
        <v>25.9361344537815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4.4</v>
      </c>
      <c r="D8" s="56" t="n">
        <v>155.3</v>
      </c>
      <c r="E8" s="56" t="n">
        <v>35.2</v>
      </c>
      <c r="F8" s="56" t="n">
        <v>3.5</v>
      </c>
      <c r="G8" s="56" t="n">
        <v>128.9</v>
      </c>
      <c r="H8" s="56" t="n">
        <v>36.3</v>
      </c>
      <c r="I8" s="56" t="n">
        <v>0.9</v>
      </c>
      <c r="J8" s="56" t="n">
        <v>26.4</v>
      </c>
      <c r="K8" s="56" t="n">
        <v>30.4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38.7</v>
      </c>
      <c r="D9" s="56" t="n">
        <v>957.6</v>
      </c>
      <c r="E9" s="56" t="n">
        <v>24.8</v>
      </c>
      <c r="F9" s="56" t="n">
        <v>8.1</v>
      </c>
      <c r="G9" s="56" t="n">
        <v>207.8</v>
      </c>
      <c r="H9" s="56" t="n">
        <v>25.7</v>
      </c>
      <c r="I9" s="56" t="n">
        <v>30.6</v>
      </c>
      <c r="J9" s="56" t="n">
        <v>749.8</v>
      </c>
      <c r="K9" s="56" t="n">
        <v>24.5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4.3</v>
      </c>
      <c r="D10" s="56" t="n">
        <v>93.8</v>
      </c>
      <c r="E10" s="56" t="n">
        <v>21.7</v>
      </c>
      <c r="F10" s="56" t="n">
        <v>3.3</v>
      </c>
      <c r="G10" s="56" t="n">
        <v>75.1</v>
      </c>
      <c r="H10" s="56" t="n">
        <v>22.5</v>
      </c>
      <c r="I10" s="56" t="n">
        <v>1</v>
      </c>
      <c r="J10" s="56" t="n">
        <v>18.7</v>
      </c>
      <c r="K10" s="56" t="n">
        <v>18.8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5.7</v>
      </c>
      <c r="D11" s="56" t="n">
        <v>159.4</v>
      </c>
      <c r="E11" s="56" t="n">
        <v>28</v>
      </c>
      <c r="F11" s="56" t="n">
        <v>3.7</v>
      </c>
      <c r="G11" s="56" t="n">
        <v>101.8</v>
      </c>
      <c r="H11" s="56" t="n">
        <v>27.3</v>
      </c>
      <c r="I11" s="56" t="n">
        <v>2</v>
      </c>
      <c r="J11" s="56" t="n">
        <v>57.6</v>
      </c>
      <c r="K11" s="56" t="n">
        <v>29.2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24.5</v>
      </c>
      <c r="D12" s="56" t="n">
        <v>656.7</v>
      </c>
      <c r="E12" s="56" t="n">
        <v>26.8</v>
      </c>
      <c r="F12" s="56" t="n">
        <v>12.3</v>
      </c>
      <c r="G12" s="56" t="n">
        <v>310.6</v>
      </c>
      <c r="H12" s="56" t="n">
        <v>25.3</v>
      </c>
      <c r="I12" s="56" t="n">
        <v>12.2</v>
      </c>
      <c r="J12" s="56" t="n">
        <v>346.1</v>
      </c>
      <c r="K12" s="56" t="n">
        <v>28.3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3.1</v>
      </c>
      <c r="D13" s="56" t="n">
        <v>73.4</v>
      </c>
      <c r="E13" s="56" t="n">
        <v>23.7</v>
      </c>
      <c r="F13" s="56" t="n">
        <v>0.8</v>
      </c>
      <c r="G13" s="56" t="n">
        <v>16.5</v>
      </c>
      <c r="H13" s="56" t="n">
        <v>20.5</v>
      </c>
      <c r="I13" s="56" t="n">
        <v>2.3</v>
      </c>
      <c r="J13" s="56" t="n">
        <v>56.9</v>
      </c>
      <c r="K13" s="56" t="n">
        <v>24.8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2.6</v>
      </c>
      <c r="D14" s="56" t="n">
        <v>49.4</v>
      </c>
      <c r="E14" s="56" t="n">
        <v>19</v>
      </c>
      <c r="F14" s="56" t="n">
        <v>2.4</v>
      </c>
      <c r="G14" s="56" t="n">
        <v>46</v>
      </c>
      <c r="H14" s="56" t="n">
        <v>19</v>
      </c>
      <c r="I14" s="56" t="n">
        <v>0.2</v>
      </c>
      <c r="J14" s="56" t="n">
        <v>3.4</v>
      </c>
      <c r="K14" s="56" t="n">
        <v>19.2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5.6</v>
      </c>
      <c r="D15" s="56" t="n">
        <v>150.8</v>
      </c>
      <c r="E15" s="56" t="n">
        <v>27</v>
      </c>
      <c r="F15" s="56" t="n">
        <v>1.2</v>
      </c>
      <c r="G15" s="56" t="n">
        <v>31.4</v>
      </c>
      <c r="H15" s="56" t="n">
        <v>25.3</v>
      </c>
      <c r="I15" s="56" t="n">
        <v>4.4</v>
      </c>
      <c r="J15" s="56" t="n">
        <v>119.4</v>
      </c>
      <c r="K15" s="56" t="n">
        <v>27.5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9.5</v>
      </c>
      <c r="D16" s="56" t="n">
        <v>308.6</v>
      </c>
      <c r="E16" s="56" t="n">
        <v>32.6</v>
      </c>
      <c r="F16" s="56" t="n">
        <v>7.3</v>
      </c>
      <c r="G16" s="56" t="n">
        <v>239.4</v>
      </c>
      <c r="H16" s="56" t="n">
        <v>32.7</v>
      </c>
      <c r="I16" s="56" t="n">
        <v>2.2</v>
      </c>
      <c r="J16" s="56" t="n">
        <v>69.2</v>
      </c>
      <c r="K16" s="56" t="n">
        <v>32.2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1.5</v>
      </c>
      <c r="D17" s="56" t="n">
        <v>44.5</v>
      </c>
      <c r="E17" s="56" t="n">
        <v>29.9</v>
      </c>
      <c r="F17" s="56" t="n">
        <v>1.4</v>
      </c>
      <c r="G17" s="56" t="n">
        <v>43.1</v>
      </c>
      <c r="H17" s="56" t="n">
        <v>30.3</v>
      </c>
      <c r="I17" s="56" t="n">
        <v>0.1</v>
      </c>
      <c r="J17" s="56" t="n">
        <v>1.4</v>
      </c>
      <c r="K17" s="56" t="n">
        <v>21.2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10.1</v>
      </c>
      <c r="D18" s="56" t="n">
        <v>245</v>
      </c>
      <c r="E18" s="56" t="n">
        <v>24.3</v>
      </c>
      <c r="F18" s="56" t="n">
        <v>9.1</v>
      </c>
      <c r="G18" s="56" t="n">
        <v>221.8</v>
      </c>
      <c r="H18" s="56" t="n">
        <v>24.4</v>
      </c>
      <c r="I18" s="56" t="n">
        <v>1</v>
      </c>
      <c r="J18" s="56" t="n">
        <v>23.2</v>
      </c>
      <c r="K18" s="56" t="n">
        <v>23.2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19.5</v>
      </c>
      <c r="D19" s="56" t="n">
        <v>542.8</v>
      </c>
      <c r="E19" s="56" t="n">
        <v>27.9</v>
      </c>
      <c r="F19" s="56" t="n">
        <v>6.9</v>
      </c>
      <c r="G19" s="56" t="n">
        <v>167.9</v>
      </c>
      <c r="H19" s="56" t="n">
        <v>24.5</v>
      </c>
      <c r="I19" s="56" t="n">
        <v>12.6</v>
      </c>
      <c r="J19" s="56" t="n">
        <v>374.9</v>
      </c>
      <c r="K19" s="56" t="n">
        <v>29.7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.9</v>
      </c>
      <c r="D20" s="56" t="n">
        <v>33</v>
      </c>
      <c r="E20" s="56" t="n">
        <v>17</v>
      </c>
      <c r="F20" s="56" t="n">
        <v>0.8</v>
      </c>
      <c r="G20" s="56" t="n">
        <v>16.3</v>
      </c>
      <c r="H20" s="56" t="n">
        <v>19.3</v>
      </c>
      <c r="I20" s="56" t="n">
        <v>1.1</v>
      </c>
      <c r="J20" s="56" t="n">
        <v>16.7</v>
      </c>
      <c r="K20" s="56" t="n">
        <v>15.3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5.9</v>
      </c>
      <c r="D21" s="56" t="n">
        <v>103.6</v>
      </c>
      <c r="E21" s="56" t="n">
        <v>17.5</v>
      </c>
      <c r="F21" s="56" t="n">
        <v>4.4</v>
      </c>
      <c r="G21" s="56" t="n">
        <v>79</v>
      </c>
      <c r="H21" s="56" t="n">
        <v>18.1</v>
      </c>
      <c r="I21" s="56" t="n">
        <v>1.5</v>
      </c>
      <c r="J21" s="56" t="n">
        <v>24.6</v>
      </c>
      <c r="K21" s="56" t="n">
        <v>15.7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4.9</v>
      </c>
      <c r="D22" s="56" t="n">
        <v>174</v>
      </c>
      <c r="E22" s="56" t="n">
        <v>35.4</v>
      </c>
      <c r="F22" s="56" t="n">
        <v>3.4</v>
      </c>
      <c r="G22" s="56" t="n">
        <v>120.3</v>
      </c>
      <c r="H22" s="56" t="n">
        <v>35.7</v>
      </c>
      <c r="I22" s="56" t="n">
        <v>1.5</v>
      </c>
      <c r="J22" s="56" t="n">
        <v>53.7</v>
      </c>
      <c r="K22" s="56" t="n">
        <v>34.6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21.9</v>
      </c>
      <c r="D23" s="56" t="n">
        <v>553.8</v>
      </c>
      <c r="E23" s="56" t="n">
        <v>25.2</v>
      </c>
      <c r="F23" s="56" t="n">
        <v>4</v>
      </c>
      <c r="G23" s="56" t="n">
        <v>80.1</v>
      </c>
      <c r="H23" s="56" t="n">
        <v>20.1</v>
      </c>
      <c r="I23" s="56" t="n">
        <v>17.9</v>
      </c>
      <c r="J23" s="56" t="n">
        <v>473.7</v>
      </c>
      <c r="K23" s="56" t="n">
        <v>26.4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15.2</v>
      </c>
      <c r="D24" s="56" t="n">
        <v>466.3</v>
      </c>
      <c r="E24" s="56" t="n">
        <v>30.8</v>
      </c>
      <c r="F24" s="56" t="n">
        <v>11.2</v>
      </c>
      <c r="G24" s="56" t="n">
        <v>346.2</v>
      </c>
      <c r="H24" s="56" t="n">
        <v>31</v>
      </c>
      <c r="I24" s="56" t="n">
        <v>4</v>
      </c>
      <c r="J24" s="56" t="n">
        <v>120.1</v>
      </c>
      <c r="K24" s="56" t="n">
        <v>30.2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5.1</v>
      </c>
      <c r="D25" s="56" t="n">
        <v>138.6</v>
      </c>
      <c r="E25" s="56" t="n">
        <v>27.4</v>
      </c>
      <c r="F25" s="56" t="n">
        <v>2.3</v>
      </c>
      <c r="G25" s="56" t="n">
        <v>63.5</v>
      </c>
      <c r="H25" s="56" t="n">
        <v>27.8</v>
      </c>
      <c r="I25" s="56" t="n">
        <v>2.8</v>
      </c>
      <c r="J25" s="56" t="n">
        <v>75.1</v>
      </c>
      <c r="K25" s="56" t="n">
        <v>27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11.1</v>
      </c>
      <c r="D26" s="56" t="n">
        <v>365.1</v>
      </c>
      <c r="E26" s="56" t="n">
        <v>32.8</v>
      </c>
      <c r="F26" s="56" t="n">
        <v>7.5</v>
      </c>
      <c r="G26" s="56" t="n">
        <v>240.1</v>
      </c>
      <c r="H26" s="56" t="n">
        <v>32.1</v>
      </c>
      <c r="I26" s="56" t="n">
        <v>3.6</v>
      </c>
      <c r="J26" s="56" t="n">
        <v>125</v>
      </c>
      <c r="K26" s="56" t="n">
        <v>34.3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3</v>
      </c>
      <c r="D27" s="56" t="n">
        <v>38.8</v>
      </c>
      <c r="E27" s="56" t="n">
        <v>13.1</v>
      </c>
      <c r="F27" s="56" t="n">
        <v>1.9</v>
      </c>
      <c r="G27" s="56" t="n">
        <v>24.5</v>
      </c>
      <c r="H27" s="56" t="n">
        <v>13.1</v>
      </c>
      <c r="I27" s="56" t="n">
        <v>1.1</v>
      </c>
      <c r="J27" s="56" t="n">
        <v>14.3</v>
      </c>
      <c r="K27" s="56" t="n">
        <v>13.1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7.6</v>
      </c>
      <c r="D28" s="56" t="n">
        <v>213.6</v>
      </c>
      <c r="E28" s="56" t="n">
        <v>28.1</v>
      </c>
      <c r="F28" s="56" t="n">
        <v>4.3</v>
      </c>
      <c r="G28" s="56" t="n">
        <v>142.2</v>
      </c>
      <c r="H28" s="56" t="n">
        <v>33.3</v>
      </c>
      <c r="I28" s="56" t="n">
        <v>3.3</v>
      </c>
      <c r="J28" s="56" t="n">
        <v>71.4</v>
      </c>
      <c r="K28" s="56" t="n">
        <v>21.3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2.4</v>
      </c>
      <c r="D29" s="56" t="n">
        <v>85.4</v>
      </c>
      <c r="E29" s="56" t="n">
        <v>35.3</v>
      </c>
      <c r="F29" s="56" t="n">
        <v>2</v>
      </c>
      <c r="G29" s="56" t="n">
        <v>73.9</v>
      </c>
      <c r="H29" s="56" t="n">
        <v>37.4</v>
      </c>
      <c r="I29" s="56" t="n">
        <v>0.4</v>
      </c>
      <c r="J29" s="56" t="n">
        <v>11.5</v>
      </c>
      <c r="K29" s="56" t="n">
        <v>25.8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0.9</v>
      </c>
      <c r="D30" s="56" t="n">
        <v>23.9</v>
      </c>
      <c r="E30" s="56" t="n">
        <v>25.4</v>
      </c>
      <c r="F30" s="56" t="n">
        <v>0.1</v>
      </c>
      <c r="G30" s="56" t="n">
        <v>3.5</v>
      </c>
      <c r="H30" s="56" t="n">
        <v>24.4</v>
      </c>
      <c r="I30" s="56" t="n">
        <v>0.8</v>
      </c>
      <c r="J30" s="56" t="n">
        <v>20.4</v>
      </c>
      <c r="K30" s="56" t="n">
        <v>25.6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31.1</v>
      </c>
      <c r="D31" s="56" t="n">
        <v>768</v>
      </c>
      <c r="E31" s="56" t="n">
        <v>24.7</v>
      </c>
      <c r="F31" s="56" t="n">
        <v>19.6</v>
      </c>
      <c r="G31" s="56" t="n">
        <v>535.1</v>
      </c>
      <c r="H31" s="56" t="n">
        <v>27.3</v>
      </c>
      <c r="I31" s="56" t="n">
        <v>11.5</v>
      </c>
      <c r="J31" s="56" t="n">
        <v>232.9</v>
      </c>
      <c r="K31" s="56" t="n">
        <v>20.2</v>
      </c>
      <c r="L31" s="92"/>
      <c r="M31" s="92"/>
    </row>
    <row r="32" customFormat="false" ht="10.5" hidden="false" customHeight="true" outlineLevel="0" collapsed="false">
      <c r="B32" s="40"/>
      <c r="C32" s="118"/>
      <c r="D32" s="118"/>
      <c r="E32" s="118"/>
      <c r="F32" s="118"/>
      <c r="G32" s="118"/>
      <c r="H32" s="118"/>
      <c r="I32" s="118"/>
      <c r="J32" s="118"/>
      <c r="K32" s="118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95" t="n">
        <v>234</v>
      </c>
      <c r="D33" s="95" t="n">
        <v>4931.3</v>
      </c>
      <c r="E33" s="95" t="n">
        <v>21.1</v>
      </c>
      <c r="F33" s="95" t="n">
        <v>113.5</v>
      </c>
      <c r="G33" s="95" t="n">
        <v>2055</v>
      </c>
      <c r="H33" s="95" t="n">
        <v>18.1</v>
      </c>
      <c r="I33" s="95" t="n">
        <v>120.5</v>
      </c>
      <c r="J33" s="95" t="n">
        <v>2876.3</v>
      </c>
      <c r="K33" s="95" t="n">
        <v>23.8</v>
      </c>
      <c r="L33" s="92"/>
      <c r="M33" s="92"/>
      <c r="N33" s="80"/>
      <c r="O33" s="80"/>
      <c r="P33" s="80"/>
    </row>
    <row r="34" customFormat="false" ht="18" hidden="false" customHeight="false" outlineLevel="0" collapsed="false">
      <c r="A34" s="52"/>
      <c r="B34" s="97"/>
      <c r="C34" s="56"/>
      <c r="D34" s="55"/>
      <c r="E34" s="55"/>
      <c r="F34" s="56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8"/>
      <c r="C35" s="100"/>
      <c r="D35" s="100"/>
      <c r="E35" s="100"/>
      <c r="F35" s="100"/>
      <c r="G35" s="100"/>
      <c r="H35" s="100"/>
      <c r="I35" s="115"/>
      <c r="J35" s="115"/>
      <c r="K35" s="115"/>
      <c r="L35" s="92"/>
      <c r="M35" s="92"/>
    </row>
    <row r="36" customFormat="false" ht="1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03"/>
      <c r="L36" s="92"/>
      <c r="M36" s="92"/>
    </row>
    <row r="37" customFormat="false" ht="1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7.2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6.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1.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6401.4</v>
      </c>
      <c r="D7" s="70" t="n">
        <v>4931.3</v>
      </c>
      <c r="E7" s="70" t="n">
        <v>129.811611542595</v>
      </c>
      <c r="F7" s="70" t="n">
        <v>3315</v>
      </c>
      <c r="G7" s="70" t="n">
        <v>2055</v>
      </c>
      <c r="H7" s="70" t="n">
        <v>161.313868613139</v>
      </c>
      <c r="I7" s="70" t="n">
        <v>3086.4</v>
      </c>
      <c r="J7" s="70" t="n">
        <v>2876.3</v>
      </c>
      <c r="K7" s="70" t="n">
        <v>107.304523172131</v>
      </c>
      <c r="L7" s="44"/>
      <c r="M7" s="44"/>
    </row>
    <row r="8" customFormat="false" ht="15.75" hidden="false" customHeight="false" outlineLevel="0" collapsed="false">
      <c r="B8" s="40" t="s">
        <v>103</v>
      </c>
      <c r="C8" s="106" t="n">
        <v>155.3</v>
      </c>
      <c r="D8" s="106" t="n">
        <v>76.3</v>
      </c>
      <c r="E8" s="106" t="n">
        <v>203.5</v>
      </c>
      <c r="F8" s="106" t="n">
        <v>128.9</v>
      </c>
      <c r="G8" s="106" t="n">
        <v>55</v>
      </c>
      <c r="H8" s="106" t="n">
        <v>234.4</v>
      </c>
      <c r="I8" s="106" t="n">
        <v>26.4</v>
      </c>
      <c r="J8" s="106" t="n">
        <v>21.3</v>
      </c>
      <c r="K8" s="106" t="n">
        <v>123.9</v>
      </c>
      <c r="L8" s="44"/>
      <c r="M8" s="44"/>
    </row>
    <row r="9" customFormat="false" ht="15.75" hidden="false" customHeight="false" outlineLevel="0" collapsed="false">
      <c r="B9" s="40" t="s">
        <v>104</v>
      </c>
      <c r="C9" s="106" t="n">
        <v>957.6</v>
      </c>
      <c r="D9" s="106" t="n">
        <v>867.7</v>
      </c>
      <c r="E9" s="106" t="n">
        <v>110.4</v>
      </c>
      <c r="F9" s="106" t="n">
        <v>207.8</v>
      </c>
      <c r="G9" s="106" t="n">
        <v>100.6</v>
      </c>
      <c r="H9" s="106" t="n">
        <v>206.6</v>
      </c>
      <c r="I9" s="106" t="n">
        <v>749.8</v>
      </c>
      <c r="J9" s="106" t="n">
        <v>767.1</v>
      </c>
      <c r="K9" s="106" t="n">
        <v>97.7</v>
      </c>
      <c r="L9" s="44"/>
      <c r="M9" s="44"/>
    </row>
    <row r="10" customFormat="false" ht="15.75" hidden="false" customHeight="false" outlineLevel="0" collapsed="false">
      <c r="B10" s="40" t="s">
        <v>105</v>
      </c>
      <c r="C10" s="106" t="n">
        <v>93.8</v>
      </c>
      <c r="D10" s="106" t="n">
        <v>56.5</v>
      </c>
      <c r="E10" s="106" t="n">
        <v>166</v>
      </c>
      <c r="F10" s="106" t="n">
        <v>75.1</v>
      </c>
      <c r="G10" s="106" t="n">
        <v>47</v>
      </c>
      <c r="H10" s="106" t="n">
        <v>159.8</v>
      </c>
      <c r="I10" s="106" t="n">
        <v>18.7</v>
      </c>
      <c r="J10" s="106" t="n">
        <v>9.5</v>
      </c>
      <c r="K10" s="106" t="n">
        <v>196.8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06" t="n">
        <v>159.4</v>
      </c>
      <c r="D11" s="106" t="n">
        <v>81.9</v>
      </c>
      <c r="E11" s="106" t="n">
        <v>194.6</v>
      </c>
      <c r="F11" s="106" t="n">
        <v>101.8</v>
      </c>
      <c r="G11" s="106" t="n">
        <v>46.3</v>
      </c>
      <c r="H11" s="106" t="n">
        <v>219.9</v>
      </c>
      <c r="I11" s="106" t="n">
        <v>57.6</v>
      </c>
      <c r="J11" s="106" t="n">
        <v>35.6</v>
      </c>
      <c r="K11" s="106" t="n">
        <v>161.8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06" t="n">
        <v>656.7</v>
      </c>
      <c r="D12" s="106" t="n">
        <v>536</v>
      </c>
      <c r="E12" s="106" t="n">
        <v>122.5</v>
      </c>
      <c r="F12" s="106" t="n">
        <v>310.6</v>
      </c>
      <c r="G12" s="106" t="n">
        <v>177.1</v>
      </c>
      <c r="H12" s="106" t="n">
        <v>175.4</v>
      </c>
      <c r="I12" s="106" t="n">
        <v>346.1</v>
      </c>
      <c r="J12" s="106" t="n">
        <v>358.9</v>
      </c>
      <c r="K12" s="106" t="n">
        <v>96.4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06" t="n">
        <v>73.4</v>
      </c>
      <c r="D13" s="106" t="n">
        <v>84.4</v>
      </c>
      <c r="E13" s="106" t="n">
        <v>87</v>
      </c>
      <c r="F13" s="106" t="n">
        <v>16.5</v>
      </c>
      <c r="G13" s="106" t="n">
        <v>17.6</v>
      </c>
      <c r="H13" s="106" t="n">
        <v>93.8</v>
      </c>
      <c r="I13" s="106" t="n">
        <v>56.9</v>
      </c>
      <c r="J13" s="106" t="n">
        <v>66.8</v>
      </c>
      <c r="K13" s="106" t="n">
        <v>85.2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06" t="n">
        <v>49.4</v>
      </c>
      <c r="D14" s="106" t="n">
        <v>50.5</v>
      </c>
      <c r="E14" s="106" t="n">
        <v>97.8</v>
      </c>
      <c r="F14" s="106" t="n">
        <v>46</v>
      </c>
      <c r="G14" s="106" t="n">
        <v>45.7</v>
      </c>
      <c r="H14" s="106" t="n">
        <v>100.7</v>
      </c>
      <c r="I14" s="106" t="n">
        <v>3.4</v>
      </c>
      <c r="J14" s="106" t="n">
        <v>4.8</v>
      </c>
      <c r="K14" s="106" t="n">
        <v>70.8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06" t="n">
        <v>150.8</v>
      </c>
      <c r="D15" s="106" t="n">
        <v>126.8</v>
      </c>
      <c r="E15" s="106" t="n">
        <v>118.9</v>
      </c>
      <c r="F15" s="106" t="n">
        <v>31.4</v>
      </c>
      <c r="G15" s="106" t="n">
        <v>25.6</v>
      </c>
      <c r="H15" s="106" t="n">
        <v>122.7</v>
      </c>
      <c r="I15" s="106" t="n">
        <v>119.4</v>
      </c>
      <c r="J15" s="106" t="n">
        <v>101.2</v>
      </c>
      <c r="K15" s="106" t="n">
        <v>118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06" t="n">
        <v>308.6</v>
      </c>
      <c r="D16" s="106" t="n">
        <v>177.2</v>
      </c>
      <c r="E16" s="106" t="n">
        <v>174.2</v>
      </c>
      <c r="F16" s="106" t="n">
        <v>239.4</v>
      </c>
      <c r="G16" s="106" t="n">
        <v>111.8</v>
      </c>
      <c r="H16" s="106" t="n">
        <v>214.1</v>
      </c>
      <c r="I16" s="106" t="n">
        <v>69.2</v>
      </c>
      <c r="J16" s="106" t="n">
        <v>65.4</v>
      </c>
      <c r="K16" s="106" t="n">
        <v>105.8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06" t="n">
        <v>44.5</v>
      </c>
      <c r="D17" s="106" t="n">
        <v>29.9</v>
      </c>
      <c r="E17" s="106" t="n">
        <v>148.8</v>
      </c>
      <c r="F17" s="106" t="n">
        <v>43.1</v>
      </c>
      <c r="G17" s="106" t="n">
        <v>28.8</v>
      </c>
      <c r="H17" s="106" t="n">
        <v>149.7</v>
      </c>
      <c r="I17" s="106" t="n">
        <v>1.4</v>
      </c>
      <c r="J17" s="106" t="n">
        <v>1.1</v>
      </c>
      <c r="K17" s="106" t="n">
        <v>127.3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06" t="n">
        <v>245</v>
      </c>
      <c r="D18" s="106" t="n">
        <v>176.4</v>
      </c>
      <c r="E18" s="106" t="n">
        <v>138.888888888889</v>
      </c>
      <c r="F18" s="106" t="n">
        <v>221.8</v>
      </c>
      <c r="G18" s="106" t="n">
        <v>153.5</v>
      </c>
      <c r="H18" s="106" t="n">
        <v>144.495114006515</v>
      </c>
      <c r="I18" s="106" t="n">
        <v>23.2</v>
      </c>
      <c r="J18" s="106" t="n">
        <v>22.9</v>
      </c>
      <c r="K18" s="106" t="n">
        <v>101.310043668122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06" t="n">
        <v>542.8</v>
      </c>
      <c r="D19" s="106" t="n">
        <v>469.7</v>
      </c>
      <c r="E19" s="106" t="n">
        <v>115.6</v>
      </c>
      <c r="F19" s="106" t="n">
        <v>167.9</v>
      </c>
      <c r="G19" s="106" t="n">
        <v>118.7</v>
      </c>
      <c r="H19" s="106" t="n">
        <v>141.4</v>
      </c>
      <c r="I19" s="106" t="n">
        <v>374.9</v>
      </c>
      <c r="J19" s="106" t="n">
        <v>351</v>
      </c>
      <c r="K19" s="106" t="n">
        <v>106.8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06" t="n">
        <v>33</v>
      </c>
      <c r="D20" s="106" t="n">
        <v>41.2</v>
      </c>
      <c r="E20" s="106" t="n">
        <v>80.1</v>
      </c>
      <c r="F20" s="106" t="n">
        <v>16.3</v>
      </c>
      <c r="G20" s="106" t="n">
        <v>22.5</v>
      </c>
      <c r="H20" s="106" t="n">
        <v>72.4</v>
      </c>
      <c r="I20" s="106" t="n">
        <v>16.7</v>
      </c>
      <c r="J20" s="106" t="n">
        <v>18.7</v>
      </c>
      <c r="K20" s="106" t="n">
        <v>89.3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06" t="n">
        <v>103.6</v>
      </c>
      <c r="D21" s="106" t="n">
        <v>149.7</v>
      </c>
      <c r="E21" s="106" t="n">
        <v>69.2</v>
      </c>
      <c r="F21" s="106" t="n">
        <v>79</v>
      </c>
      <c r="G21" s="106" t="n">
        <v>110.3</v>
      </c>
      <c r="H21" s="106" t="n">
        <v>71.6</v>
      </c>
      <c r="I21" s="106" t="n">
        <v>24.6</v>
      </c>
      <c r="J21" s="106" t="n">
        <v>39.4</v>
      </c>
      <c r="K21" s="106" t="n">
        <v>62.4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06" t="n">
        <v>174</v>
      </c>
      <c r="D22" s="106" t="n">
        <v>97</v>
      </c>
      <c r="E22" s="106" t="n">
        <v>179.4</v>
      </c>
      <c r="F22" s="106" t="n">
        <v>120.3</v>
      </c>
      <c r="G22" s="106" t="n">
        <v>74.9</v>
      </c>
      <c r="H22" s="106" t="n">
        <v>160.6</v>
      </c>
      <c r="I22" s="106" t="n">
        <v>53.7</v>
      </c>
      <c r="J22" s="106" t="n">
        <v>22.1</v>
      </c>
      <c r="K22" s="106" t="n">
        <v>243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06" t="n">
        <v>553.8</v>
      </c>
      <c r="D23" s="106" t="n">
        <v>503.5</v>
      </c>
      <c r="E23" s="106" t="n">
        <v>110</v>
      </c>
      <c r="F23" s="106" t="n">
        <v>80.1</v>
      </c>
      <c r="G23" s="106" t="n">
        <v>72.5</v>
      </c>
      <c r="H23" s="106" t="n">
        <v>110.5</v>
      </c>
      <c r="I23" s="106" t="n">
        <v>473.7</v>
      </c>
      <c r="J23" s="106" t="n">
        <v>431</v>
      </c>
      <c r="K23" s="106" t="n">
        <v>109.9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06" t="n">
        <v>466.3</v>
      </c>
      <c r="D24" s="106" t="n">
        <v>283</v>
      </c>
      <c r="E24" s="106" t="n">
        <v>164.8</v>
      </c>
      <c r="F24" s="106" t="n">
        <v>346.2</v>
      </c>
      <c r="G24" s="106" t="n">
        <v>198.9</v>
      </c>
      <c r="H24" s="106" t="n">
        <v>174.1</v>
      </c>
      <c r="I24" s="106" t="n">
        <v>120.1</v>
      </c>
      <c r="J24" s="106" t="n">
        <v>84.1</v>
      </c>
      <c r="K24" s="106" t="n">
        <v>142.8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06" t="n">
        <v>138.6</v>
      </c>
      <c r="D25" s="106" t="n">
        <v>135.9</v>
      </c>
      <c r="E25" s="106" t="n">
        <v>102</v>
      </c>
      <c r="F25" s="106" t="n">
        <v>63.5</v>
      </c>
      <c r="G25" s="106" t="n">
        <v>54</v>
      </c>
      <c r="H25" s="106" t="n">
        <v>117.6</v>
      </c>
      <c r="I25" s="106" t="n">
        <v>75.1</v>
      </c>
      <c r="J25" s="106" t="n">
        <v>81.9</v>
      </c>
      <c r="K25" s="106" t="n">
        <v>91.7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06" t="n">
        <v>365.1</v>
      </c>
      <c r="D26" s="106" t="n">
        <v>177.9</v>
      </c>
      <c r="E26" s="106" t="n">
        <v>205.2</v>
      </c>
      <c r="F26" s="106" t="n">
        <v>240.1</v>
      </c>
      <c r="G26" s="106" t="n">
        <v>110.7</v>
      </c>
      <c r="H26" s="106" t="n">
        <v>216.9</v>
      </c>
      <c r="I26" s="106" t="n">
        <v>125</v>
      </c>
      <c r="J26" s="106" t="n">
        <v>67.2</v>
      </c>
      <c r="K26" s="106" t="n">
        <v>186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06" t="n">
        <v>38.8</v>
      </c>
      <c r="D27" s="106" t="n">
        <v>38.1</v>
      </c>
      <c r="E27" s="106" t="n">
        <v>101.8</v>
      </c>
      <c r="F27" s="106" t="n">
        <v>24.5</v>
      </c>
      <c r="G27" s="106" t="n">
        <v>21.9</v>
      </c>
      <c r="H27" s="106" t="n">
        <v>111.9</v>
      </c>
      <c r="I27" s="106" t="n">
        <v>14.3</v>
      </c>
      <c r="J27" s="106" t="n">
        <v>16.2</v>
      </c>
      <c r="K27" s="106" t="n">
        <v>88.3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06" t="n">
        <v>213.6</v>
      </c>
      <c r="D28" s="106" t="n">
        <v>203.7</v>
      </c>
      <c r="E28" s="106" t="n">
        <v>104.9</v>
      </c>
      <c r="F28" s="106" t="n">
        <v>142.2</v>
      </c>
      <c r="G28" s="106" t="n">
        <v>100.5</v>
      </c>
      <c r="H28" s="106" t="n">
        <v>141.5</v>
      </c>
      <c r="I28" s="106" t="n">
        <v>71.4</v>
      </c>
      <c r="J28" s="106" t="n">
        <v>103.2</v>
      </c>
      <c r="K28" s="106" t="n">
        <v>69.2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06" t="n">
        <v>85.4</v>
      </c>
      <c r="D29" s="106" t="n">
        <v>58.9</v>
      </c>
      <c r="E29" s="106" t="n">
        <v>145</v>
      </c>
      <c r="F29" s="106" t="n">
        <v>73.9</v>
      </c>
      <c r="G29" s="106" t="n">
        <v>47.1</v>
      </c>
      <c r="H29" s="106" t="n">
        <v>156.9</v>
      </c>
      <c r="I29" s="106" t="n">
        <v>11.5</v>
      </c>
      <c r="J29" s="106" t="n">
        <v>11.8</v>
      </c>
      <c r="K29" s="106" t="n">
        <v>97.5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06" t="n">
        <v>23.9</v>
      </c>
      <c r="D30" s="106" t="n">
        <v>22.8</v>
      </c>
      <c r="E30" s="106" t="n">
        <v>104.8</v>
      </c>
      <c r="F30" s="106" t="n">
        <v>3.5</v>
      </c>
      <c r="G30" s="106" t="n">
        <v>5</v>
      </c>
      <c r="H30" s="106" t="n">
        <v>70</v>
      </c>
      <c r="I30" s="106" t="n">
        <v>20.4</v>
      </c>
      <c r="J30" s="106" t="n">
        <v>17.8</v>
      </c>
      <c r="K30" s="106" t="n">
        <v>114.6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06" t="n">
        <v>768</v>
      </c>
      <c r="D31" s="106" t="n">
        <v>486.3</v>
      </c>
      <c r="E31" s="106" t="n">
        <v>157.9</v>
      </c>
      <c r="F31" s="106" t="n">
        <v>535.1</v>
      </c>
      <c r="G31" s="106" t="n">
        <v>309</v>
      </c>
      <c r="H31" s="106" t="n">
        <v>173.2</v>
      </c>
      <c r="I31" s="106" t="n">
        <v>232.9</v>
      </c>
      <c r="J31" s="106" t="n">
        <v>177.3</v>
      </c>
      <c r="K31" s="106" t="n">
        <v>131.4</v>
      </c>
      <c r="L31" s="44"/>
      <c r="M31" s="44"/>
    </row>
    <row r="32" customFormat="false" ht="23.25" hidden="false" customHeight="true" outlineLevel="0" collapsed="false">
      <c r="A32" s="52"/>
      <c r="B32" s="97"/>
      <c r="C32" s="108"/>
      <c r="D32" s="108"/>
      <c r="E32" s="108"/>
      <c r="F32" s="108"/>
      <c r="G32" s="108"/>
      <c r="H32" s="108"/>
      <c r="I32" s="108"/>
      <c r="J32" s="108"/>
      <c r="K32" s="108"/>
      <c r="L32" s="44"/>
      <c r="M32" s="44"/>
    </row>
    <row r="33" s="54" customFormat="true" ht="15.75" hidden="false" customHeight="false" outlineLevel="0" collapsed="false">
      <c r="B33" s="109"/>
      <c r="C33" s="110"/>
      <c r="D33" s="106"/>
      <c r="E33" s="106"/>
      <c r="F33" s="106"/>
      <c r="G33" s="106"/>
      <c r="H33" s="106"/>
      <c r="I33" s="106"/>
      <c r="J33" s="106"/>
      <c r="K33" s="110"/>
      <c r="L33" s="44"/>
      <c r="M33" s="44"/>
      <c r="N33" s="34"/>
      <c r="O33" s="34"/>
      <c r="P33" s="34"/>
    </row>
    <row r="34" customFormat="false" ht="9.75" hidden="false" customHeight="true" outlineLevel="0" collapsed="false">
      <c r="B34" s="80"/>
      <c r="C34" s="111"/>
      <c r="D34" s="111"/>
      <c r="E34" s="111"/>
      <c r="F34" s="111"/>
      <c r="G34" s="111"/>
      <c r="H34" s="111"/>
      <c r="I34" s="111"/>
      <c r="J34" s="111"/>
      <c r="K34" s="111"/>
      <c r="L34" s="54"/>
    </row>
    <row r="35" customFormat="false" ht="15" hidden="false" customHeight="false" outlineLevel="0" collapsed="false">
      <c r="B35" s="78"/>
      <c r="C35" s="79"/>
      <c r="D35" s="79"/>
      <c r="E35" s="79"/>
      <c r="F35" s="79"/>
      <c r="G35" s="79"/>
      <c r="H35" s="79"/>
      <c r="I35" s="79"/>
      <c r="J35" s="79"/>
      <c r="K35" s="78"/>
    </row>
    <row r="36" customFormat="false" ht="15" hidden="false" customHeight="false" outlineLevel="0" collapsed="false">
      <c r="B36" s="80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28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95</v>
      </c>
      <c r="D7" s="70" t="n">
        <v>1853.8</v>
      </c>
      <c r="E7" s="70" t="n">
        <v>19.5136842105263</v>
      </c>
      <c r="F7" s="70" t="n">
        <v>62</v>
      </c>
      <c r="G7" s="70" t="n">
        <v>1249.1</v>
      </c>
      <c r="H7" s="70" t="n">
        <v>20.1467741935484</v>
      </c>
      <c r="I7" s="70" t="n">
        <v>33</v>
      </c>
      <c r="J7" s="70" t="n">
        <v>604.7</v>
      </c>
      <c r="K7" s="70" t="n">
        <v>18.3242424242424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1.1</v>
      </c>
      <c r="D8" s="56" t="n">
        <v>22.7</v>
      </c>
      <c r="E8" s="56" t="n">
        <v>20.4</v>
      </c>
      <c r="F8" s="56" t="n">
        <v>0.6</v>
      </c>
      <c r="G8" s="56" t="n">
        <v>15.5</v>
      </c>
      <c r="H8" s="56" t="n">
        <v>24.3</v>
      </c>
      <c r="I8" s="56" t="n">
        <v>0.5</v>
      </c>
      <c r="J8" s="56" t="n">
        <v>7.2</v>
      </c>
      <c r="K8" s="56" t="n">
        <v>15.1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0.4</v>
      </c>
      <c r="D9" s="56" t="n">
        <v>3.8</v>
      </c>
      <c r="E9" s="56" t="n">
        <v>10.7</v>
      </c>
      <c r="F9" s="56" t="n">
        <v>0.3</v>
      </c>
      <c r="G9" s="56" t="n">
        <v>3.1</v>
      </c>
      <c r="H9" s="56" t="n">
        <v>10.4</v>
      </c>
      <c r="I9" s="56" t="n">
        <v>0.1</v>
      </c>
      <c r="J9" s="56" t="n">
        <v>0.7</v>
      </c>
      <c r="K9" s="56" t="n">
        <v>11.9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10.9</v>
      </c>
      <c r="D10" s="56" t="n">
        <v>162.4</v>
      </c>
      <c r="E10" s="56" t="n">
        <v>14.9</v>
      </c>
      <c r="F10" s="56" t="n">
        <v>7.5</v>
      </c>
      <c r="G10" s="56" t="n">
        <v>107.9</v>
      </c>
      <c r="H10" s="56" t="n">
        <v>14.4</v>
      </c>
      <c r="I10" s="56" t="n">
        <v>3.4</v>
      </c>
      <c r="J10" s="56" t="n">
        <v>54.5</v>
      </c>
      <c r="K10" s="56" t="n">
        <v>16.2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8.3</v>
      </c>
      <c r="D11" s="56" t="n">
        <v>234.6</v>
      </c>
      <c r="E11" s="56" t="n">
        <v>28.2</v>
      </c>
      <c r="F11" s="56" t="n">
        <v>2.6</v>
      </c>
      <c r="G11" s="56" t="n">
        <v>72.9</v>
      </c>
      <c r="H11" s="56" t="n">
        <v>27.7</v>
      </c>
      <c r="I11" s="56" t="n">
        <v>5.7</v>
      </c>
      <c r="J11" s="56" t="n">
        <v>161.7</v>
      </c>
      <c r="K11" s="56" t="n">
        <v>28.4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1.5</v>
      </c>
      <c r="D12" s="56" t="n">
        <v>21.8</v>
      </c>
      <c r="E12" s="56" t="n">
        <v>14.1</v>
      </c>
      <c r="F12" s="56" t="n">
        <v>1.5</v>
      </c>
      <c r="G12" s="56" t="n">
        <v>21.4</v>
      </c>
      <c r="H12" s="56" t="n">
        <v>14.1</v>
      </c>
      <c r="I12" s="56" t="n">
        <v>0</v>
      </c>
      <c r="J12" s="56" t="n">
        <v>0.4</v>
      </c>
      <c r="K12" s="56" t="n">
        <v>18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106" t="s">
        <v>94</v>
      </c>
      <c r="D13" s="106" t="s">
        <v>94</v>
      </c>
      <c r="E13" s="106" t="s">
        <v>94</v>
      </c>
      <c r="F13" s="106" t="s">
        <v>94</v>
      </c>
      <c r="G13" s="106" t="s">
        <v>94</v>
      </c>
      <c r="H13" s="106" t="s">
        <v>94</v>
      </c>
      <c r="I13" s="106" t="s">
        <v>94</v>
      </c>
      <c r="J13" s="106" t="s">
        <v>94</v>
      </c>
      <c r="K13" s="106" t="s">
        <v>94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13</v>
      </c>
      <c r="D14" s="56" t="n">
        <v>249.6</v>
      </c>
      <c r="E14" s="56" t="n">
        <v>19.1</v>
      </c>
      <c r="F14" s="56" t="n">
        <v>10.9</v>
      </c>
      <c r="G14" s="56" t="n">
        <v>208.3</v>
      </c>
      <c r="H14" s="56" t="n">
        <v>19</v>
      </c>
      <c r="I14" s="56" t="n">
        <v>2.1</v>
      </c>
      <c r="J14" s="56" t="n">
        <v>41.3</v>
      </c>
      <c r="K14" s="56" t="n">
        <v>19.6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0</v>
      </c>
      <c r="D15" s="56" t="n">
        <v>0.1</v>
      </c>
      <c r="E15" s="56" t="n">
        <v>35</v>
      </c>
      <c r="F15" s="56" t="n">
        <v>0</v>
      </c>
      <c r="G15" s="56" t="n">
        <v>0.1</v>
      </c>
      <c r="H15" s="56" t="n">
        <v>35</v>
      </c>
      <c r="I15" s="106" t="s">
        <v>94</v>
      </c>
      <c r="J15" s="106" t="s">
        <v>94</v>
      </c>
      <c r="K15" s="106" t="s">
        <v>94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0.9</v>
      </c>
      <c r="D16" s="56" t="n">
        <v>22.1</v>
      </c>
      <c r="E16" s="56" t="n">
        <v>23.9</v>
      </c>
      <c r="F16" s="56" t="n">
        <v>0.7</v>
      </c>
      <c r="G16" s="56" t="n">
        <v>15.8</v>
      </c>
      <c r="H16" s="56" t="n">
        <v>23.6</v>
      </c>
      <c r="I16" s="56" t="n">
        <v>0.2</v>
      </c>
      <c r="J16" s="56" t="n">
        <v>6.3</v>
      </c>
      <c r="K16" s="56" t="n">
        <v>24.6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2.6</v>
      </c>
      <c r="D17" s="56" t="n">
        <v>64.7</v>
      </c>
      <c r="E17" s="56" t="n">
        <v>24.6</v>
      </c>
      <c r="F17" s="56" t="n">
        <v>1.9</v>
      </c>
      <c r="G17" s="56" t="n">
        <v>53.6</v>
      </c>
      <c r="H17" s="56" t="n">
        <v>28.7</v>
      </c>
      <c r="I17" s="56" t="n">
        <v>0.7</v>
      </c>
      <c r="J17" s="56" t="n">
        <v>11.1</v>
      </c>
      <c r="K17" s="56" t="n">
        <v>14.5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3.6</v>
      </c>
      <c r="D18" s="56" t="n">
        <v>75</v>
      </c>
      <c r="E18" s="56" t="n">
        <v>20.8</v>
      </c>
      <c r="F18" s="56" t="n">
        <v>3.1</v>
      </c>
      <c r="G18" s="56" t="n">
        <v>66</v>
      </c>
      <c r="H18" s="56" t="n">
        <v>21.3</v>
      </c>
      <c r="I18" s="56" t="n">
        <v>0.5</v>
      </c>
      <c r="J18" s="56" t="n">
        <v>9</v>
      </c>
      <c r="K18" s="56" t="n">
        <v>18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0</v>
      </c>
      <c r="D19" s="56" t="n">
        <v>0.7</v>
      </c>
      <c r="E19" s="56" t="n">
        <v>21.3</v>
      </c>
      <c r="F19" s="56" t="n">
        <v>0</v>
      </c>
      <c r="G19" s="56" t="n">
        <v>0.7</v>
      </c>
      <c r="H19" s="56" t="n">
        <v>21.3</v>
      </c>
      <c r="I19" s="106" t="s">
        <v>94</v>
      </c>
      <c r="J19" s="106" t="s">
        <v>94</v>
      </c>
      <c r="K19" s="106" t="s">
        <v>94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0.4</v>
      </c>
      <c r="D20" s="56" t="n">
        <v>171.3</v>
      </c>
      <c r="E20" s="56" t="n">
        <v>16.4</v>
      </c>
      <c r="F20" s="56" t="n">
        <v>3.2</v>
      </c>
      <c r="G20" s="56" t="n">
        <v>44.9</v>
      </c>
      <c r="H20" s="56" t="n">
        <v>14.1</v>
      </c>
      <c r="I20" s="56" t="n">
        <v>7.2</v>
      </c>
      <c r="J20" s="56" t="n">
        <v>126.4</v>
      </c>
      <c r="K20" s="56" t="n">
        <v>17.5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9.2</v>
      </c>
      <c r="D21" s="56" t="n">
        <v>152.4</v>
      </c>
      <c r="E21" s="56" t="n">
        <v>16.6</v>
      </c>
      <c r="F21" s="56" t="n">
        <v>7.5</v>
      </c>
      <c r="G21" s="56" t="n">
        <v>127.9</v>
      </c>
      <c r="H21" s="56" t="n">
        <v>17</v>
      </c>
      <c r="I21" s="56" t="n">
        <v>1.7</v>
      </c>
      <c r="J21" s="56" t="n">
        <v>24.5</v>
      </c>
      <c r="K21" s="56" t="n">
        <v>14.8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3.6</v>
      </c>
      <c r="D22" s="56" t="n">
        <v>97.6</v>
      </c>
      <c r="E22" s="56" t="n">
        <v>27.2</v>
      </c>
      <c r="F22" s="56" t="n">
        <v>3.1</v>
      </c>
      <c r="G22" s="56" t="n">
        <v>84.5</v>
      </c>
      <c r="H22" s="56" t="n">
        <v>27.2</v>
      </c>
      <c r="I22" s="56" t="n">
        <v>0.5</v>
      </c>
      <c r="J22" s="56" t="n">
        <v>13.1</v>
      </c>
      <c r="K22" s="56" t="n">
        <v>27.1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0.2</v>
      </c>
      <c r="D23" s="56" t="n">
        <v>1.4</v>
      </c>
      <c r="E23" s="56" t="n">
        <v>7.6</v>
      </c>
      <c r="F23" s="56" t="n">
        <v>0.1</v>
      </c>
      <c r="G23" s="56" t="n">
        <v>0.9</v>
      </c>
      <c r="H23" s="56" t="n">
        <v>7.6</v>
      </c>
      <c r="I23" s="56" t="n">
        <v>0.1</v>
      </c>
      <c r="J23" s="56" t="n">
        <v>0.5</v>
      </c>
      <c r="K23" s="56" t="n">
        <v>7.6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3</v>
      </c>
      <c r="D24" s="56" t="n">
        <v>70.9</v>
      </c>
      <c r="E24" s="56" t="n">
        <v>23.5</v>
      </c>
      <c r="F24" s="56" t="n">
        <v>2.5</v>
      </c>
      <c r="G24" s="56" t="n">
        <v>60.1</v>
      </c>
      <c r="H24" s="56" t="n">
        <v>23.9</v>
      </c>
      <c r="I24" s="56" t="n">
        <v>0.5</v>
      </c>
      <c r="J24" s="56" t="n">
        <v>10.8</v>
      </c>
      <c r="K24" s="56" t="n">
        <v>21.2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0.1</v>
      </c>
      <c r="D25" s="56" t="n">
        <v>2</v>
      </c>
      <c r="E25" s="56" t="n">
        <v>20.4</v>
      </c>
      <c r="F25" s="56" t="n">
        <v>0.1</v>
      </c>
      <c r="G25" s="56" t="n">
        <v>2</v>
      </c>
      <c r="H25" s="56" t="n">
        <v>20.4</v>
      </c>
      <c r="I25" s="106" t="s">
        <v>94</v>
      </c>
      <c r="J25" s="106" t="s">
        <v>94</v>
      </c>
      <c r="K25" s="106" t="s">
        <v>94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11.4</v>
      </c>
      <c r="D26" s="56" t="n">
        <v>308.6</v>
      </c>
      <c r="E26" s="56" t="n">
        <v>27.1</v>
      </c>
      <c r="F26" s="56" t="n">
        <v>8.7</v>
      </c>
      <c r="G26" s="56" t="n">
        <v>243.9</v>
      </c>
      <c r="H26" s="56" t="n">
        <v>28</v>
      </c>
      <c r="I26" s="56" t="n">
        <v>2.7</v>
      </c>
      <c r="J26" s="56" t="n">
        <v>64.7</v>
      </c>
      <c r="K26" s="56" t="n">
        <v>24.2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10.9</v>
      </c>
      <c r="D27" s="56" t="n">
        <v>110.3</v>
      </c>
      <c r="E27" s="56" t="n">
        <v>10.2</v>
      </c>
      <c r="F27" s="56" t="n">
        <v>4</v>
      </c>
      <c r="G27" s="56" t="n">
        <v>39.3</v>
      </c>
      <c r="H27" s="56" t="n">
        <v>9.8</v>
      </c>
      <c r="I27" s="56" t="n">
        <v>6.9</v>
      </c>
      <c r="J27" s="56" t="n">
        <v>71</v>
      </c>
      <c r="K27" s="56" t="n">
        <v>10.4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0.1</v>
      </c>
      <c r="D28" s="56" t="n">
        <v>4.8</v>
      </c>
      <c r="E28" s="56" t="n">
        <v>34.7</v>
      </c>
      <c r="F28" s="56" t="n">
        <v>0.1</v>
      </c>
      <c r="G28" s="56" t="n">
        <v>4.1</v>
      </c>
      <c r="H28" s="56" t="n">
        <v>37.7</v>
      </c>
      <c r="I28" s="56" t="n">
        <v>0</v>
      </c>
      <c r="J28" s="56" t="n">
        <v>0.7</v>
      </c>
      <c r="K28" s="56" t="n">
        <v>22.4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0.8</v>
      </c>
      <c r="D29" s="56" t="n">
        <v>20.3</v>
      </c>
      <c r="E29" s="56" t="n">
        <v>25.7</v>
      </c>
      <c r="F29" s="56" t="n">
        <v>0.7</v>
      </c>
      <c r="G29" s="56" t="n">
        <v>20</v>
      </c>
      <c r="H29" s="56" t="n">
        <v>26.9</v>
      </c>
      <c r="I29" s="56" t="n">
        <v>0.1</v>
      </c>
      <c r="J29" s="56" t="n">
        <v>0.3</v>
      </c>
      <c r="K29" s="56" t="n">
        <v>6.9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106" t="s">
        <v>94</v>
      </c>
      <c r="D30" s="106" t="s">
        <v>94</v>
      </c>
      <c r="E30" s="106" t="s">
        <v>94</v>
      </c>
      <c r="F30" s="106" t="s">
        <v>94</v>
      </c>
      <c r="G30" s="106" t="s">
        <v>94</v>
      </c>
      <c r="H30" s="106" t="s">
        <v>94</v>
      </c>
      <c r="I30" s="106" t="s">
        <v>94</v>
      </c>
      <c r="J30" s="106" t="s">
        <v>94</v>
      </c>
      <c r="K30" s="106" t="s">
        <v>94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3</v>
      </c>
      <c r="D31" s="56" t="n">
        <v>56.7</v>
      </c>
      <c r="E31" s="56" t="n">
        <v>19.2</v>
      </c>
      <c r="F31" s="56" t="n">
        <v>2.9</v>
      </c>
      <c r="G31" s="56" t="n">
        <v>56.2</v>
      </c>
      <c r="H31" s="56" t="n">
        <v>19.2</v>
      </c>
      <c r="I31" s="56" t="n">
        <v>0.1</v>
      </c>
      <c r="J31" s="56" t="n">
        <v>0.5</v>
      </c>
      <c r="K31" s="56" t="n">
        <v>16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95" t="n">
        <v>72.9</v>
      </c>
      <c r="D33" s="95" t="n">
        <v>1022</v>
      </c>
      <c r="E33" s="95" t="n">
        <v>14</v>
      </c>
      <c r="F33" s="95" t="n">
        <v>38.3</v>
      </c>
      <c r="G33" s="95" t="n">
        <v>571.2</v>
      </c>
      <c r="H33" s="95" t="n">
        <v>14.8</v>
      </c>
      <c r="I33" s="95" t="n">
        <v>34.6</v>
      </c>
      <c r="J33" s="95" t="n">
        <v>450.8</v>
      </c>
      <c r="K33" s="95" t="n">
        <v>13</v>
      </c>
      <c r="L33" s="92"/>
      <c r="M33" s="92"/>
      <c r="N33" s="80"/>
      <c r="O33" s="80"/>
      <c r="P33" s="80"/>
    </row>
    <row r="34" customFormat="false" ht="18" hidden="false" customHeight="false" outlineLevel="0" collapsed="false">
      <c r="A34" s="52"/>
      <c r="B34" s="97"/>
      <c r="C34" s="56"/>
      <c r="D34" s="55"/>
      <c r="E34" s="55"/>
      <c r="F34" s="56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8"/>
      <c r="C35" s="100"/>
      <c r="D35" s="100"/>
      <c r="E35" s="100"/>
      <c r="F35" s="100"/>
      <c r="G35" s="100"/>
      <c r="H35" s="100"/>
      <c r="I35" s="115"/>
      <c r="J35" s="115"/>
      <c r="K35" s="115"/>
      <c r="L35" s="92"/>
      <c r="M35" s="92"/>
    </row>
    <row r="36" customFormat="false" ht="1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03"/>
      <c r="L36" s="92"/>
      <c r="M36" s="92"/>
    </row>
    <row r="37" customFormat="false" ht="1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6" activeCellId="0" sqref="N3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4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1.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102</v>
      </c>
      <c r="B7" s="69"/>
      <c r="C7" s="119" t="n">
        <v>1853.8</v>
      </c>
      <c r="D7" s="119" t="n">
        <v>1022</v>
      </c>
      <c r="E7" s="119" t="n">
        <v>181.389432485323</v>
      </c>
      <c r="F7" s="119" t="n">
        <v>1249.1</v>
      </c>
      <c r="G7" s="119" t="n">
        <v>571.2</v>
      </c>
      <c r="H7" s="119" t="n">
        <v>218.679971988795</v>
      </c>
      <c r="I7" s="119" t="n">
        <v>604.7</v>
      </c>
      <c r="J7" s="119" t="n">
        <v>450.8</v>
      </c>
      <c r="K7" s="119" t="n">
        <v>134.139307897072</v>
      </c>
      <c r="L7" s="44"/>
      <c r="M7" s="44"/>
    </row>
    <row r="8" customFormat="false" ht="15.75" hidden="false" customHeight="false" outlineLevel="0" collapsed="false">
      <c r="B8" s="40" t="s">
        <v>103</v>
      </c>
      <c r="C8" s="120" t="n">
        <v>22.7</v>
      </c>
      <c r="D8" s="120" t="n">
        <v>9</v>
      </c>
      <c r="E8" s="120" t="n">
        <v>252.2</v>
      </c>
      <c r="F8" s="120" t="n">
        <v>15.5</v>
      </c>
      <c r="G8" s="120" t="n">
        <v>8.5</v>
      </c>
      <c r="H8" s="120" t="n">
        <v>182.4</v>
      </c>
      <c r="I8" s="120" t="n">
        <v>7.2</v>
      </c>
      <c r="J8" s="120" t="n">
        <v>0.5</v>
      </c>
      <c r="K8" s="120" t="n">
        <v>1440</v>
      </c>
      <c r="L8" s="44"/>
      <c r="M8" s="44"/>
    </row>
    <row r="9" customFormat="false" ht="15.75" hidden="false" customHeight="false" outlineLevel="0" collapsed="false">
      <c r="B9" s="40" t="s">
        <v>104</v>
      </c>
      <c r="C9" s="120" t="n">
        <v>3.8</v>
      </c>
      <c r="D9" s="120" t="n">
        <v>1.3</v>
      </c>
      <c r="E9" s="120" t="n">
        <v>292.3</v>
      </c>
      <c r="F9" s="120" t="n">
        <v>3.1</v>
      </c>
      <c r="G9" s="120" t="n">
        <v>0.2</v>
      </c>
      <c r="H9" s="120" t="n">
        <v>1550</v>
      </c>
      <c r="I9" s="120" t="n">
        <v>0.7</v>
      </c>
      <c r="J9" s="120" t="n">
        <v>1.1</v>
      </c>
      <c r="K9" s="120" t="n">
        <v>63.6</v>
      </c>
      <c r="L9" s="44"/>
      <c r="M9" s="44"/>
    </row>
    <row r="10" customFormat="false" ht="15.75" hidden="false" customHeight="false" outlineLevel="0" collapsed="false">
      <c r="B10" s="40" t="s">
        <v>105</v>
      </c>
      <c r="C10" s="120" t="n">
        <v>162.4</v>
      </c>
      <c r="D10" s="120" t="n">
        <v>107.4</v>
      </c>
      <c r="E10" s="120" t="n">
        <v>151.2</v>
      </c>
      <c r="F10" s="120" t="n">
        <v>107.9</v>
      </c>
      <c r="G10" s="120" t="n">
        <v>67</v>
      </c>
      <c r="H10" s="120" t="n">
        <v>161</v>
      </c>
      <c r="I10" s="120" t="n">
        <v>54.5</v>
      </c>
      <c r="J10" s="120" t="n">
        <v>40.4</v>
      </c>
      <c r="K10" s="120" t="n">
        <v>134.9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20" t="n">
        <v>234.6</v>
      </c>
      <c r="D11" s="120" t="n">
        <v>107.4</v>
      </c>
      <c r="E11" s="120" t="n">
        <v>218.4</v>
      </c>
      <c r="F11" s="120" t="n">
        <v>72.9</v>
      </c>
      <c r="G11" s="120" t="n">
        <v>33.6</v>
      </c>
      <c r="H11" s="120" t="n">
        <v>217</v>
      </c>
      <c r="I11" s="120" t="n">
        <v>161.7</v>
      </c>
      <c r="J11" s="120" t="n">
        <v>73.8</v>
      </c>
      <c r="K11" s="120" t="n">
        <v>219.1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20" t="n">
        <v>21.8</v>
      </c>
      <c r="D12" s="120" t="n">
        <v>14.4</v>
      </c>
      <c r="E12" s="120" t="n">
        <v>151.4</v>
      </c>
      <c r="F12" s="120" t="n">
        <v>21.4</v>
      </c>
      <c r="G12" s="120" t="n">
        <v>14</v>
      </c>
      <c r="H12" s="120" t="n">
        <v>152.9</v>
      </c>
      <c r="I12" s="120" t="n">
        <v>0.4</v>
      </c>
      <c r="J12" s="120" t="n">
        <v>0.4</v>
      </c>
      <c r="K12" s="120" t="n">
        <v>100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06" t="s">
        <v>94</v>
      </c>
      <c r="D13" s="106" t="s">
        <v>94</v>
      </c>
      <c r="E13" s="106" t="s">
        <v>94</v>
      </c>
      <c r="F13" s="106" t="s">
        <v>94</v>
      </c>
      <c r="G13" s="106" t="s">
        <v>94</v>
      </c>
      <c r="H13" s="106" t="s">
        <v>94</v>
      </c>
      <c r="I13" s="106" t="s">
        <v>94</v>
      </c>
      <c r="J13" s="106" t="s">
        <v>94</v>
      </c>
      <c r="K13" s="106" t="s">
        <v>94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20" t="n">
        <v>249.6</v>
      </c>
      <c r="D14" s="120" t="n">
        <v>110.3</v>
      </c>
      <c r="E14" s="120" t="n">
        <v>226.3</v>
      </c>
      <c r="F14" s="120" t="n">
        <v>208.3</v>
      </c>
      <c r="G14" s="120" t="n">
        <v>87.1</v>
      </c>
      <c r="H14" s="120" t="n">
        <v>239.2</v>
      </c>
      <c r="I14" s="120" t="n">
        <v>41.3</v>
      </c>
      <c r="J14" s="120" t="n">
        <v>23.2</v>
      </c>
      <c r="K14" s="120" t="n">
        <v>178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20" t="n">
        <v>0.1</v>
      </c>
      <c r="D15" s="120" t="n">
        <v>0.1</v>
      </c>
      <c r="E15" s="120" t="n">
        <v>100</v>
      </c>
      <c r="F15" s="120" t="n">
        <v>0.1</v>
      </c>
      <c r="G15" s="120" t="n">
        <v>0.1</v>
      </c>
      <c r="H15" s="120" t="n">
        <v>100</v>
      </c>
      <c r="I15" s="106" t="s">
        <v>94</v>
      </c>
      <c r="J15" s="106" t="s">
        <v>94</v>
      </c>
      <c r="K15" s="106" t="s">
        <v>94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20" t="n">
        <v>22.1</v>
      </c>
      <c r="D16" s="120" t="n">
        <v>13.6</v>
      </c>
      <c r="E16" s="120" t="n">
        <v>162.5</v>
      </c>
      <c r="F16" s="120" t="n">
        <v>15.8</v>
      </c>
      <c r="G16" s="120" t="n">
        <v>11.5</v>
      </c>
      <c r="H16" s="120" t="n">
        <v>137.4</v>
      </c>
      <c r="I16" s="120" t="n">
        <v>6.3</v>
      </c>
      <c r="J16" s="120" t="n">
        <v>2.1</v>
      </c>
      <c r="K16" s="120" t="n">
        <v>300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20" t="n">
        <v>64.7</v>
      </c>
      <c r="D17" s="120" t="n">
        <v>23.2</v>
      </c>
      <c r="E17" s="120" t="n">
        <v>278.9</v>
      </c>
      <c r="F17" s="120" t="n">
        <v>53.6</v>
      </c>
      <c r="G17" s="120" t="n">
        <v>13.5</v>
      </c>
      <c r="H17" s="120" t="n">
        <v>397</v>
      </c>
      <c r="I17" s="120" t="n">
        <v>11.1</v>
      </c>
      <c r="J17" s="120" t="n">
        <v>9.7</v>
      </c>
      <c r="K17" s="120" t="n">
        <v>114.4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20" t="n">
        <v>75</v>
      </c>
      <c r="D18" s="120" t="n">
        <v>36</v>
      </c>
      <c r="E18" s="120" t="n">
        <v>208.333333333333</v>
      </c>
      <c r="F18" s="120" t="n">
        <v>66</v>
      </c>
      <c r="G18" s="120" t="n">
        <v>31.9</v>
      </c>
      <c r="H18" s="120" t="n">
        <v>206.896551724138</v>
      </c>
      <c r="I18" s="120" t="n">
        <v>9</v>
      </c>
      <c r="J18" s="120" t="n">
        <v>4.1</v>
      </c>
      <c r="K18" s="120" t="n">
        <v>219.512195121951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20" t="n">
        <v>0.7</v>
      </c>
      <c r="D19" s="120" t="n">
        <v>0.9</v>
      </c>
      <c r="E19" s="120" t="n">
        <v>77.8</v>
      </c>
      <c r="F19" s="120" t="n">
        <v>0.7</v>
      </c>
      <c r="G19" s="120" t="n">
        <v>0.9</v>
      </c>
      <c r="H19" s="120" t="n">
        <v>77.8</v>
      </c>
      <c r="I19" s="106" t="s">
        <v>94</v>
      </c>
      <c r="J19" s="106" t="s">
        <v>94</v>
      </c>
      <c r="K19" s="106" t="s">
        <v>94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20" t="n">
        <v>171.3</v>
      </c>
      <c r="D20" s="120" t="n">
        <v>146.8</v>
      </c>
      <c r="E20" s="120" t="n">
        <v>116.7</v>
      </c>
      <c r="F20" s="120" t="n">
        <v>44.9</v>
      </c>
      <c r="G20" s="120" t="n">
        <v>40.4</v>
      </c>
      <c r="H20" s="120" t="n">
        <v>111.1</v>
      </c>
      <c r="I20" s="120" t="n">
        <v>126.4</v>
      </c>
      <c r="J20" s="120" t="n">
        <v>106.4</v>
      </c>
      <c r="K20" s="120" t="n">
        <v>118.8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20" t="n">
        <v>152.4</v>
      </c>
      <c r="D21" s="120" t="n">
        <v>86.1</v>
      </c>
      <c r="E21" s="120" t="n">
        <v>177</v>
      </c>
      <c r="F21" s="120" t="n">
        <v>127.9</v>
      </c>
      <c r="G21" s="120" t="n">
        <v>79.5</v>
      </c>
      <c r="H21" s="120" t="n">
        <v>160.9</v>
      </c>
      <c r="I21" s="120" t="n">
        <v>24.5</v>
      </c>
      <c r="J21" s="120" t="n">
        <v>6.6</v>
      </c>
      <c r="K21" s="120" t="n">
        <v>371.2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20" t="n">
        <v>97.6</v>
      </c>
      <c r="D22" s="120" t="n">
        <v>58.4</v>
      </c>
      <c r="E22" s="120" t="n">
        <v>167.1</v>
      </c>
      <c r="F22" s="120" t="n">
        <v>84.5</v>
      </c>
      <c r="G22" s="120" t="n">
        <v>40.4</v>
      </c>
      <c r="H22" s="120" t="n">
        <v>209.2</v>
      </c>
      <c r="I22" s="120" t="n">
        <v>13.1</v>
      </c>
      <c r="J22" s="120" t="n">
        <v>18</v>
      </c>
      <c r="K22" s="120" t="n">
        <v>72.8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20" t="n">
        <v>1.4</v>
      </c>
      <c r="D23" s="120" t="n">
        <v>1.4</v>
      </c>
      <c r="E23" s="120" t="n">
        <v>100</v>
      </c>
      <c r="F23" s="120" t="n">
        <v>0.9</v>
      </c>
      <c r="G23" s="120" t="n">
        <v>0.9</v>
      </c>
      <c r="H23" s="120" t="n">
        <v>100</v>
      </c>
      <c r="I23" s="120" t="n">
        <v>0.5</v>
      </c>
      <c r="J23" s="120" t="n">
        <v>0.5</v>
      </c>
      <c r="K23" s="120" t="n">
        <v>100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20" t="n">
        <v>70.9</v>
      </c>
      <c r="D24" s="120" t="n">
        <v>28.8</v>
      </c>
      <c r="E24" s="120" t="n">
        <v>246.2</v>
      </c>
      <c r="F24" s="120" t="n">
        <v>60.1</v>
      </c>
      <c r="G24" s="120" t="n">
        <v>19.5</v>
      </c>
      <c r="H24" s="120" t="n">
        <v>308.2</v>
      </c>
      <c r="I24" s="120" t="n">
        <v>10.8</v>
      </c>
      <c r="J24" s="120" t="n">
        <v>9.3</v>
      </c>
      <c r="K24" s="120" t="n">
        <v>116.1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20" t="n">
        <v>2</v>
      </c>
      <c r="D25" s="120" t="n">
        <v>1.3</v>
      </c>
      <c r="E25" s="120" t="n">
        <v>153.8</v>
      </c>
      <c r="F25" s="120" t="n">
        <v>2</v>
      </c>
      <c r="G25" s="120" t="n">
        <v>1.3</v>
      </c>
      <c r="H25" s="120" t="n">
        <v>153.8</v>
      </c>
      <c r="I25" s="106" t="s">
        <v>94</v>
      </c>
      <c r="J25" s="106" t="s">
        <v>94</v>
      </c>
      <c r="K25" s="106" t="s">
        <v>94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20" t="n">
        <v>308.6</v>
      </c>
      <c r="D26" s="120" t="n">
        <v>107.2</v>
      </c>
      <c r="E26" s="120" t="n">
        <v>287.9</v>
      </c>
      <c r="F26" s="120" t="n">
        <v>243.9</v>
      </c>
      <c r="G26" s="120" t="n">
        <v>51.8</v>
      </c>
      <c r="H26" s="120" t="n">
        <v>470.8</v>
      </c>
      <c r="I26" s="120" t="n">
        <v>64.7</v>
      </c>
      <c r="J26" s="120" t="n">
        <v>55.4</v>
      </c>
      <c r="K26" s="120" t="n">
        <v>116.8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20" t="n">
        <v>110.3</v>
      </c>
      <c r="D27" s="120" t="n">
        <v>121.1</v>
      </c>
      <c r="E27" s="120" t="n">
        <v>91.1</v>
      </c>
      <c r="F27" s="120" t="n">
        <v>39.3</v>
      </c>
      <c r="G27" s="120" t="n">
        <v>26.9</v>
      </c>
      <c r="H27" s="120" t="n">
        <v>146.1</v>
      </c>
      <c r="I27" s="120" t="n">
        <v>71</v>
      </c>
      <c r="J27" s="120" t="n">
        <v>94.2</v>
      </c>
      <c r="K27" s="120" t="n">
        <v>75.4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20" t="n">
        <v>4.8</v>
      </c>
      <c r="D28" s="120" t="n">
        <v>1.6</v>
      </c>
      <c r="E28" s="120" t="n">
        <v>300</v>
      </c>
      <c r="F28" s="120" t="n">
        <v>4.1</v>
      </c>
      <c r="G28" s="120" t="n">
        <v>1.1</v>
      </c>
      <c r="H28" s="120" t="n">
        <v>372.7</v>
      </c>
      <c r="I28" s="120" t="n">
        <v>0.7</v>
      </c>
      <c r="J28" s="120" t="n">
        <v>0.5</v>
      </c>
      <c r="K28" s="120" t="n">
        <v>140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20" t="n">
        <v>20.3</v>
      </c>
      <c r="D29" s="120" t="n">
        <v>13.9</v>
      </c>
      <c r="E29" s="120" t="n">
        <v>146</v>
      </c>
      <c r="F29" s="120" t="n">
        <v>20</v>
      </c>
      <c r="G29" s="120" t="n">
        <v>10</v>
      </c>
      <c r="H29" s="120" t="n">
        <v>200</v>
      </c>
      <c r="I29" s="120" t="n">
        <v>0.3</v>
      </c>
      <c r="J29" s="120" t="n">
        <v>3.9</v>
      </c>
      <c r="K29" s="120" t="n">
        <v>7.7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06" t="s">
        <v>94</v>
      </c>
      <c r="D30" s="106" t="s">
        <v>94</v>
      </c>
      <c r="E30" s="106" t="s">
        <v>94</v>
      </c>
      <c r="F30" s="106" t="s">
        <v>94</v>
      </c>
      <c r="G30" s="106" t="s">
        <v>94</v>
      </c>
      <c r="H30" s="106" t="s">
        <v>94</v>
      </c>
      <c r="I30" s="106" t="s">
        <v>94</v>
      </c>
      <c r="J30" s="106" t="s">
        <v>94</v>
      </c>
      <c r="K30" s="106" t="s">
        <v>94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20" t="n">
        <v>56.7</v>
      </c>
      <c r="D31" s="120" t="n">
        <v>31.8</v>
      </c>
      <c r="E31" s="120" t="n">
        <v>178.3</v>
      </c>
      <c r="F31" s="120" t="n">
        <v>56.2</v>
      </c>
      <c r="G31" s="120" t="n">
        <v>31.1</v>
      </c>
      <c r="H31" s="120" t="n">
        <v>180.7</v>
      </c>
      <c r="I31" s="120" t="n">
        <v>0.5</v>
      </c>
      <c r="J31" s="120" t="n">
        <v>0.7</v>
      </c>
      <c r="K31" s="120" t="n">
        <v>71.4</v>
      </c>
      <c r="L31" s="44"/>
      <c r="M31" s="44"/>
    </row>
    <row r="32" customFormat="false" ht="23.25" hidden="false" customHeight="true" outlineLevel="0" collapsed="false">
      <c r="A32" s="52"/>
      <c r="B32" s="97"/>
      <c r="C32" s="106"/>
      <c r="D32" s="106"/>
      <c r="E32" s="106"/>
      <c r="F32" s="106"/>
      <c r="G32" s="106"/>
      <c r="H32" s="106"/>
      <c r="I32" s="106"/>
      <c r="J32" s="106"/>
      <c r="K32" s="108"/>
      <c r="L32" s="44"/>
      <c r="M32" s="44"/>
    </row>
    <row r="33" s="54" customFormat="true" ht="15.75" hidden="false" customHeight="false" outlineLevel="0" collapsed="false">
      <c r="B33" s="109"/>
      <c r="C33" s="110"/>
      <c r="D33" s="106"/>
      <c r="E33" s="106"/>
      <c r="F33" s="106"/>
      <c r="G33" s="106"/>
      <c r="H33" s="106"/>
      <c r="I33" s="106"/>
      <c r="J33" s="106"/>
      <c r="K33" s="110"/>
      <c r="L33" s="44"/>
      <c r="M33" s="44"/>
      <c r="N33" s="34"/>
      <c r="O33" s="34"/>
      <c r="P33" s="34"/>
    </row>
    <row r="34" customFormat="false" ht="9.75" hidden="false" customHeight="true" outlineLevel="0" collapsed="false">
      <c r="B34" s="80"/>
      <c r="C34" s="111"/>
      <c r="D34" s="111"/>
      <c r="E34" s="111"/>
      <c r="F34" s="111"/>
      <c r="G34" s="111"/>
      <c r="H34" s="111"/>
      <c r="I34" s="111"/>
      <c r="J34" s="111"/>
      <c r="K34" s="111"/>
      <c r="L34" s="54"/>
    </row>
    <row r="35" customFormat="false" ht="15" hidden="false" customHeight="false" outlineLevel="0" collapsed="false">
      <c r="B35" s="78"/>
      <c r="C35" s="79"/>
      <c r="D35" s="79"/>
      <c r="E35" s="79"/>
      <c r="F35" s="79"/>
      <c r="G35" s="79"/>
      <c r="H35" s="79"/>
      <c r="I35" s="79"/>
      <c r="J35" s="79"/>
      <c r="K35" s="78"/>
    </row>
    <row r="36" customFormat="false" ht="15" hidden="false" customHeight="false" outlineLevel="0" collapsed="false">
      <c r="B36" s="80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119" t="n">
        <v>131.9</v>
      </c>
      <c r="D7" s="119" t="n">
        <v>1821.6</v>
      </c>
      <c r="E7" s="121" t="n">
        <v>13.8104624715694</v>
      </c>
      <c r="F7" s="119" t="n">
        <v>96.1</v>
      </c>
      <c r="G7" s="119" t="n">
        <v>1317.5</v>
      </c>
      <c r="H7" s="121" t="n">
        <v>13.7096774193548</v>
      </c>
      <c r="I7" s="121" t="n">
        <v>35.8</v>
      </c>
      <c r="J7" s="121" t="n">
        <v>504.1</v>
      </c>
      <c r="K7" s="121" t="n">
        <v>14.0810055865922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120" t="n">
        <v>11.8</v>
      </c>
      <c r="D8" s="120" t="n">
        <v>188</v>
      </c>
      <c r="E8" s="120" t="n">
        <v>16</v>
      </c>
      <c r="F8" s="120" t="n">
        <v>7.5</v>
      </c>
      <c r="G8" s="120" t="n">
        <v>122.5</v>
      </c>
      <c r="H8" s="120" t="n">
        <v>16.3</v>
      </c>
      <c r="I8" s="120" t="n">
        <v>4.3</v>
      </c>
      <c r="J8" s="120" t="n">
        <v>65.5</v>
      </c>
      <c r="K8" s="120" t="n">
        <v>15.4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120" t="n">
        <v>2.3</v>
      </c>
      <c r="D9" s="120" t="n">
        <v>22.1</v>
      </c>
      <c r="E9" s="120" t="n">
        <v>9.8</v>
      </c>
      <c r="F9" s="120" t="n">
        <v>1.5</v>
      </c>
      <c r="G9" s="120" t="n">
        <v>12.5</v>
      </c>
      <c r="H9" s="120" t="n">
        <v>8.5</v>
      </c>
      <c r="I9" s="120" t="n">
        <v>0.8</v>
      </c>
      <c r="J9" s="120" t="n">
        <v>9.6</v>
      </c>
      <c r="K9" s="120" t="n">
        <v>12.1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120" t="n">
        <v>3.9</v>
      </c>
      <c r="D10" s="120" t="n">
        <v>40.2</v>
      </c>
      <c r="E10" s="120" t="n">
        <v>10.3</v>
      </c>
      <c r="F10" s="120" t="n">
        <v>1.8</v>
      </c>
      <c r="G10" s="120" t="n">
        <v>20.3</v>
      </c>
      <c r="H10" s="120" t="n">
        <v>11.2</v>
      </c>
      <c r="I10" s="120" t="n">
        <v>2.1</v>
      </c>
      <c r="J10" s="120" t="n">
        <v>19.9</v>
      </c>
      <c r="K10" s="120" t="n">
        <v>9.6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120" t="n">
        <v>6.9</v>
      </c>
      <c r="D11" s="120" t="n">
        <v>115</v>
      </c>
      <c r="E11" s="120" t="n">
        <v>16.8</v>
      </c>
      <c r="F11" s="120" t="n">
        <v>1.9</v>
      </c>
      <c r="G11" s="120" t="n">
        <v>30.7</v>
      </c>
      <c r="H11" s="120" t="n">
        <v>16.4</v>
      </c>
      <c r="I11" s="120" t="n">
        <v>5</v>
      </c>
      <c r="J11" s="120" t="n">
        <v>84.3</v>
      </c>
      <c r="K11" s="120" t="n">
        <v>16.9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120" t="n">
        <v>7.5</v>
      </c>
      <c r="D12" s="120" t="n">
        <v>81.8</v>
      </c>
      <c r="E12" s="120" t="n">
        <v>10.9</v>
      </c>
      <c r="F12" s="120" t="n">
        <v>6.4</v>
      </c>
      <c r="G12" s="120" t="n">
        <v>61.9</v>
      </c>
      <c r="H12" s="120" t="n">
        <v>9.7</v>
      </c>
      <c r="I12" s="120" t="n">
        <v>1.1</v>
      </c>
      <c r="J12" s="120" t="n">
        <v>19.9</v>
      </c>
      <c r="K12" s="120" t="n">
        <v>18.4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120" t="n">
        <v>0.4</v>
      </c>
      <c r="D13" s="120" t="n">
        <v>6.5</v>
      </c>
      <c r="E13" s="120" t="n">
        <v>15.1</v>
      </c>
      <c r="F13" s="120" t="n">
        <v>0.4</v>
      </c>
      <c r="G13" s="120" t="n">
        <v>6.5</v>
      </c>
      <c r="H13" s="120" t="n">
        <v>15.1</v>
      </c>
      <c r="I13" s="106" t="s">
        <v>94</v>
      </c>
      <c r="J13" s="106" t="s">
        <v>94</v>
      </c>
      <c r="K13" s="106" t="s">
        <v>94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120" t="n">
        <v>0.8</v>
      </c>
      <c r="D14" s="120" t="n">
        <v>11.7</v>
      </c>
      <c r="E14" s="120" t="n">
        <v>14</v>
      </c>
      <c r="F14" s="120" t="n">
        <v>0.8</v>
      </c>
      <c r="G14" s="120" t="n">
        <v>11.7</v>
      </c>
      <c r="H14" s="120" t="n">
        <v>14</v>
      </c>
      <c r="I14" s="106" t="s">
        <v>94</v>
      </c>
      <c r="J14" s="106" t="s">
        <v>94</v>
      </c>
      <c r="K14" s="106" t="s">
        <v>94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120" t="n">
        <v>2</v>
      </c>
      <c r="D15" s="120" t="n">
        <v>20.5</v>
      </c>
      <c r="E15" s="120" t="n">
        <v>10.3</v>
      </c>
      <c r="F15" s="120" t="n">
        <v>1.4</v>
      </c>
      <c r="G15" s="120" t="n">
        <v>13.7</v>
      </c>
      <c r="H15" s="120" t="n">
        <v>9.9</v>
      </c>
      <c r="I15" s="120" t="n">
        <v>0.6</v>
      </c>
      <c r="J15" s="120" t="n">
        <v>6.8</v>
      </c>
      <c r="K15" s="120" t="n">
        <v>11.3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120" t="n">
        <v>6.7</v>
      </c>
      <c r="D16" s="120" t="n">
        <v>136.6</v>
      </c>
      <c r="E16" s="120" t="n">
        <v>20.3</v>
      </c>
      <c r="F16" s="120" t="n">
        <v>6</v>
      </c>
      <c r="G16" s="120" t="n">
        <v>121.4</v>
      </c>
      <c r="H16" s="120" t="n">
        <v>20.3</v>
      </c>
      <c r="I16" s="120" t="n">
        <v>0.7</v>
      </c>
      <c r="J16" s="120" t="n">
        <v>15.2</v>
      </c>
      <c r="K16" s="120" t="n">
        <v>20.6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120" t="n">
        <v>2.7</v>
      </c>
      <c r="D17" s="120" t="n">
        <v>34.9</v>
      </c>
      <c r="E17" s="120" t="n">
        <v>13.1</v>
      </c>
      <c r="F17" s="120" t="n">
        <v>2.2</v>
      </c>
      <c r="G17" s="120" t="n">
        <v>28.1</v>
      </c>
      <c r="H17" s="120" t="n">
        <v>13.1</v>
      </c>
      <c r="I17" s="120" t="n">
        <v>0.5</v>
      </c>
      <c r="J17" s="120" t="n">
        <v>6.8</v>
      </c>
      <c r="K17" s="120" t="n">
        <v>13.5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120" t="n">
        <v>0.8</v>
      </c>
      <c r="D18" s="120" t="n">
        <v>9</v>
      </c>
      <c r="E18" s="120" t="n">
        <v>11.3</v>
      </c>
      <c r="F18" s="120" t="n">
        <v>0.7</v>
      </c>
      <c r="G18" s="120" t="n">
        <v>8</v>
      </c>
      <c r="H18" s="120" t="n">
        <v>11.4</v>
      </c>
      <c r="I18" s="120" t="n">
        <v>0.1</v>
      </c>
      <c r="J18" s="120" t="n">
        <v>1</v>
      </c>
      <c r="K18" s="120" t="n">
        <v>10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120" t="n">
        <v>4</v>
      </c>
      <c r="D19" s="120" t="n">
        <v>44.1</v>
      </c>
      <c r="E19" s="120" t="n">
        <v>11.1</v>
      </c>
      <c r="F19" s="120" t="n">
        <v>4</v>
      </c>
      <c r="G19" s="120" t="n">
        <v>44.1</v>
      </c>
      <c r="H19" s="120" t="n">
        <v>11.1</v>
      </c>
      <c r="I19" s="106" t="s">
        <v>94</v>
      </c>
      <c r="J19" s="106" t="s">
        <v>94</v>
      </c>
      <c r="K19" s="106" t="s">
        <v>94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120" t="n">
        <v>3.5</v>
      </c>
      <c r="D20" s="120" t="n">
        <v>43.7</v>
      </c>
      <c r="E20" s="120" t="n">
        <v>12.4</v>
      </c>
      <c r="F20" s="120" t="n">
        <v>0.9</v>
      </c>
      <c r="G20" s="120" t="n">
        <v>12</v>
      </c>
      <c r="H20" s="120" t="n">
        <v>12.9</v>
      </c>
      <c r="I20" s="120" t="n">
        <v>2.6</v>
      </c>
      <c r="J20" s="120" t="n">
        <v>31.7</v>
      </c>
      <c r="K20" s="120" t="n">
        <v>12.1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120" t="n">
        <v>0.9</v>
      </c>
      <c r="D21" s="120" t="n">
        <v>8.3</v>
      </c>
      <c r="E21" s="120" t="n">
        <v>9.2</v>
      </c>
      <c r="F21" s="120" t="n">
        <v>0.5</v>
      </c>
      <c r="G21" s="120" t="n">
        <v>4.3</v>
      </c>
      <c r="H21" s="120" t="n">
        <v>9</v>
      </c>
      <c r="I21" s="120" t="n">
        <v>0.4</v>
      </c>
      <c r="J21" s="120" t="n">
        <v>4</v>
      </c>
      <c r="K21" s="120" t="n">
        <v>9.5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120" t="n">
        <v>4.3</v>
      </c>
      <c r="D22" s="120" t="n">
        <v>70.8</v>
      </c>
      <c r="E22" s="120" t="n">
        <v>16.4</v>
      </c>
      <c r="F22" s="120" t="n">
        <v>3.4</v>
      </c>
      <c r="G22" s="120" t="n">
        <v>57</v>
      </c>
      <c r="H22" s="120" t="n">
        <v>16.9</v>
      </c>
      <c r="I22" s="120" t="n">
        <v>0.9</v>
      </c>
      <c r="J22" s="120" t="n">
        <v>13.8</v>
      </c>
      <c r="K22" s="120" t="n">
        <v>14.5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120" t="n">
        <v>3.6</v>
      </c>
      <c r="D23" s="120" t="n">
        <v>31.5</v>
      </c>
      <c r="E23" s="120" t="n">
        <v>8.8</v>
      </c>
      <c r="F23" s="120" t="n">
        <v>2.2</v>
      </c>
      <c r="G23" s="120" t="n">
        <v>18.4</v>
      </c>
      <c r="H23" s="120" t="n">
        <v>8.2</v>
      </c>
      <c r="I23" s="120" t="n">
        <v>1.4</v>
      </c>
      <c r="J23" s="120" t="n">
        <v>13.1</v>
      </c>
      <c r="K23" s="120" t="n">
        <v>9.8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120" t="n">
        <v>21.2</v>
      </c>
      <c r="D24" s="120" t="n">
        <v>296.9</v>
      </c>
      <c r="E24" s="120" t="n">
        <v>14</v>
      </c>
      <c r="F24" s="120" t="n">
        <v>18.8</v>
      </c>
      <c r="G24" s="120" t="n">
        <v>264.7</v>
      </c>
      <c r="H24" s="120" t="n">
        <v>14.1</v>
      </c>
      <c r="I24" s="120" t="n">
        <v>2.4</v>
      </c>
      <c r="J24" s="120" t="n">
        <v>32.2</v>
      </c>
      <c r="K24" s="120" t="n">
        <v>13.5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120" t="n">
        <v>9.3</v>
      </c>
      <c r="D25" s="120" t="n">
        <v>110.2</v>
      </c>
      <c r="E25" s="120" t="n">
        <v>11.9</v>
      </c>
      <c r="F25" s="120" t="n">
        <v>6</v>
      </c>
      <c r="G25" s="120" t="n">
        <v>70.8</v>
      </c>
      <c r="H25" s="120" t="n">
        <v>11.8</v>
      </c>
      <c r="I25" s="120" t="n">
        <v>3.3</v>
      </c>
      <c r="J25" s="120" t="n">
        <v>39.4</v>
      </c>
      <c r="K25" s="120" t="n">
        <v>12.1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120" t="n">
        <v>15.1</v>
      </c>
      <c r="D26" s="120" t="n">
        <v>237.1</v>
      </c>
      <c r="E26" s="120" t="n">
        <v>15.7</v>
      </c>
      <c r="F26" s="120" t="n">
        <v>11.1</v>
      </c>
      <c r="G26" s="120" t="n">
        <v>180.2</v>
      </c>
      <c r="H26" s="120" t="n">
        <v>16.3</v>
      </c>
      <c r="I26" s="120" t="n">
        <v>4</v>
      </c>
      <c r="J26" s="120" t="n">
        <v>56.9</v>
      </c>
      <c r="K26" s="120" t="n">
        <v>14.2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120" t="n">
        <v>0.6</v>
      </c>
      <c r="D27" s="120" t="n">
        <v>4.5</v>
      </c>
      <c r="E27" s="120" t="n">
        <v>7.6</v>
      </c>
      <c r="F27" s="120" t="n">
        <v>0.2</v>
      </c>
      <c r="G27" s="120" t="n">
        <v>2.3</v>
      </c>
      <c r="H27" s="120" t="n">
        <v>9.4</v>
      </c>
      <c r="I27" s="120" t="n">
        <v>0.4</v>
      </c>
      <c r="J27" s="120" t="n">
        <v>2.2</v>
      </c>
      <c r="K27" s="120" t="n">
        <v>6.4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120" t="n">
        <v>12.7</v>
      </c>
      <c r="D28" s="120" t="n">
        <v>187.1</v>
      </c>
      <c r="E28" s="120" t="n">
        <v>14.7</v>
      </c>
      <c r="F28" s="120" t="n">
        <v>7.9</v>
      </c>
      <c r="G28" s="120" t="n">
        <v>110.1</v>
      </c>
      <c r="H28" s="120" t="n">
        <v>14</v>
      </c>
      <c r="I28" s="120" t="n">
        <v>4.8</v>
      </c>
      <c r="J28" s="120" t="n">
        <v>77</v>
      </c>
      <c r="K28" s="120" t="n">
        <v>15.8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120" t="n">
        <v>1.7</v>
      </c>
      <c r="D29" s="120" t="n">
        <v>22.1</v>
      </c>
      <c r="E29" s="120" t="n">
        <v>13.3</v>
      </c>
      <c r="F29" s="120" t="n">
        <v>1.5</v>
      </c>
      <c r="G29" s="120" t="n">
        <v>19.8</v>
      </c>
      <c r="H29" s="120" t="n">
        <v>13.2</v>
      </c>
      <c r="I29" s="120" t="n">
        <v>0.2</v>
      </c>
      <c r="J29" s="120" t="n">
        <v>2.3</v>
      </c>
      <c r="K29" s="120" t="n">
        <v>14.5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120" t="n">
        <v>0.1</v>
      </c>
      <c r="D30" s="120" t="n">
        <v>1.4</v>
      </c>
      <c r="E30" s="120" t="n">
        <v>12.8</v>
      </c>
      <c r="F30" s="120" t="n">
        <v>0.1</v>
      </c>
      <c r="G30" s="120" t="n">
        <v>1</v>
      </c>
      <c r="H30" s="120" t="n">
        <v>14.6</v>
      </c>
      <c r="I30" s="120" t="n">
        <v>0</v>
      </c>
      <c r="J30" s="120" t="n">
        <v>0.4</v>
      </c>
      <c r="K30" s="120" t="n">
        <v>9.8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120" t="n">
        <v>9.1</v>
      </c>
      <c r="D31" s="120" t="n">
        <v>97.6</v>
      </c>
      <c r="E31" s="120" t="n">
        <v>10.7</v>
      </c>
      <c r="F31" s="120" t="n">
        <v>8.9</v>
      </c>
      <c r="G31" s="120" t="n">
        <v>95.5</v>
      </c>
      <c r="H31" s="120" t="n">
        <v>10.8</v>
      </c>
      <c r="I31" s="120" t="n">
        <v>0.2</v>
      </c>
      <c r="J31" s="120" t="n">
        <v>2.1</v>
      </c>
      <c r="K31" s="120" t="n">
        <v>10.1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122" t="n">
        <v>161</v>
      </c>
      <c r="D33" s="122" t="n">
        <v>1942.4</v>
      </c>
      <c r="E33" s="122" t="n">
        <v>12.1</v>
      </c>
      <c r="F33" s="122" t="n">
        <v>112.2</v>
      </c>
      <c r="G33" s="122" t="n">
        <v>1337.8</v>
      </c>
      <c r="H33" s="122" t="n">
        <v>11.9</v>
      </c>
      <c r="I33" s="122" t="n">
        <v>48.8</v>
      </c>
      <c r="J33" s="122" t="n">
        <v>604.6</v>
      </c>
      <c r="K33" s="122" t="n">
        <v>12.4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6"/>
      <c r="D34" s="56"/>
      <c r="E34" s="56"/>
      <c r="F34" s="56"/>
      <c r="G34" s="56"/>
      <c r="H34" s="56"/>
      <c r="I34" s="56"/>
      <c r="J34" s="56"/>
      <c r="K34" s="56"/>
      <c r="L34" s="92"/>
      <c r="M34" s="92"/>
    </row>
    <row r="35" customFormat="false" ht="15.75" hidden="false" customHeight="false" outlineLevel="0" collapsed="false">
      <c r="B35" s="78"/>
      <c r="C35" s="120"/>
      <c r="D35" s="120"/>
      <c r="E35" s="115"/>
      <c r="F35" s="120"/>
      <c r="G35" s="120"/>
      <c r="H35" s="115"/>
      <c r="I35" s="123"/>
      <c r="J35" s="123"/>
      <c r="K35" s="115"/>
      <c r="L35" s="92"/>
      <c r="M35" s="92"/>
    </row>
    <row r="36" customFormat="false" ht="15" hidden="false" customHeight="false" outlineLevel="0" collapsed="false">
      <c r="C36" s="79"/>
      <c r="D36" s="79"/>
      <c r="E36" s="103"/>
      <c r="F36" s="79"/>
      <c r="G36" s="79"/>
      <c r="H36" s="103"/>
      <c r="I36" s="79"/>
      <c r="J36" s="79"/>
      <c r="K36" s="112"/>
      <c r="L36" s="92"/>
      <c r="M36" s="92"/>
    </row>
    <row r="37" customFormat="false" ht="15" hidden="false" customHeight="false" outlineLevel="0" collapsed="false">
      <c r="C37" s="60"/>
      <c r="D37" s="60"/>
      <c r="E37" s="60"/>
      <c r="F37" s="60"/>
      <c r="G37" s="60"/>
      <c r="H37" s="60"/>
      <c r="I37" s="124"/>
      <c r="J37" s="60"/>
      <c r="K37" s="60"/>
      <c r="L37" s="92"/>
      <c r="M37" s="9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4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1.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5.75" hidden="false" customHeight="true" outlineLevel="0" collapsed="false">
      <c r="A7" s="69" t="s">
        <v>102</v>
      </c>
      <c r="B7" s="69"/>
      <c r="C7" s="119" t="n">
        <v>1821.6</v>
      </c>
      <c r="D7" s="119" t="n">
        <v>1942.4</v>
      </c>
      <c r="E7" s="119" t="n">
        <v>93.7808896210873</v>
      </c>
      <c r="F7" s="119" t="n">
        <v>1317.5</v>
      </c>
      <c r="G7" s="119" t="n">
        <v>1337.8</v>
      </c>
      <c r="H7" s="119" t="n">
        <v>98.4825833457916</v>
      </c>
      <c r="I7" s="119" t="n">
        <v>504.1</v>
      </c>
      <c r="J7" s="119" t="n">
        <v>604.6</v>
      </c>
      <c r="K7" s="119" t="n">
        <v>83.3774396295071</v>
      </c>
      <c r="L7" s="44"/>
      <c r="M7" s="44"/>
    </row>
    <row r="8" customFormat="false" ht="15.75" hidden="false" customHeight="false" outlineLevel="0" collapsed="false">
      <c r="B8" s="40" t="s">
        <v>103</v>
      </c>
      <c r="C8" s="120" t="n">
        <v>188</v>
      </c>
      <c r="D8" s="120" t="n">
        <v>180.6</v>
      </c>
      <c r="E8" s="120" t="n">
        <v>104.1</v>
      </c>
      <c r="F8" s="120" t="n">
        <v>122.5</v>
      </c>
      <c r="G8" s="120" t="n">
        <v>101.4</v>
      </c>
      <c r="H8" s="120" t="n">
        <v>120.8</v>
      </c>
      <c r="I8" s="120" t="n">
        <v>65.5</v>
      </c>
      <c r="J8" s="120" t="n">
        <v>79.2</v>
      </c>
      <c r="K8" s="120" t="n">
        <v>82.7</v>
      </c>
      <c r="L8" s="44"/>
      <c r="M8" s="44"/>
    </row>
    <row r="9" customFormat="false" ht="15.75" hidden="false" customHeight="false" outlineLevel="0" collapsed="false">
      <c r="B9" s="40" t="s">
        <v>104</v>
      </c>
      <c r="C9" s="120" t="n">
        <v>22.1</v>
      </c>
      <c r="D9" s="120" t="n">
        <v>30.9</v>
      </c>
      <c r="E9" s="120" t="n">
        <v>71.5</v>
      </c>
      <c r="F9" s="120" t="n">
        <v>12.5</v>
      </c>
      <c r="G9" s="120" t="n">
        <v>20.8</v>
      </c>
      <c r="H9" s="120" t="n">
        <v>60.1</v>
      </c>
      <c r="I9" s="120" t="n">
        <v>9.6</v>
      </c>
      <c r="J9" s="120" t="n">
        <v>10.1</v>
      </c>
      <c r="K9" s="120" t="n">
        <v>95</v>
      </c>
      <c r="L9" s="44"/>
      <c r="M9" s="44"/>
    </row>
    <row r="10" customFormat="false" ht="15.75" hidden="false" customHeight="false" outlineLevel="0" collapsed="false">
      <c r="B10" s="40" t="s">
        <v>105</v>
      </c>
      <c r="C10" s="120" t="n">
        <v>40.2</v>
      </c>
      <c r="D10" s="120" t="n">
        <v>29.7</v>
      </c>
      <c r="E10" s="120" t="n">
        <v>135.4</v>
      </c>
      <c r="F10" s="120" t="n">
        <v>20.3</v>
      </c>
      <c r="G10" s="120" t="n">
        <v>12.7</v>
      </c>
      <c r="H10" s="120" t="n">
        <v>159.8</v>
      </c>
      <c r="I10" s="120" t="n">
        <v>19.9</v>
      </c>
      <c r="J10" s="120" t="n">
        <v>17</v>
      </c>
      <c r="K10" s="120" t="n">
        <v>117.1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20" t="n">
        <v>115</v>
      </c>
      <c r="D11" s="120" t="n">
        <v>63.1</v>
      </c>
      <c r="E11" s="120" t="n">
        <v>182.3</v>
      </c>
      <c r="F11" s="120" t="n">
        <v>30.7</v>
      </c>
      <c r="G11" s="120" t="n">
        <v>19.2</v>
      </c>
      <c r="H11" s="120" t="n">
        <v>159.9</v>
      </c>
      <c r="I11" s="120" t="n">
        <v>84.3</v>
      </c>
      <c r="J11" s="120" t="n">
        <v>43.9</v>
      </c>
      <c r="K11" s="120" t="n">
        <v>192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20" t="n">
        <v>81.8</v>
      </c>
      <c r="D12" s="120" t="n">
        <v>102.2</v>
      </c>
      <c r="E12" s="120" t="n">
        <v>80</v>
      </c>
      <c r="F12" s="120" t="n">
        <v>61.9</v>
      </c>
      <c r="G12" s="120" t="n">
        <v>87.8</v>
      </c>
      <c r="H12" s="120" t="n">
        <v>70.5</v>
      </c>
      <c r="I12" s="120" t="n">
        <v>19.9</v>
      </c>
      <c r="J12" s="120" t="n">
        <v>14.4</v>
      </c>
      <c r="K12" s="120" t="n">
        <v>138.2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20" t="n">
        <v>6.5</v>
      </c>
      <c r="D13" s="120" t="n">
        <v>5.3</v>
      </c>
      <c r="E13" s="120" t="n">
        <v>122.6</v>
      </c>
      <c r="F13" s="120" t="n">
        <v>6.5</v>
      </c>
      <c r="G13" s="120" t="n">
        <v>5.3</v>
      </c>
      <c r="H13" s="120" t="n">
        <v>122.6</v>
      </c>
      <c r="I13" s="106" t="s">
        <v>94</v>
      </c>
      <c r="J13" s="106" t="s">
        <v>94</v>
      </c>
      <c r="K13" s="106" t="s">
        <v>94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20" t="n">
        <v>11.7</v>
      </c>
      <c r="D14" s="120" t="n">
        <v>11.6</v>
      </c>
      <c r="E14" s="120" t="n">
        <v>100.9</v>
      </c>
      <c r="F14" s="120" t="n">
        <v>11.7</v>
      </c>
      <c r="G14" s="120" t="n">
        <v>9.9</v>
      </c>
      <c r="H14" s="120" t="n">
        <v>118.2</v>
      </c>
      <c r="I14" s="106" t="s">
        <v>94</v>
      </c>
      <c r="J14" s="120" t="n">
        <v>1.7</v>
      </c>
      <c r="K14" s="106" t="s">
        <v>94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20" t="n">
        <v>20.5</v>
      </c>
      <c r="D15" s="120" t="n">
        <v>46.3</v>
      </c>
      <c r="E15" s="120" t="n">
        <v>44.3</v>
      </c>
      <c r="F15" s="120" t="n">
        <v>13.7</v>
      </c>
      <c r="G15" s="120" t="n">
        <v>40.9</v>
      </c>
      <c r="H15" s="120" t="n">
        <v>33.5</v>
      </c>
      <c r="I15" s="120" t="n">
        <v>6.8</v>
      </c>
      <c r="J15" s="120" t="n">
        <v>5.4</v>
      </c>
      <c r="K15" s="120" t="n">
        <v>125.9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20" t="n">
        <v>136.6</v>
      </c>
      <c r="D16" s="120" t="n">
        <v>156.3</v>
      </c>
      <c r="E16" s="120" t="n">
        <v>87.4</v>
      </c>
      <c r="F16" s="120" t="n">
        <v>121.4</v>
      </c>
      <c r="G16" s="120" t="n">
        <v>118.3</v>
      </c>
      <c r="H16" s="120" t="n">
        <v>102.6</v>
      </c>
      <c r="I16" s="120" t="n">
        <v>15.2</v>
      </c>
      <c r="J16" s="120" t="n">
        <v>38</v>
      </c>
      <c r="K16" s="120" t="n">
        <v>40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20" t="n">
        <v>34.9</v>
      </c>
      <c r="D17" s="120" t="n">
        <v>37.1</v>
      </c>
      <c r="E17" s="120" t="n">
        <v>94.1</v>
      </c>
      <c r="F17" s="120" t="n">
        <v>28.1</v>
      </c>
      <c r="G17" s="120" t="n">
        <v>29.2</v>
      </c>
      <c r="H17" s="120" t="n">
        <v>96.2</v>
      </c>
      <c r="I17" s="120" t="n">
        <v>6.8</v>
      </c>
      <c r="J17" s="120" t="n">
        <v>7.9</v>
      </c>
      <c r="K17" s="120" t="n">
        <v>86.1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20" t="n">
        <v>9</v>
      </c>
      <c r="D18" s="120" t="n">
        <v>11.7</v>
      </c>
      <c r="E18" s="120" t="n">
        <v>76.9230769230769</v>
      </c>
      <c r="F18" s="120" t="n">
        <v>8</v>
      </c>
      <c r="G18" s="120" t="n">
        <v>9.9</v>
      </c>
      <c r="H18" s="120" t="n">
        <v>80.8080808080808</v>
      </c>
      <c r="I18" s="120" t="n">
        <v>1</v>
      </c>
      <c r="J18" s="120" t="n">
        <v>1.8</v>
      </c>
      <c r="K18" s="120" t="n">
        <v>55.5555555555556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20" t="n">
        <v>44.1</v>
      </c>
      <c r="D19" s="120" t="n">
        <v>53.6</v>
      </c>
      <c r="E19" s="120" t="n">
        <v>82.3</v>
      </c>
      <c r="F19" s="120" t="n">
        <v>44.1</v>
      </c>
      <c r="G19" s="120" t="n">
        <v>53.6</v>
      </c>
      <c r="H19" s="120" t="n">
        <v>82.3</v>
      </c>
      <c r="I19" s="106" t="s">
        <v>94</v>
      </c>
      <c r="J19" s="106" t="s">
        <v>94</v>
      </c>
      <c r="K19" s="106" t="s">
        <v>94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20" t="n">
        <v>43.7</v>
      </c>
      <c r="D20" s="120" t="n">
        <v>59</v>
      </c>
      <c r="E20" s="120" t="n">
        <v>74.1</v>
      </c>
      <c r="F20" s="120" t="n">
        <v>12</v>
      </c>
      <c r="G20" s="120" t="n">
        <v>16.4</v>
      </c>
      <c r="H20" s="120" t="n">
        <v>73.2</v>
      </c>
      <c r="I20" s="120" t="n">
        <v>31.7</v>
      </c>
      <c r="J20" s="120" t="n">
        <v>42.6</v>
      </c>
      <c r="K20" s="120" t="n">
        <v>74.4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20" t="n">
        <v>8.3</v>
      </c>
      <c r="D21" s="120" t="n">
        <v>5.6</v>
      </c>
      <c r="E21" s="120" t="n">
        <v>148.2</v>
      </c>
      <c r="F21" s="120" t="n">
        <v>4.3</v>
      </c>
      <c r="G21" s="120" t="n">
        <v>5.6</v>
      </c>
      <c r="H21" s="120" t="n">
        <v>76.8</v>
      </c>
      <c r="I21" s="120" t="n">
        <v>4</v>
      </c>
      <c r="J21" s="106" t="s">
        <v>94</v>
      </c>
      <c r="K21" s="106" t="s">
        <v>94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20" t="n">
        <v>70.8</v>
      </c>
      <c r="D22" s="120" t="n">
        <v>63.3</v>
      </c>
      <c r="E22" s="120" t="n">
        <v>111.8</v>
      </c>
      <c r="F22" s="120" t="n">
        <v>57</v>
      </c>
      <c r="G22" s="120" t="n">
        <v>40.4</v>
      </c>
      <c r="H22" s="120" t="n">
        <v>141.1</v>
      </c>
      <c r="I22" s="120" t="n">
        <v>13.8</v>
      </c>
      <c r="J22" s="120" t="n">
        <v>22.9</v>
      </c>
      <c r="K22" s="120" t="n">
        <v>60.3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20" t="n">
        <v>31.5</v>
      </c>
      <c r="D23" s="120" t="n">
        <v>41.2</v>
      </c>
      <c r="E23" s="120" t="n">
        <v>76.5</v>
      </c>
      <c r="F23" s="120" t="n">
        <v>18.4</v>
      </c>
      <c r="G23" s="120" t="n">
        <v>25.6</v>
      </c>
      <c r="H23" s="120" t="n">
        <v>71.9</v>
      </c>
      <c r="I23" s="120" t="n">
        <v>13.1</v>
      </c>
      <c r="J23" s="120" t="n">
        <v>15.6</v>
      </c>
      <c r="K23" s="120" t="n">
        <v>84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20" t="n">
        <v>296.9</v>
      </c>
      <c r="D24" s="120" t="n">
        <v>248.4</v>
      </c>
      <c r="E24" s="120" t="n">
        <v>119.5</v>
      </c>
      <c r="F24" s="120" t="n">
        <v>264.7</v>
      </c>
      <c r="G24" s="120" t="n">
        <v>215.2</v>
      </c>
      <c r="H24" s="120" t="n">
        <v>123</v>
      </c>
      <c r="I24" s="120" t="n">
        <v>32.2</v>
      </c>
      <c r="J24" s="120" t="n">
        <v>33.2</v>
      </c>
      <c r="K24" s="120" t="n">
        <v>97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20" t="n">
        <v>110.2</v>
      </c>
      <c r="D25" s="120" t="n">
        <v>141.6</v>
      </c>
      <c r="E25" s="120" t="n">
        <v>77.8</v>
      </c>
      <c r="F25" s="120" t="n">
        <v>70.8</v>
      </c>
      <c r="G25" s="120" t="n">
        <v>92.3</v>
      </c>
      <c r="H25" s="120" t="n">
        <v>76.7</v>
      </c>
      <c r="I25" s="120" t="n">
        <v>39.4</v>
      </c>
      <c r="J25" s="120" t="n">
        <v>49.3</v>
      </c>
      <c r="K25" s="120" t="n">
        <v>79.9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20" t="n">
        <v>237.1</v>
      </c>
      <c r="D26" s="120" t="n">
        <v>169</v>
      </c>
      <c r="E26" s="120" t="n">
        <v>140.3</v>
      </c>
      <c r="F26" s="120" t="n">
        <v>180.2</v>
      </c>
      <c r="G26" s="120" t="n">
        <v>104.1</v>
      </c>
      <c r="H26" s="120" t="n">
        <v>173.1</v>
      </c>
      <c r="I26" s="120" t="n">
        <v>56.9</v>
      </c>
      <c r="J26" s="120" t="n">
        <v>64.9</v>
      </c>
      <c r="K26" s="120" t="n">
        <v>87.7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20" t="n">
        <v>4.5</v>
      </c>
      <c r="D27" s="120" t="n">
        <v>6.9</v>
      </c>
      <c r="E27" s="120" t="n">
        <v>65.2</v>
      </c>
      <c r="F27" s="120" t="n">
        <v>2.3</v>
      </c>
      <c r="G27" s="120" t="n">
        <v>2</v>
      </c>
      <c r="H27" s="120" t="n">
        <v>115</v>
      </c>
      <c r="I27" s="120" t="n">
        <v>2.2</v>
      </c>
      <c r="J27" s="120" t="n">
        <v>4.9</v>
      </c>
      <c r="K27" s="120" t="n">
        <v>44.9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20" t="n">
        <v>187.1</v>
      </c>
      <c r="D28" s="120" t="n">
        <v>292.5</v>
      </c>
      <c r="E28" s="120" t="n">
        <v>64</v>
      </c>
      <c r="F28" s="120" t="n">
        <v>110.1</v>
      </c>
      <c r="G28" s="120" t="n">
        <v>157.5</v>
      </c>
      <c r="H28" s="120" t="n">
        <v>69.9</v>
      </c>
      <c r="I28" s="120" t="n">
        <v>77</v>
      </c>
      <c r="J28" s="120" t="n">
        <v>135</v>
      </c>
      <c r="K28" s="120" t="n">
        <v>57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20" t="n">
        <v>22.1</v>
      </c>
      <c r="D29" s="120" t="n">
        <v>38.9</v>
      </c>
      <c r="E29" s="120" t="n">
        <v>56.8</v>
      </c>
      <c r="F29" s="120" t="n">
        <v>19.8</v>
      </c>
      <c r="G29" s="120" t="n">
        <v>28.5</v>
      </c>
      <c r="H29" s="120" t="n">
        <v>69.5</v>
      </c>
      <c r="I29" s="120" t="n">
        <v>2.3</v>
      </c>
      <c r="J29" s="120" t="n">
        <v>10.4</v>
      </c>
      <c r="K29" s="120" t="n">
        <v>22.1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20" t="n">
        <v>1.4</v>
      </c>
      <c r="D30" s="120" t="n">
        <v>1.5</v>
      </c>
      <c r="E30" s="120" t="n">
        <v>93.3</v>
      </c>
      <c r="F30" s="120" t="n">
        <v>1</v>
      </c>
      <c r="G30" s="120" t="n">
        <v>1</v>
      </c>
      <c r="H30" s="120" t="n">
        <v>100</v>
      </c>
      <c r="I30" s="120" t="n">
        <v>0.4</v>
      </c>
      <c r="J30" s="120" t="n">
        <v>0.5</v>
      </c>
      <c r="K30" s="120" t="n">
        <v>80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20" t="n">
        <v>97.6</v>
      </c>
      <c r="D31" s="120" t="n">
        <v>146.1</v>
      </c>
      <c r="E31" s="120" t="n">
        <v>66.8</v>
      </c>
      <c r="F31" s="120" t="n">
        <v>95.5</v>
      </c>
      <c r="G31" s="120" t="n">
        <v>140.2</v>
      </c>
      <c r="H31" s="120" t="n">
        <v>68.1</v>
      </c>
      <c r="I31" s="120" t="n">
        <v>2.1</v>
      </c>
      <c r="J31" s="120" t="n">
        <v>5.9</v>
      </c>
      <c r="K31" s="120" t="n">
        <v>35.6</v>
      </c>
      <c r="L31" s="44"/>
      <c r="M31" s="44"/>
    </row>
    <row r="32" customFormat="false" ht="20.25" hidden="false" customHeight="true" outlineLevel="0" collapsed="false">
      <c r="A32" s="52"/>
      <c r="B32" s="97"/>
      <c r="C32" s="106"/>
      <c r="D32" s="106"/>
      <c r="E32" s="106"/>
      <c r="F32" s="106"/>
      <c r="G32" s="106"/>
      <c r="H32" s="106"/>
      <c r="I32" s="106"/>
      <c r="J32" s="106"/>
      <c r="K32" s="108"/>
      <c r="L32" s="44"/>
      <c r="M32" s="44"/>
    </row>
    <row r="33" s="54" customFormat="true" ht="15.75" hidden="false" customHeight="false" outlineLevel="0" collapsed="false">
      <c r="B33" s="109"/>
      <c r="C33" s="110"/>
      <c r="D33" s="106"/>
      <c r="E33" s="106"/>
      <c r="F33" s="106"/>
      <c r="G33" s="106"/>
      <c r="H33" s="106"/>
      <c r="I33" s="106"/>
      <c r="J33" s="106"/>
      <c r="K33" s="110"/>
      <c r="L33" s="44"/>
      <c r="M33" s="44"/>
      <c r="N33" s="34"/>
      <c r="O33" s="34"/>
      <c r="P33" s="34"/>
    </row>
    <row r="34" customFormat="false" ht="9.75" hidden="false" customHeight="true" outlineLevel="0" collapsed="false">
      <c r="B34" s="80"/>
      <c r="C34" s="111"/>
      <c r="D34" s="111"/>
      <c r="E34" s="111"/>
      <c r="F34" s="111"/>
      <c r="G34" s="111"/>
      <c r="H34" s="111"/>
      <c r="I34" s="111"/>
      <c r="J34" s="111"/>
      <c r="K34" s="111"/>
      <c r="L34" s="54"/>
    </row>
    <row r="35" customFormat="false" ht="15" hidden="false" customHeight="false" outlineLevel="0" collapsed="false">
      <c r="B35" s="78"/>
      <c r="C35" s="79"/>
      <c r="D35" s="79"/>
      <c r="E35" s="79"/>
      <c r="F35" s="79"/>
      <c r="G35" s="79"/>
      <c r="H35" s="79"/>
      <c r="I35" s="79"/>
      <c r="J35" s="79"/>
      <c r="K35" s="78"/>
    </row>
    <row r="36" customFormat="false" ht="15" hidden="false" customHeight="false" outlineLevel="0" collapsed="false">
      <c r="B36" s="80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0" width="21.28"/>
    <col collapsed="false" customWidth="true" hidden="false" outlineLevel="0" max="3" min="3" style="80" width="13.14"/>
    <col collapsed="false" customWidth="true" hidden="false" outlineLevel="0" max="4" min="4" style="80" width="10.99"/>
    <col collapsed="false" customWidth="true" hidden="false" outlineLevel="0" max="5" min="5" style="80" width="9.28"/>
    <col collapsed="false" customWidth="true" hidden="false" outlineLevel="0" max="6" min="6" style="80" width="13.14"/>
    <col collapsed="false" customWidth="true" hidden="false" outlineLevel="0" max="7" min="7" style="80" width="10.99"/>
    <col collapsed="false" customWidth="false" hidden="false" outlineLevel="0" max="8" min="8" style="80" width="9.14"/>
    <col collapsed="false" customWidth="true" hidden="false" outlineLevel="0" max="9" min="9" style="80" width="12.7"/>
    <col collapsed="false" customWidth="true" hidden="false" outlineLevel="0" max="10" min="10" style="80" width="10.99"/>
    <col collapsed="false" customWidth="true" hidden="false" outlineLevel="0" max="11" min="11" style="80" width="8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B2" s="35" t="s">
        <v>150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31.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51</v>
      </c>
      <c r="F5" s="91" t="s">
        <v>140</v>
      </c>
      <c r="G5" s="91" t="s">
        <v>135</v>
      </c>
      <c r="H5" s="37" t="s">
        <v>151</v>
      </c>
      <c r="I5" s="91" t="s">
        <v>140</v>
      </c>
      <c r="J5" s="91" t="s">
        <v>135</v>
      </c>
      <c r="K5" s="38" t="s">
        <v>151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20.1" hidden="false" customHeight="true" outlineLevel="0" collapsed="false">
      <c r="A7" s="69" t="s">
        <v>102</v>
      </c>
      <c r="B7" s="69"/>
      <c r="C7" s="125" t="n">
        <v>7.5</v>
      </c>
      <c r="D7" s="125" t="n">
        <v>438.5</v>
      </c>
      <c r="E7" s="125" t="n">
        <v>58.7</v>
      </c>
      <c r="F7" s="125" t="n">
        <v>7.5</v>
      </c>
      <c r="G7" s="125" t="n">
        <v>438.5</v>
      </c>
      <c r="H7" s="125" t="n">
        <v>58.7</v>
      </c>
      <c r="I7" s="106" t="s">
        <v>94</v>
      </c>
      <c r="J7" s="106" t="s">
        <v>94</v>
      </c>
      <c r="K7" s="106" t="s">
        <v>94</v>
      </c>
      <c r="M7" s="92"/>
      <c r="N7" s="92"/>
    </row>
    <row r="8" customFormat="false" ht="16.5" hidden="false" customHeight="true" outlineLevel="0" collapsed="false">
      <c r="B8" s="40" t="s">
        <v>152</v>
      </c>
      <c r="C8" s="56" t="n">
        <v>2.8</v>
      </c>
      <c r="D8" s="56" t="n">
        <v>164</v>
      </c>
      <c r="E8" s="56" t="n">
        <v>58.4</v>
      </c>
      <c r="F8" s="56" t="n">
        <v>2.8</v>
      </c>
      <c r="G8" s="56" t="n">
        <v>164</v>
      </c>
      <c r="H8" s="56" t="n">
        <v>58.4</v>
      </c>
      <c r="I8" s="106" t="s">
        <v>94</v>
      </c>
      <c r="J8" s="106" t="s">
        <v>94</v>
      </c>
      <c r="K8" s="106" t="s">
        <v>94</v>
      </c>
      <c r="M8" s="92"/>
      <c r="N8" s="92"/>
    </row>
    <row r="9" customFormat="false" ht="16.5" hidden="false" customHeight="true" outlineLevel="0" collapsed="false">
      <c r="B9" s="40" t="s">
        <v>153</v>
      </c>
      <c r="C9" s="56" t="n">
        <v>4.7</v>
      </c>
      <c r="D9" s="56" t="n">
        <v>274.5</v>
      </c>
      <c r="E9" s="56" t="n">
        <v>58.9</v>
      </c>
      <c r="F9" s="56" t="n">
        <v>4.7</v>
      </c>
      <c r="G9" s="56" t="n">
        <v>274.5</v>
      </c>
      <c r="H9" s="56" t="n">
        <v>58.9</v>
      </c>
      <c r="I9" s="106" t="s">
        <v>94</v>
      </c>
      <c r="J9" s="106" t="s">
        <v>94</v>
      </c>
      <c r="K9" s="106" t="s">
        <v>94</v>
      </c>
      <c r="M9" s="92"/>
      <c r="N9" s="92"/>
    </row>
    <row r="10" s="96" customFormat="true" ht="15.75" hidden="false" customHeight="true" outlineLevel="0" collapsed="false">
      <c r="B10" s="126"/>
      <c r="C10" s="127"/>
      <c r="D10" s="127"/>
      <c r="E10" s="127"/>
      <c r="F10" s="127"/>
      <c r="G10" s="127"/>
      <c r="H10" s="127"/>
      <c r="I10" s="127"/>
      <c r="J10" s="127"/>
      <c r="K10" s="127"/>
      <c r="M10" s="92"/>
      <c r="N10" s="92"/>
    </row>
    <row r="11" s="96" customFormat="true" ht="16.5" hidden="false" customHeight="true" outlineLevel="0" collapsed="false">
      <c r="A11" s="94" t="s">
        <v>137</v>
      </c>
      <c r="B11" s="94"/>
      <c r="C11" s="95" t="n">
        <v>7.2</v>
      </c>
      <c r="D11" s="95" t="n">
        <v>511.3</v>
      </c>
      <c r="E11" s="95" t="n">
        <v>71.4</v>
      </c>
      <c r="F11" s="95" t="n">
        <v>7.2</v>
      </c>
      <c r="G11" s="95" t="n">
        <v>511.3</v>
      </c>
      <c r="H11" s="95" t="n">
        <v>71.4</v>
      </c>
      <c r="I11" s="106" t="s">
        <v>94</v>
      </c>
      <c r="J11" s="106" t="s">
        <v>94</v>
      </c>
      <c r="K11" s="106" t="s">
        <v>94</v>
      </c>
      <c r="M11" s="92"/>
      <c r="N11" s="92"/>
    </row>
    <row r="12" customFormat="false" ht="15" hidden="false" customHeight="false" outlineLevel="0" collapsed="false">
      <c r="B12" s="78"/>
      <c r="C12" s="79"/>
      <c r="D12" s="79"/>
      <c r="E12" s="78"/>
      <c r="F12" s="79"/>
      <c r="G12" s="79"/>
      <c r="H12" s="78"/>
      <c r="I12" s="79"/>
      <c r="J12" s="79"/>
      <c r="K12" s="128"/>
    </row>
    <row r="13" customFormat="false" ht="15.75" hidden="false" customHeight="false" outlineLevel="0" collapsed="false">
      <c r="C13" s="129"/>
      <c r="D13" s="129"/>
      <c r="E13" s="129"/>
      <c r="F13" s="129"/>
      <c r="G13" s="129"/>
      <c r="H13" s="129"/>
      <c r="I13" s="129"/>
      <c r="J13" s="129"/>
      <c r="K13" s="129"/>
    </row>
    <row r="14" customFormat="false" ht="15" hidden="false" customHeight="false" outlineLevel="0" collapsed="false"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104"/>
    </row>
    <row r="16" customFormat="false" ht="18.75" hidden="false" customHeight="true" outlineLevel="0" collapsed="false">
      <c r="B16" s="35" t="s">
        <v>154</v>
      </c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5.75" hidden="false" customHeight="false" outlineLevel="0" collapsed="false">
      <c r="B17" s="34"/>
      <c r="C17" s="34"/>
      <c r="D17" s="54"/>
      <c r="E17" s="54"/>
      <c r="F17" s="54"/>
      <c r="G17" s="54"/>
      <c r="H17" s="54"/>
      <c r="I17" s="54"/>
      <c r="J17" s="54"/>
      <c r="K17" s="105" t="s">
        <v>129</v>
      </c>
    </row>
    <row r="18" customFormat="false" ht="37.5" hidden="false" customHeight="true" outlineLevel="0" collapsed="false">
      <c r="A18" s="90"/>
      <c r="B18" s="90"/>
      <c r="C18" s="37" t="s">
        <v>98</v>
      </c>
      <c r="D18" s="37"/>
      <c r="E18" s="37"/>
      <c r="F18" s="37" t="s">
        <v>99</v>
      </c>
      <c r="G18" s="37"/>
      <c r="H18" s="37"/>
      <c r="I18" s="38" t="s">
        <v>100</v>
      </c>
      <c r="J18" s="38"/>
      <c r="K18" s="38"/>
    </row>
    <row r="19" customFormat="false" ht="15" hidden="false" customHeight="true" outlineLevel="0" collapsed="false">
      <c r="A19" s="90"/>
      <c r="B19" s="90"/>
      <c r="C19" s="39" t="s">
        <v>56</v>
      </c>
      <c r="D19" s="39" t="s">
        <v>57</v>
      </c>
      <c r="E19" s="37" t="s">
        <v>58</v>
      </c>
      <c r="F19" s="39" t="s">
        <v>56</v>
      </c>
      <c r="G19" s="39" t="s">
        <v>57</v>
      </c>
      <c r="H19" s="37" t="s">
        <v>58</v>
      </c>
      <c r="I19" s="39" t="s">
        <v>56</v>
      </c>
      <c r="J19" s="130" t="s">
        <v>57</v>
      </c>
      <c r="K19" s="38" t="s">
        <v>58</v>
      </c>
    </row>
    <row r="20" customFormat="false" ht="33" hidden="false" customHeight="true" outlineLevel="0" collapsed="false">
      <c r="A20" s="90"/>
      <c r="B20" s="90"/>
      <c r="C20" s="39"/>
      <c r="D20" s="39"/>
      <c r="E20" s="37"/>
      <c r="F20" s="39"/>
      <c r="G20" s="39"/>
      <c r="H20" s="37"/>
      <c r="I20" s="39"/>
      <c r="J20" s="130"/>
      <c r="K20" s="38"/>
    </row>
    <row r="21" customFormat="false" ht="20.1" hidden="false" customHeight="true" outlineLevel="0" collapsed="false">
      <c r="A21" s="69" t="s">
        <v>102</v>
      </c>
      <c r="B21" s="69"/>
      <c r="C21" s="131" t="n">
        <v>438.5</v>
      </c>
      <c r="D21" s="131" t="n">
        <v>511.3</v>
      </c>
      <c r="E21" s="131" t="n">
        <v>85.8</v>
      </c>
      <c r="F21" s="131" t="n">
        <v>438.5</v>
      </c>
      <c r="G21" s="131" t="n">
        <v>511.3</v>
      </c>
      <c r="H21" s="131" t="n">
        <v>85.8</v>
      </c>
      <c r="I21" s="106" t="s">
        <v>94</v>
      </c>
      <c r="J21" s="106" t="s">
        <v>94</v>
      </c>
      <c r="K21" s="106" t="s">
        <v>94</v>
      </c>
      <c r="L21" s="125"/>
      <c r="M21" s="92"/>
      <c r="N21" s="92"/>
    </row>
    <row r="22" customFormat="false" ht="16.5" hidden="false" customHeight="true" outlineLevel="0" collapsed="false">
      <c r="B22" s="40" t="s">
        <v>152</v>
      </c>
      <c r="C22" s="132" t="n">
        <v>164</v>
      </c>
      <c r="D22" s="132" t="n">
        <v>153.7</v>
      </c>
      <c r="E22" s="132" t="n">
        <v>106.7</v>
      </c>
      <c r="F22" s="132" t="n">
        <v>164</v>
      </c>
      <c r="G22" s="132" t="n">
        <v>153.7</v>
      </c>
      <c r="H22" s="132" t="n">
        <v>106.7</v>
      </c>
      <c r="I22" s="106" t="s">
        <v>94</v>
      </c>
      <c r="J22" s="106" t="s">
        <v>94</v>
      </c>
      <c r="K22" s="106" t="s">
        <v>94</v>
      </c>
      <c r="M22" s="92"/>
      <c r="N22" s="92"/>
    </row>
    <row r="23" customFormat="false" ht="16.5" hidden="false" customHeight="true" outlineLevel="0" collapsed="false">
      <c r="B23" s="40" t="s">
        <v>153</v>
      </c>
      <c r="C23" s="132" t="n">
        <v>274.5</v>
      </c>
      <c r="D23" s="132" t="n">
        <v>357.6</v>
      </c>
      <c r="E23" s="132" t="n">
        <v>76.8</v>
      </c>
      <c r="F23" s="132" t="n">
        <v>274.5</v>
      </c>
      <c r="G23" s="132" t="n">
        <v>357.6</v>
      </c>
      <c r="H23" s="132" t="n">
        <v>76.8</v>
      </c>
      <c r="I23" s="106" t="s">
        <v>94</v>
      </c>
      <c r="J23" s="106" t="s">
        <v>94</v>
      </c>
      <c r="K23" s="106" t="s">
        <v>94</v>
      </c>
      <c r="M23" s="92"/>
      <c r="N23" s="92"/>
    </row>
    <row r="24" customFormat="false" ht="20.1" hidden="false" customHeight="true" outlineLevel="0" collapsed="false">
      <c r="B24" s="133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5" hidden="false" customHeight="false" outlineLevel="0" collapsed="false">
      <c r="C25" s="134"/>
      <c r="D25" s="134"/>
      <c r="E25" s="111"/>
      <c r="F25" s="134"/>
      <c r="G25" s="134"/>
      <c r="H25" s="111"/>
      <c r="I25" s="134"/>
      <c r="J25" s="134"/>
      <c r="K25" s="111"/>
    </row>
    <row r="26" customFormat="false" ht="15.75" hidden="false" customHeight="false" outlineLevel="0" collapsed="false">
      <c r="D26" s="106"/>
      <c r="E26" s="110"/>
      <c r="F26" s="110"/>
      <c r="G26" s="106"/>
      <c r="H26" s="110"/>
      <c r="I26" s="110"/>
      <c r="J26" s="106"/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1:B11"/>
    <mergeCell ref="B16:K16"/>
    <mergeCell ref="A18:B20"/>
    <mergeCell ref="C18:E18"/>
    <mergeCell ref="F18:H18"/>
    <mergeCell ref="I18:K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B21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84"/>
    <col collapsed="false" customWidth="true" hidden="false" outlineLevel="0" max="2" min="2" style="61" width="21.7"/>
    <col collapsed="false" customWidth="true" hidden="false" outlineLevel="0" max="3" min="3" style="61" width="13.14"/>
    <col collapsed="false" customWidth="true" hidden="false" outlineLevel="0" max="5" min="4" style="61" width="10.99"/>
    <col collapsed="false" customWidth="true" hidden="false" outlineLevel="0" max="6" min="6" style="61" width="13.14"/>
    <col collapsed="false" customWidth="true" hidden="false" outlineLevel="0" max="8" min="7" style="61" width="10.99"/>
    <col collapsed="false" customWidth="true" hidden="false" outlineLevel="0" max="9" min="9" style="61" width="13.14"/>
    <col collapsed="false" customWidth="true" hidden="false" outlineLevel="0" max="11" min="10" style="61" width="10.99"/>
    <col collapsed="false" customWidth="true" hidden="false" outlineLevel="0" max="12" min="12" style="61" width="3.7"/>
    <col collapsed="false" customWidth="false" hidden="false" outlineLevel="0" max="257" min="13" style="61" width="7.99"/>
  </cols>
  <sheetData>
    <row r="1" s="80" customFormat="true" ht="15" hidden="false" customHeight="true" outlineLevel="0" collapsed="false"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80" customFormat="true" ht="16.5" hidden="false" customHeight="true" outlineLevel="0" collapsed="false">
      <c r="B2" s="35" t="s">
        <v>155</v>
      </c>
      <c r="C2" s="35"/>
      <c r="D2" s="35"/>
      <c r="E2" s="35"/>
      <c r="F2" s="35"/>
      <c r="G2" s="35"/>
      <c r="H2" s="35"/>
      <c r="I2" s="35"/>
      <c r="J2" s="35"/>
      <c r="K2" s="35"/>
    </row>
    <row r="3" s="80" customFormat="tru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80" customFormat="tru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s="80" customFormat="true" ht="15.75" hidden="false" customHeight="true" outlineLevel="0" collapsed="false">
      <c r="A5" s="68"/>
      <c r="B5" s="68"/>
      <c r="C5" s="91" t="s">
        <v>134</v>
      </c>
      <c r="D5" s="91" t="s">
        <v>135</v>
      </c>
      <c r="E5" s="37" t="s">
        <v>136</v>
      </c>
      <c r="F5" s="91" t="s">
        <v>134</v>
      </c>
      <c r="G5" s="91" t="s">
        <v>135</v>
      </c>
      <c r="H5" s="37" t="s">
        <v>136</v>
      </c>
      <c r="I5" s="91" t="s">
        <v>134</v>
      </c>
      <c r="J5" s="91" t="s">
        <v>135</v>
      </c>
      <c r="K5" s="38" t="s">
        <v>136</v>
      </c>
    </row>
    <row r="6" s="80" customFormat="true" ht="42.75" hidden="false" customHeight="true" outlineLevel="0" collapsed="false">
      <c r="A6" s="68"/>
      <c r="B6" s="68"/>
      <c r="C6" s="91"/>
      <c r="D6" s="91"/>
      <c r="E6" s="91"/>
      <c r="F6" s="91"/>
      <c r="G6" s="91"/>
      <c r="H6" s="91"/>
      <c r="I6" s="91"/>
      <c r="J6" s="91"/>
      <c r="K6" s="38"/>
    </row>
    <row r="7" s="80" customFormat="true" ht="15.75" hidden="false" customHeight="true" outlineLevel="0" collapsed="false">
      <c r="A7" s="69" t="s">
        <v>102</v>
      </c>
      <c r="B7" s="69"/>
      <c r="C7" s="135" t="n">
        <v>3566.2</v>
      </c>
      <c r="D7" s="135" t="n">
        <v>205947.8</v>
      </c>
      <c r="E7" s="135" t="n">
        <v>57.7499298973698</v>
      </c>
      <c r="F7" s="135" t="n">
        <v>2571.7</v>
      </c>
      <c r="G7" s="135" t="n">
        <v>162930.9</v>
      </c>
      <c r="H7" s="135" t="n">
        <v>63.3553291596998</v>
      </c>
      <c r="I7" s="135" t="n">
        <v>994.5</v>
      </c>
      <c r="J7" s="135" t="n">
        <v>43016.9</v>
      </c>
      <c r="K7" s="135" t="n">
        <v>43.2548014077426</v>
      </c>
      <c r="L7" s="92"/>
      <c r="M7" s="92"/>
      <c r="N7" s="92"/>
      <c r="O7" s="92"/>
      <c r="P7" s="136"/>
      <c r="Q7" s="136"/>
    </row>
    <row r="8" s="80" customFormat="true" ht="15.75" hidden="false" customHeight="false" outlineLevel="0" collapsed="false">
      <c r="A8" s="34"/>
      <c r="B8" s="40" t="s">
        <v>103</v>
      </c>
      <c r="C8" s="46" t="n">
        <v>197</v>
      </c>
      <c r="D8" s="46" t="n">
        <v>16266.2</v>
      </c>
      <c r="E8" s="46" t="n">
        <v>82.6</v>
      </c>
      <c r="F8" s="46" t="n">
        <v>148.6</v>
      </c>
      <c r="G8" s="46" t="n">
        <v>12619</v>
      </c>
      <c r="H8" s="46" t="n">
        <v>84.9</v>
      </c>
      <c r="I8" s="46" t="n">
        <v>48.4</v>
      </c>
      <c r="J8" s="46" t="n">
        <v>3647.2</v>
      </c>
      <c r="K8" s="46" t="n">
        <v>75.5</v>
      </c>
      <c r="L8" s="92"/>
      <c r="M8" s="92"/>
      <c r="N8" s="92"/>
      <c r="O8" s="92"/>
      <c r="P8" s="136"/>
      <c r="Q8" s="136"/>
    </row>
    <row r="9" s="80" customFormat="true" ht="15.75" hidden="false" customHeight="false" outlineLevel="0" collapsed="false">
      <c r="A9" s="34"/>
      <c r="B9" s="40" t="s">
        <v>104</v>
      </c>
      <c r="C9" s="46" t="n">
        <v>13.8</v>
      </c>
      <c r="D9" s="46" t="n">
        <v>1166.1</v>
      </c>
      <c r="E9" s="46" t="n">
        <v>84.7</v>
      </c>
      <c r="F9" s="46" t="n">
        <v>11.4</v>
      </c>
      <c r="G9" s="46" t="n">
        <v>1034.9</v>
      </c>
      <c r="H9" s="46" t="n">
        <v>90.4</v>
      </c>
      <c r="I9" s="46" t="n">
        <v>2.4</v>
      </c>
      <c r="J9" s="46" t="n">
        <v>131.2</v>
      </c>
      <c r="K9" s="46" t="n">
        <v>56.5</v>
      </c>
      <c r="L9" s="92"/>
      <c r="M9" s="92"/>
      <c r="N9" s="92"/>
      <c r="O9" s="92"/>
      <c r="P9" s="136"/>
      <c r="Q9" s="136"/>
    </row>
    <row r="10" s="80" customFormat="true" ht="15.75" hidden="false" customHeight="false" outlineLevel="0" collapsed="false">
      <c r="A10" s="34"/>
      <c r="B10" s="40" t="s">
        <v>105</v>
      </c>
      <c r="C10" s="46" t="n">
        <v>339.4</v>
      </c>
      <c r="D10" s="46" t="n">
        <v>9101.5</v>
      </c>
      <c r="E10" s="46" t="n">
        <v>26.8</v>
      </c>
      <c r="F10" s="46" t="n">
        <v>160.9</v>
      </c>
      <c r="G10" s="46" t="n">
        <v>4673.5</v>
      </c>
      <c r="H10" s="46" t="n">
        <v>29.1</v>
      </c>
      <c r="I10" s="46" t="n">
        <v>178.5</v>
      </c>
      <c r="J10" s="46" t="n">
        <v>4428</v>
      </c>
      <c r="K10" s="46" t="n">
        <v>24.8</v>
      </c>
      <c r="L10" s="92"/>
      <c r="M10" s="92"/>
      <c r="N10" s="92"/>
      <c r="O10" s="92"/>
      <c r="P10" s="136"/>
      <c r="Q10" s="136"/>
    </row>
    <row r="11" s="80" customFormat="true" ht="15.75" hidden="false" customHeight="false" outlineLevel="0" collapsed="false">
      <c r="A11" s="34"/>
      <c r="B11" s="40" t="s">
        <v>106</v>
      </c>
      <c r="C11" s="46" t="n">
        <v>99.7</v>
      </c>
      <c r="D11" s="46" t="n">
        <v>3643.3</v>
      </c>
      <c r="E11" s="46" t="n">
        <v>36.6</v>
      </c>
      <c r="F11" s="46" t="n">
        <v>39.4</v>
      </c>
      <c r="G11" s="46" t="n">
        <v>1263.7</v>
      </c>
      <c r="H11" s="46" t="n">
        <v>32.1</v>
      </c>
      <c r="I11" s="46" t="n">
        <v>60.3</v>
      </c>
      <c r="J11" s="46" t="n">
        <v>2379.6</v>
      </c>
      <c r="K11" s="46" t="n">
        <v>39.5</v>
      </c>
      <c r="L11" s="92"/>
      <c r="M11" s="92"/>
      <c r="N11" s="92"/>
      <c r="O11" s="92"/>
      <c r="P11" s="136"/>
      <c r="Q11" s="136"/>
    </row>
    <row r="12" s="80" customFormat="true" ht="15.75" hidden="false" customHeight="false" outlineLevel="0" collapsed="false">
      <c r="A12" s="34"/>
      <c r="B12" s="40" t="s">
        <v>107</v>
      </c>
      <c r="C12" s="46" t="n">
        <v>101.2</v>
      </c>
      <c r="D12" s="46" t="n">
        <v>7931.5</v>
      </c>
      <c r="E12" s="46" t="n">
        <v>78.3</v>
      </c>
      <c r="F12" s="46" t="n">
        <v>96.8</v>
      </c>
      <c r="G12" s="46" t="n">
        <v>7583.1</v>
      </c>
      <c r="H12" s="46" t="n">
        <v>78.4</v>
      </c>
      <c r="I12" s="46" t="n">
        <v>4.4</v>
      </c>
      <c r="J12" s="46" t="n">
        <v>348.4</v>
      </c>
      <c r="K12" s="46" t="n">
        <v>78.2</v>
      </c>
      <c r="L12" s="92"/>
      <c r="M12" s="92"/>
      <c r="N12" s="92"/>
      <c r="O12" s="92"/>
      <c r="P12" s="136"/>
      <c r="Q12" s="136"/>
    </row>
    <row r="13" s="80" customFormat="true" ht="15.75" hidden="false" customHeight="false" outlineLevel="0" collapsed="false">
      <c r="A13" s="34"/>
      <c r="B13" s="40" t="s">
        <v>108</v>
      </c>
      <c r="C13" s="46" t="n">
        <v>37.6</v>
      </c>
      <c r="D13" s="46" t="n">
        <v>1570.3</v>
      </c>
      <c r="E13" s="46" t="n">
        <v>41.8</v>
      </c>
      <c r="F13" s="46" t="n">
        <v>1.4</v>
      </c>
      <c r="G13" s="46" t="n">
        <v>76.2</v>
      </c>
      <c r="H13" s="46" t="n">
        <v>53.5</v>
      </c>
      <c r="I13" s="46" t="n">
        <v>36.2</v>
      </c>
      <c r="J13" s="46" t="n">
        <v>1494.1</v>
      </c>
      <c r="K13" s="46" t="n">
        <v>41.3</v>
      </c>
      <c r="L13" s="92"/>
      <c r="M13" s="92"/>
      <c r="N13" s="92"/>
      <c r="O13" s="92"/>
      <c r="P13" s="136"/>
      <c r="Q13" s="136"/>
    </row>
    <row r="14" s="80" customFormat="true" ht="15.75" hidden="false" customHeight="false" outlineLevel="0" collapsed="false">
      <c r="A14" s="34"/>
      <c r="B14" s="40" t="s">
        <v>109</v>
      </c>
      <c r="C14" s="46" t="n">
        <v>45</v>
      </c>
      <c r="D14" s="46" t="n">
        <v>1266</v>
      </c>
      <c r="E14" s="46" t="n">
        <v>28.1</v>
      </c>
      <c r="F14" s="46" t="n">
        <v>27</v>
      </c>
      <c r="G14" s="46" t="n">
        <v>762.4</v>
      </c>
      <c r="H14" s="46" t="n">
        <v>28.2</v>
      </c>
      <c r="I14" s="46" t="n">
        <v>18</v>
      </c>
      <c r="J14" s="46" t="n">
        <v>503.6</v>
      </c>
      <c r="K14" s="46" t="n">
        <v>28</v>
      </c>
      <c r="L14" s="92"/>
      <c r="M14" s="92"/>
      <c r="N14" s="92"/>
      <c r="O14" s="92"/>
      <c r="P14" s="136"/>
      <c r="Q14" s="136"/>
    </row>
    <row r="15" s="80" customFormat="true" ht="15.75" hidden="false" customHeight="false" outlineLevel="0" collapsed="false">
      <c r="A15" s="34"/>
      <c r="B15" s="40" t="s">
        <v>110</v>
      </c>
      <c r="C15" s="46" t="n">
        <v>26.9</v>
      </c>
      <c r="D15" s="46" t="n">
        <v>1578.5</v>
      </c>
      <c r="E15" s="46" t="n">
        <v>58.6</v>
      </c>
      <c r="F15" s="46" t="n">
        <v>7.2</v>
      </c>
      <c r="G15" s="46" t="n">
        <v>646.7</v>
      </c>
      <c r="H15" s="46" t="n">
        <v>89.3</v>
      </c>
      <c r="I15" s="46" t="n">
        <v>19.7</v>
      </c>
      <c r="J15" s="46" t="n">
        <v>931.8</v>
      </c>
      <c r="K15" s="46" t="n">
        <v>47.3</v>
      </c>
      <c r="L15" s="92"/>
      <c r="M15" s="92"/>
      <c r="N15" s="92"/>
      <c r="O15" s="92"/>
      <c r="P15" s="136"/>
      <c r="Q15" s="136"/>
    </row>
    <row r="16" s="80" customFormat="true" ht="15.75" hidden="false" customHeight="false" outlineLevel="0" collapsed="false">
      <c r="A16" s="34"/>
      <c r="B16" s="40" t="s">
        <v>111</v>
      </c>
      <c r="C16" s="46" t="n">
        <v>186.5</v>
      </c>
      <c r="D16" s="46" t="n">
        <v>14408.2</v>
      </c>
      <c r="E16" s="46" t="n">
        <v>77.3</v>
      </c>
      <c r="F16" s="46" t="n">
        <v>171.5</v>
      </c>
      <c r="G16" s="46" t="n">
        <v>13568.4</v>
      </c>
      <c r="H16" s="46" t="n">
        <v>79.1</v>
      </c>
      <c r="I16" s="46" t="n">
        <v>15</v>
      </c>
      <c r="J16" s="46" t="n">
        <v>839.8</v>
      </c>
      <c r="K16" s="46" t="n">
        <v>56.2</v>
      </c>
      <c r="L16" s="92"/>
      <c r="M16" s="92"/>
      <c r="N16" s="92"/>
      <c r="O16" s="92"/>
      <c r="P16" s="136"/>
      <c r="Q16" s="136"/>
    </row>
    <row r="17" s="80" customFormat="true" ht="15.75" hidden="false" customHeight="false" outlineLevel="0" collapsed="false">
      <c r="A17" s="34"/>
      <c r="B17" s="40" t="s">
        <v>112</v>
      </c>
      <c r="C17" s="46" t="n">
        <v>330.6</v>
      </c>
      <c r="D17" s="46" t="n">
        <v>16456.7</v>
      </c>
      <c r="E17" s="46" t="n">
        <v>49.8</v>
      </c>
      <c r="F17" s="46" t="n">
        <v>254.7</v>
      </c>
      <c r="G17" s="46" t="n">
        <v>13164.9</v>
      </c>
      <c r="H17" s="46" t="n">
        <v>51.7</v>
      </c>
      <c r="I17" s="46" t="n">
        <v>75.9</v>
      </c>
      <c r="J17" s="46" t="n">
        <v>3291.8</v>
      </c>
      <c r="K17" s="46" t="n">
        <v>43.4</v>
      </c>
      <c r="L17" s="92"/>
      <c r="M17" s="92"/>
      <c r="N17" s="92"/>
      <c r="O17" s="92"/>
      <c r="P17" s="136"/>
      <c r="Q17" s="136"/>
    </row>
    <row r="18" s="80" customFormat="true" ht="15.75" hidden="false" customHeight="false" outlineLevel="0" collapsed="false">
      <c r="A18" s="34"/>
      <c r="B18" s="40" t="s">
        <v>130</v>
      </c>
      <c r="C18" s="46" t="n">
        <v>57.2</v>
      </c>
      <c r="D18" s="46" t="n">
        <v>2113</v>
      </c>
      <c r="E18" s="46" t="n">
        <v>37</v>
      </c>
      <c r="F18" s="46" t="n">
        <v>37.4</v>
      </c>
      <c r="G18" s="46" t="n">
        <v>1434.4</v>
      </c>
      <c r="H18" s="46" t="n">
        <v>38.4</v>
      </c>
      <c r="I18" s="46" t="n">
        <v>19.8</v>
      </c>
      <c r="J18" s="46" t="n">
        <v>678.6</v>
      </c>
      <c r="K18" s="46" t="n">
        <v>34.3</v>
      </c>
      <c r="L18" s="92"/>
      <c r="M18" s="92"/>
      <c r="N18" s="92"/>
      <c r="O18" s="92"/>
      <c r="P18" s="136"/>
      <c r="Q18" s="136"/>
    </row>
    <row r="19" s="80" customFormat="true" ht="15.75" hidden="false" customHeight="false" outlineLevel="0" collapsed="false">
      <c r="A19" s="34"/>
      <c r="B19" s="40" t="s">
        <v>114</v>
      </c>
      <c r="C19" s="46" t="n">
        <v>32.1</v>
      </c>
      <c r="D19" s="46" t="n">
        <v>2107.3</v>
      </c>
      <c r="E19" s="46" t="n">
        <v>65.6</v>
      </c>
      <c r="F19" s="46" t="n">
        <v>22.6</v>
      </c>
      <c r="G19" s="46" t="n">
        <v>1701.5</v>
      </c>
      <c r="H19" s="46" t="n">
        <v>75.4</v>
      </c>
      <c r="I19" s="46" t="n">
        <v>9.5</v>
      </c>
      <c r="J19" s="46" t="n">
        <v>405.8</v>
      </c>
      <c r="K19" s="46" t="n">
        <v>42.3</v>
      </c>
      <c r="L19" s="92"/>
      <c r="M19" s="92"/>
      <c r="N19" s="92"/>
      <c r="O19" s="92"/>
      <c r="P19" s="136"/>
      <c r="Q19" s="136"/>
    </row>
    <row r="20" s="80" customFormat="true" ht="15.75" hidden="false" customHeight="false" outlineLevel="0" collapsed="false">
      <c r="A20" s="34"/>
      <c r="B20" s="40" t="s">
        <v>115</v>
      </c>
      <c r="C20" s="46" t="n">
        <v>131.7</v>
      </c>
      <c r="D20" s="46" t="n">
        <v>4806.2</v>
      </c>
      <c r="E20" s="46" t="n">
        <v>36.5</v>
      </c>
      <c r="F20" s="46" t="n">
        <v>64</v>
      </c>
      <c r="G20" s="46" t="n">
        <v>2606.8</v>
      </c>
      <c r="H20" s="46" t="n">
        <v>40.7</v>
      </c>
      <c r="I20" s="46" t="n">
        <v>67.7</v>
      </c>
      <c r="J20" s="46" t="n">
        <v>2199.4</v>
      </c>
      <c r="K20" s="46" t="n">
        <v>32.5</v>
      </c>
      <c r="L20" s="92"/>
      <c r="M20" s="92"/>
      <c r="N20" s="92"/>
      <c r="O20" s="92"/>
      <c r="P20" s="136"/>
      <c r="Q20" s="136"/>
    </row>
    <row r="21" s="80" customFormat="true" ht="15.75" hidden="false" customHeight="false" outlineLevel="0" collapsed="false">
      <c r="A21" s="34"/>
      <c r="B21" s="40" t="s">
        <v>116</v>
      </c>
      <c r="C21" s="46" t="n">
        <v>154.2</v>
      </c>
      <c r="D21" s="46" t="n">
        <v>5164.3</v>
      </c>
      <c r="E21" s="46" t="n">
        <v>33.5</v>
      </c>
      <c r="F21" s="46" t="n">
        <v>80.7</v>
      </c>
      <c r="G21" s="46" t="n">
        <v>2933.8</v>
      </c>
      <c r="H21" s="46" t="n">
        <v>36.4</v>
      </c>
      <c r="I21" s="46" t="n">
        <v>73.5</v>
      </c>
      <c r="J21" s="46" t="n">
        <v>2230.5</v>
      </c>
      <c r="K21" s="46" t="n">
        <v>30.3</v>
      </c>
      <c r="L21" s="92"/>
      <c r="M21" s="92"/>
      <c r="N21" s="92"/>
      <c r="O21" s="92"/>
      <c r="P21" s="136"/>
      <c r="Q21" s="136"/>
    </row>
    <row r="22" s="80" customFormat="true" ht="15.75" hidden="false" customHeight="false" outlineLevel="0" collapsed="false">
      <c r="A22" s="34"/>
      <c r="B22" s="40" t="s">
        <v>117</v>
      </c>
      <c r="C22" s="46" t="n">
        <v>508.4</v>
      </c>
      <c r="D22" s="46" t="n">
        <v>28673.3</v>
      </c>
      <c r="E22" s="46" t="n">
        <v>56.4</v>
      </c>
      <c r="F22" s="46" t="n">
        <v>414.4</v>
      </c>
      <c r="G22" s="46" t="n">
        <v>23971.9</v>
      </c>
      <c r="H22" s="46" t="n">
        <v>57.8</v>
      </c>
      <c r="I22" s="46" t="n">
        <v>94</v>
      </c>
      <c r="J22" s="46" t="n">
        <v>4701.4</v>
      </c>
      <c r="K22" s="46" t="n">
        <v>50</v>
      </c>
      <c r="L22" s="92"/>
      <c r="M22" s="92"/>
      <c r="N22" s="92"/>
      <c r="O22" s="92"/>
      <c r="P22" s="136"/>
      <c r="Q22" s="136"/>
    </row>
    <row r="23" s="80" customFormat="true" ht="15.75" hidden="false" customHeight="false" outlineLevel="0" collapsed="false">
      <c r="A23" s="34"/>
      <c r="B23" s="40" t="s">
        <v>118</v>
      </c>
      <c r="C23" s="46" t="n">
        <v>19.2</v>
      </c>
      <c r="D23" s="46" t="n">
        <v>1429.6</v>
      </c>
      <c r="E23" s="46" t="n">
        <v>74.4</v>
      </c>
      <c r="F23" s="46" t="n">
        <v>15.6</v>
      </c>
      <c r="G23" s="46" t="n">
        <v>1254.7</v>
      </c>
      <c r="H23" s="46" t="n">
        <v>80.2</v>
      </c>
      <c r="I23" s="46" t="n">
        <v>3.6</v>
      </c>
      <c r="J23" s="46" t="n">
        <v>174.9</v>
      </c>
      <c r="K23" s="46" t="n">
        <v>48.9</v>
      </c>
      <c r="L23" s="92"/>
      <c r="M23" s="92"/>
      <c r="N23" s="92"/>
      <c r="O23" s="92"/>
      <c r="P23" s="136"/>
      <c r="Q23" s="136"/>
    </row>
    <row r="24" s="80" customFormat="true" ht="15.75" hidden="false" customHeight="false" outlineLevel="0" collapsed="false">
      <c r="A24" s="34"/>
      <c r="B24" s="40" t="s">
        <v>119</v>
      </c>
      <c r="C24" s="46" t="n">
        <v>196.9</v>
      </c>
      <c r="D24" s="46" t="n">
        <v>15920.9</v>
      </c>
      <c r="E24" s="46" t="n">
        <v>80.9</v>
      </c>
      <c r="F24" s="46" t="n">
        <v>183.9</v>
      </c>
      <c r="G24" s="46" t="n">
        <v>15044.7</v>
      </c>
      <c r="H24" s="46" t="n">
        <v>81.8</v>
      </c>
      <c r="I24" s="46" t="n">
        <v>13</v>
      </c>
      <c r="J24" s="46" t="n">
        <v>876.2</v>
      </c>
      <c r="K24" s="46" t="n">
        <v>67.5</v>
      </c>
      <c r="L24" s="92"/>
      <c r="M24" s="92"/>
      <c r="N24" s="92"/>
      <c r="O24" s="92"/>
      <c r="P24" s="136"/>
      <c r="Q24" s="136"/>
    </row>
    <row r="25" s="80" customFormat="true" ht="15.75" hidden="false" customHeight="false" outlineLevel="0" collapsed="false">
      <c r="A25" s="34"/>
      <c r="B25" s="40" t="s">
        <v>120</v>
      </c>
      <c r="C25" s="46" t="n">
        <v>78.3</v>
      </c>
      <c r="D25" s="46" t="n">
        <v>5827.3</v>
      </c>
      <c r="E25" s="46" t="n">
        <v>74.4</v>
      </c>
      <c r="F25" s="46" t="n">
        <v>61.4</v>
      </c>
      <c r="G25" s="46" t="n">
        <v>4830.5</v>
      </c>
      <c r="H25" s="46" t="n">
        <v>78.7</v>
      </c>
      <c r="I25" s="46" t="n">
        <v>16.9</v>
      </c>
      <c r="J25" s="46" t="n">
        <v>996.8</v>
      </c>
      <c r="K25" s="46" t="n">
        <v>58.8</v>
      </c>
      <c r="L25" s="92"/>
      <c r="M25" s="92"/>
      <c r="N25" s="92"/>
      <c r="O25" s="92"/>
      <c r="P25" s="136"/>
      <c r="Q25" s="136"/>
    </row>
    <row r="26" s="80" customFormat="true" ht="15.75" hidden="false" customHeight="false" outlineLevel="0" collapsed="false">
      <c r="A26" s="34"/>
      <c r="B26" s="40" t="s">
        <v>121</v>
      </c>
      <c r="C26" s="46" t="n">
        <v>274.7</v>
      </c>
      <c r="D26" s="46" t="n">
        <v>14840.9</v>
      </c>
      <c r="E26" s="46" t="n">
        <v>54</v>
      </c>
      <c r="F26" s="46" t="n">
        <v>176.3</v>
      </c>
      <c r="G26" s="46" t="n">
        <v>9773.9</v>
      </c>
      <c r="H26" s="46" t="n">
        <v>55.4</v>
      </c>
      <c r="I26" s="46" t="n">
        <v>98.4</v>
      </c>
      <c r="J26" s="46" t="n">
        <v>5067</v>
      </c>
      <c r="K26" s="46" t="n">
        <v>51.5</v>
      </c>
      <c r="L26" s="92"/>
      <c r="M26" s="92"/>
      <c r="N26" s="92"/>
      <c r="O26" s="92"/>
      <c r="P26" s="136"/>
      <c r="Q26" s="136"/>
    </row>
    <row r="27" s="80" customFormat="true" ht="15.75" hidden="false" customHeight="false" outlineLevel="0" collapsed="false">
      <c r="A27" s="34"/>
      <c r="B27" s="40" t="s">
        <v>122</v>
      </c>
      <c r="C27" s="46" t="n">
        <v>37.4</v>
      </c>
      <c r="D27" s="46" t="n">
        <v>1971</v>
      </c>
      <c r="E27" s="46" t="n">
        <v>52.7</v>
      </c>
      <c r="F27" s="46" t="n">
        <v>16.3</v>
      </c>
      <c r="G27" s="46" t="n">
        <v>1028.1</v>
      </c>
      <c r="H27" s="46" t="n">
        <v>63.2</v>
      </c>
      <c r="I27" s="46" t="n">
        <v>21.1</v>
      </c>
      <c r="J27" s="46" t="n">
        <v>942.9</v>
      </c>
      <c r="K27" s="46" t="n">
        <v>44.6</v>
      </c>
      <c r="L27" s="92"/>
      <c r="M27" s="92"/>
      <c r="N27" s="92"/>
      <c r="O27" s="92"/>
      <c r="P27" s="136"/>
      <c r="Q27" s="136"/>
    </row>
    <row r="28" s="80" customFormat="true" ht="15.75" hidden="false" customHeight="false" outlineLevel="0" collapsed="false">
      <c r="A28" s="34"/>
      <c r="B28" s="40" t="s">
        <v>123</v>
      </c>
      <c r="C28" s="46" t="n">
        <v>117.5</v>
      </c>
      <c r="D28" s="46" t="n">
        <v>9726.2</v>
      </c>
      <c r="E28" s="46" t="n">
        <v>82.8</v>
      </c>
      <c r="F28" s="46" t="n">
        <v>95.9</v>
      </c>
      <c r="G28" s="46" t="n">
        <v>8519.9</v>
      </c>
      <c r="H28" s="46" t="n">
        <v>88.8</v>
      </c>
      <c r="I28" s="46" t="n">
        <v>21.6</v>
      </c>
      <c r="J28" s="46" t="n">
        <v>1206.3</v>
      </c>
      <c r="K28" s="46" t="n">
        <v>55.8</v>
      </c>
      <c r="L28" s="92"/>
      <c r="M28" s="92"/>
      <c r="N28" s="92"/>
      <c r="O28" s="92"/>
      <c r="P28" s="136"/>
      <c r="Q28" s="136"/>
    </row>
    <row r="29" s="80" customFormat="true" ht="15.75" hidden="false" customHeight="false" outlineLevel="0" collapsed="false">
      <c r="A29" s="34"/>
      <c r="B29" s="40" t="s">
        <v>124</v>
      </c>
      <c r="C29" s="46" t="n">
        <v>257</v>
      </c>
      <c r="D29" s="46" t="n">
        <v>17731.9</v>
      </c>
      <c r="E29" s="46" t="n">
        <v>69</v>
      </c>
      <c r="F29" s="46" t="n">
        <v>219</v>
      </c>
      <c r="G29" s="46" t="n">
        <v>15322.9</v>
      </c>
      <c r="H29" s="46" t="n">
        <v>70</v>
      </c>
      <c r="I29" s="46" t="n">
        <v>38</v>
      </c>
      <c r="J29" s="46" t="n">
        <v>2409</v>
      </c>
      <c r="K29" s="46" t="n">
        <v>63.3</v>
      </c>
      <c r="L29" s="92"/>
      <c r="M29" s="92"/>
      <c r="N29" s="92"/>
      <c r="O29" s="92"/>
      <c r="P29" s="136"/>
      <c r="Q29" s="136"/>
    </row>
    <row r="30" s="80" customFormat="true" ht="15.75" hidden="false" customHeight="false" outlineLevel="0" collapsed="false">
      <c r="A30" s="34"/>
      <c r="B30" s="40" t="s">
        <v>125</v>
      </c>
      <c r="C30" s="46" t="n">
        <v>56.2</v>
      </c>
      <c r="D30" s="46" t="n">
        <v>3393.9</v>
      </c>
      <c r="E30" s="46" t="n">
        <v>60.4</v>
      </c>
      <c r="F30" s="46" t="n">
        <v>9.4</v>
      </c>
      <c r="G30" s="46" t="n">
        <v>790.8</v>
      </c>
      <c r="H30" s="46" t="n">
        <v>84.3</v>
      </c>
      <c r="I30" s="46" t="n">
        <v>46.8</v>
      </c>
      <c r="J30" s="46" t="n">
        <v>2603.1</v>
      </c>
      <c r="K30" s="46" t="n">
        <v>55.6</v>
      </c>
      <c r="L30" s="92"/>
      <c r="M30" s="92"/>
      <c r="N30" s="92"/>
      <c r="O30" s="92"/>
      <c r="P30" s="136"/>
      <c r="Q30" s="136"/>
    </row>
    <row r="31" s="80" customFormat="true" ht="15.75" hidden="false" customHeight="false" outlineLevel="0" collapsed="false">
      <c r="A31" s="34"/>
      <c r="B31" s="40" t="s">
        <v>126</v>
      </c>
      <c r="C31" s="46" t="n">
        <v>267.7</v>
      </c>
      <c r="D31" s="46" t="n">
        <v>18853.7</v>
      </c>
      <c r="E31" s="46" t="n">
        <v>70.4</v>
      </c>
      <c r="F31" s="46" t="n">
        <v>255.9</v>
      </c>
      <c r="G31" s="46" t="n">
        <v>18324.2</v>
      </c>
      <c r="H31" s="46" t="n">
        <v>71.6</v>
      </c>
      <c r="I31" s="46" t="n">
        <v>11.8</v>
      </c>
      <c r="J31" s="46" t="n">
        <v>529.5</v>
      </c>
      <c r="K31" s="46" t="n">
        <v>45.1</v>
      </c>
      <c r="L31" s="92"/>
      <c r="M31" s="92"/>
      <c r="N31" s="92"/>
      <c r="O31" s="92"/>
      <c r="P31" s="136"/>
      <c r="Q31" s="136"/>
    </row>
    <row r="32" s="96" customFormat="true" ht="15.75" hidden="false" customHeight="false" outlineLevel="0" collapsed="false">
      <c r="A32" s="80"/>
      <c r="B32" s="40"/>
      <c r="C32" s="137"/>
      <c r="D32" s="137"/>
      <c r="E32" s="137"/>
      <c r="F32" s="137"/>
      <c r="G32" s="137"/>
      <c r="H32" s="137"/>
      <c r="I32" s="137"/>
      <c r="J32" s="137"/>
      <c r="K32" s="137"/>
      <c r="L32" s="92"/>
      <c r="M32" s="92"/>
      <c r="N32" s="92"/>
      <c r="O32" s="92"/>
      <c r="P32" s="136"/>
      <c r="Q32" s="138"/>
    </row>
    <row r="33" s="80" customFormat="true" ht="15.75" hidden="false" customHeight="false" outlineLevel="0" collapsed="false">
      <c r="A33" s="94" t="s">
        <v>137</v>
      </c>
      <c r="B33" s="94"/>
      <c r="C33" s="135" t="n">
        <v>2808.2</v>
      </c>
      <c r="D33" s="135" t="n">
        <v>178455.9</v>
      </c>
      <c r="E33" s="135" t="n">
        <v>63.6</v>
      </c>
      <c r="F33" s="135" t="n">
        <v>1866.9</v>
      </c>
      <c r="G33" s="135" t="n">
        <v>132572.9</v>
      </c>
      <c r="H33" s="135" t="n">
        <v>71</v>
      </c>
      <c r="I33" s="135" t="n">
        <v>941.3</v>
      </c>
      <c r="J33" s="135" t="n">
        <v>45883</v>
      </c>
      <c r="K33" s="135" t="n">
        <v>48.7</v>
      </c>
      <c r="L33" s="92"/>
      <c r="M33" s="92"/>
      <c r="N33" s="92"/>
      <c r="O33" s="92"/>
      <c r="P33" s="136"/>
      <c r="Q33" s="136"/>
    </row>
    <row r="34" customFormat="false" ht="15.75" hidden="false" customHeight="false" outlineLevel="0" collapsed="false">
      <c r="B34" s="78"/>
      <c r="C34" s="56"/>
      <c r="D34" s="56"/>
      <c r="E34" s="56"/>
      <c r="F34" s="56"/>
      <c r="G34" s="56"/>
      <c r="H34" s="56"/>
      <c r="I34" s="56"/>
      <c r="J34" s="56"/>
      <c r="K34" s="56"/>
      <c r="N34" s="136"/>
      <c r="O34" s="136"/>
      <c r="P34" s="136"/>
      <c r="Q34" s="139"/>
    </row>
    <row r="35" customFormat="false" ht="15.75" hidden="false" customHeight="false" outlineLevel="0" collapsed="false">
      <c r="C35" s="140"/>
      <c r="D35" s="140"/>
      <c r="E35" s="140"/>
      <c r="F35" s="140"/>
      <c r="G35" s="140"/>
      <c r="H35" s="140"/>
      <c r="I35" s="140"/>
      <c r="J35" s="140"/>
      <c r="K35" s="140"/>
      <c r="L35" s="141"/>
      <c r="N35" s="139"/>
      <c r="O35" s="139"/>
      <c r="P35" s="139"/>
    </row>
    <row r="36" customFormat="false" ht="15" hidden="false" customHeight="false" outlineLevel="0" collapsed="false">
      <c r="C36" s="142"/>
      <c r="D36" s="142"/>
      <c r="E36" s="142"/>
      <c r="F36" s="142"/>
      <c r="G36" s="142"/>
      <c r="H36" s="142"/>
      <c r="I36" s="142"/>
      <c r="J36" s="142"/>
      <c r="K36" s="141"/>
      <c r="L36" s="141"/>
      <c r="N36" s="139"/>
      <c r="O36" s="139"/>
      <c r="P36" s="139"/>
    </row>
    <row r="37" customFormat="false" ht="15" hidden="false" customHeight="false" outlineLevel="0" collapsed="false">
      <c r="C37" s="143"/>
      <c r="D37" s="143"/>
      <c r="E37" s="143"/>
      <c r="F37" s="143"/>
      <c r="G37" s="143"/>
      <c r="H37" s="143"/>
      <c r="I37" s="143"/>
      <c r="J37" s="143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20.7"/>
    <col collapsed="false" customWidth="true" hidden="false" outlineLevel="0" max="11" min="3" style="34" width="11.56"/>
    <col collapsed="false" customWidth="false" hidden="false" outlineLevel="0" max="13" min="12" style="34" width="9.14"/>
    <col collapsed="false" customWidth="true" hidden="false" outlineLevel="0" max="16" min="14" style="34" width="9.28"/>
    <col collapsed="false" customWidth="true" hidden="false" outlineLevel="0" max="19" min="17" style="34" width="10.99"/>
    <col collapsed="false" customWidth="false" hidden="false" outlineLevel="0" max="257" min="20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B2" s="35" t="s">
        <v>12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 t="s">
        <v>156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58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110" t="n">
        <v>205947.8</v>
      </c>
      <c r="D8" s="110" t="n">
        <v>178455.9</v>
      </c>
      <c r="E8" s="110" t="n">
        <v>115.405430697444</v>
      </c>
      <c r="F8" s="110" t="n">
        <v>162930.9</v>
      </c>
      <c r="G8" s="110" t="n">
        <v>132572.9</v>
      </c>
      <c r="H8" s="110" t="n">
        <v>122.899099288014</v>
      </c>
      <c r="I8" s="110" t="n">
        <v>43016.9</v>
      </c>
      <c r="J8" s="110" t="n">
        <v>45883</v>
      </c>
      <c r="K8" s="110" t="n">
        <v>93.7534598871042</v>
      </c>
      <c r="L8" s="44"/>
      <c r="M8" s="44"/>
      <c r="N8" s="44"/>
      <c r="O8" s="44"/>
      <c r="P8" s="44"/>
      <c r="Q8" s="44"/>
      <c r="R8" s="44"/>
      <c r="S8" s="44"/>
    </row>
    <row r="9" customFormat="false" ht="15.75" hidden="false" customHeight="false" outlineLevel="0" collapsed="false">
      <c r="B9" s="40" t="s">
        <v>103</v>
      </c>
      <c r="C9" s="106" t="n">
        <v>16266.2</v>
      </c>
      <c r="D9" s="106" t="n">
        <v>13554.8</v>
      </c>
      <c r="E9" s="106" t="n">
        <v>120</v>
      </c>
      <c r="F9" s="106" t="n">
        <v>12619</v>
      </c>
      <c r="G9" s="106" t="n">
        <v>9634.9</v>
      </c>
      <c r="H9" s="106" t="n">
        <v>131</v>
      </c>
      <c r="I9" s="106" t="n">
        <v>3647.2</v>
      </c>
      <c r="J9" s="106" t="n">
        <v>3919.9</v>
      </c>
      <c r="K9" s="106" t="n">
        <v>93</v>
      </c>
      <c r="L9" s="44"/>
      <c r="M9" s="44"/>
      <c r="N9" s="44"/>
      <c r="O9" s="44"/>
      <c r="P9" s="44"/>
      <c r="Q9" s="44"/>
      <c r="R9" s="44"/>
      <c r="S9" s="44"/>
    </row>
    <row r="10" customFormat="false" ht="15.75" hidden="false" customHeight="false" outlineLevel="0" collapsed="false">
      <c r="B10" s="40" t="s">
        <v>104</v>
      </c>
      <c r="C10" s="106" t="n">
        <v>1166.1</v>
      </c>
      <c r="D10" s="106" t="n">
        <v>1187.8</v>
      </c>
      <c r="E10" s="106" t="n">
        <v>98.2</v>
      </c>
      <c r="F10" s="106" t="n">
        <v>1034.9</v>
      </c>
      <c r="G10" s="106" t="n">
        <v>1068.7</v>
      </c>
      <c r="H10" s="106" t="n">
        <v>96.8</v>
      </c>
      <c r="I10" s="106" t="n">
        <v>131.2</v>
      </c>
      <c r="J10" s="106" t="n">
        <v>119.1</v>
      </c>
      <c r="K10" s="106" t="n">
        <v>110.2</v>
      </c>
      <c r="L10" s="44"/>
      <c r="M10" s="44"/>
      <c r="N10" s="44"/>
      <c r="O10" s="44"/>
      <c r="P10" s="44"/>
      <c r="Q10" s="44"/>
      <c r="R10" s="44"/>
      <c r="S10" s="44"/>
    </row>
    <row r="11" customFormat="false" ht="15.75" hidden="false" customHeight="false" outlineLevel="0" collapsed="false">
      <c r="B11" s="40" t="s">
        <v>105</v>
      </c>
      <c r="C11" s="106" t="n">
        <v>9101.5</v>
      </c>
      <c r="D11" s="106" t="n">
        <v>9244.5</v>
      </c>
      <c r="E11" s="106" t="n">
        <v>98.5</v>
      </c>
      <c r="F11" s="106" t="n">
        <v>4673.5</v>
      </c>
      <c r="G11" s="106" t="n">
        <v>3485.1</v>
      </c>
      <c r="H11" s="106" t="n">
        <v>134.1</v>
      </c>
      <c r="I11" s="106" t="n">
        <v>4428</v>
      </c>
      <c r="J11" s="106" t="n">
        <v>5759.4</v>
      </c>
      <c r="K11" s="106" t="n">
        <v>76.9</v>
      </c>
      <c r="L11" s="44"/>
      <c r="M11" s="44"/>
      <c r="N11" s="44"/>
      <c r="O11" s="44"/>
      <c r="P11" s="44"/>
      <c r="Q11" s="44"/>
      <c r="R11" s="44"/>
      <c r="S11" s="44"/>
    </row>
    <row r="12" customFormat="false" ht="15.75" hidden="false" customHeight="false" outlineLevel="0" collapsed="false">
      <c r="B12" s="40" t="s">
        <v>106</v>
      </c>
      <c r="C12" s="106" t="n">
        <v>3643.3</v>
      </c>
      <c r="D12" s="106" t="n">
        <v>3021.7</v>
      </c>
      <c r="E12" s="106" t="n">
        <v>120.6</v>
      </c>
      <c r="F12" s="106" t="n">
        <v>1263.7</v>
      </c>
      <c r="G12" s="106" t="n">
        <v>859.8</v>
      </c>
      <c r="H12" s="106" t="n">
        <v>147</v>
      </c>
      <c r="I12" s="106" t="n">
        <v>2379.6</v>
      </c>
      <c r="J12" s="106" t="n">
        <v>2161.9</v>
      </c>
      <c r="K12" s="106" t="n">
        <v>110.1</v>
      </c>
      <c r="L12" s="44"/>
      <c r="M12" s="44"/>
      <c r="N12" s="44"/>
      <c r="O12" s="44"/>
      <c r="P12" s="44"/>
      <c r="Q12" s="44"/>
      <c r="R12" s="44"/>
      <c r="S12" s="44"/>
    </row>
    <row r="13" customFormat="false" ht="15.75" hidden="false" customHeight="false" outlineLevel="0" collapsed="false">
      <c r="B13" s="40" t="s">
        <v>107</v>
      </c>
      <c r="C13" s="106" t="n">
        <v>7931.5</v>
      </c>
      <c r="D13" s="106" t="n">
        <v>7934.5</v>
      </c>
      <c r="E13" s="106" t="n">
        <v>100</v>
      </c>
      <c r="F13" s="106" t="n">
        <v>7583.1</v>
      </c>
      <c r="G13" s="106" t="n">
        <v>7608.1</v>
      </c>
      <c r="H13" s="106" t="n">
        <v>99.7</v>
      </c>
      <c r="I13" s="106" t="n">
        <v>348.4</v>
      </c>
      <c r="J13" s="106" t="n">
        <v>326.4</v>
      </c>
      <c r="K13" s="106" t="n">
        <v>106.7</v>
      </c>
      <c r="L13" s="44"/>
      <c r="M13" s="44"/>
      <c r="N13" s="44"/>
      <c r="O13" s="44"/>
      <c r="P13" s="44"/>
      <c r="Q13" s="44"/>
      <c r="R13" s="44"/>
      <c r="S13" s="44"/>
    </row>
    <row r="14" customFormat="false" ht="15.75" hidden="false" customHeight="false" outlineLevel="0" collapsed="false">
      <c r="B14" s="40" t="s">
        <v>108</v>
      </c>
      <c r="C14" s="106" t="n">
        <v>1570.3</v>
      </c>
      <c r="D14" s="106" t="n">
        <v>1755.6</v>
      </c>
      <c r="E14" s="106" t="n">
        <v>89.4</v>
      </c>
      <c r="F14" s="106" t="n">
        <v>76.2</v>
      </c>
      <c r="G14" s="106" t="n">
        <v>144.5</v>
      </c>
      <c r="H14" s="106" t="n">
        <v>52.7</v>
      </c>
      <c r="I14" s="106" t="n">
        <v>1494.1</v>
      </c>
      <c r="J14" s="106" t="n">
        <v>1611.1</v>
      </c>
      <c r="K14" s="106" t="n">
        <v>92.7</v>
      </c>
      <c r="L14" s="44"/>
      <c r="M14" s="44"/>
      <c r="N14" s="44"/>
      <c r="O14" s="44"/>
      <c r="P14" s="44"/>
      <c r="Q14" s="44"/>
      <c r="R14" s="44"/>
      <c r="S14" s="44"/>
    </row>
    <row r="15" customFormat="false" ht="15.75" hidden="false" customHeight="false" outlineLevel="0" collapsed="false">
      <c r="B15" s="40" t="s">
        <v>109</v>
      </c>
      <c r="C15" s="106" t="n">
        <v>1266</v>
      </c>
      <c r="D15" s="106" t="n">
        <v>1279</v>
      </c>
      <c r="E15" s="106" t="n">
        <v>99</v>
      </c>
      <c r="F15" s="106" t="n">
        <v>762.4</v>
      </c>
      <c r="G15" s="106" t="n">
        <v>890.6</v>
      </c>
      <c r="H15" s="106" t="n">
        <v>85.6</v>
      </c>
      <c r="I15" s="106" t="n">
        <v>503.6</v>
      </c>
      <c r="J15" s="106" t="n">
        <v>388.4</v>
      </c>
      <c r="K15" s="106" t="n">
        <v>129.7</v>
      </c>
      <c r="L15" s="44"/>
      <c r="M15" s="44"/>
      <c r="N15" s="44"/>
      <c r="O15" s="44"/>
      <c r="P15" s="44"/>
      <c r="Q15" s="44"/>
      <c r="R15" s="44"/>
      <c r="S15" s="44"/>
    </row>
    <row r="16" customFormat="false" ht="15.75" hidden="false" customHeight="false" outlineLevel="0" collapsed="false">
      <c r="B16" s="40" t="s">
        <v>110</v>
      </c>
      <c r="C16" s="106" t="n">
        <v>1578.5</v>
      </c>
      <c r="D16" s="106" t="n">
        <v>2379.7</v>
      </c>
      <c r="E16" s="106" t="n">
        <v>66.3</v>
      </c>
      <c r="F16" s="106" t="n">
        <v>646.7</v>
      </c>
      <c r="G16" s="106" t="n">
        <v>1506.2</v>
      </c>
      <c r="H16" s="106" t="n">
        <v>42.9</v>
      </c>
      <c r="I16" s="106" t="n">
        <v>931.8</v>
      </c>
      <c r="J16" s="106" t="n">
        <v>873.5</v>
      </c>
      <c r="K16" s="106" t="n">
        <v>106.7</v>
      </c>
      <c r="L16" s="44"/>
      <c r="M16" s="44"/>
      <c r="N16" s="44"/>
      <c r="O16" s="44"/>
      <c r="P16" s="44"/>
      <c r="Q16" s="44"/>
      <c r="R16" s="44"/>
      <c r="S16" s="44"/>
    </row>
    <row r="17" customFormat="false" ht="15.75" hidden="false" customHeight="false" outlineLevel="0" collapsed="false">
      <c r="B17" s="40" t="s">
        <v>111</v>
      </c>
      <c r="C17" s="106" t="n">
        <v>14408.2</v>
      </c>
      <c r="D17" s="106" t="n">
        <v>11047.1</v>
      </c>
      <c r="E17" s="106" t="n">
        <v>130.4</v>
      </c>
      <c r="F17" s="106" t="n">
        <v>13568.4</v>
      </c>
      <c r="G17" s="106" t="n">
        <v>10167.5</v>
      </c>
      <c r="H17" s="106" t="n">
        <v>133.4</v>
      </c>
      <c r="I17" s="106" t="n">
        <v>839.8</v>
      </c>
      <c r="J17" s="106" t="n">
        <v>879.6</v>
      </c>
      <c r="K17" s="106" t="n">
        <v>95.5</v>
      </c>
      <c r="L17" s="44"/>
      <c r="M17" s="44"/>
      <c r="N17" s="44"/>
      <c r="O17" s="44"/>
      <c r="P17" s="44"/>
      <c r="Q17" s="44"/>
      <c r="R17" s="44"/>
      <c r="S17" s="44"/>
    </row>
    <row r="18" customFormat="false" ht="15.75" hidden="false" customHeight="false" outlineLevel="0" collapsed="false">
      <c r="B18" s="40" t="s">
        <v>112</v>
      </c>
      <c r="C18" s="106" t="n">
        <v>16456.7</v>
      </c>
      <c r="D18" s="106" t="n">
        <v>14434.9</v>
      </c>
      <c r="E18" s="106" t="n">
        <v>114</v>
      </c>
      <c r="F18" s="106" t="n">
        <v>13164.9</v>
      </c>
      <c r="G18" s="106" t="n">
        <v>11331.3</v>
      </c>
      <c r="H18" s="106" t="n">
        <v>116.2</v>
      </c>
      <c r="I18" s="106" t="n">
        <v>3291.8</v>
      </c>
      <c r="J18" s="106" t="n">
        <v>3103.6</v>
      </c>
      <c r="K18" s="106" t="n">
        <v>106.1</v>
      </c>
      <c r="L18" s="44"/>
      <c r="M18" s="44"/>
      <c r="N18" s="44"/>
      <c r="O18" s="44"/>
      <c r="P18" s="44"/>
      <c r="Q18" s="44"/>
      <c r="R18" s="44"/>
      <c r="S18" s="44"/>
    </row>
    <row r="19" customFormat="false" ht="15.75" hidden="false" customHeight="false" outlineLevel="0" collapsed="false">
      <c r="B19" s="40" t="s">
        <v>130</v>
      </c>
      <c r="C19" s="106" t="n">
        <v>2113</v>
      </c>
      <c r="D19" s="106" t="n">
        <v>2094.9</v>
      </c>
      <c r="E19" s="106" t="n">
        <v>100.864003055038</v>
      </c>
      <c r="F19" s="106" t="n">
        <v>1434.4</v>
      </c>
      <c r="G19" s="106" t="n">
        <v>1416.4</v>
      </c>
      <c r="H19" s="106" t="n">
        <v>101.270827449873</v>
      </c>
      <c r="I19" s="106" t="n">
        <v>678.6</v>
      </c>
      <c r="J19" s="106" t="n">
        <v>678.5</v>
      </c>
      <c r="K19" s="106" t="n">
        <v>100.014738393515</v>
      </c>
      <c r="L19" s="44"/>
      <c r="M19" s="44"/>
      <c r="N19" s="44"/>
      <c r="O19" s="44"/>
      <c r="P19" s="44"/>
      <c r="Q19" s="44"/>
      <c r="R19" s="44"/>
      <c r="S19" s="44"/>
    </row>
    <row r="20" customFormat="false" ht="15.75" hidden="false" customHeight="false" outlineLevel="0" collapsed="false">
      <c r="B20" s="40" t="s">
        <v>114</v>
      </c>
      <c r="C20" s="106" t="n">
        <v>2107.3</v>
      </c>
      <c r="D20" s="106" t="n">
        <v>2152.8</v>
      </c>
      <c r="E20" s="106" t="n">
        <v>97.9</v>
      </c>
      <c r="F20" s="106" t="n">
        <v>1701.5</v>
      </c>
      <c r="G20" s="106" t="n">
        <v>1730.8</v>
      </c>
      <c r="H20" s="106" t="n">
        <v>98.3</v>
      </c>
      <c r="I20" s="106" t="n">
        <v>405.8</v>
      </c>
      <c r="J20" s="106" t="n">
        <v>422</v>
      </c>
      <c r="K20" s="106" t="n">
        <v>96.2</v>
      </c>
      <c r="L20" s="44"/>
      <c r="M20" s="44"/>
      <c r="N20" s="44"/>
      <c r="O20" s="44"/>
      <c r="P20" s="44"/>
      <c r="Q20" s="44"/>
      <c r="R20" s="44"/>
      <c r="S20" s="44"/>
    </row>
    <row r="21" customFormat="false" ht="15.75" hidden="false" customHeight="false" outlineLevel="0" collapsed="false">
      <c r="B21" s="40" t="s">
        <v>115</v>
      </c>
      <c r="C21" s="106" t="n">
        <v>4806.2</v>
      </c>
      <c r="D21" s="106" t="n">
        <v>6700.5</v>
      </c>
      <c r="E21" s="106" t="n">
        <v>71.7</v>
      </c>
      <c r="F21" s="106" t="n">
        <v>2606.8</v>
      </c>
      <c r="G21" s="106" t="n">
        <v>3721.2</v>
      </c>
      <c r="H21" s="106" t="n">
        <v>70.1</v>
      </c>
      <c r="I21" s="106" t="n">
        <v>2199.4</v>
      </c>
      <c r="J21" s="106" t="n">
        <v>2979.3</v>
      </c>
      <c r="K21" s="106" t="n">
        <v>73.8</v>
      </c>
      <c r="L21" s="44"/>
      <c r="M21" s="44"/>
      <c r="N21" s="44"/>
      <c r="O21" s="44"/>
      <c r="P21" s="44"/>
      <c r="Q21" s="44"/>
      <c r="R21" s="44"/>
      <c r="S21" s="44"/>
    </row>
    <row r="22" customFormat="false" ht="15.75" hidden="false" customHeight="false" outlineLevel="0" collapsed="false">
      <c r="B22" s="40" t="s">
        <v>116</v>
      </c>
      <c r="C22" s="106" t="n">
        <v>5164.3</v>
      </c>
      <c r="D22" s="106" t="n">
        <v>6996.1</v>
      </c>
      <c r="E22" s="106" t="n">
        <v>73.8</v>
      </c>
      <c r="F22" s="106" t="n">
        <v>2933.8</v>
      </c>
      <c r="G22" s="106" t="n">
        <v>3676.5</v>
      </c>
      <c r="H22" s="106" t="n">
        <v>79.8</v>
      </c>
      <c r="I22" s="106" t="n">
        <v>2230.5</v>
      </c>
      <c r="J22" s="106" t="n">
        <v>3319.6</v>
      </c>
      <c r="K22" s="106" t="n">
        <v>67.2</v>
      </c>
      <c r="L22" s="44"/>
      <c r="M22" s="44"/>
      <c r="N22" s="44"/>
      <c r="O22" s="44"/>
      <c r="P22" s="44"/>
      <c r="Q22" s="44"/>
      <c r="R22" s="44"/>
      <c r="S22" s="44"/>
    </row>
    <row r="23" customFormat="false" ht="15.75" hidden="false" customHeight="false" outlineLevel="0" collapsed="false">
      <c r="B23" s="40" t="s">
        <v>117</v>
      </c>
      <c r="C23" s="106" t="n">
        <v>28673.3</v>
      </c>
      <c r="D23" s="106" t="n">
        <v>23046.9</v>
      </c>
      <c r="E23" s="106" t="n">
        <v>124.4</v>
      </c>
      <c r="F23" s="106" t="n">
        <v>23971.9</v>
      </c>
      <c r="G23" s="106" t="n">
        <v>18108.9</v>
      </c>
      <c r="H23" s="106" t="n">
        <v>132.4</v>
      </c>
      <c r="I23" s="106" t="n">
        <v>4701.4</v>
      </c>
      <c r="J23" s="106" t="n">
        <v>4938</v>
      </c>
      <c r="K23" s="106" t="n">
        <v>95.2</v>
      </c>
      <c r="L23" s="44"/>
      <c r="M23" s="44"/>
      <c r="N23" s="44"/>
      <c r="O23" s="44"/>
      <c r="P23" s="44"/>
      <c r="Q23" s="44"/>
      <c r="R23" s="44"/>
      <c r="S23" s="44"/>
    </row>
    <row r="24" customFormat="false" ht="15.75" hidden="false" customHeight="false" outlineLevel="0" collapsed="false">
      <c r="B24" s="40" t="s">
        <v>118</v>
      </c>
      <c r="C24" s="106" t="n">
        <v>1429.6</v>
      </c>
      <c r="D24" s="106" t="n">
        <v>2820.5</v>
      </c>
      <c r="E24" s="106" t="n">
        <v>50.7</v>
      </c>
      <c r="F24" s="106" t="n">
        <v>1254.7</v>
      </c>
      <c r="G24" s="106" t="n">
        <v>2638.8</v>
      </c>
      <c r="H24" s="106" t="n">
        <v>47.5</v>
      </c>
      <c r="I24" s="106" t="n">
        <v>174.9</v>
      </c>
      <c r="J24" s="106" t="n">
        <v>181.7</v>
      </c>
      <c r="K24" s="106" t="n">
        <v>96.3</v>
      </c>
      <c r="L24" s="44"/>
      <c r="M24" s="44"/>
      <c r="N24" s="44"/>
      <c r="O24" s="44"/>
      <c r="P24" s="44"/>
      <c r="Q24" s="44"/>
      <c r="R24" s="44"/>
      <c r="S24" s="44"/>
    </row>
    <row r="25" customFormat="false" ht="15.75" hidden="false" customHeight="false" outlineLevel="0" collapsed="false">
      <c r="B25" s="40" t="s">
        <v>119</v>
      </c>
      <c r="C25" s="106" t="n">
        <v>15920.9</v>
      </c>
      <c r="D25" s="106" t="n">
        <v>9019.7</v>
      </c>
      <c r="E25" s="106" t="n">
        <v>176.5</v>
      </c>
      <c r="F25" s="106" t="n">
        <v>15044.7</v>
      </c>
      <c r="G25" s="106" t="n">
        <v>8311.4</v>
      </c>
      <c r="H25" s="106" t="n">
        <v>181</v>
      </c>
      <c r="I25" s="106" t="n">
        <v>876.2</v>
      </c>
      <c r="J25" s="106" t="n">
        <v>708.3</v>
      </c>
      <c r="K25" s="106" t="n">
        <v>123.7</v>
      </c>
      <c r="L25" s="44"/>
      <c r="M25" s="44"/>
      <c r="N25" s="44"/>
      <c r="O25" s="44"/>
      <c r="P25" s="44"/>
      <c r="Q25" s="44"/>
      <c r="R25" s="44"/>
      <c r="S25" s="44"/>
    </row>
    <row r="26" customFormat="false" ht="15.75" hidden="false" customHeight="false" outlineLevel="0" collapsed="false">
      <c r="B26" s="40" t="s">
        <v>120</v>
      </c>
      <c r="C26" s="106" t="n">
        <v>5827.3</v>
      </c>
      <c r="D26" s="106" t="n">
        <v>6798.8</v>
      </c>
      <c r="E26" s="106" t="n">
        <v>85.7</v>
      </c>
      <c r="F26" s="106" t="n">
        <v>4830.5</v>
      </c>
      <c r="G26" s="106" t="n">
        <v>5794.6</v>
      </c>
      <c r="H26" s="106" t="n">
        <v>83.4</v>
      </c>
      <c r="I26" s="106" t="n">
        <v>996.8</v>
      </c>
      <c r="J26" s="106" t="n">
        <v>1004.2</v>
      </c>
      <c r="K26" s="106" t="n">
        <v>99.3</v>
      </c>
      <c r="L26" s="44"/>
      <c r="M26" s="44"/>
      <c r="N26" s="44"/>
      <c r="O26" s="44"/>
      <c r="P26" s="44"/>
      <c r="Q26" s="44"/>
      <c r="R26" s="44"/>
      <c r="S26" s="44"/>
    </row>
    <row r="27" customFormat="false" ht="15.75" hidden="false" customHeight="false" outlineLevel="0" collapsed="false">
      <c r="B27" s="40" t="s">
        <v>121</v>
      </c>
      <c r="C27" s="106" t="n">
        <v>14840.9</v>
      </c>
      <c r="D27" s="106" t="n">
        <v>9352</v>
      </c>
      <c r="E27" s="106" t="n">
        <v>158.7</v>
      </c>
      <c r="F27" s="106" t="n">
        <v>9773.9</v>
      </c>
      <c r="G27" s="106" t="n">
        <v>4766.9</v>
      </c>
      <c r="H27" s="106" t="n">
        <v>205</v>
      </c>
      <c r="I27" s="106" t="n">
        <v>5067</v>
      </c>
      <c r="J27" s="106" t="n">
        <v>4585.1</v>
      </c>
      <c r="K27" s="106" t="n">
        <v>110.5</v>
      </c>
      <c r="L27" s="44"/>
      <c r="M27" s="44"/>
      <c r="N27" s="44"/>
      <c r="O27" s="44"/>
      <c r="P27" s="44"/>
      <c r="Q27" s="44"/>
      <c r="R27" s="44"/>
      <c r="S27" s="44"/>
    </row>
    <row r="28" customFormat="false" ht="15.75" hidden="false" customHeight="false" outlineLevel="0" collapsed="false">
      <c r="B28" s="40" t="s">
        <v>122</v>
      </c>
      <c r="C28" s="106" t="n">
        <v>1971</v>
      </c>
      <c r="D28" s="106" t="n">
        <v>2932.9</v>
      </c>
      <c r="E28" s="106" t="n">
        <v>67.2</v>
      </c>
      <c r="F28" s="106" t="n">
        <v>1028.1</v>
      </c>
      <c r="G28" s="106" t="n">
        <v>1424.8</v>
      </c>
      <c r="H28" s="106" t="n">
        <v>72.2</v>
      </c>
      <c r="I28" s="106" t="n">
        <v>942.9</v>
      </c>
      <c r="J28" s="106" t="n">
        <v>1508.1</v>
      </c>
      <c r="K28" s="106" t="n">
        <v>62.5</v>
      </c>
      <c r="L28" s="44"/>
      <c r="M28" s="44"/>
      <c r="N28" s="44"/>
      <c r="O28" s="44"/>
      <c r="P28" s="44"/>
      <c r="Q28" s="44"/>
      <c r="R28" s="44"/>
      <c r="S28" s="44"/>
    </row>
    <row r="29" customFormat="false" ht="15.75" hidden="false" customHeight="false" outlineLevel="0" collapsed="false">
      <c r="B29" s="40" t="s">
        <v>123</v>
      </c>
      <c r="C29" s="106" t="n">
        <v>9726.2</v>
      </c>
      <c r="D29" s="106" t="n">
        <v>9645.6</v>
      </c>
      <c r="E29" s="106" t="n">
        <v>100.8</v>
      </c>
      <c r="F29" s="106" t="n">
        <v>8519.9</v>
      </c>
      <c r="G29" s="106" t="n">
        <v>8442.6</v>
      </c>
      <c r="H29" s="106" t="n">
        <v>100.9</v>
      </c>
      <c r="I29" s="106" t="n">
        <v>1206.3</v>
      </c>
      <c r="J29" s="106" t="n">
        <v>1203</v>
      </c>
      <c r="K29" s="106" t="n">
        <v>100.3</v>
      </c>
      <c r="L29" s="44"/>
      <c r="M29" s="44"/>
      <c r="N29" s="44"/>
      <c r="O29" s="44"/>
      <c r="P29" s="44"/>
      <c r="Q29" s="44"/>
      <c r="R29" s="44"/>
      <c r="S29" s="44"/>
    </row>
    <row r="30" customFormat="false" ht="15.75" hidden="false" customHeight="false" outlineLevel="0" collapsed="false">
      <c r="B30" s="40" t="s">
        <v>124</v>
      </c>
      <c r="C30" s="106" t="n">
        <v>17731.9</v>
      </c>
      <c r="D30" s="106" t="n">
        <v>14887.4</v>
      </c>
      <c r="E30" s="106" t="n">
        <v>119.1</v>
      </c>
      <c r="F30" s="106" t="n">
        <v>15322.9</v>
      </c>
      <c r="G30" s="106" t="n">
        <v>12941.6</v>
      </c>
      <c r="H30" s="106" t="n">
        <v>118.4</v>
      </c>
      <c r="I30" s="106" t="n">
        <v>2409</v>
      </c>
      <c r="J30" s="106" t="n">
        <v>1945.8</v>
      </c>
      <c r="K30" s="106" t="n">
        <v>123.8</v>
      </c>
      <c r="L30" s="44"/>
      <c r="M30" s="44"/>
      <c r="N30" s="44"/>
      <c r="O30" s="44"/>
      <c r="P30" s="44"/>
      <c r="Q30" s="44"/>
      <c r="R30" s="44"/>
      <c r="S30" s="44"/>
    </row>
    <row r="31" customFormat="false" ht="15.75" hidden="false" customHeight="false" outlineLevel="0" collapsed="false">
      <c r="B31" s="40" t="s">
        <v>125</v>
      </c>
      <c r="C31" s="106" t="n">
        <v>3393.9</v>
      </c>
      <c r="D31" s="106" t="n">
        <v>3355.6</v>
      </c>
      <c r="E31" s="106" t="n">
        <v>101.1</v>
      </c>
      <c r="F31" s="106" t="n">
        <v>790.8</v>
      </c>
      <c r="G31" s="106" t="n">
        <v>686.3</v>
      </c>
      <c r="H31" s="106" t="n">
        <v>115.2</v>
      </c>
      <c r="I31" s="106" t="n">
        <v>2603.1</v>
      </c>
      <c r="J31" s="106" t="n">
        <v>2669.3</v>
      </c>
      <c r="K31" s="106" t="n">
        <v>97.5</v>
      </c>
      <c r="L31" s="44"/>
      <c r="M31" s="44"/>
      <c r="N31" s="44"/>
      <c r="O31" s="44"/>
      <c r="P31" s="44"/>
      <c r="Q31" s="44"/>
      <c r="R31" s="44"/>
      <c r="S31" s="44"/>
    </row>
    <row r="32" customFormat="false" ht="15.75" hidden="false" customHeight="false" outlineLevel="0" collapsed="false">
      <c r="B32" s="40" t="s">
        <v>126</v>
      </c>
      <c r="C32" s="106" t="n">
        <v>18853.7</v>
      </c>
      <c r="D32" s="106" t="n">
        <v>12812.6</v>
      </c>
      <c r="E32" s="106" t="n">
        <v>147.1</v>
      </c>
      <c r="F32" s="106" t="n">
        <v>18324.2</v>
      </c>
      <c r="G32" s="106" t="n">
        <v>12215.4</v>
      </c>
      <c r="H32" s="106" t="n">
        <v>150</v>
      </c>
      <c r="I32" s="106" t="n">
        <v>529.5</v>
      </c>
      <c r="J32" s="106" t="n">
        <v>597.2</v>
      </c>
      <c r="K32" s="106" t="n">
        <v>88.7</v>
      </c>
      <c r="L32" s="44"/>
      <c r="M32" s="44"/>
      <c r="N32" s="44"/>
      <c r="O32" s="44"/>
      <c r="P32" s="44"/>
      <c r="Q32" s="44"/>
      <c r="R32" s="44"/>
      <c r="S32" s="44"/>
    </row>
    <row r="33" s="54" customFormat="true" ht="15.75" hidden="false" customHeight="false" outlineLevel="0" collapsed="false">
      <c r="B33" s="109"/>
      <c r="C33" s="110"/>
      <c r="D33" s="110"/>
      <c r="E33" s="110"/>
      <c r="F33" s="110"/>
      <c r="G33" s="110"/>
      <c r="H33" s="110"/>
      <c r="I33" s="110"/>
      <c r="J33" s="110"/>
      <c r="K33" s="110"/>
      <c r="L33" s="44"/>
      <c r="M33" s="44"/>
      <c r="N33" s="44"/>
      <c r="O33" s="44"/>
      <c r="P33" s="44"/>
      <c r="Q33" s="44"/>
      <c r="R33" s="44"/>
      <c r="S33" s="44"/>
    </row>
    <row r="34" customFormat="false" ht="9.75" hidden="false" customHeight="true" outlineLevel="0" collapsed="false">
      <c r="B34" s="80"/>
      <c r="C34" s="111"/>
      <c r="D34" s="111"/>
      <c r="E34" s="111"/>
      <c r="F34" s="111"/>
      <c r="G34" s="111"/>
      <c r="H34" s="111"/>
      <c r="I34" s="111"/>
      <c r="J34" s="111"/>
      <c r="K34" s="111"/>
      <c r="L34" s="44"/>
      <c r="M34" s="44"/>
      <c r="N34" s="44"/>
    </row>
    <row r="35" customFormat="false" ht="15" hidden="false" customHeight="false" outlineLevel="0" collapsed="false">
      <c r="B35" s="78"/>
      <c r="C35" s="79"/>
      <c r="D35" s="79"/>
      <c r="E35" s="79"/>
      <c r="F35" s="79"/>
      <c r="G35" s="79"/>
      <c r="H35" s="79"/>
      <c r="I35" s="79"/>
      <c r="J35" s="79"/>
      <c r="K35" s="79"/>
      <c r="L35" s="44"/>
      <c r="M35" s="44"/>
      <c r="N35" s="44"/>
    </row>
    <row r="36" customFormat="false" ht="15.75" hidden="false" customHeight="false" outlineLevel="0" collapsed="false">
      <c r="B36" s="80"/>
      <c r="C36" s="111"/>
      <c r="D36" s="56"/>
      <c r="E36" s="111"/>
      <c r="F36" s="111"/>
      <c r="G36" s="56"/>
      <c r="H36" s="111"/>
      <c r="I36" s="111"/>
      <c r="J36" s="56"/>
      <c r="K36" s="111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5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223.8</v>
      </c>
      <c r="D7" s="70" t="n">
        <v>5122.1</v>
      </c>
      <c r="E7" s="70" t="n">
        <v>22.8869526362824</v>
      </c>
      <c r="F7" s="70" t="n">
        <v>179.6</v>
      </c>
      <c r="G7" s="70" t="n">
        <v>4316.9</v>
      </c>
      <c r="H7" s="70" t="n">
        <v>24.0361915367483</v>
      </c>
      <c r="I7" s="70" t="n">
        <v>44.2</v>
      </c>
      <c r="J7" s="70" t="n">
        <v>805.2</v>
      </c>
      <c r="K7" s="70" t="n">
        <v>18.2171945701357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8.8</v>
      </c>
      <c r="D8" s="56" t="n">
        <v>244</v>
      </c>
      <c r="E8" s="56" t="n">
        <v>27.4</v>
      </c>
      <c r="F8" s="56" t="n">
        <v>6.4</v>
      </c>
      <c r="G8" s="56" t="n">
        <v>195.9</v>
      </c>
      <c r="H8" s="56" t="n">
        <v>30.5</v>
      </c>
      <c r="I8" s="56" t="n">
        <v>2.4</v>
      </c>
      <c r="J8" s="56" t="n">
        <v>48.1</v>
      </c>
      <c r="K8" s="56" t="n">
        <v>19.2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3.3</v>
      </c>
      <c r="D9" s="56" t="n">
        <v>103.6</v>
      </c>
      <c r="E9" s="56" t="n">
        <v>30.6</v>
      </c>
      <c r="F9" s="56" t="n">
        <v>2.6</v>
      </c>
      <c r="G9" s="56" t="n">
        <v>89.1</v>
      </c>
      <c r="H9" s="56" t="n">
        <v>33.8</v>
      </c>
      <c r="I9" s="56" t="n">
        <v>0.7</v>
      </c>
      <c r="J9" s="56" t="n">
        <v>14.5</v>
      </c>
      <c r="K9" s="56" t="n">
        <v>19.2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6.5</v>
      </c>
      <c r="D10" s="56" t="n">
        <v>140.4</v>
      </c>
      <c r="E10" s="56" t="n">
        <v>21.4</v>
      </c>
      <c r="F10" s="56" t="n">
        <v>4.6</v>
      </c>
      <c r="G10" s="56" t="n">
        <v>103.2</v>
      </c>
      <c r="H10" s="56" t="n">
        <v>22.6</v>
      </c>
      <c r="I10" s="56" t="n">
        <v>1.9</v>
      </c>
      <c r="J10" s="56" t="n">
        <v>37.2</v>
      </c>
      <c r="K10" s="56" t="n">
        <v>18.8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6.6</v>
      </c>
      <c r="D11" s="56" t="n">
        <v>91.6</v>
      </c>
      <c r="E11" s="56" t="n">
        <v>14</v>
      </c>
      <c r="F11" s="56" t="n">
        <v>4.1</v>
      </c>
      <c r="G11" s="56" t="n">
        <v>56</v>
      </c>
      <c r="H11" s="56" t="n">
        <v>13.6</v>
      </c>
      <c r="I11" s="56" t="n">
        <v>2.5</v>
      </c>
      <c r="J11" s="56" t="n">
        <v>35.6</v>
      </c>
      <c r="K11" s="56" t="n">
        <v>14.6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4</v>
      </c>
      <c r="D12" s="56" t="n">
        <v>91.7</v>
      </c>
      <c r="E12" s="56" t="n">
        <v>22.5</v>
      </c>
      <c r="F12" s="56" t="n">
        <v>3.8</v>
      </c>
      <c r="G12" s="56" t="n">
        <v>86.2</v>
      </c>
      <c r="H12" s="56" t="n">
        <v>22.4</v>
      </c>
      <c r="I12" s="56" t="n">
        <v>0.2</v>
      </c>
      <c r="J12" s="56" t="n">
        <v>5.5</v>
      </c>
      <c r="K12" s="56" t="n">
        <v>23.8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1.7</v>
      </c>
      <c r="D13" s="56" t="n">
        <v>25.1</v>
      </c>
      <c r="E13" s="56" t="n">
        <v>15.1</v>
      </c>
      <c r="F13" s="56" t="n">
        <v>0</v>
      </c>
      <c r="G13" s="56" t="n">
        <v>0</v>
      </c>
      <c r="H13" s="56" t="n">
        <v>18</v>
      </c>
      <c r="I13" s="56" t="n">
        <v>1.7</v>
      </c>
      <c r="J13" s="56" t="n">
        <v>25.1</v>
      </c>
      <c r="K13" s="56" t="n">
        <v>15.1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21.9</v>
      </c>
      <c r="D14" s="56" t="n">
        <v>405.3</v>
      </c>
      <c r="E14" s="56" t="n">
        <v>18.5</v>
      </c>
      <c r="F14" s="56" t="n">
        <v>21.5</v>
      </c>
      <c r="G14" s="56" t="n">
        <v>400.2</v>
      </c>
      <c r="H14" s="56" t="n">
        <v>18.6</v>
      </c>
      <c r="I14" s="56" t="n">
        <v>0.4</v>
      </c>
      <c r="J14" s="56" t="n">
        <v>5.1</v>
      </c>
      <c r="K14" s="56" t="n">
        <v>11.5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5</v>
      </c>
      <c r="D15" s="56" t="n">
        <v>107.3</v>
      </c>
      <c r="E15" s="56" t="n">
        <v>21.2</v>
      </c>
      <c r="F15" s="56" t="n">
        <v>0.6</v>
      </c>
      <c r="G15" s="56" t="n">
        <v>14.5</v>
      </c>
      <c r="H15" s="56" t="n">
        <v>26.2</v>
      </c>
      <c r="I15" s="56" t="n">
        <v>4.4</v>
      </c>
      <c r="J15" s="56" t="n">
        <v>92.8</v>
      </c>
      <c r="K15" s="56" t="n">
        <v>20.6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4.3</v>
      </c>
      <c r="D16" s="56" t="n">
        <v>127</v>
      </c>
      <c r="E16" s="56" t="n">
        <v>29.7</v>
      </c>
      <c r="F16" s="56" t="n">
        <v>4</v>
      </c>
      <c r="G16" s="56" t="n">
        <v>118.1</v>
      </c>
      <c r="H16" s="56" t="n">
        <v>29.7</v>
      </c>
      <c r="I16" s="56" t="n">
        <v>0.3</v>
      </c>
      <c r="J16" s="56" t="n">
        <v>8.9</v>
      </c>
      <c r="K16" s="56" t="n">
        <v>29.9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10.6</v>
      </c>
      <c r="D17" s="56" t="n">
        <v>298.5</v>
      </c>
      <c r="E17" s="56" t="n">
        <v>28.2</v>
      </c>
      <c r="F17" s="56" t="n">
        <v>9.6</v>
      </c>
      <c r="G17" s="56" t="n">
        <v>281.4</v>
      </c>
      <c r="H17" s="56" t="n">
        <v>29.3</v>
      </c>
      <c r="I17" s="56" t="n">
        <v>1</v>
      </c>
      <c r="J17" s="56" t="n">
        <v>17.1</v>
      </c>
      <c r="K17" s="56" t="n">
        <v>17.3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3.5</v>
      </c>
      <c r="D18" s="56" t="n">
        <v>43</v>
      </c>
      <c r="E18" s="56" t="n">
        <v>12.3</v>
      </c>
      <c r="F18" s="56" t="n">
        <v>3.4</v>
      </c>
      <c r="G18" s="56" t="n">
        <v>41.8</v>
      </c>
      <c r="H18" s="56" t="n">
        <v>12.3</v>
      </c>
      <c r="I18" s="56" t="n">
        <v>0.1</v>
      </c>
      <c r="J18" s="56" t="n">
        <v>1.2</v>
      </c>
      <c r="K18" s="56" t="n">
        <v>12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2.4</v>
      </c>
      <c r="D19" s="56" t="n">
        <v>41.7</v>
      </c>
      <c r="E19" s="56" t="n">
        <v>17.6</v>
      </c>
      <c r="F19" s="56" t="n">
        <v>1.4</v>
      </c>
      <c r="G19" s="56" t="n">
        <v>29.7</v>
      </c>
      <c r="H19" s="56" t="n">
        <v>21.5</v>
      </c>
      <c r="I19" s="56" t="n">
        <v>1</v>
      </c>
      <c r="J19" s="56" t="n">
        <v>12</v>
      </c>
      <c r="K19" s="56" t="n">
        <v>12.2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0</v>
      </c>
      <c r="D20" s="56" t="n">
        <v>243</v>
      </c>
      <c r="E20" s="56" t="n">
        <v>24.3</v>
      </c>
      <c r="F20" s="56" t="n">
        <v>7.5</v>
      </c>
      <c r="G20" s="56" t="n">
        <v>211.6</v>
      </c>
      <c r="H20" s="56" t="n">
        <v>28.3</v>
      </c>
      <c r="I20" s="56" t="n">
        <v>2.5</v>
      </c>
      <c r="J20" s="56" t="n">
        <v>31.4</v>
      </c>
      <c r="K20" s="56" t="n">
        <v>12.4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29.3</v>
      </c>
      <c r="D21" s="56" t="n">
        <v>590.6</v>
      </c>
      <c r="E21" s="56" t="n">
        <v>20.2</v>
      </c>
      <c r="F21" s="56" t="n">
        <v>21.7</v>
      </c>
      <c r="G21" s="56" t="n">
        <v>463.9</v>
      </c>
      <c r="H21" s="56" t="n">
        <v>21.4</v>
      </c>
      <c r="I21" s="56" t="n">
        <v>7.6</v>
      </c>
      <c r="J21" s="56" t="n">
        <v>126.7</v>
      </c>
      <c r="K21" s="56" t="n">
        <v>16.8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6.4</v>
      </c>
      <c r="D22" s="56" t="n">
        <v>173.2</v>
      </c>
      <c r="E22" s="56" t="n">
        <v>26.6</v>
      </c>
      <c r="F22" s="56" t="n">
        <v>5.6</v>
      </c>
      <c r="G22" s="56" t="n">
        <v>156</v>
      </c>
      <c r="H22" s="56" t="n">
        <v>27.8</v>
      </c>
      <c r="I22" s="56" t="n">
        <v>0.8</v>
      </c>
      <c r="J22" s="56" t="n">
        <v>17.2</v>
      </c>
      <c r="K22" s="56" t="n">
        <v>19.4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2.5</v>
      </c>
      <c r="D23" s="56" t="n">
        <v>60.5</v>
      </c>
      <c r="E23" s="56" t="n">
        <v>24.3</v>
      </c>
      <c r="F23" s="56" t="n">
        <v>1.7</v>
      </c>
      <c r="G23" s="56" t="n">
        <v>45.8</v>
      </c>
      <c r="H23" s="56" t="n">
        <v>26.5</v>
      </c>
      <c r="I23" s="56" t="n">
        <v>0.8</v>
      </c>
      <c r="J23" s="56" t="n">
        <v>14.7</v>
      </c>
      <c r="K23" s="56" t="n">
        <v>19.2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9.6</v>
      </c>
      <c r="D24" s="56" t="n">
        <v>258.6</v>
      </c>
      <c r="E24" s="56" t="n">
        <v>26.9</v>
      </c>
      <c r="F24" s="56" t="n">
        <v>8.7</v>
      </c>
      <c r="G24" s="56" t="n">
        <v>233.8</v>
      </c>
      <c r="H24" s="56" t="n">
        <v>27</v>
      </c>
      <c r="I24" s="56" t="n">
        <v>0.9</v>
      </c>
      <c r="J24" s="56" t="n">
        <v>24.8</v>
      </c>
      <c r="K24" s="56" t="n">
        <v>26.4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11.1</v>
      </c>
      <c r="D25" s="56" t="n">
        <v>337.9</v>
      </c>
      <c r="E25" s="56" t="n">
        <v>30.5</v>
      </c>
      <c r="F25" s="56" t="n">
        <v>7.9</v>
      </c>
      <c r="G25" s="56" t="n">
        <v>279.5</v>
      </c>
      <c r="H25" s="56" t="n">
        <v>35.2</v>
      </c>
      <c r="I25" s="56" t="n">
        <v>3.2</v>
      </c>
      <c r="J25" s="56" t="n">
        <v>58.4</v>
      </c>
      <c r="K25" s="56" t="n">
        <v>18.5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34.2</v>
      </c>
      <c r="D26" s="56" t="n">
        <v>757.5</v>
      </c>
      <c r="E26" s="56" t="n">
        <v>22.1</v>
      </c>
      <c r="F26" s="56" t="n">
        <v>29.2</v>
      </c>
      <c r="G26" s="56" t="n">
        <v>653.4</v>
      </c>
      <c r="H26" s="56" t="n">
        <v>22.4</v>
      </c>
      <c r="I26" s="56" t="n">
        <v>5</v>
      </c>
      <c r="J26" s="56" t="n">
        <v>104.1</v>
      </c>
      <c r="K26" s="56" t="n">
        <v>20.7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5.5</v>
      </c>
      <c r="D27" s="56" t="n">
        <v>89.1</v>
      </c>
      <c r="E27" s="56" t="n">
        <v>16.2</v>
      </c>
      <c r="F27" s="56" t="n">
        <v>4.8</v>
      </c>
      <c r="G27" s="56" t="n">
        <v>75.6</v>
      </c>
      <c r="H27" s="56" t="n">
        <v>15.7</v>
      </c>
      <c r="I27" s="56" t="n">
        <v>0.7</v>
      </c>
      <c r="J27" s="56" t="n">
        <v>13.5</v>
      </c>
      <c r="K27" s="56" t="n">
        <v>20.1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8.7</v>
      </c>
      <c r="D28" s="56" t="n">
        <v>245.7</v>
      </c>
      <c r="E28" s="56" t="n">
        <v>27.5</v>
      </c>
      <c r="F28" s="56" t="n">
        <v>6</v>
      </c>
      <c r="G28" s="56" t="n">
        <v>192.3</v>
      </c>
      <c r="H28" s="56" t="n">
        <v>31</v>
      </c>
      <c r="I28" s="56" t="n">
        <v>2.7</v>
      </c>
      <c r="J28" s="56" t="n">
        <v>53.4</v>
      </c>
      <c r="K28" s="56" t="n">
        <v>19.5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9.2</v>
      </c>
      <c r="D29" s="56" t="n">
        <v>269.7</v>
      </c>
      <c r="E29" s="56" t="n">
        <v>29.2</v>
      </c>
      <c r="F29" s="56" t="n">
        <v>7.8</v>
      </c>
      <c r="G29" s="56" t="n">
        <v>246.8</v>
      </c>
      <c r="H29" s="56" t="n">
        <v>31.7</v>
      </c>
      <c r="I29" s="56" t="n">
        <v>1.4</v>
      </c>
      <c r="J29" s="56" t="n">
        <v>22.9</v>
      </c>
      <c r="K29" s="56" t="n">
        <v>15.6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1.4</v>
      </c>
      <c r="D30" s="56" t="n">
        <v>28.8</v>
      </c>
      <c r="E30" s="56" t="n">
        <v>20.2</v>
      </c>
      <c r="F30" s="56" t="n">
        <v>0.4</v>
      </c>
      <c r="G30" s="56" t="n">
        <v>7.7</v>
      </c>
      <c r="H30" s="56" t="n">
        <v>18.8</v>
      </c>
      <c r="I30" s="56" t="n">
        <v>1</v>
      </c>
      <c r="J30" s="56" t="n">
        <v>21.1</v>
      </c>
      <c r="K30" s="56" t="n">
        <v>20.8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17.3</v>
      </c>
      <c r="D31" s="56" t="n">
        <v>348.3</v>
      </c>
      <c r="E31" s="56" t="n">
        <v>20.1</v>
      </c>
      <c r="F31" s="56" t="n">
        <v>16.3</v>
      </c>
      <c r="G31" s="56" t="n">
        <v>334.4</v>
      </c>
      <c r="H31" s="56" t="n">
        <v>20.5</v>
      </c>
      <c r="I31" s="56" t="n">
        <v>1</v>
      </c>
      <c r="J31" s="56" t="n">
        <v>13.9</v>
      </c>
      <c r="K31" s="56" t="n">
        <v>14.1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95" t="n">
        <v>230.1</v>
      </c>
      <c r="D33" s="95" t="n">
        <v>3757.2</v>
      </c>
      <c r="E33" s="95" t="n">
        <v>16.3</v>
      </c>
      <c r="F33" s="95" t="n">
        <v>184.5</v>
      </c>
      <c r="G33" s="95" t="n">
        <v>3057.1</v>
      </c>
      <c r="H33" s="95" t="n">
        <v>16.6</v>
      </c>
      <c r="I33" s="95" t="n">
        <v>45.6</v>
      </c>
      <c r="J33" s="95" t="n">
        <v>700.1</v>
      </c>
      <c r="K33" s="95" t="n">
        <v>15.2</v>
      </c>
      <c r="L33" s="92"/>
      <c r="M33" s="92"/>
      <c r="N33" s="80"/>
      <c r="O33" s="80"/>
      <c r="P33" s="80"/>
    </row>
    <row r="34" customFormat="false" ht="22.5" hidden="false" customHeight="true" outlineLevel="0" collapsed="false">
      <c r="A34" s="52"/>
      <c r="B34" s="97"/>
      <c r="C34" s="56"/>
      <c r="D34" s="56"/>
      <c r="E34" s="56"/>
      <c r="F34" s="56"/>
      <c r="G34" s="56"/>
      <c r="H34" s="56"/>
      <c r="I34" s="56"/>
      <c r="J34" s="56"/>
      <c r="K34" s="56"/>
      <c r="L34" s="92"/>
      <c r="M34" s="92"/>
    </row>
    <row r="35" customFormat="false" ht="15.75" hidden="false" customHeight="false" outlineLevel="0" collapsed="false">
      <c r="B35" s="78"/>
      <c r="C35" s="56"/>
      <c r="D35" s="56"/>
      <c r="E35" s="56"/>
      <c r="F35" s="56"/>
      <c r="G35" s="56"/>
      <c r="H35" s="56"/>
      <c r="I35" s="56"/>
      <c r="J35" s="56"/>
      <c r="K35" s="56"/>
      <c r="L35" s="92"/>
      <c r="M35" s="92"/>
    </row>
    <row r="36" customFormat="false" ht="1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12"/>
      <c r="L36" s="101"/>
      <c r="M36" s="92"/>
    </row>
    <row r="37" customFormat="false" ht="15.75" hidden="false" customHeight="false" outlineLevel="0" collapsed="false">
      <c r="C37" s="100"/>
      <c r="D37" s="100"/>
      <c r="E37" s="100"/>
      <c r="F37" s="100"/>
      <c r="G37" s="100"/>
      <c r="H37" s="100"/>
      <c r="I37" s="100"/>
      <c r="J37" s="100"/>
      <c r="K37" s="100"/>
      <c r="L37" s="101"/>
      <c r="M37" s="92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I38" s="116"/>
      <c r="J38" s="116"/>
      <c r="K38" s="116"/>
      <c r="L38" s="11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70" t="n">
        <v>5122.1</v>
      </c>
      <c r="D8" s="70" t="n">
        <v>3757.2</v>
      </c>
      <c r="E8" s="70" t="n">
        <v>136.32758437134</v>
      </c>
      <c r="F8" s="70" t="n">
        <v>4316.9</v>
      </c>
      <c r="G8" s="70" t="n">
        <v>3057.1</v>
      </c>
      <c r="H8" s="70" t="n">
        <v>141.20898891106</v>
      </c>
      <c r="I8" s="70" t="n">
        <v>805.2</v>
      </c>
      <c r="J8" s="70" t="n">
        <v>700.1</v>
      </c>
      <c r="K8" s="70" t="n">
        <v>115.012141122697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244</v>
      </c>
      <c r="D9" s="106" t="n">
        <v>205.6</v>
      </c>
      <c r="E9" s="106" t="n">
        <v>118.7</v>
      </c>
      <c r="F9" s="106" t="n">
        <v>195.9</v>
      </c>
      <c r="G9" s="106" t="n">
        <v>158.6</v>
      </c>
      <c r="H9" s="106" t="n">
        <v>123.5</v>
      </c>
      <c r="I9" s="106" t="n">
        <v>48.1</v>
      </c>
      <c r="J9" s="106" t="n">
        <v>47</v>
      </c>
      <c r="K9" s="106" t="n">
        <v>102.3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103.6</v>
      </c>
      <c r="D10" s="106" t="n">
        <v>44.6</v>
      </c>
      <c r="E10" s="106" t="n">
        <v>232.3</v>
      </c>
      <c r="F10" s="106" t="n">
        <v>89.1</v>
      </c>
      <c r="G10" s="106" t="n">
        <v>29.8</v>
      </c>
      <c r="H10" s="106" t="n">
        <v>299</v>
      </c>
      <c r="I10" s="106" t="n">
        <v>14.5</v>
      </c>
      <c r="J10" s="106" t="n">
        <v>14.8</v>
      </c>
      <c r="K10" s="106" t="n">
        <v>98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140.4</v>
      </c>
      <c r="D11" s="106" t="n">
        <v>124.2</v>
      </c>
      <c r="E11" s="106" t="n">
        <v>113</v>
      </c>
      <c r="F11" s="106" t="n">
        <v>103.2</v>
      </c>
      <c r="G11" s="106" t="n">
        <v>106.2</v>
      </c>
      <c r="H11" s="106" t="n">
        <v>97.2</v>
      </c>
      <c r="I11" s="106" t="n">
        <v>37.2</v>
      </c>
      <c r="J11" s="106" t="n">
        <v>18</v>
      </c>
      <c r="K11" s="106" t="n">
        <v>206.7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91.6</v>
      </c>
      <c r="D12" s="106" t="n">
        <v>58.7</v>
      </c>
      <c r="E12" s="106" t="n">
        <v>156</v>
      </c>
      <c r="F12" s="106" t="n">
        <v>56</v>
      </c>
      <c r="G12" s="106" t="n">
        <v>32.7</v>
      </c>
      <c r="H12" s="106" t="n">
        <v>171.3</v>
      </c>
      <c r="I12" s="106" t="n">
        <v>35.6</v>
      </c>
      <c r="J12" s="106" t="n">
        <v>26</v>
      </c>
      <c r="K12" s="106" t="n">
        <v>136.9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91.7</v>
      </c>
      <c r="D13" s="106" t="n">
        <v>75.3</v>
      </c>
      <c r="E13" s="106" t="n">
        <v>121.8</v>
      </c>
      <c r="F13" s="106" t="n">
        <v>86.2</v>
      </c>
      <c r="G13" s="106" t="n">
        <v>70.9</v>
      </c>
      <c r="H13" s="106" t="n">
        <v>121.6</v>
      </c>
      <c r="I13" s="106" t="n">
        <v>5.5</v>
      </c>
      <c r="J13" s="106" t="n">
        <v>4.4</v>
      </c>
      <c r="K13" s="106" t="n">
        <v>125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25.1</v>
      </c>
      <c r="D14" s="106" t="n">
        <v>25.7</v>
      </c>
      <c r="E14" s="106" t="n">
        <v>97.7</v>
      </c>
      <c r="F14" s="106" t="n">
        <v>0</v>
      </c>
      <c r="G14" s="106" t="n">
        <v>0</v>
      </c>
      <c r="H14" s="106" t="s">
        <v>94</v>
      </c>
      <c r="I14" s="106" t="n">
        <v>25.1</v>
      </c>
      <c r="J14" s="106" t="n">
        <v>25.7</v>
      </c>
      <c r="K14" s="106" t="n">
        <v>97.7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405.3</v>
      </c>
      <c r="D15" s="106" t="n">
        <v>323</v>
      </c>
      <c r="E15" s="106" t="n">
        <v>125.5</v>
      </c>
      <c r="F15" s="106" t="n">
        <v>400.2</v>
      </c>
      <c r="G15" s="106" t="n">
        <v>316.9</v>
      </c>
      <c r="H15" s="106" t="n">
        <v>126.3</v>
      </c>
      <c r="I15" s="106" t="n">
        <v>5.1</v>
      </c>
      <c r="J15" s="106" t="n">
        <v>6.1</v>
      </c>
      <c r="K15" s="106" t="n">
        <v>83.6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07.3</v>
      </c>
      <c r="D16" s="106" t="n">
        <v>94.4</v>
      </c>
      <c r="E16" s="106" t="n">
        <v>113.7</v>
      </c>
      <c r="F16" s="106" t="n">
        <v>14.5</v>
      </c>
      <c r="G16" s="106" t="n">
        <v>4.2</v>
      </c>
      <c r="H16" s="106" t="n">
        <v>345.2</v>
      </c>
      <c r="I16" s="106" t="n">
        <v>92.8</v>
      </c>
      <c r="J16" s="106" t="n">
        <v>90.2</v>
      </c>
      <c r="K16" s="106" t="n">
        <v>102.9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127</v>
      </c>
      <c r="D17" s="106" t="n">
        <v>96.3</v>
      </c>
      <c r="E17" s="106" t="n">
        <v>131.9</v>
      </c>
      <c r="F17" s="106" t="n">
        <v>118.1</v>
      </c>
      <c r="G17" s="106" t="n">
        <v>86.1</v>
      </c>
      <c r="H17" s="106" t="n">
        <v>137.2</v>
      </c>
      <c r="I17" s="106" t="n">
        <v>8.9</v>
      </c>
      <c r="J17" s="106" t="n">
        <v>10.2</v>
      </c>
      <c r="K17" s="106" t="n">
        <v>87.3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106" t="n">
        <v>298.5</v>
      </c>
      <c r="D18" s="106" t="n">
        <v>237.2</v>
      </c>
      <c r="E18" s="106" t="n">
        <v>125.8</v>
      </c>
      <c r="F18" s="106" t="n">
        <v>281.4</v>
      </c>
      <c r="G18" s="106" t="n">
        <v>222.4</v>
      </c>
      <c r="H18" s="106" t="n">
        <v>126.5</v>
      </c>
      <c r="I18" s="106" t="n">
        <v>17.1</v>
      </c>
      <c r="J18" s="106" t="n">
        <v>14.8</v>
      </c>
      <c r="K18" s="106" t="n">
        <v>115.5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106" t="n">
        <v>43</v>
      </c>
      <c r="D19" s="106" t="n">
        <v>44.4</v>
      </c>
      <c r="E19" s="106" t="n">
        <v>96.8468468468468</v>
      </c>
      <c r="F19" s="106" t="n">
        <v>41.8</v>
      </c>
      <c r="G19" s="106" t="n">
        <v>40.4</v>
      </c>
      <c r="H19" s="106" t="n">
        <v>103.465346534653</v>
      </c>
      <c r="I19" s="106" t="n">
        <v>1.2</v>
      </c>
      <c r="J19" s="106" t="n">
        <v>4</v>
      </c>
      <c r="K19" s="106" t="n">
        <v>30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41.7</v>
      </c>
      <c r="D20" s="106" t="n">
        <v>30.8</v>
      </c>
      <c r="E20" s="106" t="n">
        <v>135.4</v>
      </c>
      <c r="F20" s="106" t="n">
        <v>29.7</v>
      </c>
      <c r="G20" s="106" t="n">
        <v>17</v>
      </c>
      <c r="H20" s="106" t="n">
        <v>174.7</v>
      </c>
      <c r="I20" s="106" t="n">
        <v>12</v>
      </c>
      <c r="J20" s="106" t="n">
        <v>13.8</v>
      </c>
      <c r="K20" s="106" t="n">
        <v>87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243</v>
      </c>
      <c r="D21" s="106" t="n">
        <v>189.7</v>
      </c>
      <c r="E21" s="106" t="n">
        <v>128.1</v>
      </c>
      <c r="F21" s="106" t="n">
        <v>211.6</v>
      </c>
      <c r="G21" s="106" t="n">
        <v>143.6</v>
      </c>
      <c r="H21" s="106" t="n">
        <v>147.4</v>
      </c>
      <c r="I21" s="106" t="n">
        <v>31.4</v>
      </c>
      <c r="J21" s="106" t="n">
        <v>46.1</v>
      </c>
      <c r="K21" s="106" t="n">
        <v>68.1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590.6</v>
      </c>
      <c r="D22" s="106" t="n">
        <v>492.9</v>
      </c>
      <c r="E22" s="106" t="n">
        <v>119.8</v>
      </c>
      <c r="F22" s="106" t="n">
        <v>463.9</v>
      </c>
      <c r="G22" s="106" t="n">
        <v>394.6</v>
      </c>
      <c r="H22" s="106" t="n">
        <v>117.6</v>
      </c>
      <c r="I22" s="106" t="n">
        <v>126.7</v>
      </c>
      <c r="J22" s="106" t="n">
        <v>98.3</v>
      </c>
      <c r="K22" s="106" t="n">
        <v>128.9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173.2</v>
      </c>
      <c r="D23" s="106" t="n">
        <v>126</v>
      </c>
      <c r="E23" s="106" t="n">
        <v>137.5</v>
      </c>
      <c r="F23" s="106" t="n">
        <v>156</v>
      </c>
      <c r="G23" s="106" t="n">
        <v>112.1</v>
      </c>
      <c r="H23" s="106" t="n">
        <v>139.2</v>
      </c>
      <c r="I23" s="106" t="n">
        <v>17.2</v>
      </c>
      <c r="J23" s="106" t="n">
        <v>13.9</v>
      </c>
      <c r="K23" s="106" t="n">
        <v>123.7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60.5</v>
      </c>
      <c r="D24" s="106" t="n">
        <v>53.3</v>
      </c>
      <c r="E24" s="106" t="n">
        <v>113.5</v>
      </c>
      <c r="F24" s="106" t="n">
        <v>45.8</v>
      </c>
      <c r="G24" s="106" t="n">
        <v>39.6</v>
      </c>
      <c r="H24" s="106" t="n">
        <v>115.7</v>
      </c>
      <c r="I24" s="106" t="n">
        <v>14.7</v>
      </c>
      <c r="J24" s="106" t="n">
        <v>13.7</v>
      </c>
      <c r="K24" s="106" t="n">
        <v>107.3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258.6</v>
      </c>
      <c r="D25" s="106" t="n">
        <v>201.1</v>
      </c>
      <c r="E25" s="106" t="n">
        <v>128.6</v>
      </c>
      <c r="F25" s="106" t="n">
        <v>233.8</v>
      </c>
      <c r="G25" s="106" t="n">
        <v>188.2</v>
      </c>
      <c r="H25" s="106" t="n">
        <v>124.2</v>
      </c>
      <c r="I25" s="106" t="n">
        <v>24.8</v>
      </c>
      <c r="J25" s="106" t="n">
        <v>12.9</v>
      </c>
      <c r="K25" s="106" t="n">
        <v>192.2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337.9</v>
      </c>
      <c r="D26" s="106" t="n">
        <v>134.9</v>
      </c>
      <c r="E26" s="106" t="n">
        <v>250.5</v>
      </c>
      <c r="F26" s="106" t="n">
        <v>279.5</v>
      </c>
      <c r="G26" s="106" t="n">
        <v>87.6</v>
      </c>
      <c r="H26" s="106" t="n">
        <v>319.1</v>
      </c>
      <c r="I26" s="106" t="n">
        <v>58.4</v>
      </c>
      <c r="J26" s="106" t="n">
        <v>47.3</v>
      </c>
      <c r="K26" s="106" t="n">
        <v>123.5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757.5</v>
      </c>
      <c r="D27" s="106" t="n">
        <v>498.9</v>
      </c>
      <c r="E27" s="106" t="n">
        <v>151.8</v>
      </c>
      <c r="F27" s="106" t="n">
        <v>653.4</v>
      </c>
      <c r="G27" s="106" t="n">
        <v>424.5</v>
      </c>
      <c r="H27" s="106" t="n">
        <v>153.9</v>
      </c>
      <c r="I27" s="106" t="n">
        <v>104.1</v>
      </c>
      <c r="J27" s="106" t="n">
        <v>74.4</v>
      </c>
      <c r="K27" s="106" t="n">
        <v>139.9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89.1</v>
      </c>
      <c r="D28" s="106" t="n">
        <v>69.2</v>
      </c>
      <c r="E28" s="106" t="n">
        <v>128.8</v>
      </c>
      <c r="F28" s="106" t="n">
        <v>75.6</v>
      </c>
      <c r="G28" s="106" t="n">
        <v>53.2</v>
      </c>
      <c r="H28" s="106" t="n">
        <v>142.1</v>
      </c>
      <c r="I28" s="106" t="n">
        <v>13.5</v>
      </c>
      <c r="J28" s="106" t="n">
        <v>16</v>
      </c>
      <c r="K28" s="106" t="n">
        <v>84.4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245.7</v>
      </c>
      <c r="D29" s="106" t="n">
        <v>182.3</v>
      </c>
      <c r="E29" s="106" t="n">
        <v>134.8</v>
      </c>
      <c r="F29" s="106" t="n">
        <v>192.3</v>
      </c>
      <c r="G29" s="106" t="n">
        <v>134.5</v>
      </c>
      <c r="H29" s="106" t="n">
        <v>143</v>
      </c>
      <c r="I29" s="106" t="n">
        <v>53.4</v>
      </c>
      <c r="J29" s="106" t="n">
        <v>47.8</v>
      </c>
      <c r="K29" s="106" t="n">
        <v>111.7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269.7</v>
      </c>
      <c r="D30" s="106" t="n">
        <v>194.8</v>
      </c>
      <c r="E30" s="106" t="n">
        <v>138.4</v>
      </c>
      <c r="F30" s="106" t="n">
        <v>246.8</v>
      </c>
      <c r="G30" s="106" t="n">
        <v>171.4</v>
      </c>
      <c r="H30" s="106" t="n">
        <v>144</v>
      </c>
      <c r="I30" s="106" t="n">
        <v>22.9</v>
      </c>
      <c r="J30" s="106" t="n">
        <v>23.4</v>
      </c>
      <c r="K30" s="106" t="n">
        <v>97.9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106" t="n">
        <v>28.8</v>
      </c>
      <c r="D31" s="106" t="n">
        <v>16.5</v>
      </c>
      <c r="E31" s="106" t="n">
        <v>174.5</v>
      </c>
      <c r="F31" s="106" t="n">
        <v>7.7</v>
      </c>
      <c r="G31" s="106" t="n">
        <v>0.3</v>
      </c>
      <c r="H31" s="106" t="n">
        <v>2566.7</v>
      </c>
      <c r="I31" s="106" t="n">
        <v>21.1</v>
      </c>
      <c r="J31" s="106" t="n">
        <v>16.2</v>
      </c>
      <c r="K31" s="106" t="n">
        <v>130.2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106" t="n">
        <v>348.3</v>
      </c>
      <c r="D32" s="106" t="n">
        <v>237.4</v>
      </c>
      <c r="E32" s="106" t="n">
        <v>146.7</v>
      </c>
      <c r="F32" s="106" t="n">
        <v>334.4</v>
      </c>
      <c r="G32" s="106" t="n">
        <v>222.3</v>
      </c>
      <c r="H32" s="106" t="n">
        <v>150.4</v>
      </c>
      <c r="I32" s="106" t="n">
        <v>13.9</v>
      </c>
      <c r="J32" s="106" t="n">
        <v>15.1</v>
      </c>
      <c r="K32" s="106" t="n">
        <v>92.1</v>
      </c>
      <c r="L32" s="44"/>
      <c r="M32" s="44"/>
    </row>
    <row r="33" customFormat="false" ht="23.25" hidden="false" customHeight="true" outlineLevel="0" collapsed="false">
      <c r="A33" s="52"/>
      <c r="B33" s="97"/>
      <c r="C33" s="108"/>
      <c r="D33" s="108"/>
      <c r="E33" s="108"/>
      <c r="F33" s="108"/>
      <c r="G33" s="108"/>
      <c r="H33" s="108"/>
      <c r="I33" s="108"/>
      <c r="J33" s="108"/>
      <c r="K33" s="108"/>
      <c r="L33" s="44"/>
      <c r="M33" s="44"/>
    </row>
    <row r="34" s="54" customFormat="true" ht="15.75" hidden="false" customHeight="false" outlineLevel="0" collapsed="false">
      <c r="B34" s="109"/>
      <c r="C34" s="110"/>
      <c r="D34" s="106"/>
      <c r="E34" s="106"/>
      <c r="F34" s="106"/>
      <c r="G34" s="106"/>
      <c r="H34" s="106"/>
      <c r="I34" s="106"/>
      <c r="J34" s="106"/>
      <c r="K34" s="110"/>
      <c r="L34" s="44"/>
      <c r="M34" s="44"/>
      <c r="N34" s="34"/>
      <c r="O34" s="34"/>
      <c r="P34" s="34"/>
    </row>
    <row r="35" customFormat="false" ht="9.75" hidden="false" customHeight="true" outlineLevel="0" collapsed="false">
      <c r="B35" s="80"/>
      <c r="C35" s="111"/>
      <c r="D35" s="111"/>
      <c r="E35" s="111"/>
      <c r="F35" s="111"/>
      <c r="G35" s="111"/>
      <c r="H35" s="111"/>
      <c r="I35" s="111"/>
      <c r="J35" s="111"/>
      <c r="K35" s="111"/>
      <c r="L35" s="54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78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5" hidden="false" customHeight="false" outlineLevel="0" collapsed="false">
      <c r="B40" s="80"/>
      <c r="C40" s="111"/>
      <c r="D40" s="111"/>
      <c r="E40" s="111"/>
      <c r="F40" s="111"/>
      <c r="G40" s="111"/>
      <c r="H40" s="111"/>
      <c r="I40" s="111"/>
      <c r="J40" s="111"/>
      <c r="K40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0" activeCellId="0" sqref="O4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21.28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B2" s="35" t="s">
        <v>159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91" t="s">
        <v>160</v>
      </c>
      <c r="D5" s="91" t="s">
        <v>135</v>
      </c>
      <c r="E5" s="37" t="s">
        <v>136</v>
      </c>
      <c r="F5" s="91" t="s">
        <v>160</v>
      </c>
      <c r="G5" s="91" t="s">
        <v>135</v>
      </c>
      <c r="H5" s="37" t="s">
        <v>136</v>
      </c>
      <c r="I5" s="91" t="s">
        <v>16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68"/>
      <c r="B6" s="68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121" t="n">
        <v>260.1</v>
      </c>
      <c r="D7" s="121" t="n">
        <v>116517.1</v>
      </c>
      <c r="E7" s="144" t="n">
        <v>448</v>
      </c>
      <c r="F7" s="121" t="n">
        <v>217</v>
      </c>
      <c r="G7" s="121" t="n">
        <v>100925.7</v>
      </c>
      <c r="H7" s="144" t="n">
        <v>465</v>
      </c>
      <c r="I7" s="121" t="n">
        <v>43.1</v>
      </c>
      <c r="J7" s="121" t="n">
        <v>15591.4</v>
      </c>
      <c r="K7" s="144" t="n">
        <v>364</v>
      </c>
      <c r="L7" s="92"/>
      <c r="M7" s="92"/>
      <c r="N7" s="92"/>
    </row>
    <row r="8" customFormat="false" ht="15.75" hidden="false" customHeight="false" outlineLevel="0" collapsed="false">
      <c r="A8" s="34"/>
      <c r="B8" s="40" t="s">
        <v>103</v>
      </c>
      <c r="C8" s="123" t="n">
        <v>44.3</v>
      </c>
      <c r="D8" s="123" t="n">
        <v>21890.9</v>
      </c>
      <c r="E8" s="145" t="n">
        <v>494</v>
      </c>
      <c r="F8" s="123" t="n">
        <v>36.7</v>
      </c>
      <c r="G8" s="123" t="n">
        <v>18540.3</v>
      </c>
      <c r="H8" s="145" t="n">
        <v>506</v>
      </c>
      <c r="I8" s="123" t="n">
        <v>7.6</v>
      </c>
      <c r="J8" s="123" t="n">
        <v>3350.6</v>
      </c>
      <c r="K8" s="145" t="n">
        <v>438</v>
      </c>
      <c r="L8" s="92"/>
      <c r="M8" s="92"/>
      <c r="N8" s="92"/>
    </row>
    <row r="9" customFormat="false" ht="15.75" hidden="false" customHeight="false" outlineLevel="0" collapsed="false">
      <c r="A9" s="34"/>
      <c r="B9" s="40" t="s">
        <v>104</v>
      </c>
      <c r="C9" s="123" t="n">
        <v>13.5</v>
      </c>
      <c r="D9" s="123" t="n">
        <v>5218.9</v>
      </c>
      <c r="E9" s="145" t="n">
        <v>386</v>
      </c>
      <c r="F9" s="123" t="n">
        <v>6.1</v>
      </c>
      <c r="G9" s="123" t="n">
        <v>2927.1</v>
      </c>
      <c r="H9" s="145" t="n">
        <v>483</v>
      </c>
      <c r="I9" s="123" t="n">
        <v>7.4</v>
      </c>
      <c r="J9" s="123" t="n">
        <v>2291.8</v>
      </c>
      <c r="K9" s="145" t="n">
        <v>307</v>
      </c>
      <c r="L9" s="92"/>
      <c r="M9" s="92"/>
      <c r="N9" s="92"/>
    </row>
    <row r="10" customFormat="false" ht="15.75" hidden="false" customHeight="false" outlineLevel="0" collapsed="false">
      <c r="A10" s="34"/>
      <c r="B10" s="40" t="s">
        <v>105</v>
      </c>
      <c r="C10" s="106" t="n">
        <v>0.6</v>
      </c>
      <c r="D10" s="106" t="n">
        <v>184.9</v>
      </c>
      <c r="E10" s="146" t="n">
        <v>311</v>
      </c>
      <c r="F10" s="106" t="n">
        <v>0.6</v>
      </c>
      <c r="G10" s="106" t="n">
        <v>184.9</v>
      </c>
      <c r="H10" s="146" t="n">
        <v>311</v>
      </c>
      <c r="I10" s="106" t="s">
        <v>94</v>
      </c>
      <c r="J10" s="106" t="s">
        <v>94</v>
      </c>
      <c r="K10" s="106" t="s">
        <v>94</v>
      </c>
      <c r="L10" s="92"/>
      <c r="M10" s="92"/>
      <c r="N10" s="92"/>
    </row>
    <row r="11" customFormat="false" ht="15.75" hidden="false" customHeight="false" outlineLevel="0" collapsed="false">
      <c r="A11" s="34"/>
      <c r="B11" s="40" t="s">
        <v>106</v>
      </c>
      <c r="C11" s="123" t="n">
        <v>0.8</v>
      </c>
      <c r="D11" s="123" t="n">
        <v>192.8</v>
      </c>
      <c r="E11" s="145" t="n">
        <v>255</v>
      </c>
      <c r="F11" s="123" t="n">
        <v>0.1</v>
      </c>
      <c r="G11" s="123" t="n">
        <v>33.5</v>
      </c>
      <c r="H11" s="145" t="n">
        <v>322</v>
      </c>
      <c r="I11" s="123" t="n">
        <v>0.7</v>
      </c>
      <c r="J11" s="123" t="n">
        <v>159.3</v>
      </c>
      <c r="K11" s="145" t="n">
        <v>244</v>
      </c>
      <c r="L11" s="92"/>
      <c r="M11" s="92"/>
      <c r="N11" s="92"/>
    </row>
    <row r="12" customFormat="false" ht="15.75" hidden="false" customHeight="false" outlineLevel="0" collapsed="false">
      <c r="A12" s="34"/>
      <c r="B12" s="40" t="s">
        <v>107</v>
      </c>
      <c r="C12" s="123" t="n">
        <v>12</v>
      </c>
      <c r="D12" s="123" t="n">
        <v>5528.3</v>
      </c>
      <c r="E12" s="145" t="n">
        <v>461</v>
      </c>
      <c r="F12" s="123" t="n">
        <v>11.3</v>
      </c>
      <c r="G12" s="123" t="n">
        <v>5290.3</v>
      </c>
      <c r="H12" s="145" t="n">
        <v>468</v>
      </c>
      <c r="I12" s="123" t="n">
        <v>0.7</v>
      </c>
      <c r="J12" s="123" t="n">
        <v>238</v>
      </c>
      <c r="K12" s="145" t="n">
        <v>341</v>
      </c>
      <c r="L12" s="92"/>
      <c r="M12" s="92"/>
      <c r="N12" s="92"/>
    </row>
    <row r="13" customFormat="false" ht="15.75" hidden="false" customHeight="false" outlineLevel="0" collapsed="false">
      <c r="A13" s="34"/>
      <c r="B13" s="40" t="s">
        <v>108</v>
      </c>
      <c r="C13" s="106" t="s">
        <v>94</v>
      </c>
      <c r="D13" s="106" t="s">
        <v>94</v>
      </c>
      <c r="E13" s="106" t="s">
        <v>94</v>
      </c>
      <c r="F13" s="106" t="s">
        <v>94</v>
      </c>
      <c r="G13" s="106" t="s">
        <v>94</v>
      </c>
      <c r="H13" s="106" t="s">
        <v>94</v>
      </c>
      <c r="I13" s="106" t="s">
        <v>94</v>
      </c>
      <c r="J13" s="106" t="s">
        <v>94</v>
      </c>
      <c r="K13" s="106" t="s">
        <v>94</v>
      </c>
      <c r="L13" s="92"/>
      <c r="M13" s="92"/>
      <c r="N13" s="92"/>
    </row>
    <row r="14" customFormat="false" ht="15.75" hidden="false" customHeight="false" outlineLevel="0" collapsed="false">
      <c r="A14" s="34"/>
      <c r="B14" s="40" t="s">
        <v>109</v>
      </c>
      <c r="C14" s="106" t="s">
        <v>94</v>
      </c>
      <c r="D14" s="106" t="s">
        <v>94</v>
      </c>
      <c r="E14" s="106" t="s">
        <v>94</v>
      </c>
      <c r="F14" s="106" t="s">
        <v>94</v>
      </c>
      <c r="G14" s="106" t="s">
        <v>94</v>
      </c>
      <c r="H14" s="106" t="s">
        <v>94</v>
      </c>
      <c r="I14" s="106" t="s">
        <v>94</v>
      </c>
      <c r="J14" s="106" t="s">
        <v>94</v>
      </c>
      <c r="K14" s="106" t="s">
        <v>94</v>
      </c>
      <c r="L14" s="92"/>
      <c r="M14" s="92"/>
      <c r="N14" s="92"/>
    </row>
    <row r="15" customFormat="false" ht="15.75" hidden="false" customHeight="false" outlineLevel="0" collapsed="false">
      <c r="A15" s="34"/>
      <c r="B15" s="40" t="s">
        <v>110</v>
      </c>
      <c r="C15" s="123" t="n">
        <v>1.7</v>
      </c>
      <c r="D15" s="123" t="n">
        <v>847.5</v>
      </c>
      <c r="E15" s="145" t="n">
        <v>513</v>
      </c>
      <c r="F15" s="123" t="n">
        <v>1.3</v>
      </c>
      <c r="G15" s="123" t="n">
        <v>749.6</v>
      </c>
      <c r="H15" s="145" t="n">
        <v>568</v>
      </c>
      <c r="I15" s="123" t="n">
        <v>0.4</v>
      </c>
      <c r="J15" s="123" t="n">
        <v>97.9</v>
      </c>
      <c r="K15" s="145" t="n">
        <v>295</v>
      </c>
      <c r="L15" s="92"/>
      <c r="M15" s="92"/>
      <c r="N15" s="92"/>
    </row>
    <row r="16" customFormat="false" ht="15.75" hidden="false" customHeight="false" outlineLevel="0" collapsed="false">
      <c r="A16" s="34"/>
      <c r="B16" s="40" t="s">
        <v>111</v>
      </c>
      <c r="C16" s="123" t="n">
        <v>28.6</v>
      </c>
      <c r="D16" s="123" t="n">
        <v>14261.2</v>
      </c>
      <c r="E16" s="145" t="n">
        <v>499</v>
      </c>
      <c r="F16" s="123" t="n">
        <v>15.5</v>
      </c>
      <c r="G16" s="123" t="n">
        <v>9064.9</v>
      </c>
      <c r="H16" s="145" t="n">
        <v>585</v>
      </c>
      <c r="I16" s="123" t="n">
        <v>13.1</v>
      </c>
      <c r="J16" s="123" t="n">
        <v>5196.3</v>
      </c>
      <c r="K16" s="145" t="n">
        <v>398</v>
      </c>
      <c r="L16" s="92"/>
      <c r="M16" s="92"/>
      <c r="N16" s="92"/>
    </row>
    <row r="17" customFormat="false" ht="15.75" hidden="false" customHeight="false" outlineLevel="0" collapsed="false">
      <c r="A17" s="34"/>
      <c r="B17" s="40" t="s">
        <v>112</v>
      </c>
      <c r="C17" s="123" t="n">
        <v>12.6</v>
      </c>
      <c r="D17" s="123" t="n">
        <v>4368.9</v>
      </c>
      <c r="E17" s="145" t="n">
        <v>346</v>
      </c>
      <c r="F17" s="123" t="n">
        <v>12.5</v>
      </c>
      <c r="G17" s="123" t="n">
        <v>4336</v>
      </c>
      <c r="H17" s="145" t="n">
        <v>347</v>
      </c>
      <c r="I17" s="123" t="n">
        <v>0.1</v>
      </c>
      <c r="J17" s="123" t="n">
        <v>32.9</v>
      </c>
      <c r="K17" s="145" t="n">
        <v>263</v>
      </c>
      <c r="L17" s="92"/>
      <c r="M17" s="92"/>
      <c r="N17" s="92"/>
    </row>
    <row r="18" customFormat="false" ht="15.75" hidden="false" customHeight="false" outlineLevel="0" collapsed="false">
      <c r="A18" s="34"/>
      <c r="B18" s="40" t="s">
        <v>130</v>
      </c>
      <c r="C18" s="106" t="s">
        <v>94</v>
      </c>
      <c r="D18" s="106" t="s">
        <v>94</v>
      </c>
      <c r="E18" s="106" t="s">
        <v>94</v>
      </c>
      <c r="F18" s="106" t="s">
        <v>94</v>
      </c>
      <c r="G18" s="106" t="s">
        <v>94</v>
      </c>
      <c r="H18" s="106" t="s">
        <v>94</v>
      </c>
      <c r="I18" s="106" t="s">
        <v>94</v>
      </c>
      <c r="J18" s="106" t="s">
        <v>94</v>
      </c>
      <c r="K18" s="106" t="s">
        <v>94</v>
      </c>
      <c r="L18" s="92"/>
      <c r="M18" s="92"/>
      <c r="N18" s="92"/>
    </row>
    <row r="19" customFormat="false" ht="15.75" hidden="false" customHeight="false" outlineLevel="0" collapsed="false">
      <c r="A19" s="34"/>
      <c r="B19" s="40" t="s">
        <v>114</v>
      </c>
      <c r="C19" s="123" t="n">
        <v>7.5</v>
      </c>
      <c r="D19" s="123" t="n">
        <v>3677.8</v>
      </c>
      <c r="E19" s="145" t="n">
        <v>489</v>
      </c>
      <c r="F19" s="123" t="n">
        <v>7</v>
      </c>
      <c r="G19" s="123" t="n">
        <v>3503</v>
      </c>
      <c r="H19" s="145" t="n">
        <v>499</v>
      </c>
      <c r="I19" s="123" t="n">
        <v>0.5</v>
      </c>
      <c r="J19" s="123" t="n">
        <v>174.8</v>
      </c>
      <c r="K19" s="145" t="n">
        <v>356</v>
      </c>
      <c r="L19" s="92"/>
      <c r="M19" s="92"/>
      <c r="N19" s="92"/>
    </row>
    <row r="20" customFormat="false" ht="15.75" hidden="false" customHeight="false" outlineLevel="0" collapsed="false">
      <c r="A20" s="34"/>
      <c r="B20" s="40" t="s">
        <v>115</v>
      </c>
      <c r="C20" s="123" t="n">
        <v>0.3</v>
      </c>
      <c r="D20" s="123" t="n">
        <v>123.4</v>
      </c>
      <c r="E20" s="145" t="n">
        <v>401</v>
      </c>
      <c r="F20" s="123" t="n">
        <v>0.3</v>
      </c>
      <c r="G20" s="123" t="n">
        <v>123.4</v>
      </c>
      <c r="H20" s="145" t="n">
        <v>401</v>
      </c>
      <c r="I20" s="106" t="s">
        <v>94</v>
      </c>
      <c r="J20" s="106" t="s">
        <v>94</v>
      </c>
      <c r="K20" s="106" t="s">
        <v>94</v>
      </c>
      <c r="L20" s="92"/>
      <c r="M20" s="92"/>
      <c r="N20" s="92"/>
    </row>
    <row r="21" customFormat="false" ht="15.75" hidden="false" customHeight="false" outlineLevel="0" collapsed="false">
      <c r="A21" s="34"/>
      <c r="B21" s="40" t="s">
        <v>116</v>
      </c>
      <c r="C21" s="106" t="s">
        <v>94</v>
      </c>
      <c r="D21" s="106" t="s">
        <v>94</v>
      </c>
      <c r="E21" s="106" t="s">
        <v>94</v>
      </c>
      <c r="F21" s="106" t="s">
        <v>94</v>
      </c>
      <c r="G21" s="106" t="s">
        <v>94</v>
      </c>
      <c r="H21" s="106" t="s">
        <v>94</v>
      </c>
      <c r="I21" s="106" t="s">
        <v>94</v>
      </c>
      <c r="J21" s="106" t="s">
        <v>94</v>
      </c>
      <c r="K21" s="106" t="s">
        <v>94</v>
      </c>
      <c r="L21" s="92"/>
      <c r="M21" s="92"/>
      <c r="N21" s="92"/>
    </row>
    <row r="22" customFormat="false" ht="15.75" hidden="false" customHeight="false" outlineLevel="0" collapsed="false">
      <c r="A22" s="34"/>
      <c r="B22" s="40" t="s">
        <v>117</v>
      </c>
      <c r="C22" s="123" t="n">
        <v>34.2</v>
      </c>
      <c r="D22" s="123" t="n">
        <v>14008.2</v>
      </c>
      <c r="E22" s="145" t="n">
        <v>410</v>
      </c>
      <c r="F22" s="123" t="n">
        <v>31.6</v>
      </c>
      <c r="G22" s="123" t="n">
        <v>13083.1</v>
      </c>
      <c r="H22" s="145" t="n">
        <v>414</v>
      </c>
      <c r="I22" s="123" t="n">
        <v>2.6</v>
      </c>
      <c r="J22" s="123" t="n">
        <v>925.1</v>
      </c>
      <c r="K22" s="145" t="n">
        <v>361</v>
      </c>
      <c r="L22" s="92"/>
      <c r="M22" s="92"/>
      <c r="N22" s="92"/>
    </row>
    <row r="23" customFormat="false" ht="15.75" hidden="false" customHeight="false" outlineLevel="0" collapsed="false">
      <c r="A23" s="34"/>
      <c r="B23" s="40" t="s">
        <v>118</v>
      </c>
      <c r="C23" s="123" t="n">
        <v>9.1</v>
      </c>
      <c r="D23" s="123" t="n">
        <v>3259.4</v>
      </c>
      <c r="E23" s="145" t="n">
        <v>359</v>
      </c>
      <c r="F23" s="123" t="n">
        <v>6.7</v>
      </c>
      <c r="G23" s="123" t="n">
        <v>2433.5</v>
      </c>
      <c r="H23" s="145" t="n">
        <v>363</v>
      </c>
      <c r="I23" s="123" t="n">
        <v>2.4</v>
      </c>
      <c r="J23" s="123" t="n">
        <v>825.9</v>
      </c>
      <c r="K23" s="145" t="n">
        <v>349</v>
      </c>
      <c r="L23" s="92"/>
      <c r="M23" s="92"/>
      <c r="N23" s="92"/>
    </row>
    <row r="24" customFormat="false" ht="15.75" hidden="false" customHeight="false" outlineLevel="0" collapsed="false">
      <c r="A24" s="34"/>
      <c r="B24" s="40" t="s">
        <v>119</v>
      </c>
      <c r="C24" s="123" t="n">
        <v>1.6</v>
      </c>
      <c r="D24" s="123" t="n">
        <v>667.3</v>
      </c>
      <c r="E24" s="145" t="n">
        <v>425</v>
      </c>
      <c r="F24" s="123" t="n">
        <v>1</v>
      </c>
      <c r="G24" s="123" t="n">
        <v>509.7</v>
      </c>
      <c r="H24" s="145" t="n">
        <v>492</v>
      </c>
      <c r="I24" s="123" t="n">
        <v>0.6</v>
      </c>
      <c r="J24" s="123" t="n">
        <v>157.6</v>
      </c>
      <c r="K24" s="145" t="n">
        <v>295</v>
      </c>
      <c r="L24" s="92"/>
      <c r="M24" s="92"/>
      <c r="N24" s="92"/>
    </row>
    <row r="25" customFormat="false" ht="15.75" hidden="false" customHeight="false" outlineLevel="0" collapsed="false">
      <c r="A25" s="34"/>
      <c r="B25" s="40" t="s">
        <v>120</v>
      </c>
      <c r="C25" s="123" t="n">
        <v>28.2</v>
      </c>
      <c r="D25" s="123" t="n">
        <v>11750.8</v>
      </c>
      <c r="E25" s="145" t="n">
        <v>417</v>
      </c>
      <c r="F25" s="123" t="n">
        <v>24.4</v>
      </c>
      <c r="G25" s="123" t="n">
        <v>10518.7</v>
      </c>
      <c r="H25" s="145" t="n">
        <v>431</v>
      </c>
      <c r="I25" s="123" t="n">
        <v>3.8</v>
      </c>
      <c r="J25" s="123" t="n">
        <v>1232.1</v>
      </c>
      <c r="K25" s="145" t="n">
        <v>329</v>
      </c>
      <c r="L25" s="92"/>
      <c r="M25" s="92"/>
      <c r="N25" s="92"/>
    </row>
    <row r="26" customFormat="false" ht="15.75" hidden="false" customHeight="false" outlineLevel="0" collapsed="false">
      <c r="A26" s="34"/>
      <c r="B26" s="40" t="s">
        <v>121</v>
      </c>
      <c r="C26" s="123" t="n">
        <v>15</v>
      </c>
      <c r="D26" s="123" t="n">
        <v>6363.3</v>
      </c>
      <c r="E26" s="145" t="n">
        <v>424</v>
      </c>
      <c r="F26" s="123" t="n">
        <v>13.7</v>
      </c>
      <c r="G26" s="123" t="n">
        <v>5926.2</v>
      </c>
      <c r="H26" s="145" t="n">
        <v>434</v>
      </c>
      <c r="I26" s="123" t="n">
        <v>1.3</v>
      </c>
      <c r="J26" s="123" t="n">
        <v>437.1</v>
      </c>
      <c r="K26" s="145" t="n">
        <v>326</v>
      </c>
      <c r="L26" s="92"/>
      <c r="M26" s="92"/>
      <c r="N26" s="92"/>
    </row>
    <row r="27" customFormat="false" ht="15.75" hidden="false" customHeight="false" outlineLevel="0" collapsed="false">
      <c r="A27" s="34"/>
      <c r="B27" s="40" t="s">
        <v>122</v>
      </c>
      <c r="C27" s="106" t="s">
        <v>94</v>
      </c>
      <c r="D27" s="106" t="s">
        <v>94</v>
      </c>
      <c r="E27" s="106" t="s">
        <v>94</v>
      </c>
      <c r="F27" s="106" t="s">
        <v>94</v>
      </c>
      <c r="G27" s="106" t="s">
        <v>94</v>
      </c>
      <c r="H27" s="106" t="s">
        <v>94</v>
      </c>
      <c r="I27" s="106" t="s">
        <v>94</v>
      </c>
      <c r="J27" s="106" t="s">
        <v>94</v>
      </c>
      <c r="K27" s="106" t="s">
        <v>94</v>
      </c>
      <c r="L27" s="92"/>
      <c r="M27" s="92"/>
      <c r="N27" s="92"/>
    </row>
    <row r="28" customFormat="false" ht="15.75" hidden="false" customHeight="false" outlineLevel="0" collapsed="false">
      <c r="A28" s="34"/>
      <c r="B28" s="40" t="s">
        <v>123</v>
      </c>
      <c r="C28" s="123" t="n">
        <v>31.4</v>
      </c>
      <c r="D28" s="123" t="n">
        <v>15962.8</v>
      </c>
      <c r="E28" s="145" t="n">
        <v>508</v>
      </c>
      <c r="F28" s="123" t="n">
        <v>31.1</v>
      </c>
      <c r="G28" s="123" t="n">
        <v>15856.2</v>
      </c>
      <c r="H28" s="145" t="n">
        <v>510</v>
      </c>
      <c r="I28" s="123" t="n">
        <v>0.3</v>
      </c>
      <c r="J28" s="123" t="n">
        <v>106.6</v>
      </c>
      <c r="K28" s="145" t="n">
        <v>313</v>
      </c>
      <c r="L28" s="92"/>
      <c r="M28" s="92"/>
      <c r="N28" s="92"/>
    </row>
    <row r="29" customFormat="false" ht="15.75" hidden="false" customHeight="false" outlineLevel="0" collapsed="false">
      <c r="A29" s="34"/>
      <c r="B29" s="40" t="s">
        <v>124</v>
      </c>
      <c r="C29" s="123" t="n">
        <v>13.1</v>
      </c>
      <c r="D29" s="123" t="n">
        <v>6124.6</v>
      </c>
      <c r="E29" s="145" t="n">
        <v>467</v>
      </c>
      <c r="F29" s="123" t="n">
        <v>12.8</v>
      </c>
      <c r="G29" s="123" t="n">
        <v>6006.8</v>
      </c>
      <c r="H29" s="145" t="n">
        <v>468</v>
      </c>
      <c r="I29" s="123" t="n">
        <v>0.3</v>
      </c>
      <c r="J29" s="123" t="n">
        <v>117.8</v>
      </c>
      <c r="K29" s="145" t="n">
        <v>453</v>
      </c>
      <c r="L29" s="92"/>
      <c r="M29" s="92"/>
      <c r="N29" s="92"/>
    </row>
    <row r="30" customFormat="false" ht="15.75" hidden="false" customHeight="false" outlineLevel="0" collapsed="false">
      <c r="A30" s="34"/>
      <c r="B30" s="40" t="s">
        <v>125</v>
      </c>
      <c r="C30" s="123" t="n">
        <v>0.3</v>
      </c>
      <c r="D30" s="123" t="n">
        <v>92.7</v>
      </c>
      <c r="E30" s="145" t="n">
        <v>336</v>
      </c>
      <c r="F30" s="106" t="s">
        <v>94</v>
      </c>
      <c r="G30" s="106" t="s">
        <v>94</v>
      </c>
      <c r="H30" s="106" t="s">
        <v>94</v>
      </c>
      <c r="I30" s="123" t="n">
        <v>0.3</v>
      </c>
      <c r="J30" s="123" t="n">
        <v>92.7</v>
      </c>
      <c r="K30" s="145" t="n">
        <v>336</v>
      </c>
      <c r="L30" s="92"/>
      <c r="M30" s="92"/>
      <c r="N30" s="92"/>
    </row>
    <row r="31" customFormat="false" ht="15.75" hidden="false" customHeight="false" outlineLevel="0" collapsed="false">
      <c r="A31" s="34"/>
      <c r="B31" s="40" t="s">
        <v>126</v>
      </c>
      <c r="C31" s="123" t="n">
        <v>5.3</v>
      </c>
      <c r="D31" s="123" t="n">
        <v>1993.4</v>
      </c>
      <c r="E31" s="145" t="n">
        <v>380</v>
      </c>
      <c r="F31" s="123" t="n">
        <v>4.3</v>
      </c>
      <c r="G31" s="123" t="n">
        <v>1838.5</v>
      </c>
      <c r="H31" s="145" t="n">
        <v>432</v>
      </c>
      <c r="I31" s="123" t="n">
        <v>1</v>
      </c>
      <c r="J31" s="123" t="n">
        <v>154.9</v>
      </c>
      <c r="K31" s="145" t="n">
        <v>155</v>
      </c>
      <c r="L31" s="92"/>
      <c r="M31" s="92"/>
      <c r="N31" s="92"/>
    </row>
    <row r="32" s="96" customFormat="true" ht="15.75" hidden="false" customHeight="false" outlineLevel="0" collapsed="false">
      <c r="A32" s="80"/>
      <c r="B32" s="40"/>
      <c r="C32" s="127"/>
      <c r="D32" s="127"/>
      <c r="E32" s="147"/>
      <c r="F32" s="127"/>
      <c r="G32" s="127"/>
      <c r="H32" s="147"/>
      <c r="I32" s="127"/>
      <c r="J32" s="127"/>
      <c r="K32" s="147"/>
      <c r="L32" s="92"/>
      <c r="M32" s="92"/>
      <c r="N32" s="92"/>
      <c r="O32" s="80"/>
      <c r="P32" s="80"/>
    </row>
    <row r="33" s="96" customFormat="true" ht="15.75" hidden="false" customHeight="false" outlineLevel="0" collapsed="false">
      <c r="A33" s="94" t="s">
        <v>137</v>
      </c>
      <c r="B33" s="94"/>
      <c r="C33" s="121" t="n">
        <v>218.9</v>
      </c>
      <c r="D33" s="121" t="n">
        <v>82643.8</v>
      </c>
      <c r="E33" s="144" t="n">
        <v>377</v>
      </c>
      <c r="F33" s="121" t="n">
        <v>165.7</v>
      </c>
      <c r="G33" s="121" t="n">
        <v>65760.6</v>
      </c>
      <c r="H33" s="144" t="n">
        <v>397</v>
      </c>
      <c r="I33" s="121" t="n">
        <v>53.2</v>
      </c>
      <c r="J33" s="121" t="n">
        <v>16883.2</v>
      </c>
      <c r="K33" s="144" t="n">
        <v>316</v>
      </c>
      <c r="L33" s="92"/>
      <c r="M33" s="92"/>
      <c r="N33" s="92"/>
      <c r="O33" s="80"/>
      <c r="P33" s="80"/>
    </row>
    <row r="34" customFormat="false" ht="15.75" hidden="false" customHeight="false" outlineLevel="0" collapsed="false">
      <c r="C34" s="55"/>
      <c r="D34" s="55"/>
      <c r="E34" s="55"/>
      <c r="F34" s="55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C35" s="120"/>
      <c r="D35" s="120"/>
      <c r="E35" s="148"/>
      <c r="F35" s="120"/>
      <c r="G35" s="120"/>
      <c r="H35" s="148"/>
      <c r="I35" s="120"/>
      <c r="J35" s="120"/>
      <c r="K35" s="148"/>
      <c r="L35" s="92"/>
      <c r="M35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945138888888889" right="0.909722222222222" top="0.2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1" customFormat="false" ht="1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5.6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 t="s">
        <v>9</v>
      </c>
      <c r="O2" s="25"/>
    </row>
    <row r="3" customFormat="false" ht="15.6" hidden="false" customHeight="true" outlineLevel="0" collapsed="false">
      <c r="A3" s="26" t="s">
        <v>1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 t="n">
        <v>4</v>
      </c>
      <c r="O3" s="25"/>
    </row>
    <row r="4" customFormat="false" ht="15.6" hidden="false" customHeight="true" outlineLevel="0" collapsed="false">
      <c r="A4" s="28" t="s">
        <v>11</v>
      </c>
      <c r="B4" s="29"/>
      <c r="C4" s="28"/>
      <c r="D4" s="28"/>
      <c r="E4" s="28"/>
      <c r="F4" s="28"/>
      <c r="G4" s="28"/>
      <c r="H4" s="26"/>
      <c r="I4" s="26"/>
      <c r="J4" s="26"/>
      <c r="K4" s="26"/>
      <c r="L4" s="26"/>
      <c r="M4" s="26"/>
      <c r="N4" s="27" t="n">
        <v>5</v>
      </c>
      <c r="O4" s="25"/>
    </row>
    <row r="5" customFormat="false" ht="15.6" hidden="false" customHeight="true" outlineLevel="0" collapsed="false">
      <c r="A5" s="29"/>
      <c r="B5" s="26" t="s">
        <v>12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30" t="n">
        <v>6</v>
      </c>
      <c r="O5" s="25"/>
    </row>
    <row r="6" customFormat="false" ht="15.6" hidden="false" customHeight="true" outlineLevel="0" collapsed="false">
      <c r="A6" s="29"/>
      <c r="B6" s="28" t="s">
        <v>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1"/>
      <c r="O6" s="25"/>
    </row>
    <row r="7" customFormat="false" ht="15.6" hidden="false" customHeight="true" outlineLevel="0" collapsed="false">
      <c r="A7" s="26"/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 t="s">
        <v>15</v>
      </c>
      <c r="N7" s="30" t="n">
        <v>9</v>
      </c>
      <c r="O7" s="25"/>
    </row>
    <row r="8" customFormat="false" ht="15.6" hidden="false" customHeight="true" outlineLevel="0" collapsed="false">
      <c r="A8" s="26"/>
      <c r="B8" s="26" t="s">
        <v>1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 t="n">
        <v>12</v>
      </c>
      <c r="O8" s="25"/>
    </row>
    <row r="9" customFormat="false" ht="15.6" hidden="false" customHeight="true" outlineLevel="0" collapsed="false">
      <c r="A9" s="26"/>
      <c r="B9" s="26" t="s">
        <v>1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n">
        <v>14</v>
      </c>
      <c r="O9" s="25"/>
    </row>
    <row r="10" customFormat="false" ht="15.6" hidden="false" customHeight="true" outlineLevel="0" collapsed="false">
      <c r="A10" s="26"/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0" t="n">
        <v>16</v>
      </c>
      <c r="O10" s="25"/>
    </row>
    <row r="11" customFormat="false" ht="15.6" hidden="false" customHeight="true" outlineLevel="0" collapsed="false">
      <c r="A11" s="26"/>
      <c r="B11" s="26" t="s">
        <v>1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0" t="n">
        <v>18</v>
      </c>
      <c r="O11" s="25"/>
    </row>
    <row r="12" customFormat="false" ht="15.6" hidden="false" customHeight="true" outlineLevel="0" collapsed="false">
      <c r="A12" s="26"/>
      <c r="B12" s="26" t="s">
        <v>2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n">
        <v>20</v>
      </c>
      <c r="O12" s="25"/>
    </row>
    <row r="13" customFormat="false" ht="15.6" hidden="false" customHeight="true" outlineLevel="0" collapsed="false">
      <c r="A13" s="26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0" t="n">
        <v>22</v>
      </c>
      <c r="O13" s="25"/>
    </row>
    <row r="14" customFormat="false" ht="15.6" hidden="false" customHeight="true" outlineLevel="0" collapsed="false">
      <c r="A14" s="26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0" t="n">
        <v>24</v>
      </c>
      <c r="O14" s="25"/>
    </row>
    <row r="15" customFormat="false" ht="15.6" hidden="false" customHeight="true" outlineLevel="0" collapsed="false">
      <c r="A15" s="26"/>
      <c r="B15" s="26" t="s">
        <v>2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0" t="n">
        <v>25</v>
      </c>
      <c r="O15" s="25"/>
    </row>
    <row r="16" customFormat="false" ht="15.6" hidden="false" customHeight="true" outlineLevel="0" collapsed="false">
      <c r="A16" s="26"/>
      <c r="B16" s="26" t="s">
        <v>2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0" t="n">
        <v>27</v>
      </c>
      <c r="O16" s="25"/>
    </row>
    <row r="17" customFormat="false" ht="15.6" hidden="false" customHeight="true" outlineLevel="0" collapsed="false">
      <c r="A17" s="26"/>
      <c r="B17" s="26" t="s">
        <v>2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0" t="n">
        <v>29</v>
      </c>
      <c r="O17" s="25"/>
    </row>
    <row r="18" customFormat="false" ht="15.6" hidden="false" customHeight="true" outlineLevel="0" collapsed="false">
      <c r="A18" s="26"/>
      <c r="B18" s="26" t="s">
        <v>2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0" t="n">
        <v>31</v>
      </c>
      <c r="O18" s="25"/>
    </row>
    <row r="19" customFormat="false" ht="15.6" hidden="false" customHeight="true" outlineLevel="0" collapsed="false">
      <c r="A19" s="26"/>
      <c r="B19" s="26" t="s">
        <v>2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0" t="n">
        <v>33</v>
      </c>
      <c r="O19" s="25"/>
    </row>
    <row r="20" customFormat="false" ht="15.6" hidden="false" customHeight="true" outlineLevel="0" collapsed="false">
      <c r="A20" s="26"/>
      <c r="B20" s="26" t="s">
        <v>2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0" t="n">
        <v>35</v>
      </c>
      <c r="O20" s="25"/>
    </row>
    <row r="21" customFormat="false" ht="15.6" hidden="false" customHeight="true" outlineLevel="0" collapsed="false">
      <c r="A21" s="26"/>
      <c r="B21" s="26" t="s">
        <v>2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0" t="n">
        <v>37</v>
      </c>
      <c r="O21" s="25"/>
    </row>
    <row r="22" customFormat="false" ht="15.6" hidden="false" customHeight="true" outlineLevel="0" collapsed="false">
      <c r="A22" s="26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0" t="n">
        <v>39</v>
      </c>
      <c r="O22" s="25"/>
    </row>
    <row r="23" customFormat="false" ht="15.6" hidden="false" customHeight="true" outlineLevel="0" collapsed="false">
      <c r="A23" s="26"/>
      <c r="B23" s="26" t="s">
        <v>3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0" t="n">
        <v>41</v>
      </c>
      <c r="O23" s="25"/>
    </row>
    <row r="24" customFormat="false" ht="15.6" hidden="false" customHeight="true" outlineLevel="0" collapsed="false">
      <c r="A24" s="26"/>
      <c r="B24" s="26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0" t="n">
        <v>42</v>
      </c>
      <c r="O24" s="25"/>
    </row>
    <row r="25" customFormat="false" ht="15.6" hidden="false" customHeight="true" outlineLevel="0" collapsed="false">
      <c r="A25" s="26"/>
      <c r="B25" s="26" t="s">
        <v>3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0" t="n">
        <v>43</v>
      </c>
      <c r="O25" s="25"/>
    </row>
    <row r="26" customFormat="false" ht="15.6" hidden="false" customHeight="true" outlineLevel="0" collapsed="false">
      <c r="A26" s="26"/>
      <c r="B26" s="26" t="s">
        <v>3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0" t="n">
        <v>45</v>
      </c>
      <c r="O26" s="25"/>
    </row>
    <row r="27" customFormat="false" ht="15.6" hidden="false" customHeight="true" outlineLevel="0" collapsed="false">
      <c r="A27" s="26"/>
      <c r="B27" s="26" t="s">
        <v>3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v>47</v>
      </c>
      <c r="O27" s="25"/>
    </row>
    <row r="28" customFormat="false" ht="15.6" hidden="false" customHeight="true" outlineLevel="0" collapsed="false">
      <c r="A28" s="28" t="s">
        <v>36</v>
      </c>
      <c r="B28" s="28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</row>
    <row r="29" customFormat="false" ht="15.6" hidden="false" customHeight="true" outlineLevel="0" collapsed="false">
      <c r="A29" s="28" t="s">
        <v>37</v>
      </c>
      <c r="B29" s="2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 t="n">
        <v>50</v>
      </c>
    </row>
    <row r="30" customFormat="false" ht="15.6" hidden="false" customHeight="true" outlineLevel="0" collapsed="false">
      <c r="A30" s="26"/>
      <c r="B30" s="26" t="s">
        <v>3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 t="n">
        <v>51</v>
      </c>
    </row>
    <row r="31" customFormat="false" ht="15.6" hidden="false" customHeight="true" outlineLevel="0" collapsed="false">
      <c r="A31" s="32" t="s">
        <v>39</v>
      </c>
      <c r="B31" s="26" t="s">
        <v>4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</row>
    <row r="32" customFormat="false" ht="15.6" hidden="false" customHeight="true" outlineLevel="0" collapsed="false">
      <c r="A32" s="32"/>
      <c r="B32" s="26" t="s">
        <v>4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 t="n">
        <v>52</v>
      </c>
    </row>
    <row r="33" customFormat="false" ht="15.6" hidden="false" customHeight="true" outlineLevel="0" collapsed="false">
      <c r="A33" s="32"/>
      <c r="B33" s="26" t="s">
        <v>4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 t="n">
        <v>53</v>
      </c>
    </row>
    <row r="34" customFormat="false" ht="15.6" hidden="false" customHeight="true" outlineLevel="0" collapsed="false">
      <c r="A34" s="32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 t="n">
        <v>54</v>
      </c>
    </row>
    <row r="35" customFormat="false" ht="15.6" hidden="false" customHeight="true" outlineLevel="0" collapsed="false">
      <c r="A35" s="32"/>
      <c r="B35" s="26" t="s">
        <v>4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 t="n">
        <v>55</v>
      </c>
    </row>
    <row r="36" customFormat="false" ht="15.6" hidden="false" customHeight="true" outlineLevel="0" collapsed="false">
      <c r="A36" s="32"/>
      <c r="B36" s="26" t="s">
        <v>4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 t="n">
        <v>56</v>
      </c>
    </row>
    <row r="37" customFormat="false" ht="15.6" hidden="false" customHeight="true" outlineLevel="0" collapsed="false">
      <c r="B37" s="26" t="s">
        <v>4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 t="n">
        <v>57</v>
      </c>
    </row>
    <row r="38" customFormat="false" ht="15.6" hidden="false" customHeight="true" outlineLevel="0" collapsed="false">
      <c r="B38" s="29" t="s">
        <v>47</v>
      </c>
      <c r="N38" s="27" t="n">
        <v>58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19.85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5" hidden="false" customHeight="true" outlineLevel="0" collapsed="false">
      <c r="K1" s="104"/>
    </row>
    <row r="2" customFormat="false" ht="17.25" hidden="false" customHeight="true" outlineLevel="0" collapsed="false">
      <c r="B2" s="35" t="s">
        <v>12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B3" s="35" t="s">
        <v>161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58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121" t="n">
        <v>116517.1</v>
      </c>
      <c r="D8" s="121" t="n">
        <v>82643.8</v>
      </c>
      <c r="E8" s="121" t="n">
        <v>141</v>
      </c>
      <c r="F8" s="121" t="n">
        <v>100925.7</v>
      </c>
      <c r="G8" s="121" t="n">
        <v>65760.6</v>
      </c>
      <c r="H8" s="121" t="n">
        <v>153.5</v>
      </c>
      <c r="I8" s="121" t="n">
        <v>15591.4</v>
      </c>
      <c r="J8" s="121" t="n">
        <v>16883.2</v>
      </c>
      <c r="K8" s="121" t="n">
        <v>92.3</v>
      </c>
      <c r="L8" s="44"/>
      <c r="M8" s="44"/>
      <c r="N8" s="44"/>
    </row>
    <row r="9" customFormat="false" ht="15.75" hidden="false" customHeight="false" outlineLevel="0" collapsed="false">
      <c r="B9" s="40" t="s">
        <v>103</v>
      </c>
      <c r="C9" s="123" t="n">
        <v>21890.9</v>
      </c>
      <c r="D9" s="123" t="n">
        <v>20523.4</v>
      </c>
      <c r="E9" s="123" t="n">
        <v>106.7</v>
      </c>
      <c r="F9" s="123" t="n">
        <v>18540.3</v>
      </c>
      <c r="G9" s="123" t="n">
        <v>16748.7</v>
      </c>
      <c r="H9" s="123" t="n">
        <v>110.7</v>
      </c>
      <c r="I9" s="123" t="n">
        <v>3350.6</v>
      </c>
      <c r="J9" s="123" t="n">
        <v>3774.7</v>
      </c>
      <c r="K9" s="123" t="n">
        <v>88.8</v>
      </c>
      <c r="L9" s="44"/>
      <c r="M9" s="44"/>
      <c r="N9" s="44"/>
    </row>
    <row r="10" customFormat="false" ht="15.75" hidden="false" customHeight="false" outlineLevel="0" collapsed="false">
      <c r="B10" s="40" t="s">
        <v>104</v>
      </c>
      <c r="C10" s="106" t="n">
        <v>5218.9</v>
      </c>
      <c r="D10" s="106" t="n">
        <v>5464</v>
      </c>
      <c r="E10" s="106" t="n">
        <v>95.5</v>
      </c>
      <c r="F10" s="106" t="n">
        <v>2927.1</v>
      </c>
      <c r="G10" s="106" t="n">
        <v>2758.6</v>
      </c>
      <c r="H10" s="106" t="n">
        <v>106.1</v>
      </c>
      <c r="I10" s="106" t="n">
        <v>2291.8</v>
      </c>
      <c r="J10" s="106" t="n">
        <v>2705.4</v>
      </c>
      <c r="K10" s="106" t="n">
        <v>84.7</v>
      </c>
      <c r="L10" s="44"/>
      <c r="M10" s="44"/>
      <c r="N10" s="44"/>
    </row>
    <row r="11" customFormat="false" ht="15.75" hidden="false" customHeight="false" outlineLevel="0" collapsed="false">
      <c r="B11" s="40" t="s">
        <v>105</v>
      </c>
      <c r="C11" s="106" t="n">
        <v>184.9</v>
      </c>
      <c r="D11" s="106" t="n">
        <v>147.7</v>
      </c>
      <c r="E11" s="106" t="n">
        <v>125.2</v>
      </c>
      <c r="F11" s="106" t="n">
        <v>184.9</v>
      </c>
      <c r="G11" s="106" t="n">
        <v>147.7</v>
      </c>
      <c r="H11" s="106" t="n">
        <v>125.2</v>
      </c>
      <c r="I11" s="106" t="s">
        <v>94</v>
      </c>
      <c r="J11" s="106" t="s">
        <v>94</v>
      </c>
      <c r="K11" s="106" t="s">
        <v>94</v>
      </c>
      <c r="L11" s="44"/>
      <c r="M11" s="44"/>
      <c r="N11" s="44"/>
    </row>
    <row r="12" customFormat="false" ht="15.75" hidden="false" customHeight="false" outlineLevel="0" collapsed="false">
      <c r="B12" s="40" t="s">
        <v>106</v>
      </c>
      <c r="C12" s="106" t="n">
        <v>192.8</v>
      </c>
      <c r="D12" s="106" t="n">
        <v>163</v>
      </c>
      <c r="E12" s="106" t="n">
        <v>118.3</v>
      </c>
      <c r="F12" s="106" t="n">
        <v>33.5</v>
      </c>
      <c r="G12" s="106" t="n">
        <v>5.9</v>
      </c>
      <c r="H12" s="106" t="n">
        <v>567.8</v>
      </c>
      <c r="I12" s="106" t="n">
        <v>159.3</v>
      </c>
      <c r="J12" s="106" t="n">
        <v>157.1</v>
      </c>
      <c r="K12" s="106" t="n">
        <v>101.4</v>
      </c>
      <c r="L12" s="44"/>
      <c r="M12" s="44"/>
      <c r="N12" s="44"/>
    </row>
    <row r="13" customFormat="false" ht="15.75" hidden="false" customHeight="false" outlineLevel="0" collapsed="false">
      <c r="B13" s="40" t="s">
        <v>107</v>
      </c>
      <c r="C13" s="106" t="n">
        <v>5528.3</v>
      </c>
      <c r="D13" s="106" t="n">
        <v>4009.9</v>
      </c>
      <c r="E13" s="106" t="n">
        <v>137.9</v>
      </c>
      <c r="F13" s="106" t="n">
        <v>5290.3</v>
      </c>
      <c r="G13" s="106" t="n">
        <v>3790.8</v>
      </c>
      <c r="H13" s="106" t="n">
        <v>139.6</v>
      </c>
      <c r="I13" s="106" t="n">
        <v>238</v>
      </c>
      <c r="J13" s="106" t="n">
        <v>219.1</v>
      </c>
      <c r="K13" s="106" t="n">
        <v>108.6</v>
      </c>
      <c r="L13" s="44"/>
      <c r="M13" s="44"/>
      <c r="N13" s="44"/>
    </row>
    <row r="14" customFormat="false" ht="15.75" hidden="false" customHeight="false" outlineLevel="0" collapsed="false">
      <c r="B14" s="40" t="s">
        <v>108</v>
      </c>
      <c r="C14" s="106" t="s">
        <v>94</v>
      </c>
      <c r="D14" s="106" t="s">
        <v>94</v>
      </c>
      <c r="E14" s="106" t="s">
        <v>94</v>
      </c>
      <c r="F14" s="106" t="s">
        <v>94</v>
      </c>
      <c r="G14" s="106" t="s">
        <v>94</v>
      </c>
      <c r="H14" s="106" t="s">
        <v>94</v>
      </c>
      <c r="I14" s="106" t="s">
        <v>94</v>
      </c>
      <c r="J14" s="106" t="s">
        <v>94</v>
      </c>
      <c r="K14" s="106" t="s">
        <v>94</v>
      </c>
      <c r="L14" s="44"/>
      <c r="M14" s="44"/>
      <c r="N14" s="44"/>
    </row>
    <row r="15" customFormat="false" ht="15.75" hidden="false" customHeight="false" outlineLevel="0" collapsed="false">
      <c r="B15" s="40" t="s">
        <v>109</v>
      </c>
      <c r="C15" s="106" t="s">
        <v>94</v>
      </c>
      <c r="D15" s="106" t="s">
        <v>94</v>
      </c>
      <c r="E15" s="106" t="s">
        <v>94</v>
      </c>
      <c r="F15" s="106" t="s">
        <v>94</v>
      </c>
      <c r="G15" s="106" t="s">
        <v>94</v>
      </c>
      <c r="H15" s="106" t="s">
        <v>94</v>
      </c>
      <c r="I15" s="106" t="s">
        <v>94</v>
      </c>
      <c r="J15" s="106" t="s">
        <v>94</v>
      </c>
      <c r="K15" s="106" t="s">
        <v>94</v>
      </c>
      <c r="L15" s="44"/>
      <c r="M15" s="44"/>
      <c r="N15" s="44"/>
    </row>
    <row r="16" customFormat="false" ht="15.75" hidden="false" customHeight="false" outlineLevel="0" collapsed="false">
      <c r="B16" s="40" t="s">
        <v>110</v>
      </c>
      <c r="C16" s="106" t="n">
        <v>847.5</v>
      </c>
      <c r="D16" s="106" t="n">
        <v>721.7</v>
      </c>
      <c r="E16" s="106" t="n">
        <v>117.4</v>
      </c>
      <c r="F16" s="106" t="n">
        <v>749.6</v>
      </c>
      <c r="G16" s="106" t="n">
        <v>378.9</v>
      </c>
      <c r="H16" s="106" t="n">
        <v>197.8</v>
      </c>
      <c r="I16" s="106" t="n">
        <v>97.9</v>
      </c>
      <c r="J16" s="106" t="n">
        <v>342.8</v>
      </c>
      <c r="K16" s="106" t="n">
        <v>28.6</v>
      </c>
      <c r="L16" s="44"/>
      <c r="M16" s="44"/>
      <c r="N16" s="44"/>
    </row>
    <row r="17" customFormat="false" ht="15.75" hidden="false" customHeight="false" outlineLevel="0" collapsed="false">
      <c r="B17" s="40" t="s">
        <v>111</v>
      </c>
      <c r="C17" s="106" t="n">
        <v>14261.2</v>
      </c>
      <c r="D17" s="106" t="n">
        <v>6261.3</v>
      </c>
      <c r="E17" s="106" t="n">
        <v>227.8</v>
      </c>
      <c r="F17" s="106" t="n">
        <v>9064.9</v>
      </c>
      <c r="G17" s="106" t="n">
        <v>4611</v>
      </c>
      <c r="H17" s="106" t="n">
        <v>196.6</v>
      </c>
      <c r="I17" s="106" t="n">
        <v>5196.3</v>
      </c>
      <c r="J17" s="106" t="n">
        <v>1650.3</v>
      </c>
      <c r="K17" s="106" t="n">
        <v>314.9</v>
      </c>
      <c r="L17" s="44"/>
      <c r="M17" s="44"/>
      <c r="N17" s="44"/>
    </row>
    <row r="18" customFormat="false" ht="15.75" hidden="false" customHeight="false" outlineLevel="0" collapsed="false">
      <c r="B18" s="40" t="s">
        <v>112</v>
      </c>
      <c r="C18" s="106" t="n">
        <v>4368.9</v>
      </c>
      <c r="D18" s="106" t="n">
        <v>2215.7</v>
      </c>
      <c r="E18" s="106" t="n">
        <v>197.2</v>
      </c>
      <c r="F18" s="106" t="n">
        <v>4336</v>
      </c>
      <c r="G18" s="106" t="n">
        <v>2175.9</v>
      </c>
      <c r="H18" s="106" t="n">
        <v>199.3</v>
      </c>
      <c r="I18" s="106" t="n">
        <v>32.9</v>
      </c>
      <c r="J18" s="106" t="n">
        <v>39.8</v>
      </c>
      <c r="K18" s="106" t="n">
        <v>82.7</v>
      </c>
      <c r="L18" s="44"/>
      <c r="M18" s="44"/>
      <c r="N18" s="44"/>
    </row>
    <row r="19" customFormat="false" ht="15.75" hidden="false" customHeight="false" outlineLevel="0" collapsed="false">
      <c r="B19" s="40" t="s">
        <v>130</v>
      </c>
      <c r="C19" s="106" t="s">
        <v>94</v>
      </c>
      <c r="D19" s="106" t="n">
        <v>7.8</v>
      </c>
      <c r="E19" s="106" t="s">
        <v>94</v>
      </c>
      <c r="F19" s="106" t="s">
        <v>94</v>
      </c>
      <c r="G19" s="106" t="s">
        <v>94</v>
      </c>
      <c r="H19" s="106" t="s">
        <v>94</v>
      </c>
      <c r="I19" s="106" t="s">
        <v>94</v>
      </c>
      <c r="J19" s="106" t="n">
        <v>7.8</v>
      </c>
      <c r="K19" s="106" t="s">
        <v>94</v>
      </c>
      <c r="L19" s="44"/>
      <c r="M19" s="44"/>
      <c r="N19" s="44"/>
    </row>
    <row r="20" customFormat="false" ht="15.75" hidden="false" customHeight="false" outlineLevel="0" collapsed="false">
      <c r="B20" s="40" t="s">
        <v>114</v>
      </c>
      <c r="C20" s="106" t="n">
        <v>3677.8</v>
      </c>
      <c r="D20" s="106" t="n">
        <v>3408.6</v>
      </c>
      <c r="E20" s="106" t="n">
        <v>107.9</v>
      </c>
      <c r="F20" s="106" t="n">
        <v>3503</v>
      </c>
      <c r="G20" s="106" t="n">
        <v>3178.6</v>
      </c>
      <c r="H20" s="106" t="n">
        <v>110.2</v>
      </c>
      <c r="I20" s="106" t="n">
        <v>174.8</v>
      </c>
      <c r="J20" s="106" t="n">
        <v>230</v>
      </c>
      <c r="K20" s="106" t="n">
        <v>76</v>
      </c>
      <c r="L20" s="44"/>
      <c r="M20" s="44"/>
      <c r="N20" s="44"/>
    </row>
    <row r="21" customFormat="false" ht="15.75" hidden="false" customHeight="false" outlineLevel="0" collapsed="false">
      <c r="B21" s="40" t="s">
        <v>115</v>
      </c>
      <c r="C21" s="106" t="n">
        <v>123.4</v>
      </c>
      <c r="D21" s="106" t="n">
        <v>386.6</v>
      </c>
      <c r="E21" s="106" t="n">
        <v>31.9</v>
      </c>
      <c r="F21" s="106" t="n">
        <v>123.4</v>
      </c>
      <c r="G21" s="106" t="n">
        <v>386.6</v>
      </c>
      <c r="H21" s="106" t="n">
        <v>31.9</v>
      </c>
      <c r="I21" s="106" t="s">
        <v>94</v>
      </c>
      <c r="J21" s="106" t="s">
        <v>94</v>
      </c>
      <c r="K21" s="106" t="s">
        <v>94</v>
      </c>
      <c r="L21" s="44"/>
      <c r="M21" s="44"/>
      <c r="N21" s="44"/>
    </row>
    <row r="22" customFormat="false" ht="15.75" hidden="false" customHeight="false" outlineLevel="0" collapsed="false">
      <c r="B22" s="40" t="s">
        <v>116</v>
      </c>
      <c r="C22" s="106" t="s">
        <v>94</v>
      </c>
      <c r="D22" s="106" t="s">
        <v>94</v>
      </c>
      <c r="E22" s="106" t="s">
        <v>94</v>
      </c>
      <c r="F22" s="106" t="s">
        <v>94</v>
      </c>
      <c r="G22" s="106" t="s">
        <v>94</v>
      </c>
      <c r="H22" s="106" t="s">
        <v>94</v>
      </c>
      <c r="I22" s="106" t="s">
        <v>94</v>
      </c>
      <c r="J22" s="106" t="s">
        <v>94</v>
      </c>
      <c r="K22" s="106" t="s">
        <v>94</v>
      </c>
      <c r="L22" s="44"/>
      <c r="M22" s="44"/>
      <c r="N22" s="44"/>
    </row>
    <row r="23" customFormat="false" ht="15.75" hidden="false" customHeight="false" outlineLevel="0" collapsed="false">
      <c r="B23" s="40" t="s">
        <v>117</v>
      </c>
      <c r="C23" s="106" t="n">
        <v>14008.2</v>
      </c>
      <c r="D23" s="106" t="n">
        <v>10906.6</v>
      </c>
      <c r="E23" s="106" t="n">
        <v>128.4</v>
      </c>
      <c r="F23" s="106" t="n">
        <v>13083.1</v>
      </c>
      <c r="G23" s="106" t="n">
        <v>8660</v>
      </c>
      <c r="H23" s="106" t="n">
        <v>151.1</v>
      </c>
      <c r="I23" s="106" t="n">
        <v>925.1</v>
      </c>
      <c r="J23" s="106" t="n">
        <v>2246.6</v>
      </c>
      <c r="K23" s="106" t="n">
        <v>41.2</v>
      </c>
      <c r="L23" s="44"/>
      <c r="M23" s="44"/>
      <c r="N23" s="44"/>
    </row>
    <row r="24" customFormat="false" ht="15.75" hidden="false" customHeight="false" outlineLevel="0" collapsed="false">
      <c r="B24" s="40" t="s">
        <v>118</v>
      </c>
      <c r="C24" s="106" t="n">
        <v>3259.4</v>
      </c>
      <c r="D24" s="106" t="n">
        <v>3956.4</v>
      </c>
      <c r="E24" s="106" t="n">
        <v>82.4</v>
      </c>
      <c r="F24" s="106" t="n">
        <v>2433.5</v>
      </c>
      <c r="G24" s="106" t="n">
        <v>2545.8</v>
      </c>
      <c r="H24" s="106" t="n">
        <v>95.6</v>
      </c>
      <c r="I24" s="106" t="n">
        <v>825.9</v>
      </c>
      <c r="J24" s="106" t="n">
        <v>1410.6</v>
      </c>
      <c r="K24" s="106" t="n">
        <v>58.5</v>
      </c>
      <c r="L24" s="44"/>
      <c r="M24" s="44"/>
      <c r="N24" s="44"/>
    </row>
    <row r="25" customFormat="false" ht="15.75" hidden="false" customHeight="false" outlineLevel="0" collapsed="false">
      <c r="B25" s="40" t="s">
        <v>119</v>
      </c>
      <c r="C25" s="106" t="n">
        <v>667.3</v>
      </c>
      <c r="D25" s="106" t="n">
        <v>309</v>
      </c>
      <c r="E25" s="106" t="n">
        <v>216</v>
      </c>
      <c r="F25" s="106" t="n">
        <v>509.7</v>
      </c>
      <c r="G25" s="106" t="s">
        <v>94</v>
      </c>
      <c r="H25" s="106" t="s">
        <v>94</v>
      </c>
      <c r="I25" s="106" t="n">
        <v>157.6</v>
      </c>
      <c r="J25" s="106" t="n">
        <v>309</v>
      </c>
      <c r="K25" s="106" t="n">
        <v>51</v>
      </c>
      <c r="L25" s="44"/>
      <c r="M25" s="44"/>
      <c r="N25" s="44"/>
    </row>
    <row r="26" customFormat="false" ht="15.75" hidden="false" customHeight="false" outlineLevel="0" collapsed="false">
      <c r="B26" s="40" t="s">
        <v>120</v>
      </c>
      <c r="C26" s="106" t="n">
        <v>11750.8</v>
      </c>
      <c r="D26" s="106" t="n">
        <v>8746.3</v>
      </c>
      <c r="E26" s="106" t="n">
        <v>134.4</v>
      </c>
      <c r="F26" s="106" t="n">
        <v>10518.7</v>
      </c>
      <c r="G26" s="106" t="n">
        <v>6571.3</v>
      </c>
      <c r="H26" s="106" t="n">
        <v>160.1</v>
      </c>
      <c r="I26" s="106" t="n">
        <v>1232.1</v>
      </c>
      <c r="J26" s="106" t="n">
        <v>2175</v>
      </c>
      <c r="K26" s="106" t="n">
        <v>56.6</v>
      </c>
      <c r="L26" s="44"/>
      <c r="M26" s="44"/>
      <c r="N26" s="44"/>
    </row>
    <row r="27" customFormat="false" ht="15.75" hidden="false" customHeight="false" outlineLevel="0" collapsed="false">
      <c r="B27" s="40" t="s">
        <v>121</v>
      </c>
      <c r="C27" s="106" t="n">
        <v>6363.3</v>
      </c>
      <c r="D27" s="106" t="n">
        <v>2036.2</v>
      </c>
      <c r="E27" s="106" t="n">
        <v>312.5</v>
      </c>
      <c r="F27" s="106" t="n">
        <v>5926.2</v>
      </c>
      <c r="G27" s="106" t="n">
        <v>1128.1</v>
      </c>
      <c r="H27" s="106" t="n">
        <v>525.3</v>
      </c>
      <c r="I27" s="106" t="n">
        <v>437.1</v>
      </c>
      <c r="J27" s="106" t="n">
        <v>908.1</v>
      </c>
      <c r="K27" s="106" t="n">
        <v>48.1</v>
      </c>
      <c r="L27" s="44"/>
      <c r="M27" s="44"/>
      <c r="N27" s="44"/>
    </row>
    <row r="28" customFormat="false" ht="15.75" hidden="false" customHeight="false" outlineLevel="0" collapsed="false">
      <c r="B28" s="40" t="s">
        <v>122</v>
      </c>
      <c r="C28" s="106" t="s">
        <v>94</v>
      </c>
      <c r="D28" s="106" t="s">
        <v>94</v>
      </c>
      <c r="E28" s="106" t="s">
        <v>94</v>
      </c>
      <c r="F28" s="106" t="s">
        <v>94</v>
      </c>
      <c r="G28" s="106" t="s">
        <v>94</v>
      </c>
      <c r="H28" s="106" t="s">
        <v>94</v>
      </c>
      <c r="I28" s="106" t="s">
        <v>94</v>
      </c>
      <c r="J28" s="106" t="s">
        <v>94</v>
      </c>
      <c r="K28" s="106" t="s">
        <v>94</v>
      </c>
      <c r="L28" s="44"/>
      <c r="M28" s="44"/>
      <c r="N28" s="44"/>
    </row>
    <row r="29" customFormat="false" ht="15.75" hidden="false" customHeight="false" outlineLevel="0" collapsed="false">
      <c r="B29" s="40" t="s">
        <v>123</v>
      </c>
      <c r="C29" s="106" t="n">
        <v>15962.8</v>
      </c>
      <c r="D29" s="106" t="n">
        <v>8559.1</v>
      </c>
      <c r="E29" s="106" t="n">
        <v>186.5</v>
      </c>
      <c r="F29" s="106" t="n">
        <v>15856.2</v>
      </c>
      <c r="G29" s="106" t="n">
        <v>8452.1</v>
      </c>
      <c r="H29" s="106" t="n">
        <v>187.6</v>
      </c>
      <c r="I29" s="106" t="n">
        <v>106.6</v>
      </c>
      <c r="J29" s="106" t="n">
        <v>107</v>
      </c>
      <c r="K29" s="106" t="n">
        <v>99.6</v>
      </c>
      <c r="L29" s="44"/>
      <c r="M29" s="44"/>
      <c r="N29" s="44"/>
    </row>
    <row r="30" customFormat="false" ht="15.75" hidden="false" customHeight="false" outlineLevel="0" collapsed="false">
      <c r="B30" s="40" t="s">
        <v>124</v>
      </c>
      <c r="C30" s="106" t="n">
        <v>6124.6</v>
      </c>
      <c r="D30" s="106" t="n">
        <v>2340.9</v>
      </c>
      <c r="E30" s="106" t="n">
        <v>261.6</v>
      </c>
      <c r="F30" s="106" t="n">
        <v>6006.8</v>
      </c>
      <c r="G30" s="106" t="n">
        <v>2194.1</v>
      </c>
      <c r="H30" s="106" t="n">
        <v>273.8</v>
      </c>
      <c r="I30" s="106" t="n">
        <v>117.8</v>
      </c>
      <c r="J30" s="106" t="n">
        <v>146.8</v>
      </c>
      <c r="K30" s="106" t="n">
        <v>80.2</v>
      </c>
      <c r="L30" s="44"/>
      <c r="M30" s="44"/>
      <c r="N30" s="44"/>
    </row>
    <row r="31" customFormat="false" ht="15.75" hidden="false" customHeight="false" outlineLevel="0" collapsed="false">
      <c r="B31" s="40" t="s">
        <v>125</v>
      </c>
      <c r="C31" s="106" t="n">
        <v>92.7</v>
      </c>
      <c r="D31" s="106" t="n">
        <v>93</v>
      </c>
      <c r="E31" s="106" t="n">
        <v>99.7</v>
      </c>
      <c r="F31" s="106" t="s">
        <v>94</v>
      </c>
      <c r="G31" s="106" t="s">
        <v>94</v>
      </c>
      <c r="H31" s="106" t="s">
        <v>94</v>
      </c>
      <c r="I31" s="106" t="n">
        <v>92.7</v>
      </c>
      <c r="J31" s="106" t="n">
        <v>93</v>
      </c>
      <c r="K31" s="106" t="n">
        <v>99.7</v>
      </c>
      <c r="L31" s="44"/>
      <c r="M31" s="44"/>
      <c r="N31" s="44"/>
    </row>
    <row r="32" customFormat="false" ht="15.75" hidden="false" customHeight="false" outlineLevel="0" collapsed="false">
      <c r="B32" s="40" t="s">
        <v>126</v>
      </c>
      <c r="C32" s="106" t="n">
        <v>1993.4</v>
      </c>
      <c r="D32" s="106" t="n">
        <v>2386.6</v>
      </c>
      <c r="E32" s="106" t="n">
        <v>83.5</v>
      </c>
      <c r="F32" s="106" t="n">
        <v>1838.5</v>
      </c>
      <c r="G32" s="106" t="n">
        <v>2026.5</v>
      </c>
      <c r="H32" s="106" t="n">
        <v>90.7</v>
      </c>
      <c r="I32" s="106" t="n">
        <v>154.9</v>
      </c>
      <c r="J32" s="106" t="n">
        <v>360.1</v>
      </c>
      <c r="K32" s="106" t="n">
        <v>43</v>
      </c>
      <c r="L32" s="44"/>
      <c r="M32" s="44"/>
      <c r="N32" s="44"/>
    </row>
    <row r="33" customFormat="false" ht="15" hidden="false" customHeight="false" outlineLevel="0" collapsed="false">
      <c r="L33" s="44"/>
      <c r="M33" s="44"/>
      <c r="N33" s="44"/>
    </row>
    <row r="34" customFormat="false" ht="1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L34" s="44"/>
      <c r="M34" s="44"/>
      <c r="N34" s="44"/>
    </row>
    <row r="35" customFormat="false" ht="15" hidden="false" customHeight="false" outlineLevel="0" collapsed="false">
      <c r="M35" s="44"/>
      <c r="N35" s="44"/>
    </row>
    <row r="36" customFormat="false" ht="15" hidden="false" customHeight="false" outlineLevel="0" collapsed="false">
      <c r="M36" s="44"/>
      <c r="N36" s="44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13" min="12" style="80" width="9.14"/>
    <col collapsed="false" customWidth="true" hidden="false" outlineLevel="0" max="14" min="14" style="80" width="9.85"/>
    <col collapsed="false" customWidth="false" hidden="false" outlineLevel="0" max="257" min="15" style="80" width="9.14"/>
  </cols>
  <sheetData>
    <row r="1" customFormat="false" ht="15" hidden="false" customHeight="true" outlineLevel="0" collapsed="false">
      <c r="K1" s="61"/>
    </row>
    <row r="2" customFormat="false" ht="16.5" hidden="false" customHeight="true" outlineLevel="0" collapsed="false">
      <c r="A2" s="35" t="s">
        <v>16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  <c r="L5" s="34"/>
    </row>
    <row r="6" customFormat="false" ht="42.75" hidden="false" customHeight="true" outlineLevel="0" collapsed="false">
      <c r="A6" s="90"/>
      <c r="B6" s="90"/>
      <c r="C6" s="91"/>
      <c r="D6" s="91"/>
      <c r="E6" s="37"/>
      <c r="F6" s="37"/>
      <c r="G6" s="91"/>
      <c r="H6" s="37"/>
      <c r="I6" s="37"/>
      <c r="J6" s="91"/>
      <c r="K6" s="38"/>
      <c r="L6" s="34"/>
    </row>
    <row r="7" customFormat="false" ht="15.75" hidden="false" customHeight="true" outlineLevel="0" collapsed="false">
      <c r="A7" s="69" t="s">
        <v>102</v>
      </c>
      <c r="B7" s="69"/>
      <c r="C7" s="70" t="n">
        <v>4987.1</v>
      </c>
      <c r="D7" s="70" t="n">
        <v>99952.3</v>
      </c>
      <c r="E7" s="70" t="n">
        <v>20.0421687954924</v>
      </c>
      <c r="F7" s="70" t="n">
        <v>4002.3</v>
      </c>
      <c r="G7" s="70" t="n">
        <v>84845.3</v>
      </c>
      <c r="H7" s="70" t="n">
        <v>21.1991354970892</v>
      </c>
      <c r="I7" s="70" t="n">
        <v>984.8</v>
      </c>
      <c r="J7" s="70" t="n">
        <v>15107</v>
      </c>
      <c r="K7" s="70" t="n">
        <v>15.3401705930138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191.4</v>
      </c>
      <c r="D8" s="56" t="n">
        <v>5461.5</v>
      </c>
      <c r="E8" s="56" t="n">
        <v>28.5</v>
      </c>
      <c r="F8" s="56" t="n">
        <v>179.7</v>
      </c>
      <c r="G8" s="56" t="n">
        <v>5113.3</v>
      </c>
      <c r="H8" s="56" t="n">
        <v>28.5</v>
      </c>
      <c r="I8" s="56" t="n">
        <v>11.7</v>
      </c>
      <c r="J8" s="56" t="n">
        <v>348.2</v>
      </c>
      <c r="K8" s="56" t="n">
        <v>29.7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1.6</v>
      </c>
      <c r="D9" s="56" t="n">
        <v>30.6</v>
      </c>
      <c r="E9" s="56" t="n">
        <v>19.3</v>
      </c>
      <c r="F9" s="56" t="n">
        <v>1.5</v>
      </c>
      <c r="G9" s="56" t="n">
        <v>30.1</v>
      </c>
      <c r="H9" s="56" t="n">
        <v>19.6</v>
      </c>
      <c r="I9" s="56" t="n">
        <v>0.1</v>
      </c>
      <c r="J9" s="56" t="n">
        <v>0.5</v>
      </c>
      <c r="K9" s="56" t="n">
        <v>10.9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541.3</v>
      </c>
      <c r="D10" s="56" t="n">
        <v>9613.7</v>
      </c>
      <c r="E10" s="56" t="n">
        <v>17.8</v>
      </c>
      <c r="F10" s="56" t="n">
        <v>455.2</v>
      </c>
      <c r="G10" s="56" t="n">
        <v>8297</v>
      </c>
      <c r="H10" s="56" t="n">
        <v>18.2</v>
      </c>
      <c r="I10" s="56" t="n">
        <v>86.1</v>
      </c>
      <c r="J10" s="56" t="n">
        <v>1316.7</v>
      </c>
      <c r="K10" s="56" t="n">
        <v>15.3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410.1</v>
      </c>
      <c r="D11" s="56" t="n">
        <v>7326.4</v>
      </c>
      <c r="E11" s="56" t="n">
        <v>17.9</v>
      </c>
      <c r="F11" s="56" t="n">
        <v>291</v>
      </c>
      <c r="G11" s="56" t="n">
        <v>5133.8</v>
      </c>
      <c r="H11" s="56" t="n">
        <v>17.6</v>
      </c>
      <c r="I11" s="56" t="n">
        <v>119.1</v>
      </c>
      <c r="J11" s="56" t="n">
        <v>2192.6</v>
      </c>
      <c r="K11" s="56" t="n">
        <v>18.4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52.9</v>
      </c>
      <c r="D12" s="56" t="n">
        <v>1184.9</v>
      </c>
      <c r="E12" s="56" t="n">
        <v>22.4</v>
      </c>
      <c r="F12" s="56" t="n">
        <v>51.6</v>
      </c>
      <c r="G12" s="56" t="n">
        <v>1148.6</v>
      </c>
      <c r="H12" s="56" t="n">
        <v>22.3</v>
      </c>
      <c r="I12" s="56" t="n">
        <v>1.3</v>
      </c>
      <c r="J12" s="56" t="n">
        <v>36.3</v>
      </c>
      <c r="K12" s="56" t="n">
        <v>28.5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3.4</v>
      </c>
      <c r="D13" s="56" t="n">
        <v>61</v>
      </c>
      <c r="E13" s="56" t="n">
        <v>17.8</v>
      </c>
      <c r="F13" s="56" t="n">
        <v>2.3</v>
      </c>
      <c r="G13" s="56" t="n">
        <v>44.8</v>
      </c>
      <c r="H13" s="56" t="n">
        <v>19.2</v>
      </c>
      <c r="I13" s="56" t="n">
        <v>1.1</v>
      </c>
      <c r="J13" s="56" t="n">
        <v>16.2</v>
      </c>
      <c r="K13" s="56" t="n">
        <v>14.9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565.8</v>
      </c>
      <c r="D14" s="56" t="n">
        <v>7778.6</v>
      </c>
      <c r="E14" s="56" t="n">
        <v>13.7</v>
      </c>
      <c r="F14" s="56" t="n">
        <v>390.4</v>
      </c>
      <c r="G14" s="56" t="n">
        <v>5937.3</v>
      </c>
      <c r="H14" s="56" t="n">
        <v>15.2</v>
      </c>
      <c r="I14" s="56" t="n">
        <v>175.4</v>
      </c>
      <c r="J14" s="56" t="n">
        <v>1841.3</v>
      </c>
      <c r="K14" s="56" t="n">
        <v>10.5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16.1</v>
      </c>
      <c r="D15" s="56" t="n">
        <v>432.9</v>
      </c>
      <c r="E15" s="56" t="n">
        <v>26.8</v>
      </c>
      <c r="F15" s="56" t="n">
        <v>15.9</v>
      </c>
      <c r="G15" s="56" t="n">
        <v>427.7</v>
      </c>
      <c r="H15" s="56" t="n">
        <v>26.9</v>
      </c>
      <c r="I15" s="56" t="n">
        <v>0.2</v>
      </c>
      <c r="J15" s="56" t="n">
        <v>5.2</v>
      </c>
      <c r="K15" s="56" t="n">
        <v>23.1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113.1</v>
      </c>
      <c r="D16" s="56" t="n">
        <v>3037.8</v>
      </c>
      <c r="E16" s="56" t="n">
        <v>26.9</v>
      </c>
      <c r="F16" s="56" t="n">
        <v>110.1</v>
      </c>
      <c r="G16" s="56" t="n">
        <v>2959.6</v>
      </c>
      <c r="H16" s="56" t="n">
        <v>26.9</v>
      </c>
      <c r="I16" s="56" t="n">
        <v>3</v>
      </c>
      <c r="J16" s="56" t="n">
        <v>78.2</v>
      </c>
      <c r="K16" s="56" t="n">
        <v>26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530.8</v>
      </c>
      <c r="D17" s="56" t="n">
        <v>11575.6</v>
      </c>
      <c r="E17" s="56" t="n">
        <v>21.8</v>
      </c>
      <c r="F17" s="56" t="n">
        <v>393.8</v>
      </c>
      <c r="G17" s="56" t="n">
        <v>9136.8</v>
      </c>
      <c r="H17" s="56" t="n">
        <v>23.2</v>
      </c>
      <c r="I17" s="56" t="n">
        <v>137</v>
      </c>
      <c r="J17" s="56" t="n">
        <v>2438.8</v>
      </c>
      <c r="K17" s="56" t="n">
        <v>17.8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209.2</v>
      </c>
      <c r="D18" s="56" t="n">
        <v>3913</v>
      </c>
      <c r="E18" s="56" t="n">
        <v>18.7</v>
      </c>
      <c r="F18" s="56" t="n">
        <v>172</v>
      </c>
      <c r="G18" s="56" t="n">
        <v>3354</v>
      </c>
      <c r="H18" s="56" t="n">
        <v>19.5</v>
      </c>
      <c r="I18" s="56" t="n">
        <v>37.2</v>
      </c>
      <c r="J18" s="56" t="n">
        <v>559</v>
      </c>
      <c r="K18" s="56" t="n">
        <v>15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13.6</v>
      </c>
      <c r="D19" s="56" t="n">
        <v>296.4</v>
      </c>
      <c r="E19" s="56" t="n">
        <v>21.8</v>
      </c>
      <c r="F19" s="56" t="n">
        <v>13.6</v>
      </c>
      <c r="G19" s="56" t="n">
        <v>296.4</v>
      </c>
      <c r="H19" s="56" t="n">
        <v>21.8</v>
      </c>
      <c r="I19" s="106" t="s">
        <v>94</v>
      </c>
      <c r="J19" s="106" t="s">
        <v>94</v>
      </c>
      <c r="K19" s="106" t="s">
        <v>94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439.9</v>
      </c>
      <c r="D20" s="56" t="n">
        <v>7004.9</v>
      </c>
      <c r="E20" s="56" t="n">
        <v>15.9</v>
      </c>
      <c r="F20" s="56" t="n">
        <v>334.5</v>
      </c>
      <c r="G20" s="56" t="n">
        <v>5930</v>
      </c>
      <c r="H20" s="56" t="n">
        <v>17.7</v>
      </c>
      <c r="I20" s="56" t="n">
        <v>105.4</v>
      </c>
      <c r="J20" s="56" t="n">
        <v>1074.9</v>
      </c>
      <c r="K20" s="56" t="n">
        <v>10.2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351.6</v>
      </c>
      <c r="D21" s="56" t="n">
        <v>6465.7</v>
      </c>
      <c r="E21" s="56" t="n">
        <v>18.4</v>
      </c>
      <c r="F21" s="56" t="n">
        <v>283.3</v>
      </c>
      <c r="G21" s="56" t="n">
        <v>5251.5</v>
      </c>
      <c r="H21" s="56" t="n">
        <v>18.5</v>
      </c>
      <c r="I21" s="56" t="n">
        <v>68.3</v>
      </c>
      <c r="J21" s="56" t="n">
        <v>1214.2</v>
      </c>
      <c r="K21" s="56" t="n">
        <v>17.8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282.2</v>
      </c>
      <c r="D22" s="56" t="n">
        <v>7258.8</v>
      </c>
      <c r="E22" s="56" t="n">
        <v>25.7</v>
      </c>
      <c r="F22" s="56" t="n">
        <v>230</v>
      </c>
      <c r="G22" s="56" t="n">
        <v>6039.4</v>
      </c>
      <c r="H22" s="56" t="n">
        <v>26.3</v>
      </c>
      <c r="I22" s="56" t="n">
        <v>52.2</v>
      </c>
      <c r="J22" s="56" t="n">
        <v>1219.4</v>
      </c>
      <c r="K22" s="56" t="n">
        <v>23.4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2.9</v>
      </c>
      <c r="D23" s="56" t="n">
        <v>58.3</v>
      </c>
      <c r="E23" s="56" t="n">
        <v>20.1</v>
      </c>
      <c r="F23" s="56" t="n">
        <v>2.9</v>
      </c>
      <c r="G23" s="56" t="n">
        <v>58.3</v>
      </c>
      <c r="H23" s="56" t="n">
        <v>20.1</v>
      </c>
      <c r="I23" s="106" t="s">
        <v>94</v>
      </c>
      <c r="J23" s="106" t="s">
        <v>94</v>
      </c>
      <c r="K23" s="106" t="s">
        <v>94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173.8</v>
      </c>
      <c r="D24" s="56" t="n">
        <v>4403.1</v>
      </c>
      <c r="E24" s="56" t="n">
        <v>25.3</v>
      </c>
      <c r="F24" s="56" t="n">
        <v>165.9</v>
      </c>
      <c r="G24" s="56" t="n">
        <v>4249.2</v>
      </c>
      <c r="H24" s="56" t="n">
        <v>25.6</v>
      </c>
      <c r="I24" s="56" t="n">
        <v>7.9</v>
      </c>
      <c r="J24" s="56" t="n">
        <v>153.9</v>
      </c>
      <c r="K24" s="56" t="n">
        <v>19.5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18.3</v>
      </c>
      <c r="D25" s="56" t="n">
        <v>430.9</v>
      </c>
      <c r="E25" s="56" t="n">
        <v>23.5</v>
      </c>
      <c r="F25" s="56" t="n">
        <v>18.1</v>
      </c>
      <c r="G25" s="56" t="n">
        <v>426.6</v>
      </c>
      <c r="H25" s="56" t="n">
        <v>23.6</v>
      </c>
      <c r="I25" s="56" t="n">
        <v>0.2</v>
      </c>
      <c r="J25" s="56" t="n">
        <v>4.3</v>
      </c>
      <c r="K25" s="56" t="n">
        <v>15.9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423.6</v>
      </c>
      <c r="D26" s="56" t="n">
        <v>11788.5</v>
      </c>
      <c r="E26" s="56" t="n">
        <v>27.8</v>
      </c>
      <c r="F26" s="56" t="n">
        <v>356.4</v>
      </c>
      <c r="G26" s="56" t="n">
        <v>10015.4</v>
      </c>
      <c r="H26" s="56" t="n">
        <v>28.1</v>
      </c>
      <c r="I26" s="56" t="n">
        <v>67.2</v>
      </c>
      <c r="J26" s="56" t="n">
        <v>1773.1</v>
      </c>
      <c r="K26" s="56" t="n">
        <v>26.4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302.2</v>
      </c>
      <c r="D27" s="56" t="n">
        <v>2719.5</v>
      </c>
      <c r="E27" s="56" t="n">
        <v>9</v>
      </c>
      <c r="F27" s="56" t="n">
        <v>210.5</v>
      </c>
      <c r="G27" s="56" t="n">
        <v>2345.4</v>
      </c>
      <c r="H27" s="56" t="n">
        <v>11.1</v>
      </c>
      <c r="I27" s="56" t="n">
        <v>91.7</v>
      </c>
      <c r="J27" s="56" t="n">
        <v>374.1</v>
      </c>
      <c r="K27" s="56" t="n">
        <v>4.1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34.1</v>
      </c>
      <c r="D28" s="56" t="n">
        <v>930.2</v>
      </c>
      <c r="E28" s="56" t="n">
        <v>27.3</v>
      </c>
      <c r="F28" s="56" t="n">
        <v>33.7</v>
      </c>
      <c r="G28" s="56" t="n">
        <v>922.4</v>
      </c>
      <c r="H28" s="56" t="n">
        <v>27.4</v>
      </c>
      <c r="I28" s="56" t="n">
        <v>0.4</v>
      </c>
      <c r="J28" s="56" t="n">
        <v>7.8</v>
      </c>
      <c r="K28" s="56" t="n">
        <v>18.8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173.1</v>
      </c>
      <c r="D29" s="56" t="n">
        <v>4999.1</v>
      </c>
      <c r="E29" s="56" t="n">
        <v>28.9</v>
      </c>
      <c r="F29" s="56" t="n">
        <v>157.7</v>
      </c>
      <c r="G29" s="56" t="n">
        <v>4625.1</v>
      </c>
      <c r="H29" s="56" t="n">
        <v>29.3</v>
      </c>
      <c r="I29" s="56" t="n">
        <v>15.4</v>
      </c>
      <c r="J29" s="56" t="n">
        <v>374</v>
      </c>
      <c r="K29" s="56" t="n">
        <v>24.3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5.2</v>
      </c>
      <c r="D30" s="56" t="n">
        <v>109.8</v>
      </c>
      <c r="E30" s="56" t="n">
        <v>20.9</v>
      </c>
      <c r="F30" s="56" t="n">
        <v>2.5</v>
      </c>
      <c r="G30" s="56" t="n">
        <v>53.5</v>
      </c>
      <c r="H30" s="56" t="n">
        <v>21.2</v>
      </c>
      <c r="I30" s="56" t="n">
        <v>2.7</v>
      </c>
      <c r="J30" s="56" t="n">
        <v>56.3</v>
      </c>
      <c r="K30" s="56" t="n">
        <v>20.7</v>
      </c>
      <c r="L30" s="92"/>
      <c r="M30" s="92"/>
    </row>
    <row r="31" customFormat="false" ht="15" hidden="false" customHeight="true" outlineLevel="0" collapsed="false">
      <c r="A31" s="34"/>
      <c r="B31" s="40" t="s">
        <v>126</v>
      </c>
      <c r="C31" s="56" t="n">
        <v>130.9</v>
      </c>
      <c r="D31" s="56" t="n">
        <v>3071.1</v>
      </c>
      <c r="E31" s="56" t="n">
        <v>23.5</v>
      </c>
      <c r="F31" s="56" t="n">
        <v>129.7</v>
      </c>
      <c r="G31" s="56" t="n">
        <v>3049.1</v>
      </c>
      <c r="H31" s="56" t="n">
        <v>23.5</v>
      </c>
      <c r="I31" s="56" t="n">
        <v>1.2</v>
      </c>
      <c r="J31" s="56" t="n">
        <v>22</v>
      </c>
      <c r="K31" s="56" t="n">
        <v>18.8</v>
      </c>
      <c r="L31" s="92"/>
      <c r="M31" s="92"/>
    </row>
    <row r="32" customFormat="false" ht="11.2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95" t="n">
        <v>4506.2</v>
      </c>
      <c r="D33" s="95" t="n">
        <v>102543</v>
      </c>
      <c r="E33" s="95" t="n">
        <v>22.8</v>
      </c>
      <c r="F33" s="95" t="n">
        <v>3578.8</v>
      </c>
      <c r="G33" s="95" t="n">
        <v>86152.3</v>
      </c>
      <c r="H33" s="95" t="n">
        <v>24.1</v>
      </c>
      <c r="I33" s="95" t="n">
        <v>927.4</v>
      </c>
      <c r="J33" s="95" t="n">
        <v>16390.7</v>
      </c>
      <c r="K33" s="95" t="n">
        <v>17.7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6"/>
      <c r="D34" s="56"/>
      <c r="E34" s="57"/>
      <c r="F34" s="56"/>
      <c r="G34" s="56"/>
      <c r="H34" s="57"/>
      <c r="I34" s="56"/>
      <c r="J34" s="56"/>
      <c r="K34" s="57"/>
      <c r="L34" s="92"/>
      <c r="M34" s="92"/>
    </row>
    <row r="35" customFormat="false" ht="15.75" hidden="false" customHeight="false" outlineLevel="0" collapsed="false">
      <c r="B35" s="149"/>
      <c r="C35" s="115"/>
      <c r="D35" s="115"/>
      <c r="E35" s="115"/>
      <c r="F35" s="115"/>
      <c r="G35" s="115"/>
      <c r="H35" s="115"/>
      <c r="I35" s="115"/>
      <c r="J35" s="115"/>
      <c r="K35" s="115"/>
      <c r="L35" s="92"/>
      <c r="M35" s="92"/>
    </row>
    <row r="36" customFormat="false" ht="15" hidden="false" customHeight="false" outlineLevel="0" collapsed="false">
      <c r="B36" s="34"/>
      <c r="C36" s="103"/>
      <c r="D36" s="103"/>
      <c r="E36" s="103"/>
      <c r="F36" s="103"/>
      <c r="G36" s="103"/>
      <c r="H36" s="103"/>
      <c r="I36" s="103"/>
      <c r="J36" s="103"/>
      <c r="K36" s="150"/>
      <c r="L36" s="92"/>
      <c r="M36" s="92"/>
    </row>
    <row r="37" customFormat="false" ht="15" hidden="false" customHeight="false" outlineLevel="0" collapsed="false">
      <c r="C37" s="124"/>
      <c r="D37" s="124"/>
      <c r="E37" s="151"/>
      <c r="F37" s="124"/>
      <c r="G37" s="124"/>
      <c r="H37" s="152"/>
      <c r="I37" s="124"/>
      <c r="J37" s="124"/>
      <c r="K37" s="151"/>
    </row>
    <row r="38" customFormat="false" ht="1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63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9" t="s">
        <v>102</v>
      </c>
      <c r="B7" s="69"/>
      <c r="C7" s="70" t="n">
        <v>99952.3</v>
      </c>
      <c r="D7" s="70" t="n">
        <v>102543</v>
      </c>
      <c r="E7" s="70" t="n">
        <v>97.4735476824357</v>
      </c>
      <c r="F7" s="70" t="n">
        <v>84845.3</v>
      </c>
      <c r="G7" s="70" t="n">
        <v>86152.3</v>
      </c>
      <c r="H7" s="70" t="n">
        <v>98.4829192023893</v>
      </c>
      <c r="I7" s="70" t="n">
        <v>15107</v>
      </c>
      <c r="J7" s="70" t="n">
        <v>16390.7</v>
      </c>
      <c r="K7" s="70" t="n">
        <v>92.1681197264302</v>
      </c>
      <c r="L7" s="44"/>
      <c r="M7" s="44"/>
    </row>
    <row r="8" customFormat="false" ht="15.75" hidden="false" customHeight="false" outlineLevel="0" collapsed="false">
      <c r="B8" s="40" t="s">
        <v>103</v>
      </c>
      <c r="C8" s="106" t="n">
        <v>5461.5</v>
      </c>
      <c r="D8" s="106" t="n">
        <v>5127.2</v>
      </c>
      <c r="E8" s="106" t="n">
        <v>106.5</v>
      </c>
      <c r="F8" s="106" t="n">
        <v>5113.3</v>
      </c>
      <c r="G8" s="106" t="n">
        <v>4841.7</v>
      </c>
      <c r="H8" s="106" t="n">
        <v>105.6</v>
      </c>
      <c r="I8" s="106" t="n">
        <v>348.2</v>
      </c>
      <c r="J8" s="106" t="n">
        <v>285.5</v>
      </c>
      <c r="K8" s="106" t="n">
        <v>122</v>
      </c>
      <c r="L8" s="44"/>
      <c r="M8" s="44"/>
    </row>
    <row r="9" customFormat="false" ht="15.75" hidden="false" customHeight="false" outlineLevel="0" collapsed="false">
      <c r="B9" s="40" t="s">
        <v>104</v>
      </c>
      <c r="C9" s="106" t="n">
        <v>30.6</v>
      </c>
      <c r="D9" s="106" t="n">
        <v>13.4</v>
      </c>
      <c r="E9" s="106" t="n">
        <v>228.4</v>
      </c>
      <c r="F9" s="106" t="n">
        <v>30.1</v>
      </c>
      <c r="G9" s="106" t="n">
        <v>13.4</v>
      </c>
      <c r="H9" s="106" t="n">
        <v>224.6</v>
      </c>
      <c r="I9" s="106" t="n">
        <v>0.5</v>
      </c>
      <c r="J9" s="106" t="s">
        <v>94</v>
      </c>
      <c r="K9" s="106" t="s">
        <v>94</v>
      </c>
      <c r="L9" s="44"/>
      <c r="M9" s="44"/>
    </row>
    <row r="10" customFormat="false" ht="15.75" hidden="false" customHeight="false" outlineLevel="0" collapsed="false">
      <c r="B10" s="40" t="s">
        <v>105</v>
      </c>
      <c r="C10" s="106" t="n">
        <v>9613.7</v>
      </c>
      <c r="D10" s="106" t="n">
        <v>10414.4</v>
      </c>
      <c r="E10" s="106" t="n">
        <v>92.3</v>
      </c>
      <c r="F10" s="106" t="n">
        <v>8297</v>
      </c>
      <c r="G10" s="106" t="n">
        <v>9118.3</v>
      </c>
      <c r="H10" s="106" t="n">
        <v>91</v>
      </c>
      <c r="I10" s="106" t="n">
        <v>1316.7</v>
      </c>
      <c r="J10" s="106" t="n">
        <v>1296.1</v>
      </c>
      <c r="K10" s="106" t="n">
        <v>101.6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06" t="n">
        <v>7326.4</v>
      </c>
      <c r="D11" s="106" t="n">
        <v>7263.3</v>
      </c>
      <c r="E11" s="106" t="n">
        <v>100.9</v>
      </c>
      <c r="F11" s="106" t="n">
        <v>5133.8</v>
      </c>
      <c r="G11" s="106" t="n">
        <v>5150.8</v>
      </c>
      <c r="H11" s="106" t="n">
        <v>99.7</v>
      </c>
      <c r="I11" s="106" t="n">
        <v>2192.6</v>
      </c>
      <c r="J11" s="106" t="n">
        <v>2112.5</v>
      </c>
      <c r="K11" s="106" t="n">
        <v>103.8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06" t="n">
        <v>1184.9</v>
      </c>
      <c r="D12" s="106" t="n">
        <v>939.3</v>
      </c>
      <c r="E12" s="106" t="n">
        <v>126.1</v>
      </c>
      <c r="F12" s="106" t="n">
        <v>1148.6</v>
      </c>
      <c r="G12" s="106" t="n">
        <v>921.9</v>
      </c>
      <c r="H12" s="106" t="n">
        <v>124.6</v>
      </c>
      <c r="I12" s="106" t="n">
        <v>36.3</v>
      </c>
      <c r="J12" s="106" t="n">
        <v>17.4</v>
      </c>
      <c r="K12" s="106" t="n">
        <v>208.6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06" t="n">
        <v>61</v>
      </c>
      <c r="D13" s="106" t="n">
        <v>77.4</v>
      </c>
      <c r="E13" s="106" t="n">
        <v>78.8</v>
      </c>
      <c r="F13" s="106" t="n">
        <v>44.8</v>
      </c>
      <c r="G13" s="106" t="n">
        <v>59.4</v>
      </c>
      <c r="H13" s="106" t="n">
        <v>75.4</v>
      </c>
      <c r="I13" s="106" t="n">
        <v>16.2</v>
      </c>
      <c r="J13" s="106" t="n">
        <v>18</v>
      </c>
      <c r="K13" s="106" t="n">
        <v>90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06" t="n">
        <v>7778.6</v>
      </c>
      <c r="D14" s="106" t="n">
        <v>8924</v>
      </c>
      <c r="E14" s="106" t="n">
        <v>87.2</v>
      </c>
      <c r="F14" s="106" t="n">
        <v>5937.3</v>
      </c>
      <c r="G14" s="106" t="n">
        <v>6462.9</v>
      </c>
      <c r="H14" s="106" t="n">
        <v>91.9</v>
      </c>
      <c r="I14" s="106" t="n">
        <v>1841.3</v>
      </c>
      <c r="J14" s="106" t="n">
        <v>2461.1</v>
      </c>
      <c r="K14" s="106" t="n">
        <v>74.8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06" t="n">
        <v>432.9</v>
      </c>
      <c r="D15" s="106" t="n">
        <v>210.8</v>
      </c>
      <c r="E15" s="106" t="n">
        <v>205.4</v>
      </c>
      <c r="F15" s="106" t="n">
        <v>427.7</v>
      </c>
      <c r="G15" s="106" t="n">
        <v>210.3</v>
      </c>
      <c r="H15" s="106" t="n">
        <v>203.4</v>
      </c>
      <c r="I15" s="106" t="n">
        <v>5.2</v>
      </c>
      <c r="J15" s="106" t="n">
        <v>0.5</v>
      </c>
      <c r="K15" s="106" t="n">
        <v>1040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06" t="n">
        <v>3037.8</v>
      </c>
      <c r="D16" s="106" t="n">
        <v>2917.8</v>
      </c>
      <c r="E16" s="106" t="n">
        <v>104.1</v>
      </c>
      <c r="F16" s="106" t="n">
        <v>2959.6</v>
      </c>
      <c r="G16" s="106" t="n">
        <v>2852.7</v>
      </c>
      <c r="H16" s="106" t="n">
        <v>103.7</v>
      </c>
      <c r="I16" s="106" t="n">
        <v>78.2</v>
      </c>
      <c r="J16" s="106" t="n">
        <v>65.1</v>
      </c>
      <c r="K16" s="106" t="n">
        <v>120.1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06" t="n">
        <v>11575.6</v>
      </c>
      <c r="D17" s="106" t="n">
        <v>11240</v>
      </c>
      <c r="E17" s="106" t="n">
        <v>103</v>
      </c>
      <c r="F17" s="106" t="n">
        <v>9136.8</v>
      </c>
      <c r="G17" s="106" t="n">
        <v>8853.1</v>
      </c>
      <c r="H17" s="106" t="n">
        <v>103.2</v>
      </c>
      <c r="I17" s="106" t="n">
        <v>2438.8</v>
      </c>
      <c r="J17" s="106" t="n">
        <v>2386.9</v>
      </c>
      <c r="K17" s="106" t="n">
        <v>102.2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06" t="n">
        <v>3913</v>
      </c>
      <c r="D18" s="106" t="n">
        <v>5833.2</v>
      </c>
      <c r="E18" s="106" t="n">
        <v>67.0815332921895</v>
      </c>
      <c r="F18" s="106" t="n">
        <v>3354</v>
      </c>
      <c r="G18" s="106" t="n">
        <v>5046.4</v>
      </c>
      <c r="H18" s="106" t="n">
        <v>66.4632213062778</v>
      </c>
      <c r="I18" s="106" t="n">
        <v>559</v>
      </c>
      <c r="J18" s="106" t="n">
        <v>786.8</v>
      </c>
      <c r="K18" s="106" t="n">
        <v>71.0472801220132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06" t="n">
        <v>296.4</v>
      </c>
      <c r="D19" s="106" t="n">
        <v>189.4</v>
      </c>
      <c r="E19" s="106" t="n">
        <v>156.5</v>
      </c>
      <c r="F19" s="106" t="n">
        <v>296.4</v>
      </c>
      <c r="G19" s="106" t="n">
        <v>189.4</v>
      </c>
      <c r="H19" s="106" t="n">
        <v>156.5</v>
      </c>
      <c r="I19" s="106" t="s">
        <v>94</v>
      </c>
      <c r="J19" s="106" t="s">
        <v>94</v>
      </c>
      <c r="K19" s="106" t="s">
        <v>94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06" t="n">
        <v>7004.9</v>
      </c>
      <c r="D20" s="106" t="n">
        <v>8374.4</v>
      </c>
      <c r="E20" s="106" t="n">
        <v>83.6</v>
      </c>
      <c r="F20" s="106" t="n">
        <v>5930</v>
      </c>
      <c r="G20" s="106" t="n">
        <v>6735.2</v>
      </c>
      <c r="H20" s="106" t="n">
        <v>88</v>
      </c>
      <c r="I20" s="106" t="n">
        <v>1074.9</v>
      </c>
      <c r="J20" s="106" t="n">
        <v>1639.2</v>
      </c>
      <c r="K20" s="106" t="n">
        <v>65.6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06" t="n">
        <v>6465.7</v>
      </c>
      <c r="D21" s="106" t="n">
        <v>7333.8</v>
      </c>
      <c r="E21" s="106" t="n">
        <v>88.2</v>
      </c>
      <c r="F21" s="106" t="n">
        <v>5251.5</v>
      </c>
      <c r="G21" s="106" t="n">
        <v>6044.6</v>
      </c>
      <c r="H21" s="106" t="n">
        <v>86.9</v>
      </c>
      <c r="I21" s="106" t="n">
        <v>1214.2</v>
      </c>
      <c r="J21" s="106" t="n">
        <v>1289.2</v>
      </c>
      <c r="K21" s="106" t="n">
        <v>94.2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06" t="n">
        <v>7258.8</v>
      </c>
      <c r="D22" s="106" t="n">
        <v>7334.5</v>
      </c>
      <c r="E22" s="106" t="n">
        <v>99</v>
      </c>
      <c r="F22" s="106" t="n">
        <v>6039.4</v>
      </c>
      <c r="G22" s="106" t="n">
        <v>6108.2</v>
      </c>
      <c r="H22" s="106" t="n">
        <v>98.9</v>
      </c>
      <c r="I22" s="106" t="n">
        <v>1219.4</v>
      </c>
      <c r="J22" s="106" t="n">
        <v>1226.3</v>
      </c>
      <c r="K22" s="106" t="n">
        <v>99.4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06" t="n">
        <v>58.3</v>
      </c>
      <c r="D23" s="106" t="n">
        <v>33</v>
      </c>
      <c r="E23" s="106" t="n">
        <v>176.7</v>
      </c>
      <c r="F23" s="106" t="n">
        <v>58.3</v>
      </c>
      <c r="G23" s="106" t="n">
        <v>33</v>
      </c>
      <c r="H23" s="106" t="n">
        <v>176.7</v>
      </c>
      <c r="I23" s="106" t="s">
        <v>94</v>
      </c>
      <c r="J23" s="106" t="s">
        <v>94</v>
      </c>
      <c r="K23" s="106" t="s">
        <v>94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06" t="n">
        <v>4403.1</v>
      </c>
      <c r="D24" s="106" t="n">
        <v>3930.4</v>
      </c>
      <c r="E24" s="106" t="n">
        <v>112</v>
      </c>
      <c r="F24" s="106" t="n">
        <v>4249.2</v>
      </c>
      <c r="G24" s="106" t="n">
        <v>3784.3</v>
      </c>
      <c r="H24" s="106" t="n">
        <v>112.3</v>
      </c>
      <c r="I24" s="106" t="n">
        <v>153.9</v>
      </c>
      <c r="J24" s="106" t="n">
        <v>146.1</v>
      </c>
      <c r="K24" s="106" t="n">
        <v>105.3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06" t="n">
        <v>430.9</v>
      </c>
      <c r="D25" s="106" t="n">
        <v>313.2</v>
      </c>
      <c r="E25" s="106" t="n">
        <v>137.6</v>
      </c>
      <c r="F25" s="106" t="n">
        <v>426.6</v>
      </c>
      <c r="G25" s="106" t="n">
        <v>310.3</v>
      </c>
      <c r="H25" s="106" t="n">
        <v>137.5</v>
      </c>
      <c r="I25" s="106" t="n">
        <v>4.3</v>
      </c>
      <c r="J25" s="106" t="n">
        <v>2.9</v>
      </c>
      <c r="K25" s="106" t="n">
        <v>148.3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06" t="n">
        <v>11788.5</v>
      </c>
      <c r="D26" s="106" t="n">
        <v>10435.9</v>
      </c>
      <c r="E26" s="106" t="n">
        <v>113</v>
      </c>
      <c r="F26" s="106" t="n">
        <v>10015.4</v>
      </c>
      <c r="G26" s="106" t="n">
        <v>8939.1</v>
      </c>
      <c r="H26" s="106" t="n">
        <v>112</v>
      </c>
      <c r="I26" s="106" t="n">
        <v>1773.1</v>
      </c>
      <c r="J26" s="106" t="n">
        <v>1496.8</v>
      </c>
      <c r="K26" s="106" t="n">
        <v>118.5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06" t="n">
        <v>2719.5</v>
      </c>
      <c r="D27" s="106" t="n">
        <v>3378.4</v>
      </c>
      <c r="E27" s="106" t="n">
        <v>80.5</v>
      </c>
      <c r="F27" s="106" t="n">
        <v>2345.4</v>
      </c>
      <c r="G27" s="106" t="n">
        <v>2605.1</v>
      </c>
      <c r="H27" s="106" t="n">
        <v>90</v>
      </c>
      <c r="I27" s="106" t="n">
        <v>374.1</v>
      </c>
      <c r="J27" s="106" t="n">
        <v>773.3</v>
      </c>
      <c r="K27" s="106" t="n">
        <v>48.4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06" t="n">
        <v>930.2</v>
      </c>
      <c r="D28" s="106" t="n">
        <v>811.1</v>
      </c>
      <c r="E28" s="106" t="n">
        <v>114.7</v>
      </c>
      <c r="F28" s="106" t="n">
        <v>922.4</v>
      </c>
      <c r="G28" s="106" t="n">
        <v>799.7</v>
      </c>
      <c r="H28" s="106" t="n">
        <v>115.3</v>
      </c>
      <c r="I28" s="106" t="n">
        <v>7.8</v>
      </c>
      <c r="J28" s="106" t="n">
        <v>11.4</v>
      </c>
      <c r="K28" s="106" t="n">
        <v>68.4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06" t="n">
        <v>4999.1</v>
      </c>
      <c r="D29" s="106" t="n">
        <v>4720.9</v>
      </c>
      <c r="E29" s="106" t="n">
        <v>105.9</v>
      </c>
      <c r="F29" s="106" t="n">
        <v>4625.1</v>
      </c>
      <c r="G29" s="106" t="n">
        <v>4415.4</v>
      </c>
      <c r="H29" s="106" t="n">
        <v>104.7</v>
      </c>
      <c r="I29" s="106" t="n">
        <v>374</v>
      </c>
      <c r="J29" s="106" t="n">
        <v>305.5</v>
      </c>
      <c r="K29" s="106" t="n">
        <v>122.4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06" t="n">
        <v>109.8</v>
      </c>
      <c r="D30" s="106" t="n">
        <v>173.7</v>
      </c>
      <c r="E30" s="106" t="n">
        <v>63.2</v>
      </c>
      <c r="F30" s="106" t="n">
        <v>53.5</v>
      </c>
      <c r="G30" s="106" t="n">
        <v>116.6</v>
      </c>
      <c r="H30" s="106" t="n">
        <v>45.9</v>
      </c>
      <c r="I30" s="106" t="n">
        <v>56.3</v>
      </c>
      <c r="J30" s="106" t="n">
        <v>57.1</v>
      </c>
      <c r="K30" s="106" t="n">
        <v>98.6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06" t="n">
        <v>3071.1</v>
      </c>
      <c r="D31" s="106" t="n">
        <v>2553.5</v>
      </c>
      <c r="E31" s="106" t="n">
        <v>120.3</v>
      </c>
      <c r="F31" s="106" t="n">
        <v>3049.1</v>
      </c>
      <c r="G31" s="106" t="n">
        <v>2540.5</v>
      </c>
      <c r="H31" s="106" t="n">
        <v>120</v>
      </c>
      <c r="I31" s="106" t="n">
        <v>22</v>
      </c>
      <c r="J31" s="106" t="n">
        <v>13</v>
      </c>
      <c r="K31" s="106" t="n">
        <v>169.2</v>
      </c>
      <c r="L31" s="44"/>
      <c r="M31" s="44"/>
    </row>
    <row r="32" customFormat="false" ht="23.25" hidden="false" customHeight="true" outlineLevel="0" collapsed="false">
      <c r="A32" s="52"/>
      <c r="B32" s="97"/>
      <c r="C32" s="108"/>
      <c r="D32" s="106"/>
      <c r="E32" s="108"/>
      <c r="F32" s="108"/>
      <c r="G32" s="108"/>
      <c r="H32" s="108"/>
      <c r="I32" s="108"/>
      <c r="J32" s="108"/>
      <c r="K32" s="108"/>
      <c r="L32" s="44"/>
      <c r="M32" s="44"/>
    </row>
    <row r="33" s="54" customFormat="true" ht="15.75" hidden="false" customHeight="false" outlineLevel="0" collapsed="false">
      <c r="B33" s="109"/>
      <c r="C33" s="110"/>
      <c r="D33" s="113"/>
      <c r="E33" s="110"/>
      <c r="F33" s="113"/>
      <c r="G33" s="113"/>
      <c r="H33" s="110"/>
      <c r="I33" s="113"/>
      <c r="J33" s="110"/>
      <c r="K33" s="11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4</v>
      </c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124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6.5" hidden="false" customHeight="true" outlineLevel="0" collapsed="false">
      <c r="A2" s="35" t="s">
        <v>16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4.25" hidden="false" customHeight="true" outlineLevel="0" collapsed="false"/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90"/>
      <c r="B5" s="90"/>
      <c r="C5" s="91" t="s">
        <v>140</v>
      </c>
      <c r="D5" s="91" t="s">
        <v>135</v>
      </c>
      <c r="E5" s="37" t="s">
        <v>136</v>
      </c>
      <c r="F5" s="91" t="s">
        <v>140</v>
      </c>
      <c r="G5" s="91" t="s">
        <v>135</v>
      </c>
      <c r="H5" s="37" t="s">
        <v>136</v>
      </c>
      <c r="I5" s="91" t="s">
        <v>140</v>
      </c>
      <c r="J5" s="91" t="s">
        <v>135</v>
      </c>
      <c r="K5" s="38" t="s">
        <v>136</v>
      </c>
    </row>
    <row r="6" customFormat="false" ht="42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</row>
    <row r="7" customFormat="false" ht="15.75" hidden="false" customHeight="true" outlineLevel="0" collapsed="false">
      <c r="A7" s="69" t="s">
        <v>102</v>
      </c>
      <c r="B7" s="69"/>
      <c r="C7" s="70" t="n">
        <v>865.2</v>
      </c>
      <c r="D7" s="70" t="n">
        <v>22369.9</v>
      </c>
      <c r="E7" s="70" t="n">
        <v>25.8551779935275</v>
      </c>
      <c r="F7" s="70" t="n">
        <v>839.2</v>
      </c>
      <c r="G7" s="70" t="n">
        <v>21880</v>
      </c>
      <c r="H7" s="70" t="n">
        <v>26.0724499523356</v>
      </c>
      <c r="I7" s="70" t="n">
        <v>26</v>
      </c>
      <c r="J7" s="70" t="n">
        <v>489.9</v>
      </c>
      <c r="K7" s="70" t="n">
        <v>18.8423076923077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75.7</v>
      </c>
      <c r="D8" s="56" t="n">
        <v>2402.1</v>
      </c>
      <c r="E8" s="56" t="n">
        <v>31.7</v>
      </c>
      <c r="F8" s="56" t="n">
        <v>74.7</v>
      </c>
      <c r="G8" s="56" t="n">
        <v>2380.5</v>
      </c>
      <c r="H8" s="56" t="n">
        <v>31.9</v>
      </c>
      <c r="I8" s="56" t="n">
        <v>1</v>
      </c>
      <c r="J8" s="56" t="n">
        <v>21.6</v>
      </c>
      <c r="K8" s="56" t="n">
        <v>21.8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24.8</v>
      </c>
      <c r="D9" s="56" t="n">
        <v>823.3</v>
      </c>
      <c r="E9" s="56" t="n">
        <v>33.2</v>
      </c>
      <c r="F9" s="56" t="n">
        <v>24.6</v>
      </c>
      <c r="G9" s="56" t="n">
        <v>819</v>
      </c>
      <c r="H9" s="56" t="n">
        <v>33.2</v>
      </c>
      <c r="I9" s="56" t="n">
        <v>0.2</v>
      </c>
      <c r="J9" s="56" t="n">
        <v>4.3</v>
      </c>
      <c r="K9" s="56" t="n">
        <v>26.1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57.5</v>
      </c>
      <c r="D10" s="56" t="n">
        <v>1005.2</v>
      </c>
      <c r="E10" s="56" t="n">
        <v>17.5</v>
      </c>
      <c r="F10" s="56" t="n">
        <v>56.9</v>
      </c>
      <c r="G10" s="56" t="n">
        <v>994.2</v>
      </c>
      <c r="H10" s="56" t="n">
        <v>17.5</v>
      </c>
      <c r="I10" s="56" t="n">
        <v>0.6</v>
      </c>
      <c r="J10" s="56" t="n">
        <v>11</v>
      </c>
      <c r="K10" s="56" t="n">
        <v>16.8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8.2</v>
      </c>
      <c r="D11" s="56" t="n">
        <v>164.5</v>
      </c>
      <c r="E11" s="56" t="n">
        <v>20.2</v>
      </c>
      <c r="F11" s="56" t="n">
        <v>8.2</v>
      </c>
      <c r="G11" s="56" t="n">
        <v>164.5</v>
      </c>
      <c r="H11" s="56" t="n">
        <v>20.2</v>
      </c>
      <c r="I11" s="106" t="s">
        <v>94</v>
      </c>
      <c r="J11" s="106" t="s">
        <v>94</v>
      </c>
      <c r="K11" s="106" t="s">
        <v>94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21.8</v>
      </c>
      <c r="D12" s="56" t="n">
        <v>597.8</v>
      </c>
      <c r="E12" s="56" t="n">
        <v>27.4</v>
      </c>
      <c r="F12" s="56" t="n">
        <v>21.8</v>
      </c>
      <c r="G12" s="56" t="n">
        <v>596.5</v>
      </c>
      <c r="H12" s="56" t="n">
        <v>27.4</v>
      </c>
      <c r="I12" s="56" t="n">
        <v>0</v>
      </c>
      <c r="J12" s="56" t="n">
        <v>1.3</v>
      </c>
      <c r="K12" s="56" t="n">
        <v>22.4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0.3</v>
      </c>
      <c r="D13" s="56" t="n">
        <v>7.8</v>
      </c>
      <c r="E13" s="56" t="n">
        <v>25</v>
      </c>
      <c r="F13" s="56" t="n">
        <v>0.3</v>
      </c>
      <c r="G13" s="56" t="n">
        <v>7.8</v>
      </c>
      <c r="H13" s="56" t="n">
        <v>25</v>
      </c>
      <c r="I13" s="106" t="s">
        <v>94</v>
      </c>
      <c r="J13" s="106" t="s">
        <v>94</v>
      </c>
      <c r="K13" s="106" t="s">
        <v>94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30.7</v>
      </c>
      <c r="D14" s="56" t="n">
        <v>487.8</v>
      </c>
      <c r="E14" s="56" t="n">
        <v>15.9</v>
      </c>
      <c r="F14" s="56" t="n">
        <v>28.7</v>
      </c>
      <c r="G14" s="56" t="n">
        <v>455.2</v>
      </c>
      <c r="H14" s="56" t="n">
        <v>15.8</v>
      </c>
      <c r="I14" s="56" t="n">
        <v>2</v>
      </c>
      <c r="J14" s="56" t="n">
        <v>32.6</v>
      </c>
      <c r="K14" s="56" t="n">
        <v>16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29.8</v>
      </c>
      <c r="D15" s="56" t="n">
        <v>799.2</v>
      </c>
      <c r="E15" s="56" t="n">
        <v>26.9</v>
      </c>
      <c r="F15" s="56" t="n">
        <v>29.8</v>
      </c>
      <c r="G15" s="56" t="n">
        <v>799.2</v>
      </c>
      <c r="H15" s="56" t="n">
        <v>26.9</v>
      </c>
      <c r="I15" s="106" t="s">
        <v>94</v>
      </c>
      <c r="J15" s="106" t="s">
        <v>94</v>
      </c>
      <c r="K15" s="106" t="s">
        <v>94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39.9</v>
      </c>
      <c r="D16" s="56" t="n">
        <v>1175.2</v>
      </c>
      <c r="E16" s="56" t="n">
        <v>29.5</v>
      </c>
      <c r="F16" s="56" t="n">
        <v>39.6</v>
      </c>
      <c r="G16" s="56" t="n">
        <v>1168.9</v>
      </c>
      <c r="H16" s="56" t="n">
        <v>29.5</v>
      </c>
      <c r="I16" s="56" t="n">
        <v>0.3</v>
      </c>
      <c r="J16" s="56" t="n">
        <v>6.3</v>
      </c>
      <c r="K16" s="56" t="n">
        <v>25.6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49.5</v>
      </c>
      <c r="D17" s="56" t="n">
        <v>1111.6</v>
      </c>
      <c r="E17" s="56" t="n">
        <v>22.5</v>
      </c>
      <c r="F17" s="56" t="n">
        <v>47.6</v>
      </c>
      <c r="G17" s="56" t="n">
        <v>1074.8</v>
      </c>
      <c r="H17" s="56" t="n">
        <v>22.6</v>
      </c>
      <c r="I17" s="56" t="n">
        <v>1.9</v>
      </c>
      <c r="J17" s="56" t="n">
        <v>36.8</v>
      </c>
      <c r="K17" s="56" t="n">
        <v>19.7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1.8</v>
      </c>
      <c r="D18" s="56" t="n">
        <v>41</v>
      </c>
      <c r="E18" s="56" t="n">
        <v>22.8</v>
      </c>
      <c r="F18" s="56" t="n">
        <v>1.8</v>
      </c>
      <c r="G18" s="56" t="n">
        <v>41</v>
      </c>
      <c r="H18" s="56" t="n">
        <v>22.8</v>
      </c>
      <c r="I18" s="106" t="s">
        <v>94</v>
      </c>
      <c r="J18" s="106" t="s">
        <v>94</v>
      </c>
      <c r="K18" s="106" t="s">
        <v>94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51.6</v>
      </c>
      <c r="D19" s="56" t="n">
        <v>1588.8</v>
      </c>
      <c r="E19" s="56" t="n">
        <v>30.8</v>
      </c>
      <c r="F19" s="56" t="n">
        <v>51.6</v>
      </c>
      <c r="G19" s="56" t="n">
        <v>1588.8</v>
      </c>
      <c r="H19" s="56" t="n">
        <v>30.8</v>
      </c>
      <c r="I19" s="106" t="s">
        <v>94</v>
      </c>
      <c r="J19" s="106" t="s">
        <v>94</v>
      </c>
      <c r="K19" s="106" t="s">
        <v>94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44.5</v>
      </c>
      <c r="D20" s="56" t="n">
        <v>926.9</v>
      </c>
      <c r="E20" s="56" t="n">
        <v>20.9</v>
      </c>
      <c r="F20" s="56" t="n">
        <v>40.7</v>
      </c>
      <c r="G20" s="56" t="n">
        <v>851.8</v>
      </c>
      <c r="H20" s="56" t="n">
        <v>21</v>
      </c>
      <c r="I20" s="56" t="n">
        <v>3.8</v>
      </c>
      <c r="J20" s="56" t="n">
        <v>75.1</v>
      </c>
      <c r="K20" s="56" t="n">
        <v>19.7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120.5</v>
      </c>
      <c r="D21" s="56" t="n">
        <v>2541.4</v>
      </c>
      <c r="E21" s="56" t="n">
        <v>21.1</v>
      </c>
      <c r="F21" s="56" t="n">
        <v>115.2</v>
      </c>
      <c r="G21" s="56" t="n">
        <v>2429.2</v>
      </c>
      <c r="H21" s="56" t="n">
        <v>21.1</v>
      </c>
      <c r="I21" s="56" t="n">
        <v>5.3</v>
      </c>
      <c r="J21" s="56" t="n">
        <v>112.2</v>
      </c>
      <c r="K21" s="56" t="n">
        <v>21.3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8.2</v>
      </c>
      <c r="D22" s="56" t="n">
        <v>180.6</v>
      </c>
      <c r="E22" s="56" t="n">
        <v>22</v>
      </c>
      <c r="F22" s="56" t="n">
        <v>7.9</v>
      </c>
      <c r="G22" s="56" t="n">
        <v>175.2</v>
      </c>
      <c r="H22" s="56" t="n">
        <v>22.1</v>
      </c>
      <c r="I22" s="56" t="n">
        <v>0.3</v>
      </c>
      <c r="J22" s="56" t="n">
        <v>5.4</v>
      </c>
      <c r="K22" s="56" t="n">
        <v>19.6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19.1</v>
      </c>
      <c r="D23" s="56" t="n">
        <v>681.1</v>
      </c>
      <c r="E23" s="56" t="n">
        <v>35.6</v>
      </c>
      <c r="F23" s="56" t="n">
        <v>19.1</v>
      </c>
      <c r="G23" s="56" t="n">
        <v>680.2</v>
      </c>
      <c r="H23" s="56" t="n">
        <v>35.6</v>
      </c>
      <c r="I23" s="56" t="n">
        <v>0</v>
      </c>
      <c r="J23" s="56" t="n">
        <v>0.9</v>
      </c>
      <c r="K23" s="56" t="n">
        <v>15.3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22</v>
      </c>
      <c r="D24" s="56" t="n">
        <v>604.2</v>
      </c>
      <c r="E24" s="56" t="n">
        <v>27.5</v>
      </c>
      <c r="F24" s="56" t="n">
        <v>22</v>
      </c>
      <c r="G24" s="56" t="n">
        <v>603.8</v>
      </c>
      <c r="H24" s="56" t="n">
        <v>27.5</v>
      </c>
      <c r="I24" s="56" t="n">
        <v>0</v>
      </c>
      <c r="J24" s="56" t="n">
        <v>0.4</v>
      </c>
      <c r="K24" s="56" t="n">
        <v>16.4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46.9</v>
      </c>
      <c r="D25" s="56" t="n">
        <v>1584.8</v>
      </c>
      <c r="E25" s="56" t="n">
        <v>33.8</v>
      </c>
      <c r="F25" s="56" t="n">
        <v>46.8</v>
      </c>
      <c r="G25" s="56" t="n">
        <v>1580.5</v>
      </c>
      <c r="H25" s="56" t="n">
        <v>33.8</v>
      </c>
      <c r="I25" s="56" t="n">
        <v>0.1</v>
      </c>
      <c r="J25" s="56" t="n">
        <v>4.3</v>
      </c>
      <c r="K25" s="56" t="n">
        <v>29.6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15.2</v>
      </c>
      <c r="D26" s="56" t="n">
        <v>320.8</v>
      </c>
      <c r="E26" s="56" t="n">
        <v>21</v>
      </c>
      <c r="F26" s="56" t="n">
        <v>15.2</v>
      </c>
      <c r="G26" s="56" t="n">
        <v>320.6</v>
      </c>
      <c r="H26" s="56" t="n">
        <v>21</v>
      </c>
      <c r="I26" s="56" t="n">
        <v>0</v>
      </c>
      <c r="J26" s="56" t="n">
        <v>0.2</v>
      </c>
      <c r="K26" s="56" t="n">
        <v>29.8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52.4</v>
      </c>
      <c r="D27" s="56" t="n">
        <v>834.5</v>
      </c>
      <c r="E27" s="56" t="n">
        <v>15.9</v>
      </c>
      <c r="F27" s="56" t="n">
        <v>43.6</v>
      </c>
      <c r="G27" s="56" t="n">
        <v>694.9</v>
      </c>
      <c r="H27" s="56" t="n">
        <v>15.9</v>
      </c>
      <c r="I27" s="56" t="n">
        <v>8.8</v>
      </c>
      <c r="J27" s="56" t="n">
        <v>139.6</v>
      </c>
      <c r="K27" s="56" t="n">
        <v>15.9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63.8</v>
      </c>
      <c r="D28" s="56" t="n">
        <v>2174.6</v>
      </c>
      <c r="E28" s="56" t="n">
        <v>34.1</v>
      </c>
      <c r="F28" s="56" t="n">
        <v>63</v>
      </c>
      <c r="G28" s="56" t="n">
        <v>2157.2</v>
      </c>
      <c r="H28" s="56" t="n">
        <v>34.2</v>
      </c>
      <c r="I28" s="56" t="n">
        <v>0.8</v>
      </c>
      <c r="J28" s="56" t="n">
        <v>17.4</v>
      </c>
      <c r="K28" s="56" t="n">
        <v>25.2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42.5</v>
      </c>
      <c r="D29" s="56" t="n">
        <v>1272.7</v>
      </c>
      <c r="E29" s="56" t="n">
        <v>30</v>
      </c>
      <c r="F29" s="56" t="n">
        <v>41.9</v>
      </c>
      <c r="G29" s="56" t="n">
        <v>1259.6</v>
      </c>
      <c r="H29" s="56" t="n">
        <v>30.1</v>
      </c>
      <c r="I29" s="56" t="n">
        <v>0.6</v>
      </c>
      <c r="J29" s="56" t="n">
        <v>13.1</v>
      </c>
      <c r="K29" s="56" t="n">
        <v>22.1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10.7</v>
      </c>
      <c r="D30" s="56" t="n">
        <v>350.3</v>
      </c>
      <c r="E30" s="56" t="n">
        <v>32.6</v>
      </c>
      <c r="F30" s="56" t="n">
        <v>10.4</v>
      </c>
      <c r="G30" s="56" t="n">
        <v>343.2</v>
      </c>
      <c r="H30" s="56" t="n">
        <v>32.8</v>
      </c>
      <c r="I30" s="56" t="n">
        <v>0.3</v>
      </c>
      <c r="J30" s="56" t="n">
        <v>7.1</v>
      </c>
      <c r="K30" s="56" t="n">
        <v>27.3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27.8</v>
      </c>
      <c r="D31" s="56" t="n">
        <v>693.7</v>
      </c>
      <c r="E31" s="56" t="n">
        <v>24.9</v>
      </c>
      <c r="F31" s="56" t="n">
        <v>27.8</v>
      </c>
      <c r="G31" s="56" t="n">
        <v>693.4</v>
      </c>
      <c r="H31" s="56" t="n">
        <v>25</v>
      </c>
      <c r="I31" s="56" t="n">
        <v>0</v>
      </c>
      <c r="J31" s="56" t="n">
        <v>0.3</v>
      </c>
      <c r="K31" s="56" t="n">
        <v>20.4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3.5" hidden="false" customHeight="true" outlineLevel="0" collapsed="false">
      <c r="A33" s="94" t="s">
        <v>137</v>
      </c>
      <c r="B33" s="94"/>
      <c r="C33" s="95" t="n">
        <v>988.4</v>
      </c>
      <c r="D33" s="95" t="n">
        <v>23875.7</v>
      </c>
      <c r="E33" s="95" t="n">
        <v>24.2</v>
      </c>
      <c r="F33" s="95" t="n">
        <v>965.1</v>
      </c>
      <c r="G33" s="95" t="n">
        <v>23442.1</v>
      </c>
      <c r="H33" s="95" t="n">
        <v>24.3</v>
      </c>
      <c r="I33" s="95" t="n">
        <v>23.3</v>
      </c>
      <c r="J33" s="95" t="n">
        <v>433.6</v>
      </c>
      <c r="K33" s="95" t="n">
        <v>18.5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5"/>
      <c r="D34" s="55"/>
      <c r="E34" s="55"/>
      <c r="F34" s="55"/>
      <c r="G34" s="56"/>
      <c r="H34" s="56"/>
      <c r="I34" s="55"/>
      <c r="J34" s="55"/>
      <c r="K34" s="55"/>
      <c r="L34" s="92"/>
      <c r="M34" s="92"/>
    </row>
    <row r="35" customFormat="false" ht="15.75" hidden="false" customHeight="false" outlineLevel="0" collapsed="false">
      <c r="B35" s="78"/>
      <c r="C35" s="100"/>
      <c r="D35" s="100"/>
      <c r="E35" s="100"/>
      <c r="F35" s="100"/>
      <c r="G35" s="100"/>
      <c r="H35" s="100"/>
      <c r="I35" s="100"/>
      <c r="J35" s="100"/>
      <c r="K35" s="100"/>
      <c r="L35" s="101"/>
      <c r="M35" s="92"/>
    </row>
    <row r="36" customFormat="false" ht="1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12"/>
      <c r="L36" s="116"/>
    </row>
    <row r="37" customFormat="false" ht="1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9" t="s">
        <v>102</v>
      </c>
      <c r="B7" s="69"/>
      <c r="C7" s="70" t="n">
        <v>22369.9</v>
      </c>
      <c r="D7" s="70" t="n">
        <v>23875.7</v>
      </c>
      <c r="E7" s="70" t="n">
        <v>93.6931692055102</v>
      </c>
      <c r="F7" s="70" t="n">
        <v>21880</v>
      </c>
      <c r="G7" s="70" t="n">
        <v>23442.1</v>
      </c>
      <c r="H7" s="70" t="n">
        <v>93.3363478527948</v>
      </c>
      <c r="I7" s="70" t="n">
        <v>489.9</v>
      </c>
      <c r="J7" s="70" t="n">
        <v>433.6</v>
      </c>
      <c r="K7" s="70" t="n">
        <v>112.984317343173</v>
      </c>
      <c r="L7" s="44"/>
      <c r="M7" s="44"/>
    </row>
    <row r="8" customFormat="false" ht="15.75" hidden="false" customHeight="false" outlineLevel="0" collapsed="false">
      <c r="B8" s="40" t="s">
        <v>103</v>
      </c>
      <c r="C8" s="106" t="n">
        <v>2402.1</v>
      </c>
      <c r="D8" s="106" t="n">
        <v>2524.8</v>
      </c>
      <c r="E8" s="106" t="n">
        <v>95.1</v>
      </c>
      <c r="F8" s="106" t="n">
        <v>2380.5</v>
      </c>
      <c r="G8" s="106" t="n">
        <v>2505.2</v>
      </c>
      <c r="H8" s="106" t="n">
        <v>95</v>
      </c>
      <c r="I8" s="106" t="n">
        <v>21.6</v>
      </c>
      <c r="J8" s="106" t="n">
        <v>19.6</v>
      </c>
      <c r="K8" s="106" t="n">
        <v>110.2</v>
      </c>
      <c r="L8" s="44"/>
      <c r="M8" s="44"/>
    </row>
    <row r="9" customFormat="false" ht="15.75" hidden="false" customHeight="false" outlineLevel="0" collapsed="false">
      <c r="B9" s="40" t="s">
        <v>104</v>
      </c>
      <c r="C9" s="106" t="n">
        <v>823.3</v>
      </c>
      <c r="D9" s="106" t="n">
        <v>794</v>
      </c>
      <c r="E9" s="106" t="n">
        <v>103.7</v>
      </c>
      <c r="F9" s="106" t="n">
        <v>819</v>
      </c>
      <c r="G9" s="106" t="n">
        <v>791.9</v>
      </c>
      <c r="H9" s="106" t="n">
        <v>103.4</v>
      </c>
      <c r="I9" s="106" t="n">
        <v>4.3</v>
      </c>
      <c r="J9" s="106" t="n">
        <v>2.1</v>
      </c>
      <c r="K9" s="106" t="n">
        <v>204.8</v>
      </c>
      <c r="L9" s="44"/>
      <c r="M9" s="44"/>
    </row>
    <row r="10" customFormat="false" ht="15.75" hidden="false" customHeight="false" outlineLevel="0" collapsed="false">
      <c r="B10" s="40" t="s">
        <v>105</v>
      </c>
      <c r="C10" s="106" t="n">
        <v>1005.2</v>
      </c>
      <c r="D10" s="106" t="n">
        <v>1639.7</v>
      </c>
      <c r="E10" s="106" t="n">
        <v>61.3</v>
      </c>
      <c r="F10" s="106" t="n">
        <v>994.2</v>
      </c>
      <c r="G10" s="106" t="n">
        <v>1614.8</v>
      </c>
      <c r="H10" s="106" t="n">
        <v>61.6</v>
      </c>
      <c r="I10" s="106" t="n">
        <v>11</v>
      </c>
      <c r="J10" s="106" t="n">
        <v>24.9</v>
      </c>
      <c r="K10" s="106" t="n">
        <v>44.2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06" t="n">
        <v>164.5</v>
      </c>
      <c r="D11" s="106" t="n">
        <v>143.9</v>
      </c>
      <c r="E11" s="106" t="n">
        <v>114.3</v>
      </c>
      <c r="F11" s="106" t="n">
        <v>164.5</v>
      </c>
      <c r="G11" s="106" t="n">
        <v>143.9</v>
      </c>
      <c r="H11" s="106" t="n">
        <v>114.3</v>
      </c>
      <c r="I11" s="106" t="s">
        <v>94</v>
      </c>
      <c r="J11" s="106" t="s">
        <v>94</v>
      </c>
      <c r="K11" s="106" t="s">
        <v>94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06" t="n">
        <v>597.8</v>
      </c>
      <c r="D12" s="106" t="n">
        <v>669.3</v>
      </c>
      <c r="E12" s="106" t="n">
        <v>89.3</v>
      </c>
      <c r="F12" s="106" t="n">
        <v>596.5</v>
      </c>
      <c r="G12" s="106" t="n">
        <v>668.4</v>
      </c>
      <c r="H12" s="106" t="n">
        <v>89.2</v>
      </c>
      <c r="I12" s="106" t="n">
        <v>1.3</v>
      </c>
      <c r="J12" s="106" t="n">
        <v>0.9</v>
      </c>
      <c r="K12" s="106" t="n">
        <v>144.4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06" t="n">
        <v>7.8</v>
      </c>
      <c r="D13" s="106" t="n">
        <v>17.7</v>
      </c>
      <c r="E13" s="106" t="n">
        <v>44.1</v>
      </c>
      <c r="F13" s="106" t="n">
        <v>7.8</v>
      </c>
      <c r="G13" s="106" t="n">
        <v>17.7</v>
      </c>
      <c r="H13" s="106" t="n">
        <v>44.1</v>
      </c>
      <c r="I13" s="106" t="s">
        <v>94</v>
      </c>
      <c r="J13" s="106" t="s">
        <v>94</v>
      </c>
      <c r="K13" s="106" t="s">
        <v>94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06" t="n">
        <v>487.8</v>
      </c>
      <c r="D14" s="106" t="n">
        <v>738.5</v>
      </c>
      <c r="E14" s="106" t="n">
        <v>66.1</v>
      </c>
      <c r="F14" s="106" t="n">
        <v>455.2</v>
      </c>
      <c r="G14" s="106" t="n">
        <v>719.1</v>
      </c>
      <c r="H14" s="106" t="n">
        <v>63.3</v>
      </c>
      <c r="I14" s="106" t="n">
        <v>32.6</v>
      </c>
      <c r="J14" s="106" t="n">
        <v>19.4</v>
      </c>
      <c r="K14" s="106" t="n">
        <v>168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06" t="n">
        <v>799.2</v>
      </c>
      <c r="D15" s="106" t="n">
        <v>648</v>
      </c>
      <c r="E15" s="106" t="n">
        <v>123.3</v>
      </c>
      <c r="F15" s="106" t="n">
        <v>799.2</v>
      </c>
      <c r="G15" s="106" t="n">
        <v>648</v>
      </c>
      <c r="H15" s="106" t="n">
        <v>123.3</v>
      </c>
      <c r="I15" s="106" t="s">
        <v>94</v>
      </c>
      <c r="J15" s="106" t="s">
        <v>94</v>
      </c>
      <c r="K15" s="106" t="s">
        <v>94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06" t="n">
        <v>1175.2</v>
      </c>
      <c r="D16" s="106" t="n">
        <v>1190.9</v>
      </c>
      <c r="E16" s="106" t="n">
        <v>98.7</v>
      </c>
      <c r="F16" s="106" t="n">
        <v>1168.9</v>
      </c>
      <c r="G16" s="106" t="n">
        <v>1186.1</v>
      </c>
      <c r="H16" s="106" t="n">
        <v>98.5</v>
      </c>
      <c r="I16" s="106" t="n">
        <v>6.3</v>
      </c>
      <c r="J16" s="106" t="n">
        <v>4.8</v>
      </c>
      <c r="K16" s="106" t="n">
        <v>131.3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06" t="n">
        <v>1111.6</v>
      </c>
      <c r="D17" s="106" t="n">
        <v>1287.6</v>
      </c>
      <c r="E17" s="106" t="n">
        <v>86.3</v>
      </c>
      <c r="F17" s="106" t="n">
        <v>1074.8</v>
      </c>
      <c r="G17" s="106" t="n">
        <v>1253.1</v>
      </c>
      <c r="H17" s="106" t="n">
        <v>85.8</v>
      </c>
      <c r="I17" s="106" t="n">
        <v>36.8</v>
      </c>
      <c r="J17" s="106" t="n">
        <v>34.5</v>
      </c>
      <c r="K17" s="106" t="n">
        <v>106.7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06" t="n">
        <v>41</v>
      </c>
      <c r="D18" s="106" t="n">
        <v>18.7</v>
      </c>
      <c r="E18" s="106" t="n">
        <v>219.251336898396</v>
      </c>
      <c r="F18" s="106" t="n">
        <v>41</v>
      </c>
      <c r="G18" s="106" t="n">
        <v>18.7</v>
      </c>
      <c r="H18" s="106" t="n">
        <v>219.251336898396</v>
      </c>
      <c r="I18" s="106" t="s">
        <v>94</v>
      </c>
      <c r="J18" s="106" t="s">
        <v>94</v>
      </c>
      <c r="K18" s="106" t="s">
        <v>94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06" t="n">
        <v>1588.8</v>
      </c>
      <c r="D19" s="106" t="n">
        <v>1554.1</v>
      </c>
      <c r="E19" s="106" t="n">
        <v>102.2</v>
      </c>
      <c r="F19" s="106" t="n">
        <v>1588.8</v>
      </c>
      <c r="G19" s="106" t="n">
        <v>1554.1</v>
      </c>
      <c r="H19" s="106" t="n">
        <v>102.2</v>
      </c>
      <c r="I19" s="106" t="s">
        <v>94</v>
      </c>
      <c r="J19" s="106" t="s">
        <v>94</v>
      </c>
      <c r="K19" s="106" t="s">
        <v>94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06" t="n">
        <v>926.9</v>
      </c>
      <c r="D20" s="106" t="n">
        <v>979.8</v>
      </c>
      <c r="E20" s="106" t="n">
        <v>94.6</v>
      </c>
      <c r="F20" s="106" t="n">
        <v>851.8</v>
      </c>
      <c r="G20" s="106" t="n">
        <v>902.1</v>
      </c>
      <c r="H20" s="106" t="n">
        <v>94.4</v>
      </c>
      <c r="I20" s="106" t="n">
        <v>75.1</v>
      </c>
      <c r="J20" s="106" t="n">
        <v>77.7</v>
      </c>
      <c r="K20" s="106" t="n">
        <v>96.7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06" t="n">
        <v>2541.4</v>
      </c>
      <c r="D21" s="106" t="n">
        <v>1975.3</v>
      </c>
      <c r="E21" s="106" t="n">
        <v>128.7</v>
      </c>
      <c r="F21" s="106" t="n">
        <v>2429.2</v>
      </c>
      <c r="G21" s="106" t="n">
        <v>1884.2</v>
      </c>
      <c r="H21" s="106" t="n">
        <v>128.9</v>
      </c>
      <c r="I21" s="106" t="n">
        <v>112.2</v>
      </c>
      <c r="J21" s="106" t="n">
        <v>91.1</v>
      </c>
      <c r="K21" s="106" t="n">
        <v>123.2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06" t="n">
        <v>180.6</v>
      </c>
      <c r="D22" s="106" t="n">
        <v>495.9</v>
      </c>
      <c r="E22" s="106" t="n">
        <v>36.4</v>
      </c>
      <c r="F22" s="106" t="n">
        <v>175.2</v>
      </c>
      <c r="G22" s="106" t="n">
        <v>488.8</v>
      </c>
      <c r="H22" s="106" t="n">
        <v>35.8</v>
      </c>
      <c r="I22" s="106" t="n">
        <v>5.4</v>
      </c>
      <c r="J22" s="106" t="n">
        <v>7.1</v>
      </c>
      <c r="K22" s="106" t="n">
        <v>76.1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06" t="n">
        <v>681.1</v>
      </c>
      <c r="D23" s="106" t="n">
        <v>674</v>
      </c>
      <c r="E23" s="106" t="n">
        <v>101.1</v>
      </c>
      <c r="F23" s="106" t="n">
        <v>680.2</v>
      </c>
      <c r="G23" s="106" t="n">
        <v>671.6</v>
      </c>
      <c r="H23" s="106" t="n">
        <v>101.3</v>
      </c>
      <c r="I23" s="106" t="n">
        <v>0.9</v>
      </c>
      <c r="J23" s="106" t="n">
        <v>2.4</v>
      </c>
      <c r="K23" s="106" t="n">
        <v>37.5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06" t="n">
        <v>604.2</v>
      </c>
      <c r="D24" s="106" t="n">
        <v>737.3</v>
      </c>
      <c r="E24" s="106" t="n">
        <v>81.9</v>
      </c>
      <c r="F24" s="106" t="n">
        <v>603.8</v>
      </c>
      <c r="G24" s="106" t="n">
        <v>735.4</v>
      </c>
      <c r="H24" s="106" t="n">
        <v>82.1</v>
      </c>
      <c r="I24" s="106" t="n">
        <v>0.4</v>
      </c>
      <c r="J24" s="106" t="n">
        <v>1.9</v>
      </c>
      <c r="K24" s="106" t="n">
        <v>21.1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06" t="n">
        <v>1584.8</v>
      </c>
      <c r="D25" s="106" t="n">
        <v>1577.6</v>
      </c>
      <c r="E25" s="106" t="n">
        <v>100.5</v>
      </c>
      <c r="F25" s="106" t="n">
        <v>1580.5</v>
      </c>
      <c r="G25" s="106" t="n">
        <v>1559.8</v>
      </c>
      <c r="H25" s="106" t="n">
        <v>101.3</v>
      </c>
      <c r="I25" s="106" t="n">
        <v>4.3</v>
      </c>
      <c r="J25" s="106" t="n">
        <v>17.8</v>
      </c>
      <c r="K25" s="106" t="n">
        <v>24.2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06" t="n">
        <v>320.8</v>
      </c>
      <c r="D26" s="106" t="n">
        <v>321.3</v>
      </c>
      <c r="E26" s="106" t="n">
        <v>99.8</v>
      </c>
      <c r="F26" s="106" t="n">
        <v>320.6</v>
      </c>
      <c r="G26" s="106" t="n">
        <v>318.8</v>
      </c>
      <c r="H26" s="106" t="n">
        <v>100.6</v>
      </c>
      <c r="I26" s="106" t="n">
        <v>0.2</v>
      </c>
      <c r="J26" s="106" t="n">
        <v>2.5</v>
      </c>
      <c r="K26" s="106" t="n">
        <v>8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06" t="n">
        <v>834.5</v>
      </c>
      <c r="D27" s="106" t="n">
        <v>1018.9</v>
      </c>
      <c r="E27" s="106" t="n">
        <v>81.9</v>
      </c>
      <c r="F27" s="106" t="n">
        <v>694.9</v>
      </c>
      <c r="G27" s="106" t="n">
        <v>920.8</v>
      </c>
      <c r="H27" s="106" t="n">
        <v>75.5</v>
      </c>
      <c r="I27" s="106" t="n">
        <v>139.6</v>
      </c>
      <c r="J27" s="106" t="n">
        <v>98.1</v>
      </c>
      <c r="K27" s="106" t="n">
        <v>142.3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06" t="n">
        <v>2174.6</v>
      </c>
      <c r="D28" s="106" t="n">
        <v>1830.7</v>
      </c>
      <c r="E28" s="106" t="n">
        <v>118.8</v>
      </c>
      <c r="F28" s="106" t="n">
        <v>2157.2</v>
      </c>
      <c r="G28" s="106" t="n">
        <v>1817.7</v>
      </c>
      <c r="H28" s="106" t="n">
        <v>118.7</v>
      </c>
      <c r="I28" s="106" t="n">
        <v>17.4</v>
      </c>
      <c r="J28" s="106" t="n">
        <v>13</v>
      </c>
      <c r="K28" s="106" t="n">
        <v>133.8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06" t="n">
        <v>1272.7</v>
      </c>
      <c r="D29" s="106" t="n">
        <v>1781.9</v>
      </c>
      <c r="E29" s="106" t="n">
        <v>71.4</v>
      </c>
      <c r="F29" s="106" t="n">
        <v>1259.6</v>
      </c>
      <c r="G29" s="106" t="n">
        <v>1768.6</v>
      </c>
      <c r="H29" s="106" t="n">
        <v>71.2</v>
      </c>
      <c r="I29" s="106" t="n">
        <v>13.1</v>
      </c>
      <c r="J29" s="106" t="n">
        <v>13.3</v>
      </c>
      <c r="K29" s="106" t="n">
        <v>98.5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06" t="n">
        <v>350.3</v>
      </c>
      <c r="D30" s="106" t="n">
        <v>300.8</v>
      </c>
      <c r="E30" s="106" t="n">
        <v>116.5</v>
      </c>
      <c r="F30" s="106" t="n">
        <v>343.2</v>
      </c>
      <c r="G30" s="106" t="n">
        <v>298.7</v>
      </c>
      <c r="H30" s="106" t="n">
        <v>114.9</v>
      </c>
      <c r="I30" s="106" t="n">
        <v>7.1</v>
      </c>
      <c r="J30" s="106" t="n">
        <v>2.1</v>
      </c>
      <c r="K30" s="106" t="n">
        <v>338.1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06" t="n">
        <v>693.7</v>
      </c>
      <c r="D31" s="106" t="n">
        <v>955</v>
      </c>
      <c r="E31" s="106" t="n">
        <v>72.6</v>
      </c>
      <c r="F31" s="106" t="n">
        <v>693.4</v>
      </c>
      <c r="G31" s="106" t="n">
        <v>954.6</v>
      </c>
      <c r="H31" s="106" t="n">
        <v>72.6</v>
      </c>
      <c r="I31" s="106" t="n">
        <v>0.3</v>
      </c>
      <c r="J31" s="106" t="n">
        <v>0.4</v>
      </c>
      <c r="K31" s="106" t="n">
        <v>75</v>
      </c>
      <c r="L31" s="44"/>
      <c r="M31" s="44"/>
    </row>
    <row r="32" customFormat="false" ht="23.25" hidden="false" customHeight="true" outlineLevel="0" collapsed="false">
      <c r="A32" s="52"/>
      <c r="B32" s="97"/>
      <c r="C32" s="108"/>
      <c r="D32" s="108"/>
      <c r="E32" s="108"/>
      <c r="F32" s="108"/>
      <c r="G32" s="108"/>
      <c r="H32" s="108"/>
      <c r="I32" s="108"/>
      <c r="J32" s="108"/>
      <c r="K32" s="108"/>
      <c r="L32" s="44"/>
      <c r="M32" s="44"/>
    </row>
    <row r="33" s="54" customFormat="true" ht="15.75" hidden="false" customHeight="false" outlineLevel="0" collapsed="false">
      <c r="B33" s="109"/>
      <c r="C33" s="110"/>
      <c r="D33" s="108"/>
      <c r="E33" s="106"/>
      <c r="F33" s="108"/>
      <c r="G33" s="106"/>
      <c r="H33" s="106"/>
      <c r="I33" s="108"/>
      <c r="J33" s="106"/>
      <c r="K33" s="11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4</v>
      </c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124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13" min="12" style="80" width="9.14"/>
    <col collapsed="false" customWidth="true" hidden="false" outlineLevel="0" max="14" min="14" style="80" width="9.85"/>
    <col collapsed="false" customWidth="false" hidden="false" outlineLevel="0" max="257" min="15" style="80" width="9.14"/>
  </cols>
  <sheetData>
    <row r="1" customFormat="false" ht="15" hidden="false" customHeight="true" outlineLevel="0" collapsed="false">
      <c r="K1" s="61"/>
    </row>
    <row r="2" customFormat="false" ht="16.5" hidden="false" customHeight="true" outlineLevel="0" collapsed="false">
      <c r="A2" s="35" t="s">
        <v>16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</row>
    <row r="5" customFormat="false" ht="15.75" hidden="false" customHeight="true" outlineLevel="0" collapsed="false">
      <c r="A5" s="90"/>
      <c r="B5" s="90"/>
      <c r="C5" s="91" t="s">
        <v>168</v>
      </c>
      <c r="D5" s="91" t="s">
        <v>135</v>
      </c>
      <c r="E5" s="37" t="s">
        <v>136</v>
      </c>
      <c r="F5" s="91" t="s">
        <v>168</v>
      </c>
      <c r="G5" s="91" t="s">
        <v>135</v>
      </c>
      <c r="H5" s="37" t="s">
        <v>136</v>
      </c>
      <c r="I5" s="91" t="s">
        <v>168</v>
      </c>
      <c r="J5" s="91" t="s">
        <v>135</v>
      </c>
      <c r="K5" s="38" t="s">
        <v>136</v>
      </c>
      <c r="L5" s="34"/>
    </row>
    <row r="6" customFormat="false" ht="28.5" hidden="false" customHeight="true" outlineLevel="0" collapsed="false">
      <c r="A6" s="90"/>
      <c r="B6" s="90"/>
      <c r="C6" s="91"/>
      <c r="D6" s="91"/>
      <c r="E6" s="37"/>
      <c r="F6" s="91"/>
      <c r="G6" s="91"/>
      <c r="H6" s="37"/>
      <c r="I6" s="91"/>
      <c r="J6" s="91"/>
      <c r="K6" s="38"/>
      <c r="L6" s="34"/>
    </row>
    <row r="7" customFormat="false" ht="15.75" hidden="false" customHeight="true" outlineLevel="0" collapsed="false">
      <c r="A7" s="69" t="s">
        <v>102</v>
      </c>
      <c r="B7" s="69"/>
      <c r="C7" s="70" t="n">
        <v>1699.7</v>
      </c>
      <c r="D7" s="70" t="n">
        <v>36872.8</v>
      </c>
      <c r="E7" s="70" t="n">
        <v>21.7</v>
      </c>
      <c r="F7" s="70" t="n">
        <v>1585.2</v>
      </c>
      <c r="G7" s="70" t="n">
        <v>34819.1</v>
      </c>
      <c r="H7" s="70" t="n">
        <v>22</v>
      </c>
      <c r="I7" s="70" t="n">
        <v>114.5</v>
      </c>
      <c r="J7" s="70" t="n">
        <v>2053.7</v>
      </c>
      <c r="K7" s="70" t="n">
        <v>18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156.5</v>
      </c>
      <c r="D8" s="56" t="n">
        <v>3562.7</v>
      </c>
      <c r="E8" s="56" t="n">
        <v>22.8</v>
      </c>
      <c r="F8" s="56" t="n">
        <v>149.2</v>
      </c>
      <c r="G8" s="56" t="n">
        <v>3422.7</v>
      </c>
      <c r="H8" s="56" t="n">
        <v>22.9</v>
      </c>
      <c r="I8" s="56" t="n">
        <v>7.3</v>
      </c>
      <c r="J8" s="56" t="n">
        <v>140</v>
      </c>
      <c r="K8" s="56" t="n">
        <v>19.2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30</v>
      </c>
      <c r="D9" s="56" t="n">
        <v>689.7</v>
      </c>
      <c r="E9" s="56" t="n">
        <v>23</v>
      </c>
      <c r="F9" s="56" t="n">
        <v>29.5</v>
      </c>
      <c r="G9" s="56" t="n">
        <v>680.8</v>
      </c>
      <c r="H9" s="56" t="n">
        <v>23.1</v>
      </c>
      <c r="I9" s="56" t="n">
        <v>0.5</v>
      </c>
      <c r="J9" s="56" t="n">
        <v>8.9</v>
      </c>
      <c r="K9" s="56" t="n">
        <v>16.4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5.4</v>
      </c>
      <c r="D10" s="56" t="n">
        <v>66.5</v>
      </c>
      <c r="E10" s="56" t="n">
        <v>12.2</v>
      </c>
      <c r="F10" s="56" t="n">
        <v>5.2</v>
      </c>
      <c r="G10" s="56" t="n">
        <v>62.9</v>
      </c>
      <c r="H10" s="56" t="n">
        <v>12.2</v>
      </c>
      <c r="I10" s="56" t="n">
        <v>0.2</v>
      </c>
      <c r="J10" s="56" t="n">
        <v>3.6</v>
      </c>
      <c r="K10" s="56" t="n">
        <v>13.6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0.8</v>
      </c>
      <c r="D11" s="56" t="n">
        <v>6.3</v>
      </c>
      <c r="E11" s="56" t="n">
        <v>7.9</v>
      </c>
      <c r="F11" s="56" t="n">
        <v>0.5</v>
      </c>
      <c r="G11" s="56" t="n">
        <v>4</v>
      </c>
      <c r="H11" s="56" t="n">
        <v>7.8</v>
      </c>
      <c r="I11" s="56" t="n">
        <v>0.3</v>
      </c>
      <c r="J11" s="56" t="n">
        <v>2.3</v>
      </c>
      <c r="K11" s="56" t="n">
        <v>8.2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118.1</v>
      </c>
      <c r="D12" s="56" t="n">
        <v>2897.2</v>
      </c>
      <c r="E12" s="56" t="n">
        <v>24.5</v>
      </c>
      <c r="F12" s="56" t="n">
        <v>116.1</v>
      </c>
      <c r="G12" s="56" t="n">
        <v>2860</v>
      </c>
      <c r="H12" s="56" t="n">
        <v>24.6</v>
      </c>
      <c r="I12" s="56" t="n">
        <v>2</v>
      </c>
      <c r="J12" s="56" t="n">
        <v>37.2</v>
      </c>
      <c r="K12" s="56" t="n">
        <v>18.5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1.2</v>
      </c>
      <c r="D13" s="56" t="n">
        <v>44</v>
      </c>
      <c r="E13" s="56" t="n">
        <v>38.1</v>
      </c>
      <c r="F13" s="56" t="n">
        <v>1.1</v>
      </c>
      <c r="G13" s="56" t="n">
        <v>43.9</v>
      </c>
      <c r="H13" s="56" t="n">
        <v>38.3</v>
      </c>
      <c r="I13" s="56" t="n">
        <v>0.1</v>
      </c>
      <c r="J13" s="56" t="n">
        <v>0.1</v>
      </c>
      <c r="K13" s="56" t="n">
        <v>15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9.2</v>
      </c>
      <c r="D14" s="56" t="n">
        <v>255</v>
      </c>
      <c r="E14" s="56" t="n">
        <v>27.7</v>
      </c>
      <c r="F14" s="56" t="n">
        <v>9.2</v>
      </c>
      <c r="G14" s="56" t="n">
        <v>255</v>
      </c>
      <c r="H14" s="56" t="n">
        <v>27.7</v>
      </c>
      <c r="I14" s="106" t="s">
        <v>94</v>
      </c>
      <c r="J14" s="106" t="s">
        <v>94</v>
      </c>
      <c r="K14" s="106" t="s">
        <v>94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8.5</v>
      </c>
      <c r="D15" s="56" t="n">
        <v>207.7</v>
      </c>
      <c r="E15" s="56" t="n">
        <v>24.4</v>
      </c>
      <c r="F15" s="56" t="n">
        <v>8.1</v>
      </c>
      <c r="G15" s="56" t="n">
        <v>199.6</v>
      </c>
      <c r="H15" s="56" t="n">
        <v>24.6</v>
      </c>
      <c r="I15" s="56" t="n">
        <v>0.4</v>
      </c>
      <c r="J15" s="56" t="n">
        <v>8.1</v>
      </c>
      <c r="K15" s="56" t="n">
        <v>21.5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176.3</v>
      </c>
      <c r="D16" s="56" t="n">
        <v>3954.7</v>
      </c>
      <c r="E16" s="56" t="n">
        <v>22.4</v>
      </c>
      <c r="F16" s="56" t="n">
        <v>163.3</v>
      </c>
      <c r="G16" s="56" t="n">
        <v>3674</v>
      </c>
      <c r="H16" s="56" t="n">
        <v>22.5</v>
      </c>
      <c r="I16" s="56" t="n">
        <v>13</v>
      </c>
      <c r="J16" s="56" t="n">
        <v>280.7</v>
      </c>
      <c r="K16" s="56" t="n">
        <v>21.5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148</v>
      </c>
      <c r="D17" s="56" t="n">
        <v>2283</v>
      </c>
      <c r="E17" s="56" t="n">
        <v>15.4</v>
      </c>
      <c r="F17" s="56" t="n">
        <v>117.1</v>
      </c>
      <c r="G17" s="56" t="n">
        <v>1834.4</v>
      </c>
      <c r="H17" s="56" t="n">
        <v>15.7</v>
      </c>
      <c r="I17" s="56" t="n">
        <v>30.9</v>
      </c>
      <c r="J17" s="56" t="n">
        <v>448.6</v>
      </c>
      <c r="K17" s="56" t="n">
        <v>14.5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106" t="s">
        <v>94</v>
      </c>
      <c r="D18" s="106" t="s">
        <v>94</v>
      </c>
      <c r="E18" s="106" t="s">
        <v>94</v>
      </c>
      <c r="F18" s="106" t="s">
        <v>94</v>
      </c>
      <c r="G18" s="106" t="s">
        <v>94</v>
      </c>
      <c r="H18" s="106" t="s">
        <v>94</v>
      </c>
      <c r="I18" s="106" t="s">
        <v>94</v>
      </c>
      <c r="J18" s="106" t="s">
        <v>94</v>
      </c>
      <c r="K18" s="106" t="s">
        <v>94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20</v>
      </c>
      <c r="D19" s="56" t="n">
        <v>422.6</v>
      </c>
      <c r="E19" s="56" t="n">
        <v>21.2</v>
      </c>
      <c r="F19" s="56" t="n">
        <v>20</v>
      </c>
      <c r="G19" s="56" t="n">
        <v>422.6</v>
      </c>
      <c r="H19" s="56" t="n">
        <v>21.2</v>
      </c>
      <c r="I19" s="106" t="s">
        <v>94</v>
      </c>
      <c r="J19" s="106" t="s">
        <v>94</v>
      </c>
      <c r="K19" s="106" t="s">
        <v>94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5.9</v>
      </c>
      <c r="D20" s="56" t="n">
        <v>252.5</v>
      </c>
      <c r="E20" s="56" t="n">
        <v>15.9</v>
      </c>
      <c r="F20" s="56" t="n">
        <v>12.8</v>
      </c>
      <c r="G20" s="56" t="n">
        <v>197.8</v>
      </c>
      <c r="H20" s="56" t="n">
        <v>15.5</v>
      </c>
      <c r="I20" s="56" t="n">
        <v>3.1</v>
      </c>
      <c r="J20" s="56" t="n">
        <v>54.7</v>
      </c>
      <c r="K20" s="56" t="n">
        <v>17.6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10.7</v>
      </c>
      <c r="D21" s="56" t="n">
        <v>182.5</v>
      </c>
      <c r="E21" s="56" t="n">
        <v>17.1</v>
      </c>
      <c r="F21" s="56" t="n">
        <v>10.5</v>
      </c>
      <c r="G21" s="56" t="n">
        <v>179.2</v>
      </c>
      <c r="H21" s="56" t="n">
        <v>17.1</v>
      </c>
      <c r="I21" s="56" t="n">
        <v>0.2</v>
      </c>
      <c r="J21" s="56" t="n">
        <v>3.3</v>
      </c>
      <c r="K21" s="56" t="n">
        <v>16.1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202.8</v>
      </c>
      <c r="D22" s="56" t="n">
        <v>3186.3</v>
      </c>
      <c r="E22" s="56" t="n">
        <v>15.7</v>
      </c>
      <c r="F22" s="56" t="n">
        <v>182</v>
      </c>
      <c r="G22" s="56" t="n">
        <v>2882.9</v>
      </c>
      <c r="H22" s="56" t="n">
        <v>15.8</v>
      </c>
      <c r="I22" s="56" t="n">
        <v>20.8</v>
      </c>
      <c r="J22" s="56" t="n">
        <v>303.4</v>
      </c>
      <c r="K22" s="56" t="n">
        <v>14.6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53.6</v>
      </c>
      <c r="D23" s="56" t="n">
        <v>1279.2</v>
      </c>
      <c r="E23" s="56" t="n">
        <v>23.9</v>
      </c>
      <c r="F23" s="56" t="n">
        <v>53.1</v>
      </c>
      <c r="G23" s="56" t="n">
        <v>1269.5</v>
      </c>
      <c r="H23" s="56" t="n">
        <v>23.9</v>
      </c>
      <c r="I23" s="56" t="n">
        <v>0.5</v>
      </c>
      <c r="J23" s="56" t="n">
        <v>9.7</v>
      </c>
      <c r="K23" s="56" t="n">
        <v>20.5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89.2</v>
      </c>
      <c r="D24" s="56" t="n">
        <v>1736.7</v>
      </c>
      <c r="E24" s="56" t="n">
        <v>19.5</v>
      </c>
      <c r="F24" s="56" t="n">
        <v>87.4</v>
      </c>
      <c r="G24" s="56" t="n">
        <v>1709.8</v>
      </c>
      <c r="H24" s="56" t="n">
        <v>19.6</v>
      </c>
      <c r="I24" s="56" t="n">
        <v>1.8</v>
      </c>
      <c r="J24" s="56" t="n">
        <v>26.9</v>
      </c>
      <c r="K24" s="56" t="n">
        <v>15.3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64</v>
      </c>
      <c r="D25" s="56" t="n">
        <v>1559.2</v>
      </c>
      <c r="E25" s="56" t="n">
        <v>24.4</v>
      </c>
      <c r="F25" s="56" t="n">
        <v>62.3</v>
      </c>
      <c r="G25" s="56" t="n">
        <v>1529.9</v>
      </c>
      <c r="H25" s="56" t="n">
        <v>24.6</v>
      </c>
      <c r="I25" s="56" t="n">
        <v>1.7</v>
      </c>
      <c r="J25" s="56" t="n">
        <v>29.3</v>
      </c>
      <c r="K25" s="56" t="n">
        <v>17.2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38.5</v>
      </c>
      <c r="D26" s="56" t="n">
        <v>637.6</v>
      </c>
      <c r="E26" s="56" t="n">
        <v>16.6</v>
      </c>
      <c r="F26" s="56" t="n">
        <v>37.3</v>
      </c>
      <c r="G26" s="56" t="n">
        <v>620.7</v>
      </c>
      <c r="H26" s="56" t="n">
        <v>16.6</v>
      </c>
      <c r="I26" s="56" t="n">
        <v>1.2</v>
      </c>
      <c r="J26" s="56" t="n">
        <v>16.9</v>
      </c>
      <c r="K26" s="56" t="n">
        <v>14.7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86.7</v>
      </c>
      <c r="D27" s="56" t="n">
        <v>2649</v>
      </c>
      <c r="E27" s="56" t="n">
        <v>30.5</v>
      </c>
      <c r="F27" s="56" t="n">
        <v>84.3</v>
      </c>
      <c r="G27" s="56" t="n">
        <v>2576.9</v>
      </c>
      <c r="H27" s="56" t="n">
        <v>30.6</v>
      </c>
      <c r="I27" s="56" t="n">
        <v>2.4</v>
      </c>
      <c r="J27" s="56" t="n">
        <v>72.1</v>
      </c>
      <c r="K27" s="56" t="n">
        <v>30.1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218.8</v>
      </c>
      <c r="D28" s="56" t="n">
        <v>5992.1</v>
      </c>
      <c r="E28" s="56" t="n">
        <v>27.4</v>
      </c>
      <c r="F28" s="56" t="n">
        <v>212.9</v>
      </c>
      <c r="G28" s="56" t="n">
        <v>5877</v>
      </c>
      <c r="H28" s="56" t="n">
        <v>27.6</v>
      </c>
      <c r="I28" s="56" t="n">
        <v>5.9</v>
      </c>
      <c r="J28" s="56" t="n">
        <v>115.1</v>
      </c>
      <c r="K28" s="56" t="n">
        <v>19.5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127.1</v>
      </c>
      <c r="D29" s="56" t="n">
        <v>2216.3</v>
      </c>
      <c r="E29" s="56" t="n">
        <v>17.4</v>
      </c>
      <c r="F29" s="56" t="n">
        <v>114.5</v>
      </c>
      <c r="G29" s="56" t="n">
        <v>2010.9</v>
      </c>
      <c r="H29" s="56" t="n">
        <v>17.6</v>
      </c>
      <c r="I29" s="56" t="n">
        <v>12.6</v>
      </c>
      <c r="J29" s="56" t="n">
        <v>205.4</v>
      </c>
      <c r="K29" s="56" t="n">
        <v>16.4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51.3</v>
      </c>
      <c r="D30" s="56" t="n">
        <v>1507.8</v>
      </c>
      <c r="E30" s="56" t="n">
        <v>29.4</v>
      </c>
      <c r="F30" s="56" t="n">
        <v>41.8</v>
      </c>
      <c r="G30" s="56" t="n">
        <v>1222.4</v>
      </c>
      <c r="H30" s="56" t="n">
        <v>29.2</v>
      </c>
      <c r="I30" s="56" t="n">
        <v>9.5</v>
      </c>
      <c r="J30" s="56" t="n">
        <v>285.4</v>
      </c>
      <c r="K30" s="56" t="n">
        <v>30.2</v>
      </c>
      <c r="L30" s="92"/>
      <c r="M30" s="92"/>
    </row>
    <row r="31" customFormat="false" ht="15" hidden="false" customHeight="true" outlineLevel="0" collapsed="false">
      <c r="A31" s="34"/>
      <c r="B31" s="40" t="s">
        <v>126</v>
      </c>
      <c r="C31" s="56" t="n">
        <v>67.1</v>
      </c>
      <c r="D31" s="56" t="n">
        <v>1284.2</v>
      </c>
      <c r="E31" s="56" t="n">
        <v>19.1</v>
      </c>
      <c r="F31" s="56" t="n">
        <v>67</v>
      </c>
      <c r="G31" s="56" t="n">
        <v>1282.2</v>
      </c>
      <c r="H31" s="56" t="n">
        <v>19.1</v>
      </c>
      <c r="I31" s="56" t="n">
        <v>0.1</v>
      </c>
      <c r="J31" s="56" t="n">
        <v>2</v>
      </c>
      <c r="K31" s="56" t="n">
        <v>18</v>
      </c>
      <c r="L31" s="92"/>
      <c r="M31" s="92"/>
    </row>
    <row r="32" customFormat="false" ht="11.2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95" t="n">
        <v>1079.9</v>
      </c>
      <c r="D33" s="95" t="n">
        <v>22489.4</v>
      </c>
      <c r="E33" s="95" t="n">
        <v>20.8</v>
      </c>
      <c r="F33" s="95" t="n">
        <v>994</v>
      </c>
      <c r="G33" s="95" t="n">
        <v>20904</v>
      </c>
      <c r="H33" s="95" t="n">
        <v>21</v>
      </c>
      <c r="I33" s="95" t="n">
        <v>85.9</v>
      </c>
      <c r="J33" s="95" t="n">
        <v>1585.4</v>
      </c>
      <c r="K33" s="95" t="n">
        <v>18.4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6"/>
      <c r="D34" s="56"/>
      <c r="E34" s="57"/>
      <c r="F34" s="56"/>
      <c r="G34" s="56"/>
      <c r="H34" s="57"/>
      <c r="I34" s="56"/>
      <c r="J34" s="56"/>
      <c r="K34" s="57"/>
      <c r="L34" s="92"/>
      <c r="M34" s="92"/>
    </row>
    <row r="35" customFormat="false" ht="15.75" hidden="false" customHeight="false" outlineLevel="0" collapsed="false">
      <c r="B35" s="149"/>
      <c r="C35" s="115"/>
      <c r="D35" s="115"/>
      <c r="E35" s="115"/>
      <c r="F35" s="115"/>
      <c r="G35" s="115"/>
      <c r="H35" s="115"/>
      <c r="I35" s="115"/>
      <c r="J35" s="115"/>
      <c r="K35" s="115"/>
      <c r="L35" s="101"/>
      <c r="M35" s="101"/>
    </row>
    <row r="36" customFormat="false" ht="15" hidden="false" customHeight="false" outlineLevel="0" collapsed="false">
      <c r="B36" s="34"/>
      <c r="C36" s="103"/>
      <c r="D36" s="103"/>
      <c r="E36" s="103"/>
      <c r="F36" s="103"/>
      <c r="G36" s="103"/>
      <c r="H36" s="103"/>
      <c r="I36" s="103"/>
      <c r="J36" s="103"/>
      <c r="K36" s="150"/>
      <c r="L36" s="101"/>
      <c r="M36" s="101"/>
    </row>
    <row r="37" customFormat="false" ht="15" hidden="false" customHeight="false" outlineLevel="0" collapsed="false">
      <c r="C37" s="112"/>
      <c r="D37" s="112"/>
      <c r="E37" s="152"/>
      <c r="F37" s="112"/>
      <c r="G37" s="112"/>
      <c r="H37" s="152"/>
      <c r="I37" s="112"/>
      <c r="J37" s="112"/>
      <c r="K37" s="152"/>
      <c r="L37" s="116"/>
      <c r="M37" s="116"/>
    </row>
    <row r="38" customFormat="false" ht="1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3" activeCellId="0" sqref="Q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6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9" t="s">
        <v>102</v>
      </c>
      <c r="B7" s="69"/>
      <c r="C7" s="70" t="n">
        <v>36872.8</v>
      </c>
      <c r="D7" s="70" t="n">
        <v>22489.4</v>
      </c>
      <c r="E7" s="70" t="n">
        <v>164</v>
      </c>
      <c r="F7" s="70" t="n">
        <v>34819.1</v>
      </c>
      <c r="G7" s="70" t="n">
        <v>20904</v>
      </c>
      <c r="H7" s="70" t="n">
        <v>166.6</v>
      </c>
      <c r="I7" s="70" t="n">
        <v>2053.7</v>
      </c>
      <c r="J7" s="70" t="n">
        <v>1585.4</v>
      </c>
      <c r="K7" s="70" t="n">
        <v>129.5</v>
      </c>
      <c r="L7" s="44"/>
      <c r="M7" s="44"/>
    </row>
    <row r="8" customFormat="false" ht="15.75" hidden="false" customHeight="false" outlineLevel="0" collapsed="false">
      <c r="B8" s="40" t="s">
        <v>103</v>
      </c>
      <c r="C8" s="106" t="n">
        <v>3562.7</v>
      </c>
      <c r="D8" s="106" t="n">
        <v>1971.6</v>
      </c>
      <c r="E8" s="106" t="n">
        <v>180.7</v>
      </c>
      <c r="F8" s="106" t="n">
        <v>3422.7</v>
      </c>
      <c r="G8" s="106" t="n">
        <v>1891.8</v>
      </c>
      <c r="H8" s="106" t="n">
        <v>180.9</v>
      </c>
      <c r="I8" s="106" t="n">
        <v>140</v>
      </c>
      <c r="J8" s="106" t="n">
        <v>79.8</v>
      </c>
      <c r="K8" s="106" t="n">
        <v>175.4</v>
      </c>
      <c r="L8" s="44"/>
      <c r="M8" s="44"/>
    </row>
    <row r="9" customFormat="false" ht="15.75" hidden="false" customHeight="false" outlineLevel="0" collapsed="false">
      <c r="B9" s="40" t="s">
        <v>104</v>
      </c>
      <c r="C9" s="106" t="n">
        <v>689.7</v>
      </c>
      <c r="D9" s="106" t="n">
        <v>390</v>
      </c>
      <c r="E9" s="106" t="n">
        <v>176.8</v>
      </c>
      <c r="F9" s="106" t="n">
        <v>680.8</v>
      </c>
      <c r="G9" s="106" t="n">
        <v>385.5</v>
      </c>
      <c r="H9" s="106" t="n">
        <v>176.6</v>
      </c>
      <c r="I9" s="106" t="n">
        <v>8.9</v>
      </c>
      <c r="J9" s="106" t="n">
        <v>4.5</v>
      </c>
      <c r="K9" s="106" t="n">
        <v>197.8</v>
      </c>
      <c r="L9" s="44"/>
      <c r="M9" s="44"/>
    </row>
    <row r="10" customFormat="false" ht="15.75" hidden="false" customHeight="false" outlineLevel="0" collapsed="false">
      <c r="B10" s="40" t="s">
        <v>105</v>
      </c>
      <c r="C10" s="106" t="n">
        <v>66.5</v>
      </c>
      <c r="D10" s="106" t="n">
        <v>43.3</v>
      </c>
      <c r="E10" s="106" t="n">
        <v>153.6</v>
      </c>
      <c r="F10" s="106" t="n">
        <v>62.9</v>
      </c>
      <c r="G10" s="106" t="n">
        <v>35.8</v>
      </c>
      <c r="H10" s="106" t="n">
        <v>175.7</v>
      </c>
      <c r="I10" s="106" t="n">
        <v>3.6</v>
      </c>
      <c r="J10" s="106" t="n">
        <v>7.5</v>
      </c>
      <c r="K10" s="106" t="n">
        <v>48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06" t="n">
        <v>6.3</v>
      </c>
      <c r="D11" s="106" t="n">
        <v>5.3</v>
      </c>
      <c r="E11" s="106" t="n">
        <v>118.9</v>
      </c>
      <c r="F11" s="106" t="n">
        <v>4</v>
      </c>
      <c r="G11" s="106" t="n">
        <v>3.5</v>
      </c>
      <c r="H11" s="106" t="n">
        <v>114.3</v>
      </c>
      <c r="I11" s="106" t="n">
        <v>2.3</v>
      </c>
      <c r="J11" s="106" t="n">
        <v>1.8</v>
      </c>
      <c r="K11" s="106" t="n">
        <v>127.8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06" t="n">
        <v>2897.2</v>
      </c>
      <c r="D12" s="106" t="n">
        <v>1346.1</v>
      </c>
      <c r="E12" s="106" t="n">
        <v>215.2</v>
      </c>
      <c r="F12" s="106" t="n">
        <v>2860</v>
      </c>
      <c r="G12" s="106" t="n">
        <v>1320.7</v>
      </c>
      <c r="H12" s="106" t="n">
        <v>216.6</v>
      </c>
      <c r="I12" s="106" t="n">
        <v>37.2</v>
      </c>
      <c r="J12" s="106" t="n">
        <v>25.4</v>
      </c>
      <c r="K12" s="106" t="n">
        <v>146.5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06" t="n">
        <v>44</v>
      </c>
      <c r="D13" s="106" t="n">
        <v>4.8</v>
      </c>
      <c r="E13" s="106" t="n">
        <v>916.7</v>
      </c>
      <c r="F13" s="106" t="n">
        <v>43.9</v>
      </c>
      <c r="G13" s="106" t="n">
        <v>4.8</v>
      </c>
      <c r="H13" s="106" t="n">
        <v>914.6</v>
      </c>
      <c r="I13" s="106" t="n">
        <v>0.1</v>
      </c>
      <c r="J13" s="106" t="s">
        <v>94</v>
      </c>
      <c r="K13" s="106" t="s">
        <v>94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06" t="n">
        <v>255</v>
      </c>
      <c r="D14" s="106" t="n">
        <v>91.6</v>
      </c>
      <c r="E14" s="106" t="n">
        <v>278.4</v>
      </c>
      <c r="F14" s="106" t="n">
        <v>255</v>
      </c>
      <c r="G14" s="106" t="n">
        <v>87.5</v>
      </c>
      <c r="H14" s="106" t="n">
        <v>291.4</v>
      </c>
      <c r="I14" s="106" t="s">
        <v>94</v>
      </c>
      <c r="J14" s="106" t="n">
        <v>4.1</v>
      </c>
      <c r="K14" s="106" t="s">
        <v>94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06" t="n">
        <v>207.7</v>
      </c>
      <c r="D15" s="106" t="n">
        <v>90.5</v>
      </c>
      <c r="E15" s="106" t="n">
        <v>229.5</v>
      </c>
      <c r="F15" s="106" t="n">
        <v>199.6</v>
      </c>
      <c r="G15" s="106" t="n">
        <v>87.6</v>
      </c>
      <c r="H15" s="106" t="n">
        <v>227.9</v>
      </c>
      <c r="I15" s="106" t="n">
        <v>8.1</v>
      </c>
      <c r="J15" s="106" t="n">
        <v>2.9</v>
      </c>
      <c r="K15" s="106" t="n">
        <v>279.3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06" t="n">
        <v>3954.7</v>
      </c>
      <c r="D16" s="106" t="n">
        <v>2610</v>
      </c>
      <c r="E16" s="106" t="n">
        <v>151.5</v>
      </c>
      <c r="F16" s="106" t="n">
        <v>3674</v>
      </c>
      <c r="G16" s="106" t="n">
        <v>2430.2</v>
      </c>
      <c r="H16" s="106" t="n">
        <v>151.2</v>
      </c>
      <c r="I16" s="106" t="n">
        <v>280.7</v>
      </c>
      <c r="J16" s="106" t="n">
        <v>179.8</v>
      </c>
      <c r="K16" s="106" t="n">
        <v>156.1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06" t="n">
        <v>2283</v>
      </c>
      <c r="D17" s="106" t="n">
        <v>1437.7</v>
      </c>
      <c r="E17" s="106" t="n">
        <v>158.8</v>
      </c>
      <c r="F17" s="106" t="n">
        <v>1834.4</v>
      </c>
      <c r="G17" s="106" t="n">
        <v>1101.3</v>
      </c>
      <c r="H17" s="106" t="n">
        <v>166.6</v>
      </c>
      <c r="I17" s="106" t="n">
        <v>448.6</v>
      </c>
      <c r="J17" s="106" t="n">
        <v>336.4</v>
      </c>
      <c r="K17" s="106" t="n">
        <v>133.4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06" t="s">
        <v>94</v>
      </c>
      <c r="D18" s="106" t="n">
        <v>4.5</v>
      </c>
      <c r="E18" s="106" t="s">
        <v>94</v>
      </c>
      <c r="F18" s="106" t="s">
        <v>94</v>
      </c>
      <c r="G18" s="106" t="n">
        <v>3.2</v>
      </c>
      <c r="H18" s="106" t="s">
        <v>94</v>
      </c>
      <c r="I18" s="106" t="s">
        <v>94</v>
      </c>
      <c r="J18" s="106" t="n">
        <v>1.3</v>
      </c>
      <c r="K18" s="106" t="s">
        <v>94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06" t="n">
        <v>422.6</v>
      </c>
      <c r="D19" s="106" t="n">
        <v>234.2</v>
      </c>
      <c r="E19" s="106" t="n">
        <v>180.4</v>
      </c>
      <c r="F19" s="106" t="n">
        <v>422.6</v>
      </c>
      <c r="G19" s="106" t="n">
        <v>234.2</v>
      </c>
      <c r="H19" s="106" t="n">
        <v>180.4</v>
      </c>
      <c r="I19" s="106" t="s">
        <v>94</v>
      </c>
      <c r="J19" s="106" t="s">
        <v>94</v>
      </c>
      <c r="K19" s="106" t="s">
        <v>94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06" t="n">
        <v>252.5</v>
      </c>
      <c r="D20" s="106" t="n">
        <v>209.1</v>
      </c>
      <c r="E20" s="106" t="n">
        <v>120.8</v>
      </c>
      <c r="F20" s="106" t="n">
        <v>197.8</v>
      </c>
      <c r="G20" s="106" t="n">
        <v>150</v>
      </c>
      <c r="H20" s="106" t="n">
        <v>131.9</v>
      </c>
      <c r="I20" s="106" t="n">
        <v>54.7</v>
      </c>
      <c r="J20" s="106" t="n">
        <v>59.1</v>
      </c>
      <c r="K20" s="106" t="n">
        <v>92.6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06" t="n">
        <v>182.5</v>
      </c>
      <c r="D21" s="106" t="n">
        <v>97.4</v>
      </c>
      <c r="E21" s="106" t="n">
        <v>187.4</v>
      </c>
      <c r="F21" s="106" t="n">
        <v>179.2</v>
      </c>
      <c r="G21" s="106" t="n">
        <v>93.8</v>
      </c>
      <c r="H21" s="106" t="n">
        <v>191</v>
      </c>
      <c r="I21" s="106" t="n">
        <v>3.3</v>
      </c>
      <c r="J21" s="106" t="n">
        <v>3.6</v>
      </c>
      <c r="K21" s="106" t="n">
        <v>91.7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06" t="n">
        <v>3186.3</v>
      </c>
      <c r="D22" s="106" t="n">
        <v>2784.3</v>
      </c>
      <c r="E22" s="106" t="n">
        <v>114.4</v>
      </c>
      <c r="F22" s="106" t="n">
        <v>2882.9</v>
      </c>
      <c r="G22" s="106" t="n">
        <v>2523.3</v>
      </c>
      <c r="H22" s="106" t="n">
        <v>114.3</v>
      </c>
      <c r="I22" s="106" t="n">
        <v>303.4</v>
      </c>
      <c r="J22" s="106" t="n">
        <v>261</v>
      </c>
      <c r="K22" s="106" t="n">
        <v>116.2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06" t="n">
        <v>1279.2</v>
      </c>
      <c r="D23" s="106" t="n">
        <v>592.3</v>
      </c>
      <c r="E23" s="106" t="n">
        <v>216</v>
      </c>
      <c r="F23" s="106" t="n">
        <v>1269.5</v>
      </c>
      <c r="G23" s="106" t="n">
        <v>589</v>
      </c>
      <c r="H23" s="106" t="n">
        <v>215.5</v>
      </c>
      <c r="I23" s="106" t="n">
        <v>9.7</v>
      </c>
      <c r="J23" s="106" t="n">
        <v>3.3</v>
      </c>
      <c r="K23" s="106" t="n">
        <v>293.9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06" t="n">
        <v>1736.7</v>
      </c>
      <c r="D24" s="106" t="n">
        <v>967.8</v>
      </c>
      <c r="E24" s="106" t="n">
        <v>179.4</v>
      </c>
      <c r="F24" s="106" t="n">
        <v>1709.8</v>
      </c>
      <c r="G24" s="106" t="n">
        <v>956.8</v>
      </c>
      <c r="H24" s="106" t="n">
        <v>178.7</v>
      </c>
      <c r="I24" s="106" t="n">
        <v>26.9</v>
      </c>
      <c r="J24" s="106" t="n">
        <v>11</v>
      </c>
      <c r="K24" s="106" t="n">
        <v>244.5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06" t="n">
        <v>1559.2</v>
      </c>
      <c r="D25" s="106" t="n">
        <v>961.5</v>
      </c>
      <c r="E25" s="106" t="n">
        <v>162.2</v>
      </c>
      <c r="F25" s="106" t="n">
        <v>1529.9</v>
      </c>
      <c r="G25" s="106" t="n">
        <v>955.5</v>
      </c>
      <c r="H25" s="106" t="n">
        <v>160.1</v>
      </c>
      <c r="I25" s="106" t="n">
        <v>29.3</v>
      </c>
      <c r="J25" s="106" t="n">
        <v>6</v>
      </c>
      <c r="K25" s="106" t="n">
        <v>488.3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06" t="n">
        <v>637.6</v>
      </c>
      <c r="D26" s="106" t="n">
        <v>364.7</v>
      </c>
      <c r="E26" s="106" t="n">
        <v>174.8</v>
      </c>
      <c r="F26" s="106" t="n">
        <v>620.7</v>
      </c>
      <c r="G26" s="106" t="n">
        <v>336.4</v>
      </c>
      <c r="H26" s="106" t="n">
        <v>184.5</v>
      </c>
      <c r="I26" s="106" t="n">
        <v>16.9</v>
      </c>
      <c r="J26" s="106" t="n">
        <v>28.3</v>
      </c>
      <c r="K26" s="106" t="n">
        <v>59.7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06" t="n">
        <v>2649</v>
      </c>
      <c r="D27" s="106" t="n">
        <v>1468.7</v>
      </c>
      <c r="E27" s="106" t="n">
        <v>180.4</v>
      </c>
      <c r="F27" s="106" t="n">
        <v>2576.9</v>
      </c>
      <c r="G27" s="106" t="n">
        <v>1319</v>
      </c>
      <c r="H27" s="106" t="n">
        <v>195.4</v>
      </c>
      <c r="I27" s="106" t="n">
        <v>72.1</v>
      </c>
      <c r="J27" s="106" t="n">
        <v>149.7</v>
      </c>
      <c r="K27" s="106" t="n">
        <v>48.2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06" t="n">
        <v>5992.1</v>
      </c>
      <c r="D28" s="106" t="n">
        <v>3644</v>
      </c>
      <c r="E28" s="106" t="n">
        <v>164.4</v>
      </c>
      <c r="F28" s="106" t="n">
        <v>5877</v>
      </c>
      <c r="G28" s="106" t="n">
        <v>3571</v>
      </c>
      <c r="H28" s="106" t="n">
        <v>164.6</v>
      </c>
      <c r="I28" s="106" t="n">
        <v>115.1</v>
      </c>
      <c r="J28" s="106" t="n">
        <v>73</v>
      </c>
      <c r="K28" s="106" t="n">
        <v>157.7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06" t="n">
        <v>2216.3</v>
      </c>
      <c r="D29" s="106" t="n">
        <v>1555.9</v>
      </c>
      <c r="E29" s="106" t="n">
        <v>142.4</v>
      </c>
      <c r="F29" s="106" t="n">
        <v>2010.9</v>
      </c>
      <c r="G29" s="106" t="n">
        <v>1424.1</v>
      </c>
      <c r="H29" s="106" t="n">
        <v>141.2</v>
      </c>
      <c r="I29" s="106" t="n">
        <v>205.4</v>
      </c>
      <c r="J29" s="106" t="n">
        <v>131.8</v>
      </c>
      <c r="K29" s="106" t="n">
        <v>155.8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06" t="n">
        <v>1507.8</v>
      </c>
      <c r="D30" s="106" t="n">
        <v>956.4</v>
      </c>
      <c r="E30" s="106" t="n">
        <v>157.7</v>
      </c>
      <c r="F30" s="106" t="n">
        <v>1222.4</v>
      </c>
      <c r="G30" s="106" t="n">
        <v>743.8</v>
      </c>
      <c r="H30" s="106" t="n">
        <v>164.3</v>
      </c>
      <c r="I30" s="106" t="n">
        <v>285.4</v>
      </c>
      <c r="J30" s="106" t="n">
        <v>212.6</v>
      </c>
      <c r="K30" s="106" t="n">
        <v>134.2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06" t="n">
        <v>1284.2</v>
      </c>
      <c r="D31" s="106" t="n">
        <v>657.7</v>
      </c>
      <c r="E31" s="106" t="n">
        <v>195.3</v>
      </c>
      <c r="F31" s="106" t="n">
        <v>1282.2</v>
      </c>
      <c r="G31" s="106" t="n">
        <v>655.2</v>
      </c>
      <c r="H31" s="106" t="n">
        <v>195.7</v>
      </c>
      <c r="I31" s="106" t="n">
        <v>2</v>
      </c>
      <c r="J31" s="106" t="n">
        <v>2.5</v>
      </c>
      <c r="K31" s="106" t="n">
        <v>80</v>
      </c>
      <c r="L31" s="44"/>
      <c r="M31" s="44"/>
    </row>
    <row r="32" customFormat="false" ht="23.25" hidden="false" customHeight="true" outlineLevel="0" collapsed="false">
      <c r="A32" s="52"/>
      <c r="B32" s="97"/>
      <c r="C32" s="108"/>
      <c r="D32" s="106"/>
      <c r="E32" s="106"/>
      <c r="F32" s="106"/>
      <c r="G32" s="106"/>
      <c r="H32" s="106"/>
      <c r="I32" s="106"/>
      <c r="J32" s="106"/>
      <c r="K32" s="108"/>
      <c r="L32" s="44"/>
      <c r="M32" s="44"/>
    </row>
    <row r="33" s="54" customFormat="true" ht="15.75" hidden="false" customHeight="false" outlineLevel="0" collapsed="false">
      <c r="B33" s="109"/>
      <c r="C33" s="110"/>
      <c r="D33" s="113"/>
      <c r="E33" s="110"/>
      <c r="F33" s="113"/>
      <c r="G33" s="113"/>
      <c r="H33" s="110"/>
      <c r="I33" s="113"/>
      <c r="J33" s="110"/>
      <c r="K33" s="11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4</v>
      </c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124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13" min="12" style="80" width="9.14"/>
    <col collapsed="false" customWidth="true" hidden="false" outlineLevel="0" max="14" min="14" style="80" width="9.85"/>
    <col collapsed="false" customWidth="false" hidden="false" outlineLevel="0" max="257" min="15" style="80" width="9.14"/>
  </cols>
  <sheetData>
    <row r="1" customFormat="false" ht="15" hidden="false" customHeight="true" outlineLevel="0" collapsed="false">
      <c r="K1" s="61"/>
    </row>
    <row r="2" customFormat="false" ht="16.5" hidden="false" customHeight="true" outlineLevel="0" collapsed="false">
      <c r="A2" s="35" t="s">
        <v>17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</row>
    <row r="3" customFormat="false" ht="14.2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</row>
    <row r="5" customFormat="false" ht="15.75" hidden="false" customHeight="true" outlineLevel="0" collapsed="false">
      <c r="A5" s="90"/>
      <c r="B5" s="90"/>
      <c r="C5" s="91" t="s">
        <v>168</v>
      </c>
      <c r="D5" s="91" t="s">
        <v>135</v>
      </c>
      <c r="E5" s="37" t="s">
        <v>136</v>
      </c>
      <c r="F5" s="91" t="s">
        <v>168</v>
      </c>
      <c r="G5" s="91" t="s">
        <v>135</v>
      </c>
      <c r="H5" s="37" t="s">
        <v>136</v>
      </c>
      <c r="I5" s="91" t="s">
        <v>168</v>
      </c>
      <c r="J5" s="91" t="s">
        <v>135</v>
      </c>
      <c r="K5" s="38" t="s">
        <v>136</v>
      </c>
      <c r="L5" s="34"/>
    </row>
    <row r="6" customFormat="false" ht="28.5" hidden="false" customHeight="true" outlineLevel="0" collapsed="false">
      <c r="A6" s="90"/>
      <c r="B6" s="90"/>
      <c r="C6" s="91"/>
      <c r="D6" s="91"/>
      <c r="E6" s="37"/>
      <c r="F6" s="91"/>
      <c r="G6" s="91"/>
      <c r="H6" s="37"/>
      <c r="I6" s="91"/>
      <c r="J6" s="91"/>
      <c r="K6" s="38"/>
      <c r="L6" s="34"/>
    </row>
    <row r="7" customFormat="false" ht="15.75" hidden="false" customHeight="true" outlineLevel="0" collapsed="false">
      <c r="A7" s="69" t="s">
        <v>102</v>
      </c>
      <c r="B7" s="69"/>
      <c r="C7" s="70" t="n">
        <v>1341.8</v>
      </c>
      <c r="D7" s="70" t="n">
        <v>236748.2</v>
      </c>
      <c r="E7" s="154" t="n">
        <v>176.440751229691</v>
      </c>
      <c r="F7" s="70" t="n">
        <v>29</v>
      </c>
      <c r="G7" s="70" t="n">
        <v>7462.5</v>
      </c>
      <c r="H7" s="154" t="n">
        <v>257.327586206897</v>
      </c>
      <c r="I7" s="70" t="n">
        <v>1312.8</v>
      </c>
      <c r="J7" s="70" t="n">
        <v>229285.7</v>
      </c>
      <c r="K7" s="154" t="n">
        <v>174.653945764778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105.5</v>
      </c>
      <c r="D8" s="56" t="n">
        <v>19941.6</v>
      </c>
      <c r="E8" s="57" t="n">
        <v>189</v>
      </c>
      <c r="F8" s="56" t="n">
        <v>0.5</v>
      </c>
      <c r="G8" s="56" t="n">
        <v>86.8</v>
      </c>
      <c r="H8" s="57" t="n">
        <v>175</v>
      </c>
      <c r="I8" s="56" t="n">
        <v>105</v>
      </c>
      <c r="J8" s="56" t="n">
        <v>19854.8</v>
      </c>
      <c r="K8" s="57" t="n">
        <v>189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69.2</v>
      </c>
      <c r="D9" s="56" t="n">
        <v>11321</v>
      </c>
      <c r="E9" s="57" t="n">
        <v>164</v>
      </c>
      <c r="F9" s="56" t="n">
        <v>0.6</v>
      </c>
      <c r="G9" s="56" t="n">
        <v>117</v>
      </c>
      <c r="H9" s="57" t="n">
        <v>183</v>
      </c>
      <c r="I9" s="56" t="n">
        <v>68.6</v>
      </c>
      <c r="J9" s="56" t="n">
        <v>11204</v>
      </c>
      <c r="K9" s="57" t="n">
        <v>163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52</v>
      </c>
      <c r="D10" s="56" t="n">
        <v>6581.8</v>
      </c>
      <c r="E10" s="57" t="n">
        <v>127</v>
      </c>
      <c r="F10" s="56" t="n">
        <v>1.4</v>
      </c>
      <c r="G10" s="56" t="n">
        <v>336.8</v>
      </c>
      <c r="H10" s="57" t="n">
        <v>243</v>
      </c>
      <c r="I10" s="56" t="n">
        <v>50.6</v>
      </c>
      <c r="J10" s="56" t="n">
        <v>6245</v>
      </c>
      <c r="K10" s="57" t="n">
        <v>123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59.4</v>
      </c>
      <c r="D11" s="56" t="n">
        <v>7776.5</v>
      </c>
      <c r="E11" s="57" t="n">
        <v>131</v>
      </c>
      <c r="F11" s="56" t="n">
        <v>0.3</v>
      </c>
      <c r="G11" s="56" t="n">
        <v>90</v>
      </c>
      <c r="H11" s="57" t="n">
        <v>271</v>
      </c>
      <c r="I11" s="56" t="n">
        <v>59.1</v>
      </c>
      <c r="J11" s="56" t="n">
        <v>7686.5</v>
      </c>
      <c r="K11" s="57" t="n">
        <v>130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59.9</v>
      </c>
      <c r="D12" s="56" t="n">
        <v>13031.8</v>
      </c>
      <c r="E12" s="57" t="n">
        <v>218</v>
      </c>
      <c r="F12" s="56" t="n">
        <v>3.7</v>
      </c>
      <c r="G12" s="56" t="n">
        <v>842</v>
      </c>
      <c r="H12" s="57" t="n">
        <v>226</v>
      </c>
      <c r="I12" s="56" t="n">
        <v>56.2</v>
      </c>
      <c r="J12" s="56" t="n">
        <v>12189.8</v>
      </c>
      <c r="K12" s="57" t="n">
        <v>217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35.1</v>
      </c>
      <c r="D13" s="56" t="n">
        <v>6109.5</v>
      </c>
      <c r="E13" s="57" t="n">
        <v>174</v>
      </c>
      <c r="F13" s="56" t="n">
        <v>0.3</v>
      </c>
      <c r="G13" s="56" t="n">
        <v>47.3</v>
      </c>
      <c r="H13" s="57" t="n">
        <v>172</v>
      </c>
      <c r="I13" s="56" t="n">
        <v>34.8</v>
      </c>
      <c r="J13" s="56" t="n">
        <v>6062.2</v>
      </c>
      <c r="K13" s="57" t="n">
        <v>174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23.1</v>
      </c>
      <c r="D14" s="56" t="n">
        <v>2722.9</v>
      </c>
      <c r="E14" s="57" t="n">
        <v>118</v>
      </c>
      <c r="F14" s="56" t="n">
        <v>0</v>
      </c>
      <c r="G14" s="56" t="n">
        <v>3.9</v>
      </c>
      <c r="H14" s="57" t="n">
        <v>80</v>
      </c>
      <c r="I14" s="56" t="n">
        <v>23.1</v>
      </c>
      <c r="J14" s="56" t="n">
        <v>2719</v>
      </c>
      <c r="K14" s="57" t="n">
        <v>118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59.7</v>
      </c>
      <c r="D15" s="56" t="n">
        <v>9151.9</v>
      </c>
      <c r="E15" s="57" t="n">
        <v>153</v>
      </c>
      <c r="F15" s="56" t="n">
        <v>0.3</v>
      </c>
      <c r="G15" s="56" t="n">
        <v>67.2</v>
      </c>
      <c r="H15" s="57" t="n">
        <v>227</v>
      </c>
      <c r="I15" s="56" t="n">
        <v>59.4</v>
      </c>
      <c r="J15" s="56" t="n">
        <v>9084.7</v>
      </c>
      <c r="K15" s="57" t="n">
        <v>153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95.1</v>
      </c>
      <c r="D16" s="56" t="n">
        <v>17947.8</v>
      </c>
      <c r="E16" s="57" t="n">
        <v>189</v>
      </c>
      <c r="F16" s="56" t="n">
        <v>3</v>
      </c>
      <c r="G16" s="56" t="n">
        <v>716.3</v>
      </c>
      <c r="H16" s="57" t="n">
        <v>242</v>
      </c>
      <c r="I16" s="56" t="n">
        <v>92.1</v>
      </c>
      <c r="J16" s="56" t="n">
        <v>17231.5</v>
      </c>
      <c r="K16" s="57" t="n">
        <v>187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40.2</v>
      </c>
      <c r="D17" s="56" t="n">
        <v>5423.9</v>
      </c>
      <c r="E17" s="57" t="n">
        <v>135</v>
      </c>
      <c r="F17" s="56" t="n">
        <v>0.1</v>
      </c>
      <c r="G17" s="56" t="n">
        <v>14.6</v>
      </c>
      <c r="H17" s="57" t="n">
        <v>143</v>
      </c>
      <c r="I17" s="56" t="n">
        <v>40.1</v>
      </c>
      <c r="J17" s="56" t="n">
        <v>5409.3</v>
      </c>
      <c r="K17" s="57" t="n">
        <v>135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22.3</v>
      </c>
      <c r="D18" s="56" t="n">
        <v>2851.7</v>
      </c>
      <c r="E18" s="57" t="n">
        <v>127.878923766816</v>
      </c>
      <c r="F18" s="56" t="n">
        <v>0</v>
      </c>
      <c r="G18" s="56" t="n">
        <v>3.8</v>
      </c>
      <c r="H18" s="57" t="n">
        <v>150</v>
      </c>
      <c r="I18" s="56" t="n">
        <v>22.3</v>
      </c>
      <c r="J18" s="56" t="n">
        <v>2847.9</v>
      </c>
      <c r="K18" s="57" t="n">
        <v>127.708520179372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95.2</v>
      </c>
      <c r="D19" s="56" t="n">
        <v>17095.8</v>
      </c>
      <c r="E19" s="57" t="n">
        <v>180</v>
      </c>
      <c r="F19" s="56" t="n">
        <v>2</v>
      </c>
      <c r="G19" s="56" t="n">
        <v>589.8</v>
      </c>
      <c r="H19" s="57" t="n">
        <v>294</v>
      </c>
      <c r="I19" s="56" t="n">
        <v>93.2</v>
      </c>
      <c r="J19" s="56" t="n">
        <v>16506</v>
      </c>
      <c r="K19" s="57" t="n">
        <v>177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8.4</v>
      </c>
      <c r="D20" s="56" t="n">
        <v>2114.7</v>
      </c>
      <c r="E20" s="57" t="n">
        <v>115</v>
      </c>
      <c r="F20" s="56" t="n">
        <v>0.2</v>
      </c>
      <c r="G20" s="56" t="n">
        <v>29.8</v>
      </c>
      <c r="H20" s="57" t="n">
        <v>146</v>
      </c>
      <c r="I20" s="56" t="n">
        <v>18.2</v>
      </c>
      <c r="J20" s="56" t="n">
        <v>2084.9</v>
      </c>
      <c r="K20" s="57" t="n">
        <v>115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38.4</v>
      </c>
      <c r="D21" s="56" t="n">
        <v>5362.5</v>
      </c>
      <c r="E21" s="57" t="n">
        <v>140</v>
      </c>
      <c r="F21" s="56" t="n">
        <v>0.2</v>
      </c>
      <c r="G21" s="56" t="n">
        <v>39.3</v>
      </c>
      <c r="H21" s="57" t="n">
        <v>176</v>
      </c>
      <c r="I21" s="56" t="n">
        <v>38.2</v>
      </c>
      <c r="J21" s="56" t="n">
        <v>5323.2</v>
      </c>
      <c r="K21" s="57" t="n">
        <v>139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56.3</v>
      </c>
      <c r="D22" s="56" t="n">
        <v>11795.2</v>
      </c>
      <c r="E22" s="57" t="n">
        <v>210</v>
      </c>
      <c r="F22" s="56" t="n">
        <v>0.9</v>
      </c>
      <c r="G22" s="56" t="n">
        <v>177.9</v>
      </c>
      <c r="H22" s="57" t="n">
        <v>194</v>
      </c>
      <c r="I22" s="56" t="n">
        <v>55.4</v>
      </c>
      <c r="J22" s="56" t="n">
        <v>11617.3</v>
      </c>
      <c r="K22" s="57" t="n">
        <v>210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69.9</v>
      </c>
      <c r="D23" s="56" t="n">
        <v>13039.5</v>
      </c>
      <c r="E23" s="57" t="n">
        <v>187</v>
      </c>
      <c r="F23" s="56" t="n">
        <v>0.4</v>
      </c>
      <c r="G23" s="56" t="n">
        <v>62.8</v>
      </c>
      <c r="H23" s="57" t="n">
        <v>171</v>
      </c>
      <c r="I23" s="56" t="n">
        <v>69.5</v>
      </c>
      <c r="J23" s="56" t="n">
        <v>12976.7</v>
      </c>
      <c r="K23" s="57" t="n">
        <v>187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59.9</v>
      </c>
      <c r="D24" s="56" t="n">
        <v>13267.5</v>
      </c>
      <c r="E24" s="57" t="n">
        <v>222</v>
      </c>
      <c r="F24" s="56" t="n">
        <v>0.7</v>
      </c>
      <c r="G24" s="56" t="n">
        <v>167.7</v>
      </c>
      <c r="H24" s="57" t="n">
        <v>236</v>
      </c>
      <c r="I24" s="56" t="n">
        <v>59.2</v>
      </c>
      <c r="J24" s="56" t="n">
        <v>13099.8</v>
      </c>
      <c r="K24" s="57" t="n">
        <v>221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63.4</v>
      </c>
      <c r="D25" s="56" t="n">
        <v>12739</v>
      </c>
      <c r="E25" s="57" t="n">
        <v>201</v>
      </c>
      <c r="F25" s="56" t="n">
        <v>4.8</v>
      </c>
      <c r="G25" s="56" t="n">
        <v>1539.4</v>
      </c>
      <c r="H25" s="57" t="n">
        <v>318</v>
      </c>
      <c r="I25" s="56" t="n">
        <v>58.6</v>
      </c>
      <c r="J25" s="56" t="n">
        <v>11199.6</v>
      </c>
      <c r="K25" s="57" t="n">
        <v>191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63.3</v>
      </c>
      <c r="D26" s="56" t="n">
        <v>11146.1</v>
      </c>
      <c r="E26" s="57" t="n">
        <v>176</v>
      </c>
      <c r="F26" s="56" t="n">
        <v>0.1</v>
      </c>
      <c r="G26" s="56" t="n">
        <v>5.7</v>
      </c>
      <c r="H26" s="57" t="n">
        <v>103</v>
      </c>
      <c r="I26" s="56" t="n">
        <v>63.2</v>
      </c>
      <c r="J26" s="56" t="n">
        <v>11140.4</v>
      </c>
      <c r="K26" s="57" t="n">
        <v>176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24.2</v>
      </c>
      <c r="D27" s="56" t="n">
        <v>2738.5</v>
      </c>
      <c r="E27" s="57" t="n">
        <v>113</v>
      </c>
      <c r="F27" s="56" t="n">
        <v>1.1</v>
      </c>
      <c r="G27" s="56" t="n">
        <v>226</v>
      </c>
      <c r="H27" s="57" t="n">
        <v>200</v>
      </c>
      <c r="I27" s="56" t="n">
        <v>23.1</v>
      </c>
      <c r="J27" s="56" t="n">
        <v>2512.5</v>
      </c>
      <c r="K27" s="57" t="n">
        <v>109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67.7</v>
      </c>
      <c r="D28" s="56" t="n">
        <v>15098.1</v>
      </c>
      <c r="E28" s="57" t="n">
        <v>223</v>
      </c>
      <c r="F28" s="56" t="n">
        <v>2.4</v>
      </c>
      <c r="G28" s="56" t="n">
        <v>807.6</v>
      </c>
      <c r="H28" s="57" t="n">
        <v>344</v>
      </c>
      <c r="I28" s="56" t="n">
        <v>65.3</v>
      </c>
      <c r="J28" s="56" t="n">
        <v>14290.5</v>
      </c>
      <c r="K28" s="57" t="n">
        <v>219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50.2</v>
      </c>
      <c r="D29" s="56" t="n">
        <v>8060.3</v>
      </c>
      <c r="E29" s="57" t="n">
        <v>161</v>
      </c>
      <c r="F29" s="56" t="n">
        <v>0.8</v>
      </c>
      <c r="G29" s="56" t="n">
        <v>335.2</v>
      </c>
      <c r="H29" s="57" t="n">
        <v>408</v>
      </c>
      <c r="I29" s="56" t="n">
        <v>49.4</v>
      </c>
      <c r="J29" s="56" t="n">
        <v>7725.1</v>
      </c>
      <c r="K29" s="57" t="n">
        <v>156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34.2</v>
      </c>
      <c r="D30" s="56" t="n">
        <v>6175.2</v>
      </c>
      <c r="E30" s="57" t="n">
        <v>181</v>
      </c>
      <c r="F30" s="56" t="n">
        <v>0.2</v>
      </c>
      <c r="G30" s="56" t="n">
        <v>30.4</v>
      </c>
      <c r="H30" s="57" t="n">
        <v>177</v>
      </c>
      <c r="I30" s="56" t="n">
        <v>34</v>
      </c>
      <c r="J30" s="56" t="n">
        <v>6144.8</v>
      </c>
      <c r="K30" s="57" t="n">
        <v>181</v>
      </c>
      <c r="L30" s="92"/>
      <c r="M30" s="92"/>
    </row>
    <row r="31" customFormat="false" ht="15" hidden="false" customHeight="true" outlineLevel="0" collapsed="false">
      <c r="A31" s="34"/>
      <c r="B31" s="40" t="s">
        <v>126</v>
      </c>
      <c r="C31" s="56" t="n">
        <v>79.2</v>
      </c>
      <c r="D31" s="56" t="n">
        <v>15255.4</v>
      </c>
      <c r="E31" s="57" t="n">
        <v>193</v>
      </c>
      <c r="F31" s="56" t="n">
        <v>5</v>
      </c>
      <c r="G31" s="56" t="n">
        <v>1125.2</v>
      </c>
      <c r="H31" s="57" t="n">
        <v>226</v>
      </c>
      <c r="I31" s="56" t="n">
        <v>74.2</v>
      </c>
      <c r="J31" s="56" t="n">
        <v>14130.2</v>
      </c>
      <c r="K31" s="57" t="n">
        <v>191</v>
      </c>
      <c r="L31" s="92"/>
      <c r="M31" s="92"/>
    </row>
    <row r="32" customFormat="false" ht="11.25" hidden="false" customHeight="true" outlineLevel="0" collapsed="false">
      <c r="B32" s="40"/>
      <c r="C32" s="93"/>
      <c r="D32" s="93"/>
      <c r="E32" s="155"/>
      <c r="F32" s="93"/>
      <c r="G32" s="93"/>
      <c r="H32" s="155"/>
      <c r="I32" s="93"/>
      <c r="J32" s="93"/>
      <c r="K32" s="155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95" t="n">
        <v>1366.2</v>
      </c>
      <c r="D33" s="95" t="n">
        <v>217877.5</v>
      </c>
      <c r="E33" s="156" t="n">
        <v>160</v>
      </c>
      <c r="F33" s="95" t="n">
        <v>27.9</v>
      </c>
      <c r="G33" s="95" t="n">
        <v>6129.2</v>
      </c>
      <c r="H33" s="156" t="n">
        <v>220</v>
      </c>
      <c r="I33" s="95" t="n">
        <v>1338.3</v>
      </c>
      <c r="J33" s="95" t="n">
        <v>211748.3</v>
      </c>
      <c r="K33" s="156" t="n">
        <v>158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6"/>
      <c r="D34" s="56"/>
      <c r="E34" s="57"/>
      <c r="F34" s="56"/>
      <c r="G34" s="56"/>
      <c r="H34" s="57"/>
      <c r="I34" s="56"/>
      <c r="J34" s="56"/>
      <c r="K34" s="57"/>
      <c r="L34" s="92"/>
      <c r="M34" s="92"/>
    </row>
    <row r="35" customFormat="false" ht="15.75" hidden="false" customHeight="false" outlineLevel="0" collapsed="false">
      <c r="B35" s="149"/>
      <c r="C35" s="100"/>
      <c r="D35" s="100"/>
      <c r="E35" s="157"/>
      <c r="F35" s="100"/>
      <c r="G35" s="100"/>
      <c r="H35" s="157"/>
      <c r="I35" s="100"/>
      <c r="J35" s="100"/>
      <c r="K35" s="157"/>
      <c r="L35" s="92"/>
      <c r="M35" s="92"/>
    </row>
    <row r="36" customFormat="false" ht="15" hidden="false" customHeight="false" outlineLevel="0" collapsed="false">
      <c r="B36" s="34"/>
      <c r="C36" s="103"/>
      <c r="D36" s="103"/>
      <c r="E36" s="103"/>
      <c r="F36" s="103"/>
      <c r="G36" s="103"/>
      <c r="H36" s="103"/>
      <c r="I36" s="103"/>
      <c r="J36" s="103"/>
      <c r="K36" s="150"/>
      <c r="L36" s="92"/>
      <c r="M36" s="92"/>
    </row>
    <row r="37" customFormat="false" ht="15" hidden="false" customHeight="false" outlineLevel="0" collapsed="false">
      <c r="C37" s="124"/>
      <c r="D37" s="124"/>
      <c r="E37" s="151"/>
      <c r="F37" s="124"/>
      <c r="G37" s="124"/>
      <c r="H37" s="152"/>
      <c r="I37" s="124"/>
      <c r="J37" s="124"/>
      <c r="K37" s="151"/>
    </row>
    <row r="38" customFormat="false" ht="1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71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D3" s="54"/>
      <c r="E3" s="54"/>
      <c r="F3" s="54"/>
      <c r="G3" s="54"/>
      <c r="H3" s="54"/>
      <c r="I3" s="54"/>
      <c r="J3" s="54"/>
      <c r="K3" s="105" t="s">
        <v>129</v>
      </c>
      <c r="L3" s="54"/>
      <c r="M3" s="54"/>
    </row>
    <row r="4" customFormat="false" ht="27.95" hidden="false" customHeight="true" outlineLevel="0" collapsed="false">
      <c r="A4" s="68"/>
      <c r="B4" s="68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</row>
    <row r="5" customFormat="false" ht="15.75" hidden="false" customHeight="true" outlineLevel="0" collapsed="false">
      <c r="A5" s="68"/>
      <c r="B5" s="68"/>
      <c r="C5" s="39" t="s">
        <v>56</v>
      </c>
      <c r="D5" s="39" t="s">
        <v>57</v>
      </c>
      <c r="E5" s="37" t="s">
        <v>58</v>
      </c>
      <c r="F5" s="39" t="s">
        <v>56</v>
      </c>
      <c r="G5" s="39" t="s">
        <v>57</v>
      </c>
      <c r="H5" s="37" t="s">
        <v>58</v>
      </c>
      <c r="I5" s="39" t="s">
        <v>56</v>
      </c>
      <c r="J5" s="39" t="s">
        <v>57</v>
      </c>
      <c r="K5" s="38" t="s">
        <v>101</v>
      </c>
    </row>
    <row r="6" customFormat="false" ht="32.25" hidden="false" customHeight="true" outlineLevel="0" collapsed="false">
      <c r="A6" s="68"/>
      <c r="B6" s="68"/>
      <c r="C6" s="39"/>
      <c r="D6" s="39"/>
      <c r="E6" s="37"/>
      <c r="F6" s="39"/>
      <c r="G6" s="39"/>
      <c r="H6" s="37"/>
      <c r="I6" s="39"/>
      <c r="J6" s="39"/>
      <c r="K6" s="38"/>
    </row>
    <row r="7" customFormat="false" ht="16.5" hidden="false" customHeight="true" outlineLevel="0" collapsed="false">
      <c r="A7" s="69" t="s">
        <v>102</v>
      </c>
      <c r="B7" s="69"/>
      <c r="C7" s="70" t="n">
        <v>236748.2</v>
      </c>
      <c r="D7" s="70" t="n">
        <v>217877.5</v>
      </c>
      <c r="E7" s="70" t="n">
        <v>108.661151335039</v>
      </c>
      <c r="F7" s="70" t="n">
        <v>7462.5</v>
      </c>
      <c r="G7" s="70" t="n">
        <v>6129.2</v>
      </c>
      <c r="H7" s="70" t="n">
        <v>121.753246753247</v>
      </c>
      <c r="I7" s="70" t="n">
        <v>229285.7</v>
      </c>
      <c r="J7" s="70" t="n">
        <v>211748.3</v>
      </c>
      <c r="K7" s="70" t="n">
        <v>108.282191639791</v>
      </c>
      <c r="L7" s="44"/>
      <c r="M7" s="44"/>
    </row>
    <row r="8" customFormat="false" ht="15.75" hidden="false" customHeight="false" outlineLevel="0" collapsed="false">
      <c r="B8" s="40" t="s">
        <v>103</v>
      </c>
      <c r="C8" s="106" t="n">
        <v>19941.6</v>
      </c>
      <c r="D8" s="106" t="n">
        <v>17214.8</v>
      </c>
      <c r="E8" s="106" t="n">
        <v>115.8</v>
      </c>
      <c r="F8" s="106" t="n">
        <v>86.8</v>
      </c>
      <c r="G8" s="106" t="n">
        <v>118.6</v>
      </c>
      <c r="H8" s="106" t="n">
        <v>73.2</v>
      </c>
      <c r="I8" s="106" t="n">
        <v>19854.8</v>
      </c>
      <c r="J8" s="106" t="n">
        <v>17096.2</v>
      </c>
      <c r="K8" s="106" t="n">
        <v>116.1</v>
      </c>
      <c r="L8" s="44"/>
      <c r="M8" s="44"/>
    </row>
    <row r="9" customFormat="false" ht="15.75" hidden="false" customHeight="false" outlineLevel="0" collapsed="false">
      <c r="B9" s="40" t="s">
        <v>104</v>
      </c>
      <c r="C9" s="106" t="n">
        <v>11321</v>
      </c>
      <c r="D9" s="106" t="n">
        <v>10876.3</v>
      </c>
      <c r="E9" s="106" t="n">
        <v>104.1</v>
      </c>
      <c r="F9" s="106" t="n">
        <v>117</v>
      </c>
      <c r="G9" s="106" t="n">
        <v>115.4</v>
      </c>
      <c r="H9" s="106" t="n">
        <v>101.4</v>
      </c>
      <c r="I9" s="106" t="n">
        <v>11204</v>
      </c>
      <c r="J9" s="106" t="n">
        <v>10760.9</v>
      </c>
      <c r="K9" s="106" t="n">
        <v>104.1</v>
      </c>
      <c r="L9" s="44"/>
      <c r="M9" s="44"/>
    </row>
    <row r="10" customFormat="false" ht="15.75" hidden="false" customHeight="false" outlineLevel="0" collapsed="false">
      <c r="B10" s="40" t="s">
        <v>105</v>
      </c>
      <c r="C10" s="106" t="n">
        <v>6581.8</v>
      </c>
      <c r="D10" s="106" t="n">
        <v>5305.1</v>
      </c>
      <c r="E10" s="106" t="n">
        <v>124.1</v>
      </c>
      <c r="F10" s="106" t="n">
        <v>336.8</v>
      </c>
      <c r="G10" s="106" t="n">
        <v>233</v>
      </c>
      <c r="H10" s="106" t="n">
        <v>144.5</v>
      </c>
      <c r="I10" s="106" t="n">
        <v>6245</v>
      </c>
      <c r="J10" s="106" t="n">
        <v>5072.1</v>
      </c>
      <c r="K10" s="106" t="n">
        <v>123.1</v>
      </c>
      <c r="L10" s="44"/>
      <c r="M10" s="44"/>
    </row>
    <row r="11" customFormat="false" ht="15.75" hidden="false" customHeight="false" outlineLevel="0" collapsed="false">
      <c r="B11" s="40" t="s">
        <v>106</v>
      </c>
      <c r="C11" s="106" t="n">
        <v>7776.5</v>
      </c>
      <c r="D11" s="106" t="n">
        <v>7716.2</v>
      </c>
      <c r="E11" s="106" t="n">
        <v>100.8</v>
      </c>
      <c r="F11" s="106" t="n">
        <v>90</v>
      </c>
      <c r="G11" s="106" t="n">
        <v>77.7</v>
      </c>
      <c r="H11" s="106" t="n">
        <v>115.8</v>
      </c>
      <c r="I11" s="106" t="n">
        <v>7686.5</v>
      </c>
      <c r="J11" s="106" t="n">
        <v>7638.5</v>
      </c>
      <c r="K11" s="106" t="n">
        <v>100.6</v>
      </c>
      <c r="L11" s="44"/>
      <c r="M11" s="44"/>
    </row>
    <row r="12" customFormat="false" ht="15.75" hidden="false" customHeight="false" outlineLevel="0" collapsed="false">
      <c r="B12" s="40" t="s">
        <v>107</v>
      </c>
      <c r="C12" s="106" t="n">
        <v>13031.8</v>
      </c>
      <c r="D12" s="106" t="n">
        <v>13295.5</v>
      </c>
      <c r="E12" s="106" t="n">
        <v>98</v>
      </c>
      <c r="F12" s="106" t="n">
        <v>842</v>
      </c>
      <c r="G12" s="106" t="n">
        <v>873.2</v>
      </c>
      <c r="H12" s="106" t="n">
        <v>96.4</v>
      </c>
      <c r="I12" s="106" t="n">
        <v>12189.8</v>
      </c>
      <c r="J12" s="106" t="n">
        <v>12422.3</v>
      </c>
      <c r="K12" s="106" t="n">
        <v>98.1</v>
      </c>
      <c r="L12" s="44"/>
      <c r="M12" s="44"/>
    </row>
    <row r="13" customFormat="false" ht="15.75" hidden="false" customHeight="false" outlineLevel="0" collapsed="false">
      <c r="B13" s="40" t="s">
        <v>108</v>
      </c>
      <c r="C13" s="106" t="n">
        <v>6109.5</v>
      </c>
      <c r="D13" s="106" t="n">
        <v>6149.9</v>
      </c>
      <c r="E13" s="106" t="n">
        <v>99.3</v>
      </c>
      <c r="F13" s="106" t="n">
        <v>47.3</v>
      </c>
      <c r="G13" s="106" t="n">
        <v>51.3</v>
      </c>
      <c r="H13" s="106" t="n">
        <v>92.2</v>
      </c>
      <c r="I13" s="106" t="n">
        <v>6062.2</v>
      </c>
      <c r="J13" s="106" t="n">
        <v>6098.6</v>
      </c>
      <c r="K13" s="106" t="n">
        <v>99.4</v>
      </c>
      <c r="L13" s="44"/>
      <c r="M13" s="44"/>
    </row>
    <row r="14" customFormat="false" ht="15.75" hidden="false" customHeight="false" outlineLevel="0" collapsed="false">
      <c r="B14" s="40" t="s">
        <v>109</v>
      </c>
      <c r="C14" s="106" t="n">
        <v>2722.9</v>
      </c>
      <c r="D14" s="106" t="n">
        <v>2333.5</v>
      </c>
      <c r="E14" s="106" t="n">
        <v>116.7</v>
      </c>
      <c r="F14" s="106" t="n">
        <v>3.9</v>
      </c>
      <c r="G14" s="106" t="n">
        <v>5.3</v>
      </c>
      <c r="H14" s="106" t="n">
        <v>73.6</v>
      </c>
      <c r="I14" s="106" t="n">
        <v>2719</v>
      </c>
      <c r="J14" s="106" t="n">
        <v>2328.2</v>
      </c>
      <c r="K14" s="106" t="n">
        <v>116.8</v>
      </c>
      <c r="L14" s="44"/>
      <c r="M14" s="44"/>
    </row>
    <row r="15" customFormat="false" ht="15.75" hidden="false" customHeight="false" outlineLevel="0" collapsed="false">
      <c r="B15" s="40" t="s">
        <v>110</v>
      </c>
      <c r="C15" s="106" t="n">
        <v>9151.9</v>
      </c>
      <c r="D15" s="106" t="n">
        <v>8988.4</v>
      </c>
      <c r="E15" s="106" t="n">
        <v>101.8</v>
      </c>
      <c r="F15" s="106" t="n">
        <v>67.2</v>
      </c>
      <c r="G15" s="106" t="n">
        <v>58.7</v>
      </c>
      <c r="H15" s="106" t="n">
        <v>114.5</v>
      </c>
      <c r="I15" s="106" t="n">
        <v>9084.7</v>
      </c>
      <c r="J15" s="106" t="n">
        <v>8929.7</v>
      </c>
      <c r="K15" s="106" t="n">
        <v>101.7</v>
      </c>
      <c r="L15" s="44"/>
      <c r="M15" s="44"/>
    </row>
    <row r="16" customFormat="false" ht="15.75" hidden="false" customHeight="false" outlineLevel="0" collapsed="false">
      <c r="B16" s="40" t="s">
        <v>111</v>
      </c>
      <c r="C16" s="106" t="n">
        <v>17947.8</v>
      </c>
      <c r="D16" s="106" t="n">
        <v>14905.6</v>
      </c>
      <c r="E16" s="106" t="n">
        <v>120.4</v>
      </c>
      <c r="F16" s="106" t="n">
        <v>716.3</v>
      </c>
      <c r="G16" s="106" t="n">
        <v>562.7</v>
      </c>
      <c r="H16" s="106" t="n">
        <v>127.3</v>
      </c>
      <c r="I16" s="106" t="n">
        <v>17231.5</v>
      </c>
      <c r="J16" s="106" t="n">
        <v>14342.9</v>
      </c>
      <c r="K16" s="106" t="n">
        <v>120.1</v>
      </c>
      <c r="L16" s="44"/>
      <c r="M16" s="44"/>
    </row>
    <row r="17" customFormat="false" ht="15.75" hidden="false" customHeight="false" outlineLevel="0" collapsed="false">
      <c r="B17" s="40" t="s">
        <v>112</v>
      </c>
      <c r="C17" s="106" t="n">
        <v>5423.9</v>
      </c>
      <c r="D17" s="106" t="n">
        <v>4398.2</v>
      </c>
      <c r="E17" s="106" t="n">
        <v>123.3</v>
      </c>
      <c r="F17" s="106" t="n">
        <v>14.6</v>
      </c>
      <c r="G17" s="106" t="n">
        <v>12.8</v>
      </c>
      <c r="H17" s="106" t="n">
        <v>114.1</v>
      </c>
      <c r="I17" s="106" t="n">
        <v>5409.3</v>
      </c>
      <c r="J17" s="106" t="n">
        <v>4385.4</v>
      </c>
      <c r="K17" s="106" t="n">
        <v>123.3</v>
      </c>
      <c r="L17" s="44"/>
      <c r="M17" s="44"/>
    </row>
    <row r="18" customFormat="false" ht="15.75" hidden="false" customHeight="false" outlineLevel="0" collapsed="false">
      <c r="B18" s="40" t="s">
        <v>130</v>
      </c>
      <c r="C18" s="106" t="n">
        <v>2851.7</v>
      </c>
      <c r="D18" s="106" t="n">
        <v>3978.6</v>
      </c>
      <c r="E18" s="106" t="n">
        <v>71.6759664203489</v>
      </c>
      <c r="F18" s="106" t="n">
        <v>3.8</v>
      </c>
      <c r="G18" s="106" t="n">
        <v>8.8</v>
      </c>
      <c r="H18" s="106" t="n">
        <v>43.1818181818182</v>
      </c>
      <c r="I18" s="106" t="n">
        <v>2847.9</v>
      </c>
      <c r="J18" s="106" t="n">
        <v>3969.8</v>
      </c>
      <c r="K18" s="106" t="n">
        <v>71.7391304347826</v>
      </c>
      <c r="L18" s="44"/>
      <c r="M18" s="44"/>
    </row>
    <row r="19" customFormat="false" ht="15.75" hidden="false" customHeight="false" outlineLevel="0" collapsed="false">
      <c r="B19" s="40" t="s">
        <v>114</v>
      </c>
      <c r="C19" s="106" t="n">
        <v>17095.8</v>
      </c>
      <c r="D19" s="106" t="n">
        <v>15723.3</v>
      </c>
      <c r="E19" s="106" t="n">
        <v>108.7</v>
      </c>
      <c r="F19" s="106" t="n">
        <v>589.8</v>
      </c>
      <c r="G19" s="106" t="n">
        <v>448.5</v>
      </c>
      <c r="H19" s="106" t="n">
        <v>131.5</v>
      </c>
      <c r="I19" s="106" t="n">
        <v>16506</v>
      </c>
      <c r="J19" s="106" t="n">
        <v>15274.8</v>
      </c>
      <c r="K19" s="106" t="n">
        <v>108.1</v>
      </c>
      <c r="L19" s="44"/>
      <c r="M19" s="44"/>
    </row>
    <row r="20" customFormat="false" ht="15.75" hidden="false" customHeight="false" outlineLevel="0" collapsed="false">
      <c r="B20" s="40" t="s">
        <v>115</v>
      </c>
      <c r="C20" s="106" t="n">
        <v>2114.7</v>
      </c>
      <c r="D20" s="106" t="n">
        <v>2111.7</v>
      </c>
      <c r="E20" s="106" t="n">
        <v>100.1</v>
      </c>
      <c r="F20" s="106" t="n">
        <v>29.8</v>
      </c>
      <c r="G20" s="106" t="n">
        <v>36.5</v>
      </c>
      <c r="H20" s="106" t="n">
        <v>81.6</v>
      </c>
      <c r="I20" s="106" t="n">
        <v>2084.9</v>
      </c>
      <c r="J20" s="106" t="n">
        <v>2075.2</v>
      </c>
      <c r="K20" s="106" t="n">
        <v>100.5</v>
      </c>
      <c r="L20" s="44"/>
      <c r="M20" s="44"/>
    </row>
    <row r="21" customFormat="false" ht="15.75" hidden="false" customHeight="false" outlineLevel="0" collapsed="false">
      <c r="B21" s="40" t="s">
        <v>116</v>
      </c>
      <c r="C21" s="106" t="n">
        <v>5362.5</v>
      </c>
      <c r="D21" s="106" t="n">
        <v>5096.6</v>
      </c>
      <c r="E21" s="106" t="n">
        <v>105.2</v>
      </c>
      <c r="F21" s="106" t="n">
        <v>39.3</v>
      </c>
      <c r="G21" s="106" t="n">
        <v>27.8</v>
      </c>
      <c r="H21" s="106" t="n">
        <v>141.4</v>
      </c>
      <c r="I21" s="106" t="n">
        <v>5323.2</v>
      </c>
      <c r="J21" s="106" t="n">
        <v>5068.8</v>
      </c>
      <c r="K21" s="106" t="n">
        <v>105</v>
      </c>
      <c r="L21" s="44"/>
      <c r="M21" s="44"/>
    </row>
    <row r="22" customFormat="false" ht="15.75" hidden="false" customHeight="false" outlineLevel="0" collapsed="false">
      <c r="B22" s="40" t="s">
        <v>117</v>
      </c>
      <c r="C22" s="106" t="n">
        <v>11795.2</v>
      </c>
      <c r="D22" s="106" t="n">
        <v>9857.7</v>
      </c>
      <c r="E22" s="106" t="n">
        <v>119.7</v>
      </c>
      <c r="F22" s="106" t="n">
        <v>177.9</v>
      </c>
      <c r="G22" s="106" t="n">
        <v>169</v>
      </c>
      <c r="H22" s="106" t="n">
        <v>105.3</v>
      </c>
      <c r="I22" s="106" t="n">
        <v>11617.3</v>
      </c>
      <c r="J22" s="106" t="n">
        <v>9688.7</v>
      </c>
      <c r="K22" s="106" t="n">
        <v>119.9</v>
      </c>
      <c r="L22" s="44"/>
      <c r="M22" s="44"/>
    </row>
    <row r="23" customFormat="false" ht="15.75" hidden="false" customHeight="false" outlineLevel="0" collapsed="false">
      <c r="B23" s="40" t="s">
        <v>118</v>
      </c>
      <c r="C23" s="106" t="n">
        <v>13039.5</v>
      </c>
      <c r="D23" s="106" t="n">
        <v>12976.3</v>
      </c>
      <c r="E23" s="106" t="n">
        <v>100.5</v>
      </c>
      <c r="F23" s="106" t="n">
        <v>62.8</v>
      </c>
      <c r="G23" s="106" t="n">
        <v>65.7</v>
      </c>
      <c r="H23" s="106" t="n">
        <v>95.6</v>
      </c>
      <c r="I23" s="106" t="n">
        <v>12976.7</v>
      </c>
      <c r="J23" s="106" t="n">
        <v>12910.6</v>
      </c>
      <c r="K23" s="106" t="n">
        <v>100.5</v>
      </c>
      <c r="L23" s="44"/>
      <c r="M23" s="44"/>
    </row>
    <row r="24" customFormat="false" ht="15.75" hidden="false" customHeight="false" outlineLevel="0" collapsed="false">
      <c r="B24" s="40" t="s">
        <v>119</v>
      </c>
      <c r="C24" s="106" t="n">
        <v>13267.5</v>
      </c>
      <c r="D24" s="106" t="n">
        <v>10905.6</v>
      </c>
      <c r="E24" s="106" t="n">
        <v>121.7</v>
      </c>
      <c r="F24" s="106" t="n">
        <v>167.7</v>
      </c>
      <c r="G24" s="106" t="n">
        <v>127.3</v>
      </c>
      <c r="H24" s="106" t="n">
        <v>131.7</v>
      </c>
      <c r="I24" s="106" t="n">
        <v>13099.8</v>
      </c>
      <c r="J24" s="106" t="n">
        <v>10778.3</v>
      </c>
      <c r="K24" s="106" t="n">
        <v>121.5</v>
      </c>
      <c r="L24" s="44"/>
      <c r="M24" s="44"/>
    </row>
    <row r="25" customFormat="false" ht="15.75" hidden="false" customHeight="false" outlineLevel="0" collapsed="false">
      <c r="B25" s="40" t="s">
        <v>120</v>
      </c>
      <c r="C25" s="106" t="n">
        <v>12739</v>
      </c>
      <c r="D25" s="106" t="n">
        <v>11816.7</v>
      </c>
      <c r="E25" s="106" t="n">
        <v>107.8</v>
      </c>
      <c r="F25" s="106" t="n">
        <v>1539.4</v>
      </c>
      <c r="G25" s="106" t="n">
        <v>984.4</v>
      </c>
      <c r="H25" s="106" t="n">
        <v>156.4</v>
      </c>
      <c r="I25" s="106" t="n">
        <v>11199.6</v>
      </c>
      <c r="J25" s="106" t="n">
        <v>10832.3</v>
      </c>
      <c r="K25" s="106" t="n">
        <v>103.4</v>
      </c>
      <c r="L25" s="44"/>
      <c r="M25" s="44"/>
    </row>
    <row r="26" customFormat="false" ht="15.75" hidden="false" customHeight="false" outlineLevel="0" collapsed="false">
      <c r="B26" s="40" t="s">
        <v>121</v>
      </c>
      <c r="C26" s="106" t="n">
        <v>11146.1</v>
      </c>
      <c r="D26" s="106" t="n">
        <v>10076.2</v>
      </c>
      <c r="E26" s="106" t="n">
        <v>110.6</v>
      </c>
      <c r="F26" s="106" t="n">
        <v>5.7</v>
      </c>
      <c r="G26" s="106" t="n">
        <v>3.5</v>
      </c>
      <c r="H26" s="106" t="n">
        <v>162.9</v>
      </c>
      <c r="I26" s="106" t="n">
        <v>11140.4</v>
      </c>
      <c r="J26" s="106" t="n">
        <v>10072.7</v>
      </c>
      <c r="K26" s="106" t="n">
        <v>110.6</v>
      </c>
      <c r="L26" s="44"/>
      <c r="M26" s="44"/>
    </row>
    <row r="27" customFormat="false" ht="15.75" hidden="false" customHeight="false" outlineLevel="0" collapsed="false">
      <c r="B27" s="40" t="s">
        <v>122</v>
      </c>
      <c r="C27" s="106" t="n">
        <v>2738.5</v>
      </c>
      <c r="D27" s="106" t="n">
        <v>2474.4</v>
      </c>
      <c r="E27" s="106" t="n">
        <v>110.7</v>
      </c>
      <c r="F27" s="106" t="n">
        <v>226</v>
      </c>
      <c r="G27" s="106" t="n">
        <v>178</v>
      </c>
      <c r="H27" s="106" t="n">
        <v>127</v>
      </c>
      <c r="I27" s="106" t="n">
        <v>2512.5</v>
      </c>
      <c r="J27" s="106" t="n">
        <v>2296.4</v>
      </c>
      <c r="K27" s="106" t="n">
        <v>109.4</v>
      </c>
      <c r="L27" s="44"/>
      <c r="M27" s="44"/>
    </row>
    <row r="28" customFormat="false" ht="15.75" hidden="false" customHeight="false" outlineLevel="0" collapsed="false">
      <c r="B28" s="40" t="s">
        <v>123</v>
      </c>
      <c r="C28" s="106" t="n">
        <v>15098.1</v>
      </c>
      <c r="D28" s="106" t="n">
        <v>13057.6</v>
      </c>
      <c r="E28" s="106" t="n">
        <v>115.6</v>
      </c>
      <c r="F28" s="106" t="n">
        <v>807.6</v>
      </c>
      <c r="G28" s="106" t="n">
        <v>587.7</v>
      </c>
      <c r="H28" s="106" t="n">
        <v>137.4</v>
      </c>
      <c r="I28" s="106" t="n">
        <v>14290.5</v>
      </c>
      <c r="J28" s="106" t="n">
        <v>12469.9</v>
      </c>
      <c r="K28" s="106" t="n">
        <v>114.6</v>
      </c>
      <c r="L28" s="44"/>
      <c r="M28" s="44"/>
    </row>
    <row r="29" customFormat="false" ht="15.75" hidden="false" customHeight="false" outlineLevel="0" collapsed="false">
      <c r="B29" s="40" t="s">
        <v>124</v>
      </c>
      <c r="C29" s="106" t="n">
        <v>8060.3</v>
      </c>
      <c r="D29" s="106" t="n">
        <v>7447.9</v>
      </c>
      <c r="E29" s="106" t="n">
        <v>108.2</v>
      </c>
      <c r="F29" s="106" t="n">
        <v>335.2</v>
      </c>
      <c r="G29" s="106" t="n">
        <v>213.3</v>
      </c>
      <c r="H29" s="106" t="n">
        <v>157.1</v>
      </c>
      <c r="I29" s="106" t="n">
        <v>7725.1</v>
      </c>
      <c r="J29" s="106" t="n">
        <v>7234.6</v>
      </c>
      <c r="K29" s="106" t="n">
        <v>106.8</v>
      </c>
      <c r="L29" s="44"/>
      <c r="M29" s="44"/>
    </row>
    <row r="30" customFormat="false" ht="15.75" hidden="false" customHeight="false" outlineLevel="0" collapsed="false">
      <c r="B30" s="40" t="s">
        <v>125</v>
      </c>
      <c r="C30" s="106" t="n">
        <v>6175.2</v>
      </c>
      <c r="D30" s="106" t="n">
        <v>5988.3</v>
      </c>
      <c r="E30" s="106" t="n">
        <v>103.1</v>
      </c>
      <c r="F30" s="106" t="n">
        <v>30.4</v>
      </c>
      <c r="G30" s="106" t="n">
        <v>101.7</v>
      </c>
      <c r="H30" s="106" t="n">
        <v>29.9</v>
      </c>
      <c r="I30" s="106" t="n">
        <v>6144.8</v>
      </c>
      <c r="J30" s="106" t="n">
        <v>5886.6</v>
      </c>
      <c r="K30" s="106" t="n">
        <v>104.4</v>
      </c>
      <c r="L30" s="44"/>
      <c r="M30" s="44"/>
    </row>
    <row r="31" customFormat="false" ht="15.75" hidden="false" customHeight="false" outlineLevel="0" collapsed="false">
      <c r="A31" s="82"/>
      <c r="B31" s="83" t="s">
        <v>126</v>
      </c>
      <c r="C31" s="106" t="n">
        <v>15255.4</v>
      </c>
      <c r="D31" s="106" t="n">
        <v>15183.1</v>
      </c>
      <c r="E31" s="106" t="n">
        <v>100.5</v>
      </c>
      <c r="F31" s="106" t="n">
        <v>1125.2</v>
      </c>
      <c r="G31" s="106" t="n">
        <v>1068.3</v>
      </c>
      <c r="H31" s="106" t="n">
        <v>105.3</v>
      </c>
      <c r="I31" s="106" t="n">
        <v>14130.2</v>
      </c>
      <c r="J31" s="106" t="n">
        <v>14114.8</v>
      </c>
      <c r="K31" s="106" t="n">
        <v>100.1</v>
      </c>
      <c r="L31" s="44"/>
      <c r="M31" s="44"/>
    </row>
    <row r="32" customFormat="false" ht="23.25" hidden="false" customHeight="true" outlineLevel="0" collapsed="false">
      <c r="A32" s="52"/>
      <c r="B32" s="97"/>
      <c r="C32" s="108"/>
      <c r="D32" s="108"/>
      <c r="E32" s="108"/>
      <c r="F32" s="108"/>
      <c r="G32" s="108"/>
      <c r="H32" s="108"/>
      <c r="I32" s="108"/>
      <c r="J32" s="108"/>
      <c r="K32" s="108"/>
      <c r="L32" s="44"/>
      <c r="M32" s="44"/>
    </row>
    <row r="33" s="54" customFormat="true" ht="15.75" hidden="false" customHeight="false" outlineLevel="0" collapsed="false">
      <c r="B33" s="109"/>
      <c r="D33" s="106"/>
      <c r="E33" s="108"/>
      <c r="F33" s="106"/>
      <c r="G33" s="108"/>
      <c r="H33" s="108"/>
      <c r="I33" s="106"/>
      <c r="J33" s="108"/>
      <c r="K33" s="110"/>
      <c r="L33" s="44"/>
      <c r="M33" s="44"/>
      <c r="N33" s="34"/>
      <c r="O33" s="34"/>
      <c r="P33" s="34"/>
    </row>
    <row r="34" customFormat="false" ht="7.15" hidden="false" customHeight="tru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54"/>
    </row>
    <row r="35" customFormat="false" ht="30" hidden="true" customHeight="false" outlineLevel="0" collapsed="false">
      <c r="B35" s="153" t="s">
        <v>164</v>
      </c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124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7.2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  <c r="M4" s="34"/>
    </row>
    <row r="5" customFormat="false" ht="15.75" hidden="false" customHeight="true" outlineLevel="0" collapsed="false">
      <c r="A5" s="90"/>
      <c r="B5" s="90"/>
      <c r="C5" s="91" t="s">
        <v>168</v>
      </c>
      <c r="D5" s="91" t="s">
        <v>135</v>
      </c>
      <c r="E5" s="37" t="s">
        <v>136</v>
      </c>
      <c r="F5" s="91" t="s">
        <v>168</v>
      </c>
      <c r="G5" s="91" t="s">
        <v>135</v>
      </c>
      <c r="H5" s="37" t="s">
        <v>136</v>
      </c>
      <c r="I5" s="91" t="s">
        <v>168</v>
      </c>
      <c r="J5" s="91" t="s">
        <v>135</v>
      </c>
      <c r="K5" s="38" t="s">
        <v>136</v>
      </c>
      <c r="L5" s="34"/>
      <c r="M5" s="34"/>
    </row>
    <row r="6" customFormat="false" ht="29.2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  <c r="L6" s="34"/>
      <c r="M6" s="34"/>
    </row>
    <row r="7" customFormat="false" ht="16.5" hidden="false" customHeight="true" outlineLevel="0" collapsed="false">
      <c r="A7" s="69" t="s">
        <v>102</v>
      </c>
      <c r="B7" s="69"/>
      <c r="C7" s="70" t="n">
        <v>450.1</v>
      </c>
      <c r="D7" s="70" t="n">
        <v>88990.2</v>
      </c>
      <c r="E7" s="154" t="n">
        <v>198.03949160236</v>
      </c>
      <c r="F7" s="70" t="n">
        <v>32.2</v>
      </c>
      <c r="G7" s="70" t="n">
        <v>10257.1</v>
      </c>
      <c r="H7" s="154" t="n">
        <v>319.671875</v>
      </c>
      <c r="I7" s="70" t="n">
        <v>417.9</v>
      </c>
      <c r="J7" s="70" t="n">
        <v>78733.1</v>
      </c>
      <c r="K7" s="154" t="n">
        <v>188.401770758555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20.5</v>
      </c>
      <c r="D8" s="56" t="n">
        <v>4498.9</v>
      </c>
      <c r="E8" s="57" t="n">
        <v>219</v>
      </c>
      <c r="F8" s="56" t="n">
        <v>0.3</v>
      </c>
      <c r="G8" s="56" t="n">
        <v>70.2</v>
      </c>
      <c r="H8" s="57" t="n">
        <v>211</v>
      </c>
      <c r="I8" s="56" t="n">
        <v>20.2</v>
      </c>
      <c r="J8" s="56" t="n">
        <v>4428.7</v>
      </c>
      <c r="K8" s="57" t="n">
        <v>219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12.4</v>
      </c>
      <c r="D9" s="56" t="n">
        <v>2729.3</v>
      </c>
      <c r="E9" s="57" t="n">
        <v>220</v>
      </c>
      <c r="F9" s="56" t="n">
        <v>0.4</v>
      </c>
      <c r="G9" s="56" t="n">
        <v>107.2</v>
      </c>
      <c r="H9" s="57" t="n">
        <v>259</v>
      </c>
      <c r="I9" s="56" t="n">
        <v>12</v>
      </c>
      <c r="J9" s="56" t="n">
        <v>2622.1</v>
      </c>
      <c r="K9" s="57" t="n">
        <v>218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34.1</v>
      </c>
      <c r="D10" s="56" t="n">
        <v>5932</v>
      </c>
      <c r="E10" s="57" t="n">
        <v>174</v>
      </c>
      <c r="F10" s="56" t="n">
        <v>1.9</v>
      </c>
      <c r="G10" s="56" t="n">
        <v>584.2</v>
      </c>
      <c r="H10" s="57" t="n">
        <v>305</v>
      </c>
      <c r="I10" s="56" t="n">
        <v>32.2</v>
      </c>
      <c r="J10" s="56" t="n">
        <v>5347.8</v>
      </c>
      <c r="K10" s="57" t="n">
        <v>166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26</v>
      </c>
      <c r="D11" s="56" t="n">
        <v>4637.7</v>
      </c>
      <c r="E11" s="57" t="n">
        <v>179</v>
      </c>
      <c r="F11" s="56" t="n">
        <v>0.6</v>
      </c>
      <c r="G11" s="56" t="n">
        <v>210</v>
      </c>
      <c r="H11" s="57" t="n">
        <v>358</v>
      </c>
      <c r="I11" s="56" t="n">
        <v>25.4</v>
      </c>
      <c r="J11" s="56" t="n">
        <v>4427.7</v>
      </c>
      <c r="K11" s="57" t="n">
        <v>174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9.8</v>
      </c>
      <c r="D12" s="56" t="n">
        <v>2314.1</v>
      </c>
      <c r="E12" s="57" t="n">
        <v>236</v>
      </c>
      <c r="F12" s="56" t="n">
        <v>0.2</v>
      </c>
      <c r="G12" s="56" t="n">
        <v>58.1</v>
      </c>
      <c r="H12" s="57" t="n">
        <v>271</v>
      </c>
      <c r="I12" s="56" t="n">
        <v>9.6</v>
      </c>
      <c r="J12" s="56" t="n">
        <v>2256</v>
      </c>
      <c r="K12" s="57" t="n">
        <v>235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12.5</v>
      </c>
      <c r="D13" s="56" t="n">
        <v>2774.1</v>
      </c>
      <c r="E13" s="57" t="n">
        <v>222</v>
      </c>
      <c r="F13" s="56" t="n">
        <v>0.2</v>
      </c>
      <c r="G13" s="56" t="n">
        <v>49.4</v>
      </c>
      <c r="H13" s="57" t="n">
        <v>216</v>
      </c>
      <c r="I13" s="56" t="n">
        <v>12.3</v>
      </c>
      <c r="J13" s="56" t="n">
        <v>2724.7</v>
      </c>
      <c r="K13" s="57" t="n">
        <v>222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19.8</v>
      </c>
      <c r="D14" s="56" t="n">
        <v>3076</v>
      </c>
      <c r="E14" s="57" t="n">
        <v>156</v>
      </c>
      <c r="F14" s="56" t="n">
        <v>1</v>
      </c>
      <c r="G14" s="56" t="n">
        <v>157.7</v>
      </c>
      <c r="H14" s="57" t="n">
        <v>161</v>
      </c>
      <c r="I14" s="56" t="n">
        <v>18.8</v>
      </c>
      <c r="J14" s="56" t="n">
        <v>2918.3</v>
      </c>
      <c r="K14" s="57" t="n">
        <v>156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10.3</v>
      </c>
      <c r="D15" s="56" t="n">
        <v>1561.1</v>
      </c>
      <c r="E15" s="57" t="n">
        <v>151</v>
      </c>
      <c r="F15" s="56" t="n">
        <v>0.2</v>
      </c>
      <c r="G15" s="56" t="n">
        <v>36.1</v>
      </c>
      <c r="H15" s="57" t="n">
        <v>194</v>
      </c>
      <c r="I15" s="56" t="n">
        <v>10.1</v>
      </c>
      <c r="J15" s="56" t="n">
        <v>1525</v>
      </c>
      <c r="K15" s="57" t="n">
        <v>150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24.2</v>
      </c>
      <c r="D16" s="56" t="n">
        <v>5189.7</v>
      </c>
      <c r="E16" s="57" t="n">
        <v>215</v>
      </c>
      <c r="F16" s="56" t="n">
        <v>0.9</v>
      </c>
      <c r="G16" s="56" t="n">
        <v>214.2</v>
      </c>
      <c r="H16" s="57" t="n">
        <v>239</v>
      </c>
      <c r="I16" s="56" t="n">
        <v>23.3</v>
      </c>
      <c r="J16" s="56" t="n">
        <v>4975.5</v>
      </c>
      <c r="K16" s="57" t="n">
        <v>214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16.2</v>
      </c>
      <c r="D17" s="56" t="n">
        <v>2337.4</v>
      </c>
      <c r="E17" s="57" t="n">
        <v>144</v>
      </c>
      <c r="F17" s="56" t="n">
        <v>0.5</v>
      </c>
      <c r="G17" s="56" t="n">
        <v>46.6</v>
      </c>
      <c r="H17" s="57" t="n">
        <v>95</v>
      </c>
      <c r="I17" s="56" t="n">
        <v>15.7</v>
      </c>
      <c r="J17" s="56" t="n">
        <v>2290.8</v>
      </c>
      <c r="K17" s="57" t="n">
        <v>146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9.5</v>
      </c>
      <c r="D18" s="56" t="n">
        <v>1734</v>
      </c>
      <c r="E18" s="57" t="n">
        <v>183</v>
      </c>
      <c r="F18" s="56" t="n">
        <v>0.2</v>
      </c>
      <c r="G18" s="56" t="n">
        <v>27.6</v>
      </c>
      <c r="H18" s="57" t="n">
        <v>138</v>
      </c>
      <c r="I18" s="56" t="n">
        <v>9.3</v>
      </c>
      <c r="J18" s="56" t="n">
        <v>1706.4</v>
      </c>
      <c r="K18" s="57" t="n">
        <v>183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23.9</v>
      </c>
      <c r="D19" s="56" t="n">
        <v>4607.9</v>
      </c>
      <c r="E19" s="57" t="n">
        <v>193</v>
      </c>
      <c r="F19" s="56" t="n">
        <v>1</v>
      </c>
      <c r="G19" s="56" t="n">
        <v>117.7</v>
      </c>
      <c r="H19" s="57" t="n">
        <v>117</v>
      </c>
      <c r="I19" s="56" t="n">
        <v>22.9</v>
      </c>
      <c r="J19" s="56" t="n">
        <v>4490.2</v>
      </c>
      <c r="K19" s="57" t="n">
        <v>196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8.7</v>
      </c>
      <c r="D20" s="56" t="n">
        <v>4711.6</v>
      </c>
      <c r="E20" s="57" t="n">
        <v>252</v>
      </c>
      <c r="F20" s="56" t="n">
        <v>4.1</v>
      </c>
      <c r="G20" s="56" t="n">
        <v>2576.5</v>
      </c>
      <c r="H20" s="57" t="n">
        <v>635</v>
      </c>
      <c r="I20" s="56" t="n">
        <v>14.6</v>
      </c>
      <c r="J20" s="56" t="n">
        <v>2135.1</v>
      </c>
      <c r="K20" s="57" t="n">
        <v>146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29.9</v>
      </c>
      <c r="D21" s="56" t="n">
        <v>4253.8</v>
      </c>
      <c r="E21" s="57" t="n">
        <v>142</v>
      </c>
      <c r="F21" s="56" t="n">
        <v>3</v>
      </c>
      <c r="G21" s="56" t="n">
        <v>722.1</v>
      </c>
      <c r="H21" s="57" t="n">
        <v>241</v>
      </c>
      <c r="I21" s="56" t="n">
        <v>26.9</v>
      </c>
      <c r="J21" s="56" t="n">
        <v>3531.7</v>
      </c>
      <c r="K21" s="57" t="n">
        <v>131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23.9</v>
      </c>
      <c r="D22" s="56" t="n">
        <v>5184.5</v>
      </c>
      <c r="E22" s="57" t="n">
        <v>217</v>
      </c>
      <c r="F22" s="56" t="n">
        <v>0.7</v>
      </c>
      <c r="G22" s="56" t="n">
        <v>83.5</v>
      </c>
      <c r="H22" s="57" t="n">
        <v>126</v>
      </c>
      <c r="I22" s="56" t="n">
        <v>23.2</v>
      </c>
      <c r="J22" s="56" t="n">
        <v>5101</v>
      </c>
      <c r="K22" s="57" t="n">
        <v>220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11.7</v>
      </c>
      <c r="D23" s="56" t="n">
        <v>2350.8</v>
      </c>
      <c r="E23" s="57" t="n">
        <v>202</v>
      </c>
      <c r="F23" s="56" t="n">
        <v>0.6</v>
      </c>
      <c r="G23" s="56" t="n">
        <v>94.7</v>
      </c>
      <c r="H23" s="57" t="n">
        <v>158</v>
      </c>
      <c r="I23" s="56" t="n">
        <v>11.1</v>
      </c>
      <c r="J23" s="56" t="n">
        <v>2256.1</v>
      </c>
      <c r="K23" s="57" t="n">
        <v>204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10.2</v>
      </c>
      <c r="D24" s="56" t="n">
        <v>1893.9</v>
      </c>
      <c r="E24" s="57" t="n">
        <v>185</v>
      </c>
      <c r="F24" s="56" t="n">
        <v>0.1</v>
      </c>
      <c r="G24" s="56" t="n">
        <v>29</v>
      </c>
      <c r="H24" s="57" t="n">
        <v>208</v>
      </c>
      <c r="I24" s="56" t="n">
        <v>10.1</v>
      </c>
      <c r="J24" s="56" t="n">
        <v>1864.9</v>
      </c>
      <c r="K24" s="57" t="n">
        <v>185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10.6</v>
      </c>
      <c r="D25" s="56" t="n">
        <v>2369.7</v>
      </c>
      <c r="E25" s="57" t="n">
        <v>224</v>
      </c>
      <c r="F25" s="56" t="n">
        <v>0.5</v>
      </c>
      <c r="G25" s="56" t="n">
        <v>43.2</v>
      </c>
      <c r="H25" s="57" t="n">
        <v>86</v>
      </c>
      <c r="I25" s="56" t="n">
        <v>10.1</v>
      </c>
      <c r="J25" s="56" t="n">
        <v>2326.5</v>
      </c>
      <c r="K25" s="57" t="n">
        <v>231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31.2</v>
      </c>
      <c r="D26" s="56" t="n">
        <v>6206.1</v>
      </c>
      <c r="E26" s="57" t="n">
        <v>199</v>
      </c>
      <c r="F26" s="56" t="n">
        <v>0.6</v>
      </c>
      <c r="G26" s="56" t="n">
        <v>216.9</v>
      </c>
      <c r="H26" s="57" t="n">
        <v>384</v>
      </c>
      <c r="I26" s="56" t="n">
        <v>30.6</v>
      </c>
      <c r="J26" s="56" t="n">
        <v>5989.2</v>
      </c>
      <c r="K26" s="57" t="n">
        <v>196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40.6</v>
      </c>
      <c r="D27" s="56" t="n">
        <v>11083.7</v>
      </c>
      <c r="E27" s="57" t="n">
        <v>273</v>
      </c>
      <c r="F27" s="56" t="n">
        <v>8.2</v>
      </c>
      <c r="G27" s="56" t="n">
        <v>3974.2</v>
      </c>
      <c r="H27" s="57" t="n">
        <v>483</v>
      </c>
      <c r="I27" s="56" t="n">
        <v>32.4</v>
      </c>
      <c r="J27" s="56" t="n">
        <v>7109.5</v>
      </c>
      <c r="K27" s="57" t="n">
        <v>220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10.6</v>
      </c>
      <c r="D28" s="56" t="n">
        <v>2047.5</v>
      </c>
      <c r="E28" s="57" t="n">
        <v>193</v>
      </c>
      <c r="F28" s="56" t="n">
        <v>0.4</v>
      </c>
      <c r="G28" s="56" t="n">
        <v>69.6</v>
      </c>
      <c r="H28" s="57" t="n">
        <v>171</v>
      </c>
      <c r="I28" s="56" t="n">
        <v>10.2</v>
      </c>
      <c r="J28" s="56" t="n">
        <v>1977.9</v>
      </c>
      <c r="K28" s="57" t="n">
        <v>194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21.3</v>
      </c>
      <c r="D29" s="56" t="n">
        <v>3341.2</v>
      </c>
      <c r="E29" s="57" t="n">
        <v>157</v>
      </c>
      <c r="F29" s="56" t="n">
        <v>6.3</v>
      </c>
      <c r="G29" s="56" t="n">
        <v>675.8</v>
      </c>
      <c r="H29" s="57" t="n">
        <v>108</v>
      </c>
      <c r="I29" s="56" t="n">
        <v>15</v>
      </c>
      <c r="J29" s="56" t="n">
        <v>2665.4</v>
      </c>
      <c r="K29" s="57" t="n">
        <v>177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11.8</v>
      </c>
      <c r="D30" s="56" t="n">
        <v>2230.7</v>
      </c>
      <c r="E30" s="57" t="n">
        <v>189</v>
      </c>
      <c r="F30" s="56" t="n">
        <v>0.1</v>
      </c>
      <c r="G30" s="56" t="n">
        <v>26.2</v>
      </c>
      <c r="H30" s="57" t="n">
        <v>182</v>
      </c>
      <c r="I30" s="56" t="n">
        <v>11.7</v>
      </c>
      <c r="J30" s="56" t="n">
        <v>2204.5</v>
      </c>
      <c r="K30" s="57" t="n">
        <v>189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10.4</v>
      </c>
      <c r="D31" s="56" t="n">
        <v>1924.5</v>
      </c>
      <c r="E31" s="57" t="n">
        <v>185</v>
      </c>
      <c r="F31" s="56" t="n">
        <v>0.2</v>
      </c>
      <c r="G31" s="56" t="n">
        <v>66.4</v>
      </c>
      <c r="H31" s="57" t="n">
        <v>345</v>
      </c>
      <c r="I31" s="56" t="n">
        <v>10.2</v>
      </c>
      <c r="J31" s="56" t="n">
        <v>1858.1</v>
      </c>
      <c r="K31" s="57" t="n">
        <v>182</v>
      </c>
      <c r="L31" s="92"/>
      <c r="M31" s="92"/>
    </row>
    <row r="32" customFormat="false" ht="11.25" hidden="false" customHeight="true" outlineLevel="0" collapsed="false">
      <c r="B32" s="40"/>
      <c r="C32" s="93"/>
      <c r="D32" s="93"/>
      <c r="E32" s="155"/>
      <c r="F32" s="93"/>
      <c r="G32" s="93"/>
      <c r="H32" s="155"/>
      <c r="I32" s="93"/>
      <c r="J32" s="93"/>
      <c r="K32" s="155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95" t="n">
        <v>458.3</v>
      </c>
      <c r="D33" s="95" t="n">
        <v>86251.7</v>
      </c>
      <c r="E33" s="156" t="n">
        <v>188</v>
      </c>
      <c r="F33" s="95" t="n">
        <v>30.3</v>
      </c>
      <c r="G33" s="95" t="n">
        <v>8163.6</v>
      </c>
      <c r="H33" s="156" t="n">
        <v>270</v>
      </c>
      <c r="I33" s="95" t="n">
        <v>428</v>
      </c>
      <c r="J33" s="95" t="n">
        <v>78088.1</v>
      </c>
      <c r="K33" s="156" t="n">
        <v>183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5"/>
      <c r="D34" s="56"/>
      <c r="E34" s="57"/>
      <c r="F34" s="55"/>
      <c r="G34" s="55"/>
      <c r="H34" s="57"/>
      <c r="I34" s="56"/>
      <c r="J34" s="55"/>
      <c r="K34" s="57"/>
      <c r="L34" s="92"/>
      <c r="M34" s="92"/>
    </row>
    <row r="35" customFormat="false" ht="15.75" hidden="false" customHeight="false" outlineLevel="0" collapsed="false">
      <c r="B35" s="149"/>
      <c r="C35" s="100"/>
      <c r="D35" s="100"/>
      <c r="E35" s="157"/>
      <c r="F35" s="100"/>
      <c r="G35" s="100"/>
      <c r="H35" s="157"/>
      <c r="I35" s="100"/>
      <c r="J35" s="100"/>
      <c r="K35" s="157"/>
      <c r="L35" s="101"/>
      <c r="M35" s="92"/>
    </row>
    <row r="36" customFormat="false" ht="15" hidden="false" customHeight="false" outlineLevel="0" collapsed="false">
      <c r="B36" s="34"/>
      <c r="C36" s="103"/>
      <c r="D36" s="103"/>
      <c r="E36" s="103"/>
      <c r="F36" s="103"/>
      <c r="G36" s="103"/>
      <c r="H36" s="103"/>
      <c r="I36" s="103"/>
      <c r="J36" s="103"/>
      <c r="K36" s="150"/>
      <c r="L36" s="101"/>
      <c r="M36" s="92"/>
    </row>
    <row r="37" customFormat="false" ht="15" hidden="false" customHeight="false" outlineLevel="0" collapsed="false">
      <c r="B37" s="34"/>
      <c r="C37" s="150"/>
      <c r="D37" s="150"/>
      <c r="E37" s="159"/>
      <c r="F37" s="150"/>
      <c r="G37" s="150"/>
      <c r="H37" s="159"/>
      <c r="I37" s="150"/>
      <c r="J37" s="150"/>
      <c r="K37" s="159"/>
      <c r="L37" s="160"/>
      <c r="M37" s="34"/>
    </row>
    <row r="38" customFormat="false" ht="15" hidden="false" customHeight="false" outlineLevel="0" collapsed="false">
      <c r="B38" s="34"/>
      <c r="C38" s="161"/>
      <c r="D38" s="161"/>
      <c r="E38" s="162"/>
      <c r="F38" s="161"/>
      <c r="G38" s="161"/>
      <c r="H38" s="163"/>
      <c r="I38" s="161"/>
      <c r="J38" s="161"/>
      <c r="K38" s="162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17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D4" s="54"/>
      <c r="E4" s="54"/>
      <c r="F4" s="54"/>
      <c r="G4" s="54"/>
      <c r="H4" s="54"/>
      <c r="I4" s="54"/>
      <c r="J4" s="54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2.2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9" t="s">
        <v>102</v>
      </c>
      <c r="B8" s="69"/>
      <c r="C8" s="70" t="n">
        <v>88990.2</v>
      </c>
      <c r="D8" s="70" t="n">
        <v>86251.7</v>
      </c>
      <c r="E8" s="70" t="n">
        <v>103.175009883863</v>
      </c>
      <c r="F8" s="70" t="n">
        <v>10257.1</v>
      </c>
      <c r="G8" s="70" t="n">
        <v>8163.6</v>
      </c>
      <c r="H8" s="70" t="n">
        <v>125.644323582733</v>
      </c>
      <c r="I8" s="70" t="n">
        <v>78733.1</v>
      </c>
      <c r="J8" s="70" t="n">
        <v>78088.1</v>
      </c>
      <c r="K8" s="70" t="n">
        <v>100.825990131659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4498.9</v>
      </c>
      <c r="D9" s="106" t="n">
        <v>4749.1</v>
      </c>
      <c r="E9" s="106" t="n">
        <v>94.7</v>
      </c>
      <c r="F9" s="106" t="n">
        <v>70.2</v>
      </c>
      <c r="G9" s="106" t="n">
        <v>41.4</v>
      </c>
      <c r="H9" s="106" t="n">
        <v>169.6</v>
      </c>
      <c r="I9" s="106" t="n">
        <v>4428.7</v>
      </c>
      <c r="J9" s="106" t="n">
        <v>4707.7</v>
      </c>
      <c r="K9" s="106" t="n">
        <v>94.1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2729.3</v>
      </c>
      <c r="D10" s="106" t="n">
        <v>2805.4</v>
      </c>
      <c r="E10" s="106" t="n">
        <v>97.3</v>
      </c>
      <c r="F10" s="106" t="n">
        <v>107.2</v>
      </c>
      <c r="G10" s="106" t="n">
        <v>87.6</v>
      </c>
      <c r="H10" s="106" t="n">
        <v>122.4</v>
      </c>
      <c r="I10" s="106" t="n">
        <v>2622.1</v>
      </c>
      <c r="J10" s="106" t="n">
        <v>2717.8</v>
      </c>
      <c r="K10" s="106" t="n">
        <v>96.5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5932</v>
      </c>
      <c r="D11" s="106" t="n">
        <v>4865</v>
      </c>
      <c r="E11" s="106" t="n">
        <v>121.9</v>
      </c>
      <c r="F11" s="106" t="n">
        <v>584.2</v>
      </c>
      <c r="G11" s="106" t="n">
        <v>513</v>
      </c>
      <c r="H11" s="106" t="n">
        <v>113.9</v>
      </c>
      <c r="I11" s="106" t="n">
        <v>5347.8</v>
      </c>
      <c r="J11" s="106" t="n">
        <v>4352</v>
      </c>
      <c r="K11" s="106" t="n">
        <v>122.9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4637.7</v>
      </c>
      <c r="D12" s="106" t="n">
        <v>4753.8</v>
      </c>
      <c r="E12" s="106" t="n">
        <v>97.6</v>
      </c>
      <c r="F12" s="106" t="n">
        <v>210</v>
      </c>
      <c r="G12" s="106" t="n">
        <v>189.8</v>
      </c>
      <c r="H12" s="106" t="n">
        <v>110.6</v>
      </c>
      <c r="I12" s="106" t="n">
        <v>4427.7</v>
      </c>
      <c r="J12" s="106" t="n">
        <v>4564</v>
      </c>
      <c r="K12" s="106" t="n">
        <v>97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2314.1</v>
      </c>
      <c r="D13" s="106" t="n">
        <v>2176</v>
      </c>
      <c r="E13" s="106" t="n">
        <v>106.3</v>
      </c>
      <c r="F13" s="106" t="n">
        <v>58.1</v>
      </c>
      <c r="G13" s="106" t="n">
        <v>69.8</v>
      </c>
      <c r="H13" s="106" t="n">
        <v>83.2</v>
      </c>
      <c r="I13" s="106" t="n">
        <v>2256</v>
      </c>
      <c r="J13" s="106" t="n">
        <v>2106.2</v>
      </c>
      <c r="K13" s="106" t="n">
        <v>107.1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2774.1</v>
      </c>
      <c r="D14" s="106" t="n">
        <v>2835.5</v>
      </c>
      <c r="E14" s="106" t="n">
        <v>97.8</v>
      </c>
      <c r="F14" s="106" t="n">
        <v>49.4</v>
      </c>
      <c r="G14" s="106" t="n">
        <v>31.5</v>
      </c>
      <c r="H14" s="106" t="n">
        <v>156.8</v>
      </c>
      <c r="I14" s="106" t="n">
        <v>2724.7</v>
      </c>
      <c r="J14" s="106" t="n">
        <v>2804</v>
      </c>
      <c r="K14" s="106" t="n">
        <v>97.2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3076</v>
      </c>
      <c r="D15" s="106" t="n">
        <v>2721.1</v>
      </c>
      <c r="E15" s="106" t="n">
        <v>113</v>
      </c>
      <c r="F15" s="106" t="n">
        <v>157.7</v>
      </c>
      <c r="G15" s="106" t="n">
        <v>140.4</v>
      </c>
      <c r="H15" s="106" t="n">
        <v>112.3</v>
      </c>
      <c r="I15" s="106" t="n">
        <v>2918.3</v>
      </c>
      <c r="J15" s="106" t="n">
        <v>2580.7</v>
      </c>
      <c r="K15" s="106" t="n">
        <v>113.1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1561.1</v>
      </c>
      <c r="D16" s="106" t="n">
        <v>1558.1</v>
      </c>
      <c r="E16" s="106" t="n">
        <v>100.2</v>
      </c>
      <c r="F16" s="106" t="n">
        <v>36.1</v>
      </c>
      <c r="G16" s="106" t="n">
        <v>44.1</v>
      </c>
      <c r="H16" s="106" t="n">
        <v>81.9</v>
      </c>
      <c r="I16" s="106" t="n">
        <v>1525</v>
      </c>
      <c r="J16" s="106" t="n">
        <v>1514</v>
      </c>
      <c r="K16" s="106" t="n">
        <v>100.7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5189.7</v>
      </c>
      <c r="D17" s="106" t="n">
        <v>5044</v>
      </c>
      <c r="E17" s="106" t="n">
        <v>102.9</v>
      </c>
      <c r="F17" s="106" t="n">
        <v>214.2</v>
      </c>
      <c r="G17" s="106" t="n">
        <v>230</v>
      </c>
      <c r="H17" s="106" t="n">
        <v>93.1</v>
      </c>
      <c r="I17" s="106" t="n">
        <v>4975.5</v>
      </c>
      <c r="J17" s="106" t="n">
        <v>4814</v>
      </c>
      <c r="K17" s="106" t="n">
        <v>103.4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106" t="n">
        <v>2337.4</v>
      </c>
      <c r="D18" s="106" t="n">
        <v>1967</v>
      </c>
      <c r="E18" s="106" t="n">
        <v>118.8</v>
      </c>
      <c r="F18" s="106" t="n">
        <v>46.6</v>
      </c>
      <c r="G18" s="106" t="n">
        <v>65.8</v>
      </c>
      <c r="H18" s="106" t="n">
        <v>70.8</v>
      </c>
      <c r="I18" s="106" t="n">
        <v>2290.8</v>
      </c>
      <c r="J18" s="106" t="n">
        <v>1901.2</v>
      </c>
      <c r="K18" s="106" t="n">
        <v>120.5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106" t="n">
        <v>1734</v>
      </c>
      <c r="D19" s="106" t="n">
        <v>2934.9</v>
      </c>
      <c r="E19" s="106" t="n">
        <v>59.082081161198</v>
      </c>
      <c r="F19" s="106" t="n">
        <v>27.6</v>
      </c>
      <c r="G19" s="106" t="n">
        <v>47.2</v>
      </c>
      <c r="H19" s="106" t="n">
        <v>58.4745762711864</v>
      </c>
      <c r="I19" s="106" t="n">
        <v>1706.4</v>
      </c>
      <c r="J19" s="106" t="n">
        <v>2887.7</v>
      </c>
      <c r="K19" s="106" t="n">
        <v>59.092010942965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4607.9</v>
      </c>
      <c r="D20" s="106" t="n">
        <v>4360.4</v>
      </c>
      <c r="E20" s="106" t="n">
        <v>105.7</v>
      </c>
      <c r="F20" s="106" t="n">
        <v>117.7</v>
      </c>
      <c r="G20" s="106" t="n">
        <v>100.1</v>
      </c>
      <c r="H20" s="106" t="n">
        <v>117.6</v>
      </c>
      <c r="I20" s="106" t="n">
        <v>4490.2</v>
      </c>
      <c r="J20" s="106" t="n">
        <v>4260.3</v>
      </c>
      <c r="K20" s="106" t="n">
        <v>105.4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4711.6</v>
      </c>
      <c r="D21" s="106" t="n">
        <v>4340.9</v>
      </c>
      <c r="E21" s="106" t="n">
        <v>108.5</v>
      </c>
      <c r="F21" s="106" t="n">
        <v>2576.5</v>
      </c>
      <c r="G21" s="106" t="n">
        <v>1806.2</v>
      </c>
      <c r="H21" s="106" t="n">
        <v>142.6</v>
      </c>
      <c r="I21" s="106" t="n">
        <v>2135.1</v>
      </c>
      <c r="J21" s="106" t="n">
        <v>2534.7</v>
      </c>
      <c r="K21" s="106" t="n">
        <v>84.2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4253.8</v>
      </c>
      <c r="D22" s="106" t="n">
        <v>3975.8</v>
      </c>
      <c r="E22" s="106" t="n">
        <v>107</v>
      </c>
      <c r="F22" s="106" t="n">
        <v>722.1</v>
      </c>
      <c r="G22" s="106" t="n">
        <v>423.5</v>
      </c>
      <c r="H22" s="106" t="n">
        <v>170.5</v>
      </c>
      <c r="I22" s="106" t="n">
        <v>3531.7</v>
      </c>
      <c r="J22" s="106" t="n">
        <v>3552.3</v>
      </c>
      <c r="K22" s="106" t="n">
        <v>99.4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5184.5</v>
      </c>
      <c r="D23" s="106" t="n">
        <v>4592</v>
      </c>
      <c r="E23" s="106" t="n">
        <v>112.9</v>
      </c>
      <c r="F23" s="106" t="n">
        <v>83.5</v>
      </c>
      <c r="G23" s="106" t="n">
        <v>83.4</v>
      </c>
      <c r="H23" s="106" t="n">
        <v>100.1</v>
      </c>
      <c r="I23" s="106" t="n">
        <v>5101</v>
      </c>
      <c r="J23" s="106" t="n">
        <v>4508.6</v>
      </c>
      <c r="K23" s="106" t="n">
        <v>113.1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2350.8</v>
      </c>
      <c r="D24" s="106" t="n">
        <v>2390.4</v>
      </c>
      <c r="E24" s="106" t="n">
        <v>98.3</v>
      </c>
      <c r="F24" s="106" t="n">
        <v>94.7</v>
      </c>
      <c r="G24" s="106" t="n">
        <v>81</v>
      </c>
      <c r="H24" s="106" t="n">
        <v>116.9</v>
      </c>
      <c r="I24" s="106" t="n">
        <v>2256.1</v>
      </c>
      <c r="J24" s="106" t="n">
        <v>2309.4</v>
      </c>
      <c r="K24" s="106" t="n">
        <v>97.7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1893.9</v>
      </c>
      <c r="D25" s="106" t="n">
        <v>1842.9</v>
      </c>
      <c r="E25" s="106" t="n">
        <v>102.8</v>
      </c>
      <c r="F25" s="106" t="n">
        <v>29</v>
      </c>
      <c r="G25" s="106" t="n">
        <v>26.5</v>
      </c>
      <c r="H25" s="106" t="n">
        <v>109.4</v>
      </c>
      <c r="I25" s="106" t="n">
        <v>1864.9</v>
      </c>
      <c r="J25" s="106" t="n">
        <v>1816.4</v>
      </c>
      <c r="K25" s="106" t="n">
        <v>102.7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2369.7</v>
      </c>
      <c r="D26" s="106" t="n">
        <v>2194.7</v>
      </c>
      <c r="E26" s="106" t="n">
        <v>108</v>
      </c>
      <c r="F26" s="106" t="n">
        <v>43.2</v>
      </c>
      <c r="G26" s="106" t="n">
        <v>90.3</v>
      </c>
      <c r="H26" s="106" t="n">
        <v>47.8</v>
      </c>
      <c r="I26" s="106" t="n">
        <v>2326.5</v>
      </c>
      <c r="J26" s="106" t="n">
        <v>2104.4</v>
      </c>
      <c r="K26" s="106" t="n">
        <v>110.6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6206.1</v>
      </c>
      <c r="D27" s="106" t="n">
        <v>6490.7</v>
      </c>
      <c r="E27" s="106" t="n">
        <v>95.6</v>
      </c>
      <c r="F27" s="106" t="n">
        <v>216.9</v>
      </c>
      <c r="G27" s="106" t="n">
        <v>115.2</v>
      </c>
      <c r="H27" s="106" t="n">
        <v>188.3</v>
      </c>
      <c r="I27" s="106" t="n">
        <v>5989.2</v>
      </c>
      <c r="J27" s="106" t="n">
        <v>6375.5</v>
      </c>
      <c r="K27" s="106" t="n">
        <v>93.9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11083.7</v>
      </c>
      <c r="D28" s="106" t="n">
        <v>9966.3</v>
      </c>
      <c r="E28" s="106" t="n">
        <v>111.2</v>
      </c>
      <c r="F28" s="106" t="n">
        <v>3974.2</v>
      </c>
      <c r="G28" s="106" t="n">
        <v>3045.1</v>
      </c>
      <c r="H28" s="106" t="n">
        <v>130.5</v>
      </c>
      <c r="I28" s="106" t="n">
        <v>7109.5</v>
      </c>
      <c r="J28" s="106" t="n">
        <v>6921.2</v>
      </c>
      <c r="K28" s="106" t="n">
        <v>102.7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2047.5</v>
      </c>
      <c r="D29" s="106" t="n">
        <v>2055.4</v>
      </c>
      <c r="E29" s="106" t="n">
        <v>99.6</v>
      </c>
      <c r="F29" s="106" t="n">
        <v>69.6</v>
      </c>
      <c r="G29" s="106" t="n">
        <v>63.7</v>
      </c>
      <c r="H29" s="106" t="n">
        <v>109.3</v>
      </c>
      <c r="I29" s="106" t="n">
        <v>1977.9</v>
      </c>
      <c r="J29" s="106" t="n">
        <v>1991.7</v>
      </c>
      <c r="K29" s="106" t="n">
        <v>99.3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3341.2</v>
      </c>
      <c r="D30" s="106" t="n">
        <v>3402.1</v>
      </c>
      <c r="E30" s="106" t="n">
        <v>98.2</v>
      </c>
      <c r="F30" s="106" t="n">
        <v>675.8</v>
      </c>
      <c r="G30" s="106" t="n">
        <v>788.2</v>
      </c>
      <c r="H30" s="106" t="n">
        <v>85.7</v>
      </c>
      <c r="I30" s="106" t="n">
        <v>2665.4</v>
      </c>
      <c r="J30" s="106" t="n">
        <v>2613.9</v>
      </c>
      <c r="K30" s="106" t="n">
        <v>102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106" t="n">
        <v>2230.7</v>
      </c>
      <c r="D31" s="106" t="n">
        <v>2213.4</v>
      </c>
      <c r="E31" s="106" t="n">
        <v>100.8</v>
      </c>
      <c r="F31" s="106" t="n">
        <v>26.2</v>
      </c>
      <c r="G31" s="106" t="n">
        <v>20.5</v>
      </c>
      <c r="H31" s="106" t="n">
        <v>127.8</v>
      </c>
      <c r="I31" s="106" t="n">
        <v>2204.5</v>
      </c>
      <c r="J31" s="106" t="n">
        <v>2192.9</v>
      </c>
      <c r="K31" s="106" t="n">
        <v>100.5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106" t="n">
        <v>1924.5</v>
      </c>
      <c r="D32" s="106" t="n">
        <v>2016.8</v>
      </c>
      <c r="E32" s="106" t="n">
        <v>95.4</v>
      </c>
      <c r="F32" s="106" t="n">
        <v>66.4</v>
      </c>
      <c r="G32" s="106" t="n">
        <v>59.3</v>
      </c>
      <c r="H32" s="106" t="n">
        <v>112</v>
      </c>
      <c r="I32" s="106" t="n">
        <v>1858.1</v>
      </c>
      <c r="J32" s="106" t="n">
        <v>1957.5</v>
      </c>
      <c r="K32" s="106" t="n">
        <v>94.9</v>
      </c>
      <c r="L32" s="44"/>
      <c r="M32" s="44"/>
    </row>
    <row r="33" customFormat="false" ht="23.25" hidden="false" customHeight="true" outlineLevel="0" collapsed="false">
      <c r="A33" s="52"/>
      <c r="B33" s="97"/>
      <c r="C33" s="108"/>
      <c r="D33" s="108"/>
      <c r="E33" s="108"/>
      <c r="F33" s="108"/>
      <c r="G33" s="108"/>
      <c r="H33" s="108"/>
      <c r="I33" s="108"/>
      <c r="J33" s="108"/>
      <c r="K33" s="108"/>
      <c r="L33" s="44"/>
      <c r="M33" s="44"/>
    </row>
    <row r="34" s="54" customFormat="true" ht="15.75" hidden="false" customHeight="false" outlineLevel="0" collapsed="false">
      <c r="B34" s="109"/>
      <c r="D34" s="106"/>
      <c r="E34" s="108"/>
      <c r="F34" s="106"/>
      <c r="G34" s="108"/>
      <c r="H34" s="108"/>
      <c r="I34" s="106"/>
      <c r="J34" s="108"/>
      <c r="K34" s="110"/>
      <c r="L34" s="44"/>
      <c r="M34" s="44"/>
      <c r="N34" s="34"/>
      <c r="O34" s="34"/>
      <c r="P34" s="34"/>
    </row>
    <row r="35" customFormat="false" ht="7.15" hidden="false" customHeight="tru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54"/>
    </row>
    <row r="36" customFormat="false" ht="30" hidden="true" customHeight="false" outlineLevel="0" collapsed="false">
      <c r="B36" s="153" t="s">
        <v>164</v>
      </c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5" hidden="false" customHeight="false" outlineLevel="0" collapsed="false">
      <c r="B37" s="78"/>
      <c r="C37" s="79"/>
      <c r="D37" s="79"/>
      <c r="E37" s="79"/>
      <c r="F37" s="79"/>
      <c r="G37" s="79"/>
      <c r="H37" s="79"/>
      <c r="I37" s="79"/>
      <c r="J37" s="79"/>
      <c r="K37" s="78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5" hidden="false" customHeight="false" outlineLevel="0" collapsed="false">
      <c r="B39" s="80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5" hidden="false" customHeight="false" outlineLevel="0" collapsed="false">
      <c r="B40" s="80"/>
      <c r="C40" s="111"/>
      <c r="D40" s="111"/>
      <c r="E40" s="111"/>
      <c r="F40" s="111"/>
      <c r="G40" s="111"/>
      <c r="H40" s="111"/>
      <c r="I40" s="111"/>
      <c r="J40" s="111"/>
      <c r="K40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7.25" hidden="false" customHeight="true" outlineLevel="0" collapsed="false">
      <c r="A2" s="35" t="s">
        <v>1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  <c r="M4" s="34"/>
    </row>
    <row r="5" customFormat="false" ht="15.75" hidden="false" customHeight="true" outlineLevel="0" collapsed="false">
      <c r="A5" s="90"/>
      <c r="B5" s="90"/>
      <c r="C5" s="91" t="s">
        <v>168</v>
      </c>
      <c r="D5" s="91" t="s">
        <v>135</v>
      </c>
      <c r="E5" s="37" t="s">
        <v>136</v>
      </c>
      <c r="F5" s="91" t="s">
        <v>168</v>
      </c>
      <c r="G5" s="91" t="s">
        <v>135</v>
      </c>
      <c r="H5" s="37" t="s">
        <v>136</v>
      </c>
      <c r="I5" s="91" t="s">
        <v>168</v>
      </c>
      <c r="J5" s="91" t="s">
        <v>135</v>
      </c>
      <c r="K5" s="38" t="s">
        <v>136</v>
      </c>
      <c r="L5" s="34"/>
      <c r="M5" s="34"/>
    </row>
    <row r="6" customFormat="false" ht="29.2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  <c r="L6" s="34"/>
      <c r="M6" s="34"/>
    </row>
    <row r="7" customFormat="false" ht="16.5" hidden="false" customHeight="true" outlineLevel="0" collapsed="false">
      <c r="A7" s="69" t="s">
        <v>102</v>
      </c>
      <c r="B7" s="69"/>
      <c r="C7" s="70" t="n">
        <v>322.7</v>
      </c>
      <c r="D7" s="70" t="n">
        <v>70079</v>
      </c>
      <c r="E7" s="70" t="n">
        <v>217.164549116827</v>
      </c>
      <c r="F7" s="70" t="n">
        <v>300.7</v>
      </c>
      <c r="G7" s="70" t="n">
        <v>66226.5</v>
      </c>
      <c r="H7" s="70" t="n">
        <v>220.241104090456</v>
      </c>
      <c r="I7" s="70" t="n">
        <v>22</v>
      </c>
      <c r="J7" s="70" t="n">
        <v>3852.5</v>
      </c>
      <c r="K7" s="70" t="n">
        <v>175.113636363636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56" t="n">
        <v>21.1</v>
      </c>
      <c r="D8" s="56" t="n">
        <v>5541.9</v>
      </c>
      <c r="E8" s="56" t="n">
        <v>262.4</v>
      </c>
      <c r="F8" s="56" t="n">
        <v>20.8</v>
      </c>
      <c r="G8" s="56" t="n">
        <v>5491.8</v>
      </c>
      <c r="H8" s="56" t="n">
        <v>264.3</v>
      </c>
      <c r="I8" s="56" t="n">
        <v>0.3</v>
      </c>
      <c r="J8" s="56" t="n">
        <v>50.1</v>
      </c>
      <c r="K8" s="56" t="n">
        <v>146.7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56" t="n">
        <v>7.3</v>
      </c>
      <c r="D9" s="56" t="n">
        <v>2147.8</v>
      </c>
      <c r="E9" s="56" t="n">
        <v>294.6</v>
      </c>
      <c r="F9" s="56" t="n">
        <v>7.3</v>
      </c>
      <c r="G9" s="56" t="n">
        <v>2147.8</v>
      </c>
      <c r="H9" s="56" t="n">
        <v>294.6</v>
      </c>
      <c r="I9" s="106" t="s">
        <v>94</v>
      </c>
      <c r="J9" s="106" t="s">
        <v>94</v>
      </c>
      <c r="K9" s="106" t="s">
        <v>94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56" t="n">
        <v>12.9</v>
      </c>
      <c r="D10" s="56" t="n">
        <v>1884.6</v>
      </c>
      <c r="E10" s="56" t="n">
        <v>146.4</v>
      </c>
      <c r="F10" s="56" t="n">
        <v>10.7</v>
      </c>
      <c r="G10" s="56" t="n">
        <v>1664.7</v>
      </c>
      <c r="H10" s="56" t="n">
        <v>155.9</v>
      </c>
      <c r="I10" s="56" t="n">
        <v>2.2</v>
      </c>
      <c r="J10" s="56" t="n">
        <v>219.9</v>
      </c>
      <c r="K10" s="56" t="n">
        <v>100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56" t="n">
        <v>19.3</v>
      </c>
      <c r="D11" s="56" t="n">
        <v>3055.4</v>
      </c>
      <c r="E11" s="56" t="n">
        <v>157.9</v>
      </c>
      <c r="F11" s="56" t="n">
        <v>16.1</v>
      </c>
      <c r="G11" s="56" t="n">
        <v>2590.3</v>
      </c>
      <c r="H11" s="56" t="n">
        <v>160.5</v>
      </c>
      <c r="I11" s="56" t="n">
        <v>3.2</v>
      </c>
      <c r="J11" s="56" t="n">
        <v>465.1</v>
      </c>
      <c r="K11" s="56" t="n">
        <v>145.1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56" t="n">
        <v>10.8</v>
      </c>
      <c r="D12" s="56" t="n">
        <v>2749.3</v>
      </c>
      <c r="E12" s="56" t="n">
        <v>254.9</v>
      </c>
      <c r="F12" s="56" t="n">
        <v>10.2</v>
      </c>
      <c r="G12" s="56" t="n">
        <v>2551.1</v>
      </c>
      <c r="H12" s="56" t="n">
        <v>249.1</v>
      </c>
      <c r="I12" s="56" t="n">
        <v>0.6</v>
      </c>
      <c r="J12" s="56" t="n">
        <v>198.2</v>
      </c>
      <c r="K12" s="56" t="n">
        <v>365.8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56" t="n">
        <v>0.1</v>
      </c>
      <c r="D13" s="56" t="n">
        <v>12.3</v>
      </c>
      <c r="E13" s="56" t="n">
        <v>115.6</v>
      </c>
      <c r="F13" s="56" t="n">
        <v>0.1</v>
      </c>
      <c r="G13" s="56" t="n">
        <v>12.3</v>
      </c>
      <c r="H13" s="56" t="n">
        <v>115.6</v>
      </c>
      <c r="I13" s="106" t="s">
        <v>94</v>
      </c>
      <c r="J13" s="106" t="s">
        <v>94</v>
      </c>
      <c r="K13" s="106" t="s">
        <v>94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56" t="n">
        <v>6.9</v>
      </c>
      <c r="D14" s="56" t="n">
        <v>837.4</v>
      </c>
      <c r="E14" s="56" t="n">
        <v>121.2</v>
      </c>
      <c r="F14" s="56" t="n">
        <v>6.8</v>
      </c>
      <c r="G14" s="56" t="n">
        <v>829.9</v>
      </c>
      <c r="H14" s="56" t="n">
        <v>121.2</v>
      </c>
      <c r="I14" s="56" t="n">
        <v>0.1</v>
      </c>
      <c r="J14" s="56" t="n">
        <v>7.5</v>
      </c>
      <c r="K14" s="56" t="n">
        <v>122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56" t="n">
        <v>1.9</v>
      </c>
      <c r="D15" s="56" t="n">
        <v>504.8</v>
      </c>
      <c r="E15" s="56" t="n">
        <v>265.3</v>
      </c>
      <c r="F15" s="56" t="n">
        <v>1.8</v>
      </c>
      <c r="G15" s="56" t="n">
        <v>486.9</v>
      </c>
      <c r="H15" s="56" t="n">
        <v>269.2</v>
      </c>
      <c r="I15" s="56" t="n">
        <v>0.1</v>
      </c>
      <c r="J15" s="56" t="n">
        <v>17.9</v>
      </c>
      <c r="K15" s="56" t="n">
        <v>190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56" t="n">
        <v>19.6</v>
      </c>
      <c r="D16" s="56" t="n">
        <v>5217.3</v>
      </c>
      <c r="E16" s="56" t="n">
        <v>266.3</v>
      </c>
      <c r="F16" s="56" t="n">
        <v>19.1</v>
      </c>
      <c r="G16" s="56" t="n">
        <v>5072.8</v>
      </c>
      <c r="H16" s="56" t="n">
        <v>266</v>
      </c>
      <c r="I16" s="56" t="n">
        <v>0.5</v>
      </c>
      <c r="J16" s="56" t="n">
        <v>144.5</v>
      </c>
      <c r="K16" s="56" t="n">
        <v>279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56" t="n">
        <v>7</v>
      </c>
      <c r="D17" s="56" t="n">
        <v>1455.1</v>
      </c>
      <c r="E17" s="56" t="n">
        <v>206.5</v>
      </c>
      <c r="F17" s="56" t="n">
        <v>7</v>
      </c>
      <c r="G17" s="56" t="n">
        <v>1455.1</v>
      </c>
      <c r="H17" s="56" t="n">
        <v>206.5</v>
      </c>
      <c r="I17" s="106" t="s">
        <v>94</v>
      </c>
      <c r="J17" s="106" t="s">
        <v>94</v>
      </c>
      <c r="K17" s="106" t="s">
        <v>94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56" t="n">
        <v>10.8</v>
      </c>
      <c r="D18" s="56" t="n">
        <v>1530.5</v>
      </c>
      <c r="E18" s="56" t="n">
        <v>141.712962962963</v>
      </c>
      <c r="F18" s="56" t="n">
        <v>10.7</v>
      </c>
      <c r="G18" s="56" t="n">
        <v>1524.2</v>
      </c>
      <c r="H18" s="56" t="n">
        <v>142.4</v>
      </c>
      <c r="I18" s="56" t="n">
        <v>0.1</v>
      </c>
      <c r="J18" s="56" t="n">
        <v>6.3</v>
      </c>
      <c r="K18" s="56" t="n">
        <v>141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56" t="n">
        <v>2.3</v>
      </c>
      <c r="D19" s="56" t="n">
        <v>540</v>
      </c>
      <c r="E19" s="56" t="n">
        <v>236.9</v>
      </c>
      <c r="F19" s="56" t="n">
        <v>2.3</v>
      </c>
      <c r="G19" s="56" t="n">
        <v>540</v>
      </c>
      <c r="H19" s="56" t="n">
        <v>236.9</v>
      </c>
      <c r="I19" s="106" t="s">
        <v>94</v>
      </c>
      <c r="J19" s="106" t="s">
        <v>94</v>
      </c>
      <c r="K19" s="106" t="s">
        <v>94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56" t="n">
        <v>12</v>
      </c>
      <c r="D20" s="56" t="n">
        <v>1586.6</v>
      </c>
      <c r="E20" s="56" t="n">
        <v>131.8</v>
      </c>
      <c r="F20" s="56" t="n">
        <v>7.3</v>
      </c>
      <c r="G20" s="56" t="n">
        <v>821.4</v>
      </c>
      <c r="H20" s="56" t="n">
        <v>111.8</v>
      </c>
      <c r="I20" s="56" t="n">
        <v>4.7</v>
      </c>
      <c r="J20" s="56" t="n">
        <v>765.2</v>
      </c>
      <c r="K20" s="56" t="n">
        <v>163.1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56" t="n">
        <v>13.3</v>
      </c>
      <c r="D21" s="56" t="n">
        <v>1181.3</v>
      </c>
      <c r="E21" s="56" t="n">
        <v>89</v>
      </c>
      <c r="F21" s="56" t="n">
        <v>13.3</v>
      </c>
      <c r="G21" s="56" t="n">
        <v>1181.3</v>
      </c>
      <c r="H21" s="56" t="n">
        <v>89</v>
      </c>
      <c r="I21" s="106" t="s">
        <v>94</v>
      </c>
      <c r="J21" s="106" t="s">
        <v>94</v>
      </c>
      <c r="K21" s="106" t="s">
        <v>94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56" t="n">
        <v>42.6</v>
      </c>
      <c r="D22" s="56" t="n">
        <v>9674.2</v>
      </c>
      <c r="E22" s="56" t="n">
        <v>227</v>
      </c>
      <c r="F22" s="56" t="n">
        <v>41.2</v>
      </c>
      <c r="G22" s="56" t="n">
        <v>9287.9</v>
      </c>
      <c r="H22" s="56" t="n">
        <v>225.4</v>
      </c>
      <c r="I22" s="56" t="n">
        <v>1.4</v>
      </c>
      <c r="J22" s="56" t="n">
        <v>386.3</v>
      </c>
      <c r="K22" s="56" t="n">
        <v>271.3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56" t="n">
        <v>7.4</v>
      </c>
      <c r="D23" s="56" t="n">
        <v>1818.9</v>
      </c>
      <c r="E23" s="56" t="n">
        <v>244.2</v>
      </c>
      <c r="F23" s="56" t="n">
        <v>5.5</v>
      </c>
      <c r="G23" s="56" t="n">
        <v>1404.6</v>
      </c>
      <c r="H23" s="56" t="n">
        <v>253.3</v>
      </c>
      <c r="I23" s="56" t="n">
        <v>1.9</v>
      </c>
      <c r="J23" s="56" t="n">
        <v>414.3</v>
      </c>
      <c r="K23" s="56" t="n">
        <v>217.8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56" t="n">
        <v>16.5</v>
      </c>
      <c r="D24" s="56" t="n">
        <v>5002.5</v>
      </c>
      <c r="E24" s="56" t="n">
        <v>302.3</v>
      </c>
      <c r="F24" s="56" t="n">
        <v>16.3</v>
      </c>
      <c r="G24" s="56" t="n">
        <v>4933.8</v>
      </c>
      <c r="H24" s="56" t="n">
        <v>302.6</v>
      </c>
      <c r="I24" s="56" t="n">
        <v>0.2</v>
      </c>
      <c r="J24" s="56" t="n">
        <v>68.7</v>
      </c>
      <c r="K24" s="56" t="n">
        <v>284.1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56" t="n">
        <v>3.7</v>
      </c>
      <c r="D25" s="56" t="n">
        <v>1197.3</v>
      </c>
      <c r="E25" s="56" t="n">
        <v>327.3</v>
      </c>
      <c r="F25" s="56" t="n">
        <v>3.2</v>
      </c>
      <c r="G25" s="56" t="n">
        <v>1048</v>
      </c>
      <c r="H25" s="56" t="n">
        <v>327.9</v>
      </c>
      <c r="I25" s="56" t="n">
        <v>0.5</v>
      </c>
      <c r="J25" s="56" t="n">
        <v>149.3</v>
      </c>
      <c r="K25" s="56" t="n">
        <v>323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56" t="n">
        <v>33.6</v>
      </c>
      <c r="D26" s="56" t="n">
        <v>6465.5</v>
      </c>
      <c r="E26" s="56" t="n">
        <v>192.4</v>
      </c>
      <c r="F26" s="56" t="n">
        <v>33.1</v>
      </c>
      <c r="G26" s="56" t="n">
        <v>6386.5</v>
      </c>
      <c r="H26" s="56" t="n">
        <v>192.7</v>
      </c>
      <c r="I26" s="56" t="n">
        <v>0.5</v>
      </c>
      <c r="J26" s="56" t="n">
        <v>79</v>
      </c>
      <c r="K26" s="56" t="n">
        <v>173.4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56" t="n">
        <v>8.4</v>
      </c>
      <c r="D27" s="56" t="n">
        <v>1120.5</v>
      </c>
      <c r="E27" s="56" t="n">
        <v>133.9</v>
      </c>
      <c r="F27" s="56" t="n">
        <v>3.9</v>
      </c>
      <c r="G27" s="56" t="n">
        <v>486.5</v>
      </c>
      <c r="H27" s="56" t="n">
        <v>126</v>
      </c>
      <c r="I27" s="56" t="n">
        <v>4.5</v>
      </c>
      <c r="J27" s="56" t="n">
        <v>634</v>
      </c>
      <c r="K27" s="56" t="n">
        <v>140.7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56" t="n">
        <v>13.1</v>
      </c>
      <c r="D28" s="56" t="n">
        <v>3846.4</v>
      </c>
      <c r="E28" s="56" t="n">
        <v>293.4</v>
      </c>
      <c r="F28" s="56" t="n">
        <v>12.5</v>
      </c>
      <c r="G28" s="56" t="n">
        <v>3688.1</v>
      </c>
      <c r="H28" s="56" t="n">
        <v>295.7</v>
      </c>
      <c r="I28" s="56" t="n">
        <v>0.6</v>
      </c>
      <c r="J28" s="56" t="n">
        <v>158.3</v>
      </c>
      <c r="K28" s="56" t="n">
        <v>249.3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56" t="n">
        <v>31.5</v>
      </c>
      <c r="D29" s="56" t="n">
        <v>7215.4</v>
      </c>
      <c r="E29" s="56" t="n">
        <v>229</v>
      </c>
      <c r="F29" s="56" t="n">
        <v>30.9</v>
      </c>
      <c r="G29" s="56" t="n">
        <v>7131.6</v>
      </c>
      <c r="H29" s="56" t="n">
        <v>230.6</v>
      </c>
      <c r="I29" s="56" t="n">
        <v>0.6</v>
      </c>
      <c r="J29" s="56" t="n">
        <v>83.8</v>
      </c>
      <c r="K29" s="56" t="n">
        <v>146.2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56" t="n">
        <v>1.7</v>
      </c>
      <c r="D30" s="56" t="n">
        <v>480.4</v>
      </c>
      <c r="E30" s="56" t="n">
        <v>286.1</v>
      </c>
      <c r="F30" s="56" t="n">
        <v>1.7</v>
      </c>
      <c r="G30" s="56" t="n">
        <v>476.3</v>
      </c>
      <c r="H30" s="56" t="n">
        <v>287.5</v>
      </c>
      <c r="I30" s="56" t="n">
        <v>0</v>
      </c>
      <c r="J30" s="56" t="n">
        <v>4.1</v>
      </c>
      <c r="K30" s="56" t="n">
        <v>185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56" t="n">
        <v>18.9</v>
      </c>
      <c r="D31" s="56" t="n">
        <v>5013.6</v>
      </c>
      <c r="E31" s="56" t="n">
        <v>265.6</v>
      </c>
      <c r="F31" s="56" t="n">
        <v>18.9</v>
      </c>
      <c r="G31" s="56" t="n">
        <v>5013.6</v>
      </c>
      <c r="H31" s="56" t="n">
        <v>265.6</v>
      </c>
      <c r="I31" s="106" t="s">
        <v>94</v>
      </c>
      <c r="J31" s="106" t="s">
        <v>94</v>
      </c>
      <c r="K31" s="106" t="s">
        <v>94</v>
      </c>
      <c r="L31" s="92"/>
      <c r="M31" s="92"/>
    </row>
    <row r="32" customFormat="false" ht="11.2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95" t="n">
        <v>363.4</v>
      </c>
      <c r="D33" s="95" t="n">
        <v>79533.5</v>
      </c>
      <c r="E33" s="95" t="n">
        <v>218.9</v>
      </c>
      <c r="F33" s="95" t="n">
        <v>339.9</v>
      </c>
      <c r="G33" s="95" t="n">
        <v>75392.4</v>
      </c>
      <c r="H33" s="95" t="n">
        <v>221.9</v>
      </c>
      <c r="I33" s="95" t="n">
        <v>23.5</v>
      </c>
      <c r="J33" s="95" t="n">
        <v>4141.1</v>
      </c>
      <c r="K33" s="95" t="n">
        <v>176.5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5"/>
      <c r="D34" s="56"/>
      <c r="E34" s="57"/>
      <c r="F34" s="55"/>
      <c r="G34" s="55"/>
      <c r="H34" s="57"/>
      <c r="I34" s="56"/>
      <c r="J34" s="55"/>
      <c r="K34" s="57"/>
      <c r="L34" s="92"/>
      <c r="M34" s="92"/>
    </row>
    <row r="35" customFormat="false" ht="15.75" hidden="false" customHeight="false" outlineLevel="0" collapsed="false">
      <c r="B35" s="149"/>
      <c r="C35" s="100"/>
      <c r="D35" s="100"/>
      <c r="E35" s="100"/>
      <c r="F35" s="100"/>
      <c r="G35" s="100"/>
      <c r="H35" s="100"/>
      <c r="I35" s="100"/>
      <c r="J35" s="100"/>
      <c r="K35" s="100"/>
      <c r="L35" s="92"/>
      <c r="M35" s="92"/>
    </row>
    <row r="36" customFormat="false" ht="15" hidden="false" customHeight="false" outlineLevel="0" collapsed="false">
      <c r="B36" s="34"/>
      <c r="C36" s="103"/>
      <c r="D36" s="103"/>
      <c r="E36" s="103"/>
      <c r="F36" s="103"/>
      <c r="G36" s="103"/>
      <c r="H36" s="103"/>
      <c r="I36" s="103"/>
      <c r="J36" s="103"/>
      <c r="K36" s="150"/>
      <c r="L36" s="92"/>
      <c r="M36" s="92"/>
    </row>
    <row r="37" customFormat="false" ht="15" hidden="false" customHeight="false" outlineLevel="0" collapsed="false">
      <c r="B37" s="34"/>
      <c r="C37" s="150"/>
      <c r="D37" s="150"/>
      <c r="E37" s="159"/>
      <c r="F37" s="150"/>
      <c r="G37" s="150"/>
      <c r="H37" s="159"/>
      <c r="I37" s="150"/>
      <c r="J37" s="150"/>
      <c r="K37" s="159"/>
      <c r="L37" s="34"/>
      <c r="M37" s="34"/>
    </row>
    <row r="38" customFormat="false" ht="15" hidden="false" customHeight="false" outlineLevel="0" collapsed="false">
      <c r="B38" s="34"/>
      <c r="C38" s="161"/>
      <c r="D38" s="161"/>
      <c r="E38" s="162"/>
      <c r="F38" s="161"/>
      <c r="G38" s="161"/>
      <c r="H38" s="163"/>
      <c r="I38" s="161"/>
      <c r="J38" s="161"/>
      <c r="K38" s="162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0" activeCellId="0" sqref="O4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3.14"/>
    <col collapsed="false" customWidth="true" hidden="false" outlineLevel="0" max="5" min="4" style="80" width="10.99"/>
    <col collapsed="false" customWidth="true" hidden="false" outlineLevel="0" max="6" min="6" style="80" width="13.14"/>
    <col collapsed="false" customWidth="true" hidden="false" outlineLevel="0" max="8" min="7" style="80" width="10.99"/>
    <col collapsed="false" customWidth="true" hidden="false" outlineLevel="0" max="9" min="9" style="80" width="13.14"/>
    <col collapsed="false" customWidth="true" hidden="false" outlineLevel="0" max="11" min="10" style="80" width="10.99"/>
    <col collapsed="false" customWidth="false" hidden="false" outlineLevel="0" max="257" min="12" style="80" width="9.14"/>
  </cols>
  <sheetData>
    <row r="1" customFormat="false" ht="15" hidden="false" customHeight="true" outlineLevel="0" collapsed="false">
      <c r="K1" s="60"/>
    </row>
    <row r="2" customFormat="false" ht="17.25" hidden="false" customHeight="true" outlineLevel="0" collapsed="false">
      <c r="A2" s="35" t="s">
        <v>17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4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4"/>
      <c r="M3" s="34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34"/>
      <c r="M4" s="34"/>
    </row>
    <row r="5" customFormat="false" ht="15.75" hidden="false" customHeight="true" outlineLevel="0" collapsed="false">
      <c r="A5" s="90"/>
      <c r="B5" s="90"/>
      <c r="C5" s="91" t="s">
        <v>168</v>
      </c>
      <c r="D5" s="91" t="s">
        <v>135</v>
      </c>
      <c r="E5" s="37" t="s">
        <v>136</v>
      </c>
      <c r="F5" s="91" t="s">
        <v>168</v>
      </c>
      <c r="G5" s="91" t="s">
        <v>135</v>
      </c>
      <c r="H5" s="37" t="s">
        <v>136</v>
      </c>
      <c r="I5" s="91" t="s">
        <v>168</v>
      </c>
      <c r="J5" s="91" t="s">
        <v>135</v>
      </c>
      <c r="K5" s="38" t="s">
        <v>136</v>
      </c>
      <c r="L5" s="34"/>
      <c r="M5" s="34"/>
    </row>
    <row r="6" customFormat="false" ht="29.2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  <c r="L6" s="34"/>
      <c r="M6" s="34"/>
    </row>
    <row r="7" customFormat="false" ht="16.5" hidden="false" customHeight="true" outlineLevel="0" collapsed="false">
      <c r="A7" s="69" t="s">
        <v>102</v>
      </c>
      <c r="B7" s="69"/>
      <c r="C7" s="121" t="n">
        <v>201.1</v>
      </c>
      <c r="D7" s="121" t="n">
        <v>66149.4</v>
      </c>
      <c r="E7" s="121" t="n">
        <v>328.9</v>
      </c>
      <c r="F7" s="121" t="n">
        <v>1.1</v>
      </c>
      <c r="G7" s="121" t="n">
        <v>419.1</v>
      </c>
      <c r="H7" s="121" t="n">
        <v>357.3</v>
      </c>
      <c r="I7" s="121" t="n">
        <v>200</v>
      </c>
      <c r="J7" s="121" t="n">
        <v>65730.3</v>
      </c>
      <c r="K7" s="121" t="n">
        <v>328.7</v>
      </c>
      <c r="L7" s="92"/>
      <c r="M7" s="92"/>
    </row>
    <row r="8" customFormat="false" ht="15.75" hidden="false" customHeight="false" outlineLevel="0" collapsed="false">
      <c r="A8" s="34"/>
      <c r="B8" s="40" t="s">
        <v>103</v>
      </c>
      <c r="C8" s="123" t="n">
        <v>20.5</v>
      </c>
      <c r="D8" s="123" t="n">
        <v>8075</v>
      </c>
      <c r="E8" s="123" t="n">
        <v>394</v>
      </c>
      <c r="F8" s="123" t="n">
        <v>0.1</v>
      </c>
      <c r="G8" s="123" t="n">
        <v>23</v>
      </c>
      <c r="H8" s="123" t="n">
        <v>295.1</v>
      </c>
      <c r="I8" s="123" t="n">
        <v>20.4</v>
      </c>
      <c r="J8" s="123" t="n">
        <v>8052</v>
      </c>
      <c r="K8" s="123" t="n">
        <v>394.4</v>
      </c>
      <c r="L8" s="92"/>
      <c r="M8" s="92"/>
    </row>
    <row r="9" customFormat="false" ht="15.75" hidden="false" customHeight="false" outlineLevel="0" collapsed="false">
      <c r="A9" s="34"/>
      <c r="B9" s="40" t="s">
        <v>104</v>
      </c>
      <c r="C9" s="123" t="n">
        <v>13.9</v>
      </c>
      <c r="D9" s="123" t="n">
        <v>5701.3</v>
      </c>
      <c r="E9" s="123" t="n">
        <v>410.4</v>
      </c>
      <c r="F9" s="123" t="n">
        <v>0</v>
      </c>
      <c r="G9" s="123" t="n">
        <v>7.7</v>
      </c>
      <c r="H9" s="123" t="n">
        <v>203</v>
      </c>
      <c r="I9" s="123" t="n">
        <v>13.9</v>
      </c>
      <c r="J9" s="123" t="n">
        <v>5693.6</v>
      </c>
      <c r="K9" s="123" t="n">
        <v>411</v>
      </c>
      <c r="L9" s="92"/>
      <c r="M9" s="92"/>
    </row>
    <row r="10" customFormat="false" ht="15.75" hidden="false" customHeight="false" outlineLevel="0" collapsed="false">
      <c r="A10" s="34"/>
      <c r="B10" s="40" t="s">
        <v>105</v>
      </c>
      <c r="C10" s="123" t="n">
        <v>7.8</v>
      </c>
      <c r="D10" s="123" t="n">
        <v>1890.4</v>
      </c>
      <c r="E10" s="123" t="n">
        <v>241.6</v>
      </c>
      <c r="F10" s="123" t="n">
        <v>0.1</v>
      </c>
      <c r="G10" s="123" t="n">
        <v>12.8</v>
      </c>
      <c r="H10" s="123" t="n">
        <v>164.3</v>
      </c>
      <c r="I10" s="123" t="n">
        <v>7.7</v>
      </c>
      <c r="J10" s="123" t="n">
        <v>1877.6</v>
      </c>
      <c r="K10" s="123" t="n">
        <v>242.4</v>
      </c>
      <c r="L10" s="92"/>
      <c r="M10" s="92"/>
    </row>
    <row r="11" customFormat="false" ht="15.75" hidden="false" customHeight="false" outlineLevel="0" collapsed="false">
      <c r="A11" s="34"/>
      <c r="B11" s="40" t="s">
        <v>106</v>
      </c>
      <c r="C11" s="123" t="n">
        <v>4</v>
      </c>
      <c r="D11" s="123" t="n">
        <v>963.9</v>
      </c>
      <c r="E11" s="123" t="n">
        <v>238.9</v>
      </c>
      <c r="F11" s="123" t="n">
        <v>0</v>
      </c>
      <c r="G11" s="123" t="n">
        <v>7.1</v>
      </c>
      <c r="H11" s="123" t="n">
        <v>283.8</v>
      </c>
      <c r="I11" s="123" t="n">
        <v>4</v>
      </c>
      <c r="J11" s="123" t="n">
        <v>956.8</v>
      </c>
      <c r="K11" s="123" t="n">
        <v>238.7</v>
      </c>
      <c r="L11" s="92"/>
      <c r="M11" s="92"/>
    </row>
    <row r="12" customFormat="false" ht="15.75" hidden="false" customHeight="false" outlineLevel="0" collapsed="false">
      <c r="A12" s="34"/>
      <c r="B12" s="40" t="s">
        <v>107</v>
      </c>
      <c r="C12" s="123" t="n">
        <v>10.4</v>
      </c>
      <c r="D12" s="123" t="n">
        <v>3987.2</v>
      </c>
      <c r="E12" s="123" t="n">
        <v>382.9</v>
      </c>
      <c r="F12" s="123" t="n">
        <v>0</v>
      </c>
      <c r="G12" s="123" t="n">
        <v>20.9</v>
      </c>
      <c r="H12" s="123" t="n">
        <v>498</v>
      </c>
      <c r="I12" s="123" t="n">
        <v>10.4</v>
      </c>
      <c r="J12" s="123" t="n">
        <v>3966.3</v>
      </c>
      <c r="K12" s="123" t="n">
        <v>382.4</v>
      </c>
      <c r="L12" s="92"/>
      <c r="M12" s="92"/>
    </row>
    <row r="13" customFormat="false" ht="15.75" hidden="false" customHeight="false" outlineLevel="0" collapsed="false">
      <c r="A13" s="34"/>
      <c r="B13" s="40" t="s">
        <v>108</v>
      </c>
      <c r="C13" s="123" t="n">
        <v>3.5</v>
      </c>
      <c r="D13" s="123" t="n">
        <v>1202.1</v>
      </c>
      <c r="E13" s="123" t="n">
        <v>348.1</v>
      </c>
      <c r="F13" s="106" t="s">
        <v>94</v>
      </c>
      <c r="G13" s="106" t="s">
        <v>94</v>
      </c>
      <c r="H13" s="106" t="s">
        <v>94</v>
      </c>
      <c r="I13" s="123" t="n">
        <v>3.5</v>
      </c>
      <c r="J13" s="123" t="n">
        <v>1202.1</v>
      </c>
      <c r="K13" s="123" t="n">
        <v>348.1</v>
      </c>
      <c r="L13" s="92"/>
      <c r="M13" s="92"/>
    </row>
    <row r="14" customFormat="false" ht="15.75" hidden="false" customHeight="false" outlineLevel="0" collapsed="false">
      <c r="A14" s="34"/>
      <c r="B14" s="40" t="s">
        <v>109</v>
      </c>
      <c r="C14" s="123" t="n">
        <v>3.7</v>
      </c>
      <c r="D14" s="123" t="n">
        <v>935.1</v>
      </c>
      <c r="E14" s="123" t="n">
        <v>250.8</v>
      </c>
      <c r="F14" s="123" t="n">
        <v>0</v>
      </c>
      <c r="G14" s="123" t="n">
        <v>0.6</v>
      </c>
      <c r="H14" s="123" t="n">
        <v>204</v>
      </c>
      <c r="I14" s="123" t="n">
        <v>3.7</v>
      </c>
      <c r="J14" s="123" t="n">
        <v>934.5</v>
      </c>
      <c r="K14" s="123" t="n">
        <v>250.8</v>
      </c>
      <c r="L14" s="92"/>
      <c r="M14" s="92"/>
    </row>
    <row r="15" customFormat="false" ht="15.75" hidden="false" customHeight="false" outlineLevel="0" collapsed="false">
      <c r="A15" s="34"/>
      <c r="B15" s="40" t="s">
        <v>110</v>
      </c>
      <c r="C15" s="123" t="n">
        <v>9</v>
      </c>
      <c r="D15" s="123" t="n">
        <v>2725.1</v>
      </c>
      <c r="E15" s="123" t="n">
        <v>304</v>
      </c>
      <c r="F15" s="123" t="n">
        <v>0</v>
      </c>
      <c r="G15" s="123" t="n">
        <v>1.5</v>
      </c>
      <c r="H15" s="123" t="n">
        <v>309.8</v>
      </c>
      <c r="I15" s="123" t="n">
        <v>9</v>
      </c>
      <c r="J15" s="123" t="n">
        <v>2723.6</v>
      </c>
      <c r="K15" s="123" t="n">
        <v>304</v>
      </c>
      <c r="L15" s="92"/>
      <c r="M15" s="92"/>
    </row>
    <row r="16" customFormat="false" ht="15.75" hidden="false" customHeight="false" outlineLevel="0" collapsed="false">
      <c r="A16" s="34"/>
      <c r="B16" s="40" t="s">
        <v>111</v>
      </c>
      <c r="C16" s="123" t="n">
        <v>9.7</v>
      </c>
      <c r="D16" s="123" t="n">
        <v>2967.5</v>
      </c>
      <c r="E16" s="123" t="n">
        <v>305.4</v>
      </c>
      <c r="F16" s="123" t="n">
        <v>0.2</v>
      </c>
      <c r="G16" s="123" t="n">
        <v>65.5</v>
      </c>
      <c r="H16" s="123" t="n">
        <v>380.9</v>
      </c>
      <c r="I16" s="123" t="n">
        <v>9.5</v>
      </c>
      <c r="J16" s="123" t="n">
        <v>2902</v>
      </c>
      <c r="K16" s="123" t="n">
        <v>304</v>
      </c>
      <c r="L16" s="92"/>
      <c r="M16" s="92"/>
    </row>
    <row r="17" customFormat="false" ht="15.75" hidden="false" customHeight="false" outlineLevel="0" collapsed="false">
      <c r="A17" s="34"/>
      <c r="B17" s="40" t="s">
        <v>112</v>
      </c>
      <c r="C17" s="123" t="n">
        <v>0</v>
      </c>
      <c r="D17" s="115" t="n">
        <v>5.5</v>
      </c>
      <c r="E17" s="123" t="n">
        <v>287.3</v>
      </c>
      <c r="F17" s="123" t="n">
        <v>0</v>
      </c>
      <c r="G17" s="123" t="n">
        <v>5.5</v>
      </c>
      <c r="H17" s="123" t="n">
        <v>287.3</v>
      </c>
      <c r="I17" s="106" t="s">
        <v>94</v>
      </c>
      <c r="J17" s="106" t="s">
        <v>94</v>
      </c>
      <c r="K17" s="106" t="s">
        <v>94</v>
      </c>
      <c r="L17" s="92"/>
      <c r="M17" s="92"/>
    </row>
    <row r="18" customFormat="false" ht="15.75" hidden="false" customHeight="false" outlineLevel="0" collapsed="false">
      <c r="A18" s="34"/>
      <c r="B18" s="40" t="s">
        <v>130</v>
      </c>
      <c r="C18" s="106" t="s">
        <v>176</v>
      </c>
      <c r="D18" s="106" t="s">
        <v>176</v>
      </c>
      <c r="E18" s="106" t="s">
        <v>176</v>
      </c>
      <c r="F18" s="106" t="s">
        <v>176</v>
      </c>
      <c r="G18" s="106" t="s">
        <v>176</v>
      </c>
      <c r="H18" s="106" t="s">
        <v>176</v>
      </c>
      <c r="I18" s="106" t="s">
        <v>176</v>
      </c>
      <c r="J18" s="106" t="s">
        <v>176</v>
      </c>
      <c r="K18" s="106" t="s">
        <v>176</v>
      </c>
      <c r="L18" s="92"/>
      <c r="M18" s="92"/>
    </row>
    <row r="19" customFormat="false" ht="15.75" hidden="false" customHeight="false" outlineLevel="0" collapsed="false">
      <c r="A19" s="34"/>
      <c r="B19" s="40" t="s">
        <v>114</v>
      </c>
      <c r="C19" s="123" t="n">
        <v>12.8</v>
      </c>
      <c r="D19" s="115" t="n">
        <v>4309.5</v>
      </c>
      <c r="E19" s="115" t="n">
        <v>335.7</v>
      </c>
      <c r="F19" s="115" t="n">
        <v>0</v>
      </c>
      <c r="G19" s="115" t="n">
        <v>3.4</v>
      </c>
      <c r="H19" s="115" t="n">
        <v>168.2</v>
      </c>
      <c r="I19" s="123" t="n">
        <v>12.8</v>
      </c>
      <c r="J19" s="123" t="n">
        <v>4306.1</v>
      </c>
      <c r="K19" s="123" t="n">
        <v>336</v>
      </c>
      <c r="L19" s="92"/>
      <c r="M19" s="92"/>
    </row>
    <row r="20" customFormat="false" ht="15.75" hidden="false" customHeight="false" outlineLevel="0" collapsed="false">
      <c r="A20" s="34"/>
      <c r="B20" s="40" t="s">
        <v>115</v>
      </c>
      <c r="C20" s="123" t="n">
        <v>2.9</v>
      </c>
      <c r="D20" s="115" t="n">
        <v>545.2</v>
      </c>
      <c r="E20" s="123" t="n">
        <v>188</v>
      </c>
      <c r="F20" s="123" t="n">
        <v>0</v>
      </c>
      <c r="G20" s="123" t="n">
        <v>9.1</v>
      </c>
      <c r="H20" s="123" t="n">
        <v>351.2</v>
      </c>
      <c r="I20" s="123" t="n">
        <v>2.9</v>
      </c>
      <c r="J20" s="123" t="n">
        <v>536.1</v>
      </c>
      <c r="K20" s="123" t="n">
        <v>186.5</v>
      </c>
      <c r="L20" s="92"/>
      <c r="M20" s="92"/>
    </row>
    <row r="21" customFormat="false" ht="15.75" hidden="false" customHeight="false" outlineLevel="0" collapsed="false">
      <c r="A21" s="34"/>
      <c r="B21" s="40" t="s">
        <v>116</v>
      </c>
      <c r="C21" s="123" t="n">
        <v>0</v>
      </c>
      <c r="D21" s="123" t="n">
        <v>0.1</v>
      </c>
      <c r="E21" s="123" t="n">
        <v>59.5</v>
      </c>
      <c r="F21" s="123" t="n">
        <v>0</v>
      </c>
      <c r="G21" s="123" t="n">
        <v>0.1</v>
      </c>
      <c r="H21" s="123" t="n">
        <v>59.5</v>
      </c>
      <c r="I21" s="106" t="s">
        <v>94</v>
      </c>
      <c r="J21" s="106" t="s">
        <v>94</v>
      </c>
      <c r="K21" s="106" t="s">
        <v>94</v>
      </c>
      <c r="L21" s="92"/>
      <c r="M21" s="92"/>
    </row>
    <row r="22" customFormat="false" ht="15.75" hidden="false" customHeight="false" outlineLevel="0" collapsed="false">
      <c r="A22" s="34"/>
      <c r="B22" s="40" t="s">
        <v>117</v>
      </c>
      <c r="C22" s="123" t="n">
        <v>10.5</v>
      </c>
      <c r="D22" s="123" t="n">
        <v>3716.6</v>
      </c>
      <c r="E22" s="123" t="n">
        <v>354.1</v>
      </c>
      <c r="F22" s="123" t="n">
        <v>0.2</v>
      </c>
      <c r="G22" s="123" t="n">
        <v>49</v>
      </c>
      <c r="H22" s="123" t="n">
        <v>312.1</v>
      </c>
      <c r="I22" s="123" t="n">
        <v>10.3</v>
      </c>
      <c r="J22" s="123" t="n">
        <v>3667.6</v>
      </c>
      <c r="K22" s="123" t="n">
        <v>354.7</v>
      </c>
      <c r="L22" s="92"/>
      <c r="M22" s="92"/>
    </row>
    <row r="23" customFormat="false" ht="15.75" hidden="false" customHeight="false" outlineLevel="0" collapsed="false">
      <c r="A23" s="34"/>
      <c r="B23" s="40" t="s">
        <v>118</v>
      </c>
      <c r="C23" s="123" t="n">
        <v>16.6</v>
      </c>
      <c r="D23" s="123" t="n">
        <v>6116.4</v>
      </c>
      <c r="E23" s="123" t="n">
        <v>368.9</v>
      </c>
      <c r="F23" s="123" t="n">
        <v>0.1</v>
      </c>
      <c r="G23" s="123" t="n">
        <v>19.7</v>
      </c>
      <c r="H23" s="123" t="n">
        <v>371</v>
      </c>
      <c r="I23" s="123" t="n">
        <v>16.5</v>
      </c>
      <c r="J23" s="123" t="n">
        <v>6096.7</v>
      </c>
      <c r="K23" s="123" t="n">
        <v>368.9</v>
      </c>
      <c r="L23" s="92"/>
      <c r="M23" s="92"/>
    </row>
    <row r="24" customFormat="false" ht="15.75" hidden="false" customHeight="false" outlineLevel="0" collapsed="false">
      <c r="A24" s="34"/>
      <c r="B24" s="40" t="s">
        <v>119</v>
      </c>
      <c r="C24" s="123" t="n">
        <v>10</v>
      </c>
      <c r="D24" s="123" t="n">
        <v>2986.2</v>
      </c>
      <c r="E24" s="123" t="n">
        <v>299.1</v>
      </c>
      <c r="F24" s="123" t="n">
        <v>0</v>
      </c>
      <c r="G24" s="123" t="n">
        <v>16.8</v>
      </c>
      <c r="H24" s="123" t="n">
        <v>373.6</v>
      </c>
      <c r="I24" s="123" t="n">
        <v>10</v>
      </c>
      <c r="J24" s="123" t="n">
        <v>2969.4</v>
      </c>
      <c r="K24" s="123" t="n">
        <v>298.8</v>
      </c>
      <c r="L24" s="92"/>
      <c r="M24" s="92"/>
    </row>
    <row r="25" customFormat="false" ht="15.75" hidden="false" customHeight="false" outlineLevel="0" collapsed="false">
      <c r="A25" s="34"/>
      <c r="B25" s="40" t="s">
        <v>120</v>
      </c>
      <c r="C25" s="123" t="n">
        <v>12.5</v>
      </c>
      <c r="D25" s="123" t="n">
        <v>3758.1</v>
      </c>
      <c r="E25" s="123" t="n">
        <v>301.4</v>
      </c>
      <c r="F25" s="123" t="n">
        <v>0</v>
      </c>
      <c r="G25" s="123" t="n">
        <v>2.7</v>
      </c>
      <c r="H25" s="123" t="n">
        <v>443.3</v>
      </c>
      <c r="I25" s="123" t="n">
        <v>12.5</v>
      </c>
      <c r="J25" s="123" t="n">
        <v>3755.4</v>
      </c>
      <c r="K25" s="123" t="n">
        <v>301.3</v>
      </c>
      <c r="L25" s="92"/>
      <c r="M25" s="92"/>
    </row>
    <row r="26" customFormat="false" ht="15.75" hidden="false" customHeight="false" outlineLevel="0" collapsed="false">
      <c r="A26" s="34"/>
      <c r="B26" s="40" t="s">
        <v>121</v>
      </c>
      <c r="C26" s="123" t="n">
        <v>7.1</v>
      </c>
      <c r="D26" s="123" t="n">
        <v>2154.3</v>
      </c>
      <c r="E26" s="123" t="n">
        <v>305.4</v>
      </c>
      <c r="F26" s="123" t="n">
        <v>0.1</v>
      </c>
      <c r="G26" s="123" t="n">
        <v>78.8</v>
      </c>
      <c r="H26" s="123" t="n">
        <v>539.6</v>
      </c>
      <c r="I26" s="123" t="n">
        <v>7</v>
      </c>
      <c r="J26" s="123" t="n">
        <v>2075.5</v>
      </c>
      <c r="K26" s="123" t="n">
        <v>300.4</v>
      </c>
      <c r="L26" s="92"/>
      <c r="M26" s="92"/>
    </row>
    <row r="27" customFormat="false" ht="15.75" hidden="false" customHeight="false" outlineLevel="0" collapsed="false">
      <c r="A27" s="34"/>
      <c r="B27" s="40" t="s">
        <v>122</v>
      </c>
      <c r="C27" s="106" t="n">
        <v>3</v>
      </c>
      <c r="D27" s="106" t="n">
        <v>535</v>
      </c>
      <c r="E27" s="106" t="n">
        <v>180</v>
      </c>
      <c r="F27" s="106" t="s">
        <v>94</v>
      </c>
      <c r="G27" s="106" t="s">
        <v>94</v>
      </c>
      <c r="H27" s="106" t="s">
        <v>94</v>
      </c>
      <c r="I27" s="106" t="n">
        <v>3</v>
      </c>
      <c r="J27" s="106" t="n">
        <v>535</v>
      </c>
      <c r="K27" s="106" t="n">
        <v>180</v>
      </c>
      <c r="L27" s="92"/>
      <c r="M27" s="92"/>
    </row>
    <row r="28" customFormat="false" ht="15.75" hidden="false" customHeight="false" outlineLevel="0" collapsed="false">
      <c r="A28" s="34"/>
      <c r="B28" s="40" t="s">
        <v>123</v>
      </c>
      <c r="C28" s="123" t="n">
        <v>17.5</v>
      </c>
      <c r="D28" s="123" t="n">
        <v>5373.9</v>
      </c>
      <c r="E28" s="123" t="n">
        <v>307.9</v>
      </c>
      <c r="F28" s="123" t="n">
        <v>0.2</v>
      </c>
      <c r="G28" s="123" t="n">
        <v>51.6</v>
      </c>
      <c r="H28" s="123" t="n">
        <v>330.5</v>
      </c>
      <c r="I28" s="123" t="n">
        <v>17.3</v>
      </c>
      <c r="J28" s="123" t="n">
        <v>5322.3</v>
      </c>
      <c r="K28" s="123" t="n">
        <v>307.7</v>
      </c>
      <c r="L28" s="92"/>
      <c r="M28" s="92"/>
    </row>
    <row r="29" customFormat="false" ht="15.75" hidden="false" customHeight="false" outlineLevel="0" collapsed="false">
      <c r="A29" s="34"/>
      <c r="B29" s="40" t="s">
        <v>124</v>
      </c>
      <c r="C29" s="123" t="n">
        <v>10.9</v>
      </c>
      <c r="D29" s="123" t="n">
        <v>3292</v>
      </c>
      <c r="E29" s="123" t="n">
        <v>302.9</v>
      </c>
      <c r="F29" s="123" t="n">
        <v>0</v>
      </c>
      <c r="G29" s="123" t="n">
        <v>2.6</v>
      </c>
      <c r="H29" s="123" t="n">
        <v>200.1</v>
      </c>
      <c r="I29" s="123" t="n">
        <v>10.9</v>
      </c>
      <c r="J29" s="123" t="n">
        <v>3289.4</v>
      </c>
      <c r="K29" s="123" t="n">
        <v>303</v>
      </c>
      <c r="L29" s="92"/>
      <c r="M29" s="92"/>
    </row>
    <row r="30" customFormat="false" ht="15.75" hidden="false" customHeight="false" outlineLevel="0" collapsed="false">
      <c r="A30" s="34"/>
      <c r="B30" s="40" t="s">
        <v>125</v>
      </c>
      <c r="C30" s="123" t="n">
        <v>6.1</v>
      </c>
      <c r="D30" s="123" t="n">
        <v>1612.7</v>
      </c>
      <c r="E30" s="123" t="n">
        <v>263.8</v>
      </c>
      <c r="F30" s="123" t="n">
        <v>0</v>
      </c>
      <c r="G30" s="123" t="n">
        <v>0.3</v>
      </c>
      <c r="H30" s="123" t="n">
        <v>163</v>
      </c>
      <c r="I30" s="123" t="n">
        <v>6.1</v>
      </c>
      <c r="J30" s="123" t="n">
        <v>1612.4</v>
      </c>
      <c r="K30" s="123" t="n">
        <v>263.8</v>
      </c>
      <c r="L30" s="92"/>
      <c r="M30" s="92"/>
    </row>
    <row r="31" customFormat="false" ht="15.75" hidden="false" customHeight="false" outlineLevel="0" collapsed="false">
      <c r="A31" s="34"/>
      <c r="B31" s="40" t="s">
        <v>126</v>
      </c>
      <c r="C31" s="123" t="n">
        <v>8.7</v>
      </c>
      <c r="D31" s="123" t="n">
        <v>3296.3</v>
      </c>
      <c r="E31" s="123" t="n">
        <v>376.9</v>
      </c>
      <c r="F31" s="123" t="n">
        <v>0.1</v>
      </c>
      <c r="G31" s="123" t="n">
        <v>40.4</v>
      </c>
      <c r="H31" s="123" t="n">
        <v>464.2</v>
      </c>
      <c r="I31" s="123" t="n">
        <v>8.6</v>
      </c>
      <c r="J31" s="123" t="n">
        <v>3255.9</v>
      </c>
      <c r="K31" s="123" t="n">
        <v>376</v>
      </c>
      <c r="L31" s="92"/>
      <c r="M31" s="92"/>
    </row>
    <row r="32" customFormat="false" ht="16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5" hidden="false" customHeight="true" outlineLevel="0" collapsed="false">
      <c r="A33" s="94" t="s">
        <v>137</v>
      </c>
      <c r="B33" s="94"/>
      <c r="C33" s="164" t="n">
        <v>201.2</v>
      </c>
      <c r="D33" s="164" t="n">
        <v>66510.2</v>
      </c>
      <c r="E33" s="164" t="n">
        <v>330.8</v>
      </c>
      <c r="F33" s="164" t="n">
        <v>0.7</v>
      </c>
      <c r="G33" s="164" t="n">
        <v>287.3</v>
      </c>
      <c r="H33" s="164" t="n">
        <v>325.1</v>
      </c>
      <c r="I33" s="164" t="n">
        <v>200.5</v>
      </c>
      <c r="J33" s="164" t="n">
        <v>66222.9</v>
      </c>
      <c r="K33" s="164" t="n">
        <v>330.8</v>
      </c>
      <c r="L33" s="92"/>
      <c r="M33" s="92"/>
      <c r="N33" s="80"/>
      <c r="O33" s="80"/>
      <c r="P33" s="80"/>
    </row>
    <row r="34" customFormat="false" ht="23.25" hidden="false" customHeight="true" outlineLevel="0" collapsed="false">
      <c r="A34" s="52"/>
      <c r="B34" s="97"/>
      <c r="C34" s="55"/>
      <c r="D34" s="56"/>
      <c r="E34" s="57"/>
      <c r="F34" s="55"/>
      <c r="G34" s="55"/>
      <c r="H34" s="57"/>
      <c r="I34" s="56"/>
      <c r="J34" s="55"/>
      <c r="K34" s="57"/>
      <c r="L34" s="92"/>
      <c r="M34" s="92"/>
    </row>
    <row r="35" customFormat="false" ht="15.75" hidden="false" customHeight="false" outlineLevel="0" collapsed="false">
      <c r="B35" s="149"/>
      <c r="C35" s="120"/>
      <c r="D35" s="120"/>
      <c r="E35" s="120"/>
      <c r="F35" s="120"/>
      <c r="G35" s="120"/>
      <c r="H35" s="120"/>
      <c r="I35" s="120"/>
      <c r="J35" s="120"/>
      <c r="K35" s="120"/>
      <c r="L35" s="92"/>
      <c r="M35" s="92"/>
    </row>
    <row r="36" customFormat="false" ht="15" hidden="false" customHeight="false" outlineLevel="0" collapsed="false">
      <c r="B36" s="34"/>
      <c r="C36" s="79"/>
      <c r="D36" s="79"/>
      <c r="E36" s="79"/>
      <c r="F36" s="79"/>
      <c r="G36" s="79"/>
      <c r="H36" s="79"/>
      <c r="I36" s="79"/>
      <c r="J36" s="79"/>
      <c r="K36" s="165"/>
      <c r="L36" s="92"/>
      <c r="M36" s="92"/>
    </row>
    <row r="37" customFormat="false" ht="15" hidden="false" customHeight="false" outlineLevel="0" collapsed="false">
      <c r="B37" s="34"/>
      <c r="C37" s="165"/>
      <c r="D37" s="165"/>
      <c r="E37" s="162"/>
      <c r="F37" s="165"/>
      <c r="G37" s="165"/>
      <c r="H37" s="162"/>
      <c r="I37" s="165"/>
      <c r="J37" s="165"/>
      <c r="K37" s="162"/>
      <c r="L37" s="34"/>
      <c r="M37" s="34"/>
    </row>
    <row r="38" customFormat="false" ht="15" hidden="false" customHeight="false" outlineLevel="0" collapsed="false">
      <c r="B38" s="34"/>
      <c r="C38" s="161"/>
      <c r="D38" s="161"/>
      <c r="E38" s="162"/>
      <c r="F38" s="161"/>
      <c r="G38" s="161"/>
      <c r="H38" s="163"/>
      <c r="I38" s="161"/>
      <c r="J38" s="161"/>
      <c r="K38" s="162"/>
      <c r="L38" s="34"/>
      <c r="M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5.75" hidden="false" customHeight="false" outlineLevel="0" collapsed="false">
      <c r="B42" s="166"/>
      <c r="C42" s="166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9" activeCellId="0" sqref="S29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4.14"/>
    <col collapsed="false" customWidth="true" hidden="false" outlineLevel="0" max="4" min="4" style="80" width="10.99"/>
    <col collapsed="false" customWidth="true" hidden="false" outlineLevel="0" max="5" min="5" style="80" width="13.41"/>
    <col collapsed="false" customWidth="true" hidden="false" outlineLevel="0" max="6" min="6" style="80" width="13.99"/>
    <col collapsed="false" customWidth="true" hidden="false" outlineLevel="0" max="7" min="7" style="80" width="10.99"/>
    <col collapsed="false" customWidth="true" hidden="false" outlineLevel="0" max="8" min="8" style="80" width="13.41"/>
    <col collapsed="false" customWidth="true" hidden="false" outlineLevel="0" max="9" min="9" style="80" width="14.14"/>
    <col collapsed="false" customWidth="true" hidden="false" outlineLevel="0" max="10" min="10" style="80" width="10.99"/>
    <col collapsed="false" customWidth="true" hidden="false" outlineLevel="0" max="11" min="11" style="80" width="13.41"/>
    <col collapsed="false" customWidth="false" hidden="false" outlineLevel="0" max="257" min="12" style="80" width="9.14"/>
  </cols>
  <sheetData>
    <row r="2" customFormat="false" ht="17.25" hidden="false" customHeight="true" outlineLevel="0" collapsed="false">
      <c r="A2" s="35" t="s">
        <v>17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167"/>
    </row>
    <row r="5" customFormat="false" ht="15.75" hidden="false" customHeight="true" outlineLevel="0" collapsed="false">
      <c r="A5" s="90"/>
      <c r="B5" s="90"/>
      <c r="C5" s="91" t="s">
        <v>178</v>
      </c>
      <c r="D5" s="91" t="s">
        <v>179</v>
      </c>
      <c r="E5" s="37" t="s">
        <v>180</v>
      </c>
      <c r="F5" s="91" t="s">
        <v>178</v>
      </c>
      <c r="G5" s="91" t="s">
        <v>181</v>
      </c>
      <c r="H5" s="37" t="s">
        <v>180</v>
      </c>
      <c r="I5" s="91" t="s">
        <v>178</v>
      </c>
      <c r="J5" s="91" t="s">
        <v>181</v>
      </c>
      <c r="K5" s="38" t="s">
        <v>182</v>
      </c>
      <c r="L5" s="167"/>
    </row>
    <row r="6" customFormat="false" ht="75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  <c r="L6" s="167"/>
    </row>
    <row r="7" customFormat="false" ht="15.75" hidden="false" customHeight="true" outlineLevel="0" collapsed="false">
      <c r="A7" s="69" t="s">
        <v>102</v>
      </c>
      <c r="B7" s="69"/>
      <c r="C7" s="70" t="n">
        <v>189.2</v>
      </c>
      <c r="D7" s="70" t="n">
        <v>18466.8</v>
      </c>
      <c r="E7" s="70" t="n">
        <v>97.6046511627907</v>
      </c>
      <c r="F7" s="70" t="n">
        <v>43.6</v>
      </c>
      <c r="G7" s="70" t="n">
        <v>2100.3</v>
      </c>
      <c r="H7" s="70" t="n">
        <v>48.1720183486238</v>
      </c>
      <c r="I7" s="70" t="n">
        <v>145.6</v>
      </c>
      <c r="J7" s="70" t="n">
        <v>16366.5</v>
      </c>
      <c r="K7" s="70" t="n">
        <v>112.40728021978</v>
      </c>
      <c r="L7" s="92"/>
      <c r="M7" s="92"/>
    </row>
    <row r="8" customFormat="false" ht="14.1" hidden="false" customHeight="true" outlineLevel="0" collapsed="false">
      <c r="A8" s="34"/>
      <c r="B8" s="40" t="s">
        <v>103</v>
      </c>
      <c r="C8" s="56" t="n">
        <v>20.5</v>
      </c>
      <c r="D8" s="56" t="n">
        <v>2024</v>
      </c>
      <c r="E8" s="56" t="n">
        <v>98.7</v>
      </c>
      <c r="F8" s="56" t="n">
        <v>9.3</v>
      </c>
      <c r="G8" s="56" t="n">
        <v>808.6</v>
      </c>
      <c r="H8" s="56" t="n">
        <v>87</v>
      </c>
      <c r="I8" s="56" t="n">
        <v>11.2</v>
      </c>
      <c r="J8" s="56" t="n">
        <v>1215.4</v>
      </c>
      <c r="K8" s="56" t="n">
        <v>108.4</v>
      </c>
      <c r="L8" s="92"/>
      <c r="M8" s="92"/>
    </row>
    <row r="9" customFormat="false" ht="14.1" hidden="false" customHeight="true" outlineLevel="0" collapsed="false">
      <c r="A9" s="34"/>
      <c r="B9" s="40" t="s">
        <v>104</v>
      </c>
      <c r="C9" s="56" t="n">
        <v>3.7</v>
      </c>
      <c r="D9" s="56" t="n">
        <v>376.7</v>
      </c>
      <c r="E9" s="56" t="n">
        <v>101.7</v>
      </c>
      <c r="F9" s="56" t="n">
        <v>0.8</v>
      </c>
      <c r="G9" s="56" t="n">
        <v>26.6</v>
      </c>
      <c r="H9" s="56" t="n">
        <v>34.3</v>
      </c>
      <c r="I9" s="56" t="n">
        <v>2.9</v>
      </c>
      <c r="J9" s="56" t="n">
        <v>350.1</v>
      </c>
      <c r="K9" s="56" t="n">
        <v>119.6</v>
      </c>
      <c r="L9" s="92"/>
      <c r="M9" s="92"/>
    </row>
    <row r="10" customFormat="false" ht="14.1" hidden="false" customHeight="true" outlineLevel="0" collapsed="false">
      <c r="A10" s="34"/>
      <c r="B10" s="40" t="s">
        <v>105</v>
      </c>
      <c r="C10" s="56" t="n">
        <v>12.7</v>
      </c>
      <c r="D10" s="56" t="n">
        <v>1285.5</v>
      </c>
      <c r="E10" s="56" t="n">
        <v>101</v>
      </c>
      <c r="F10" s="56" t="n">
        <v>1.8</v>
      </c>
      <c r="G10" s="56" t="n">
        <v>74.2</v>
      </c>
      <c r="H10" s="56" t="n">
        <v>41.4</v>
      </c>
      <c r="I10" s="56" t="n">
        <v>10.9</v>
      </c>
      <c r="J10" s="56" t="n">
        <v>1211.3</v>
      </c>
      <c r="K10" s="56" t="n">
        <v>110.8</v>
      </c>
      <c r="L10" s="92"/>
      <c r="M10" s="92"/>
    </row>
    <row r="11" customFormat="false" ht="14.1" hidden="false" customHeight="true" outlineLevel="0" collapsed="false">
      <c r="A11" s="34"/>
      <c r="B11" s="40" t="s">
        <v>106</v>
      </c>
      <c r="C11" s="56" t="n">
        <v>7.3</v>
      </c>
      <c r="D11" s="56" t="n">
        <v>1195.4</v>
      </c>
      <c r="E11" s="56" t="n">
        <v>164.1</v>
      </c>
      <c r="F11" s="56" t="n">
        <v>0.4</v>
      </c>
      <c r="G11" s="56" t="n">
        <v>20.7</v>
      </c>
      <c r="H11" s="56" t="n">
        <v>55</v>
      </c>
      <c r="I11" s="56" t="n">
        <v>6.9</v>
      </c>
      <c r="J11" s="56" t="n">
        <v>1174.7</v>
      </c>
      <c r="K11" s="56" t="n">
        <v>170.1</v>
      </c>
      <c r="L11" s="92"/>
      <c r="M11" s="92"/>
    </row>
    <row r="12" customFormat="false" ht="14.1" hidden="false" customHeight="true" outlineLevel="0" collapsed="false">
      <c r="A12" s="34"/>
      <c r="B12" s="40" t="s">
        <v>107</v>
      </c>
      <c r="C12" s="56" t="n">
        <v>3.8</v>
      </c>
      <c r="D12" s="56" t="n">
        <v>444.4</v>
      </c>
      <c r="E12" s="56" t="n">
        <v>115.9</v>
      </c>
      <c r="F12" s="56" t="n">
        <v>0.4</v>
      </c>
      <c r="G12" s="56" t="n">
        <v>7.3</v>
      </c>
      <c r="H12" s="56" t="n">
        <v>18.4</v>
      </c>
      <c r="I12" s="56" t="n">
        <v>3.4</v>
      </c>
      <c r="J12" s="56" t="n">
        <v>437.1</v>
      </c>
      <c r="K12" s="56" t="n">
        <v>127.2</v>
      </c>
      <c r="L12" s="92"/>
      <c r="M12" s="92"/>
    </row>
    <row r="13" customFormat="false" ht="14.1" hidden="false" customHeight="true" outlineLevel="0" collapsed="false">
      <c r="A13" s="34"/>
      <c r="B13" s="40" t="s">
        <v>108</v>
      </c>
      <c r="C13" s="56" t="n">
        <v>11.9</v>
      </c>
      <c r="D13" s="56" t="n">
        <v>1176</v>
      </c>
      <c r="E13" s="56" t="n">
        <v>98.4</v>
      </c>
      <c r="F13" s="56" t="n">
        <v>0.4</v>
      </c>
      <c r="G13" s="56" t="n">
        <v>86.8</v>
      </c>
      <c r="H13" s="56" t="n">
        <v>245.8</v>
      </c>
      <c r="I13" s="56" t="n">
        <v>11.5</v>
      </c>
      <c r="J13" s="56" t="n">
        <v>1089.2</v>
      </c>
      <c r="K13" s="56" t="n">
        <v>93.9</v>
      </c>
      <c r="L13" s="92"/>
      <c r="M13" s="92"/>
    </row>
    <row r="14" customFormat="false" ht="14.1" hidden="false" customHeight="true" outlineLevel="0" collapsed="false">
      <c r="A14" s="34"/>
      <c r="B14" s="40" t="s">
        <v>109</v>
      </c>
      <c r="C14" s="56" t="n">
        <v>8.5</v>
      </c>
      <c r="D14" s="56" t="n">
        <v>612.3</v>
      </c>
      <c r="E14" s="56" t="n">
        <v>72.3</v>
      </c>
      <c r="F14" s="56" t="n">
        <v>4.7</v>
      </c>
      <c r="G14" s="56" t="n">
        <v>68.8</v>
      </c>
      <c r="H14" s="56" t="n">
        <v>14.6</v>
      </c>
      <c r="I14" s="56" t="n">
        <v>3.8</v>
      </c>
      <c r="J14" s="56" t="n">
        <v>543.5</v>
      </c>
      <c r="K14" s="56" t="n">
        <v>145.2</v>
      </c>
      <c r="L14" s="92"/>
      <c r="M14" s="92"/>
    </row>
    <row r="15" customFormat="false" ht="14.1" hidden="false" customHeight="true" outlineLevel="0" collapsed="false">
      <c r="A15" s="34"/>
      <c r="B15" s="40" t="s">
        <v>110</v>
      </c>
      <c r="C15" s="56" t="n">
        <v>7.7</v>
      </c>
      <c r="D15" s="56" t="n">
        <v>408.8</v>
      </c>
      <c r="E15" s="56" t="n">
        <v>53.1</v>
      </c>
      <c r="F15" s="56" t="n">
        <v>0.8</v>
      </c>
      <c r="G15" s="56" t="n">
        <v>27.5</v>
      </c>
      <c r="H15" s="56" t="n">
        <v>34.5</v>
      </c>
      <c r="I15" s="56" t="n">
        <v>6.9</v>
      </c>
      <c r="J15" s="56" t="n">
        <v>381.3</v>
      </c>
      <c r="K15" s="56" t="n">
        <v>55.3</v>
      </c>
      <c r="L15" s="92"/>
      <c r="M15" s="92"/>
    </row>
    <row r="16" customFormat="false" ht="13.5" hidden="false" customHeight="true" outlineLevel="0" collapsed="false">
      <c r="A16" s="34"/>
      <c r="B16" s="40" t="s">
        <v>111</v>
      </c>
      <c r="C16" s="56" t="n">
        <v>11.2</v>
      </c>
      <c r="D16" s="56" t="n">
        <v>679.7</v>
      </c>
      <c r="E16" s="56" t="n">
        <v>60.6</v>
      </c>
      <c r="F16" s="56" t="n">
        <v>4.5</v>
      </c>
      <c r="G16" s="56" t="n">
        <v>48.5</v>
      </c>
      <c r="H16" s="56" t="n">
        <v>10.7</v>
      </c>
      <c r="I16" s="56" t="n">
        <v>6.7</v>
      </c>
      <c r="J16" s="56" t="n">
        <v>631.2</v>
      </c>
      <c r="K16" s="56" t="n">
        <v>94.3</v>
      </c>
      <c r="L16" s="92"/>
      <c r="M16" s="92"/>
    </row>
    <row r="17" customFormat="false" ht="14.1" hidden="false" customHeight="true" outlineLevel="0" collapsed="false">
      <c r="A17" s="34"/>
      <c r="B17" s="40" t="s">
        <v>112</v>
      </c>
      <c r="C17" s="56" t="n">
        <v>3.8</v>
      </c>
      <c r="D17" s="56" t="n">
        <v>188.4</v>
      </c>
      <c r="E17" s="56" t="n">
        <v>49.8</v>
      </c>
      <c r="F17" s="56" t="n">
        <v>0.7</v>
      </c>
      <c r="G17" s="56" t="n">
        <v>7</v>
      </c>
      <c r="H17" s="56" t="n">
        <v>10.3</v>
      </c>
      <c r="I17" s="56" t="n">
        <v>3.1</v>
      </c>
      <c r="J17" s="56" t="n">
        <v>181.4</v>
      </c>
      <c r="K17" s="56" t="n">
        <v>58.6</v>
      </c>
      <c r="L17" s="92"/>
      <c r="M17" s="92"/>
    </row>
    <row r="18" customFormat="false" ht="14.1" hidden="false" customHeight="true" outlineLevel="0" collapsed="false">
      <c r="A18" s="34"/>
      <c r="B18" s="40" t="s">
        <v>130</v>
      </c>
      <c r="C18" s="56" t="n">
        <v>4.6</v>
      </c>
      <c r="D18" s="56" t="n">
        <v>315</v>
      </c>
      <c r="E18" s="56" t="n">
        <v>68.4782608695652</v>
      </c>
      <c r="F18" s="56" t="n">
        <v>0.6</v>
      </c>
      <c r="G18" s="56" t="n">
        <v>12.4</v>
      </c>
      <c r="H18" s="56" t="n">
        <v>20.7</v>
      </c>
      <c r="I18" s="56" t="n">
        <v>4</v>
      </c>
      <c r="J18" s="56" t="n">
        <v>302.6</v>
      </c>
      <c r="K18" s="56" t="n">
        <v>75.7</v>
      </c>
      <c r="L18" s="92"/>
      <c r="M18" s="92"/>
    </row>
    <row r="19" customFormat="false" ht="14.1" hidden="false" customHeight="true" outlineLevel="0" collapsed="false">
      <c r="A19" s="34"/>
      <c r="B19" s="40" t="s">
        <v>114</v>
      </c>
      <c r="C19" s="56" t="n">
        <v>12.2</v>
      </c>
      <c r="D19" s="56" t="n">
        <v>965.5</v>
      </c>
      <c r="E19" s="56" t="n">
        <v>79.1</v>
      </c>
      <c r="F19" s="56" t="n">
        <v>0.3</v>
      </c>
      <c r="G19" s="56" t="n">
        <v>8.8</v>
      </c>
      <c r="H19" s="56" t="n">
        <v>30.4</v>
      </c>
      <c r="I19" s="56" t="n">
        <v>11.9</v>
      </c>
      <c r="J19" s="56" t="n">
        <v>956.7</v>
      </c>
      <c r="K19" s="56" t="n">
        <v>80.3</v>
      </c>
      <c r="L19" s="92"/>
      <c r="M19" s="92"/>
    </row>
    <row r="20" customFormat="false" ht="14.1" hidden="false" customHeight="true" outlineLevel="0" collapsed="false">
      <c r="A20" s="34"/>
      <c r="B20" s="40" t="s">
        <v>115</v>
      </c>
      <c r="C20" s="56" t="n">
        <v>4.1</v>
      </c>
      <c r="D20" s="56" t="n">
        <v>322</v>
      </c>
      <c r="E20" s="56" t="n">
        <v>79</v>
      </c>
      <c r="F20" s="56" t="n">
        <v>1.7</v>
      </c>
      <c r="G20" s="56" t="n">
        <v>75.4</v>
      </c>
      <c r="H20" s="56" t="n">
        <v>44.3</v>
      </c>
      <c r="I20" s="56" t="n">
        <v>2.4</v>
      </c>
      <c r="J20" s="56" t="n">
        <v>246.6</v>
      </c>
      <c r="K20" s="56" t="n">
        <v>103.8</v>
      </c>
      <c r="L20" s="92"/>
      <c r="M20" s="92"/>
    </row>
    <row r="21" customFormat="false" ht="14.1" hidden="false" customHeight="true" outlineLevel="0" collapsed="false">
      <c r="A21" s="34"/>
      <c r="B21" s="40" t="s">
        <v>116</v>
      </c>
      <c r="C21" s="56" t="n">
        <v>7.4</v>
      </c>
      <c r="D21" s="56" t="n">
        <v>718.1</v>
      </c>
      <c r="E21" s="56" t="n">
        <v>96.7</v>
      </c>
      <c r="F21" s="56" t="n">
        <v>2</v>
      </c>
      <c r="G21" s="56" t="n">
        <v>41</v>
      </c>
      <c r="H21" s="56" t="n">
        <v>20.3</v>
      </c>
      <c r="I21" s="56" t="n">
        <v>5.4</v>
      </c>
      <c r="J21" s="56" t="n">
        <v>677.1</v>
      </c>
      <c r="K21" s="56" t="n">
        <v>125.2</v>
      </c>
      <c r="L21" s="92"/>
      <c r="M21" s="92"/>
    </row>
    <row r="22" customFormat="false" ht="14.1" hidden="false" customHeight="true" outlineLevel="0" collapsed="false">
      <c r="A22" s="34"/>
      <c r="B22" s="40" t="s">
        <v>117</v>
      </c>
      <c r="C22" s="56" t="n">
        <v>6.2</v>
      </c>
      <c r="D22" s="56" t="n">
        <v>911.6</v>
      </c>
      <c r="E22" s="56" t="n">
        <v>147.3</v>
      </c>
      <c r="F22" s="56" t="n">
        <v>1.5</v>
      </c>
      <c r="G22" s="56" t="n">
        <v>16.7</v>
      </c>
      <c r="H22" s="56" t="n">
        <v>11.2</v>
      </c>
      <c r="I22" s="56" t="n">
        <v>4.7</v>
      </c>
      <c r="J22" s="56" t="n">
        <v>894.9</v>
      </c>
      <c r="K22" s="56" t="n">
        <v>190.4</v>
      </c>
      <c r="L22" s="92"/>
      <c r="M22" s="92"/>
    </row>
    <row r="23" customFormat="false" ht="14.1" hidden="false" customHeight="true" outlineLevel="0" collapsed="false">
      <c r="A23" s="34"/>
      <c r="B23" s="40" t="s">
        <v>118</v>
      </c>
      <c r="C23" s="56" t="n">
        <v>6.6</v>
      </c>
      <c r="D23" s="56" t="n">
        <v>1191</v>
      </c>
      <c r="E23" s="56" t="n">
        <v>179.3</v>
      </c>
      <c r="F23" s="56" t="n">
        <v>0.1</v>
      </c>
      <c r="G23" s="56" t="n">
        <v>1</v>
      </c>
      <c r="H23" s="56" t="n">
        <v>12.3</v>
      </c>
      <c r="I23" s="56" t="n">
        <v>6.5</v>
      </c>
      <c r="J23" s="56" t="n">
        <v>1190</v>
      </c>
      <c r="K23" s="56" t="n">
        <v>181.4</v>
      </c>
      <c r="L23" s="92"/>
      <c r="M23" s="92"/>
    </row>
    <row r="24" customFormat="false" ht="14.1" hidden="false" customHeight="true" outlineLevel="0" collapsed="false">
      <c r="A24" s="34"/>
      <c r="B24" s="40" t="s">
        <v>119</v>
      </c>
      <c r="C24" s="56" t="n">
        <v>3.1</v>
      </c>
      <c r="D24" s="56" t="n">
        <v>159</v>
      </c>
      <c r="E24" s="56" t="n">
        <v>51.8</v>
      </c>
      <c r="F24" s="56" t="n">
        <v>0.5</v>
      </c>
      <c r="G24" s="56" t="n">
        <v>18.8</v>
      </c>
      <c r="H24" s="56" t="n">
        <v>34.7</v>
      </c>
      <c r="I24" s="56" t="n">
        <v>2.6</v>
      </c>
      <c r="J24" s="56" t="n">
        <v>140.2</v>
      </c>
      <c r="K24" s="56" t="n">
        <v>55.4</v>
      </c>
      <c r="L24" s="92"/>
      <c r="M24" s="92"/>
    </row>
    <row r="25" customFormat="false" ht="14.1" hidden="false" customHeight="true" outlineLevel="0" collapsed="false">
      <c r="A25" s="34"/>
      <c r="B25" s="40" t="s">
        <v>120</v>
      </c>
      <c r="C25" s="56" t="n">
        <v>4.8</v>
      </c>
      <c r="D25" s="56" t="n">
        <v>578.2</v>
      </c>
      <c r="E25" s="56" t="n">
        <v>121.4</v>
      </c>
      <c r="F25" s="56" t="n">
        <v>0.3</v>
      </c>
      <c r="G25" s="56" t="n">
        <v>62.6</v>
      </c>
      <c r="H25" s="56" t="n">
        <v>193.9</v>
      </c>
      <c r="I25" s="56" t="n">
        <v>4.5</v>
      </c>
      <c r="J25" s="56" t="n">
        <v>515.6</v>
      </c>
      <c r="K25" s="56" t="n">
        <v>116.1</v>
      </c>
      <c r="L25" s="92"/>
      <c r="M25" s="92"/>
    </row>
    <row r="26" customFormat="false" ht="14.1" hidden="false" customHeight="true" outlineLevel="0" collapsed="false">
      <c r="A26" s="34"/>
      <c r="B26" s="40" t="s">
        <v>121</v>
      </c>
      <c r="C26" s="56" t="n">
        <v>7.2</v>
      </c>
      <c r="D26" s="56" t="n">
        <v>765.5</v>
      </c>
      <c r="E26" s="56" t="n">
        <v>105.7</v>
      </c>
      <c r="F26" s="56" t="n">
        <v>3</v>
      </c>
      <c r="G26" s="56" t="n">
        <v>57.2</v>
      </c>
      <c r="H26" s="56" t="n">
        <v>19.4</v>
      </c>
      <c r="I26" s="56" t="n">
        <v>4.2</v>
      </c>
      <c r="J26" s="56" t="n">
        <v>708.3</v>
      </c>
      <c r="K26" s="56" t="n">
        <v>165.3</v>
      </c>
      <c r="L26" s="92"/>
      <c r="M26" s="92"/>
    </row>
    <row r="27" customFormat="false" ht="13.5" hidden="false" customHeight="true" outlineLevel="0" collapsed="false">
      <c r="A27" s="34"/>
      <c r="B27" s="40" t="s">
        <v>122</v>
      </c>
      <c r="C27" s="56" t="n">
        <v>7.1</v>
      </c>
      <c r="D27" s="56" t="n">
        <v>730</v>
      </c>
      <c r="E27" s="56" t="n">
        <v>103</v>
      </c>
      <c r="F27" s="56" t="n">
        <v>2.5</v>
      </c>
      <c r="G27" s="56" t="n">
        <v>231.3</v>
      </c>
      <c r="H27" s="56" t="n">
        <v>91</v>
      </c>
      <c r="I27" s="56" t="n">
        <v>4.6</v>
      </c>
      <c r="J27" s="56" t="n">
        <v>498.7</v>
      </c>
      <c r="K27" s="56" t="n">
        <v>109.8</v>
      </c>
      <c r="L27" s="92"/>
      <c r="M27" s="92"/>
    </row>
    <row r="28" customFormat="false" ht="14.1" hidden="false" customHeight="true" outlineLevel="0" collapsed="false">
      <c r="A28" s="34"/>
      <c r="B28" s="40" t="s">
        <v>123</v>
      </c>
      <c r="C28" s="56" t="n">
        <v>14.1</v>
      </c>
      <c r="D28" s="56" t="n">
        <v>1482</v>
      </c>
      <c r="E28" s="56" t="n">
        <v>105</v>
      </c>
      <c r="F28" s="56" t="n">
        <v>3.6</v>
      </c>
      <c r="G28" s="56" t="n">
        <v>86.4</v>
      </c>
      <c r="H28" s="56" t="n">
        <v>23.9</v>
      </c>
      <c r="I28" s="56" t="n">
        <v>10.5</v>
      </c>
      <c r="J28" s="56" t="n">
        <v>1395.6</v>
      </c>
      <c r="K28" s="56" t="n">
        <v>132.9</v>
      </c>
      <c r="L28" s="92"/>
      <c r="M28" s="92"/>
    </row>
    <row r="29" customFormat="false" ht="14.1" hidden="false" customHeight="true" outlineLevel="0" collapsed="false">
      <c r="A29" s="34"/>
      <c r="B29" s="40" t="s">
        <v>124</v>
      </c>
      <c r="C29" s="56" t="n">
        <v>3.4</v>
      </c>
      <c r="D29" s="56" t="n">
        <v>302.8</v>
      </c>
      <c r="E29" s="56" t="n">
        <v>89.3</v>
      </c>
      <c r="F29" s="56" t="n">
        <v>0.4</v>
      </c>
      <c r="G29" s="56" t="n">
        <v>10.6</v>
      </c>
      <c r="H29" s="56" t="n">
        <v>23.9</v>
      </c>
      <c r="I29" s="56" t="n">
        <v>3</v>
      </c>
      <c r="J29" s="56" t="n">
        <v>292.2</v>
      </c>
      <c r="K29" s="56" t="n">
        <v>99.1</v>
      </c>
      <c r="L29" s="92"/>
      <c r="M29" s="92"/>
    </row>
    <row r="30" customFormat="false" ht="14.1" hidden="false" customHeight="true" outlineLevel="0" collapsed="false">
      <c r="A30" s="34"/>
      <c r="B30" s="40" t="s">
        <v>125</v>
      </c>
      <c r="C30" s="56" t="n">
        <v>13.9</v>
      </c>
      <c r="D30" s="56" t="n">
        <v>1461.3</v>
      </c>
      <c r="E30" s="56" t="n">
        <v>105.4</v>
      </c>
      <c r="F30" s="56" t="n">
        <v>2.6</v>
      </c>
      <c r="G30" s="56" t="n">
        <v>284</v>
      </c>
      <c r="H30" s="56" t="n">
        <v>111.3</v>
      </c>
      <c r="I30" s="56" t="n">
        <v>11.3</v>
      </c>
      <c r="J30" s="56" t="n">
        <v>1177.3</v>
      </c>
      <c r="K30" s="56" t="n">
        <v>104.1</v>
      </c>
      <c r="L30" s="92"/>
      <c r="M30" s="92"/>
    </row>
    <row r="31" customFormat="false" ht="14.1" hidden="false" customHeight="true" outlineLevel="0" collapsed="false">
      <c r="A31" s="34"/>
      <c r="B31" s="40" t="s">
        <v>126</v>
      </c>
      <c r="C31" s="56" t="n">
        <v>3.4</v>
      </c>
      <c r="D31" s="56" t="n">
        <v>173.6</v>
      </c>
      <c r="E31" s="56" t="n">
        <v>51.3</v>
      </c>
      <c r="F31" s="56" t="n">
        <v>0.7</v>
      </c>
      <c r="G31" s="56" t="n">
        <v>18.1</v>
      </c>
      <c r="H31" s="56" t="n">
        <v>25</v>
      </c>
      <c r="I31" s="56" t="n">
        <v>2.7</v>
      </c>
      <c r="J31" s="56" t="n">
        <v>155.5</v>
      </c>
      <c r="K31" s="56" t="n">
        <v>58.5</v>
      </c>
      <c r="L31" s="92"/>
      <c r="M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</row>
    <row r="33" s="96" customFormat="true" ht="15.6" hidden="false" customHeight="true" outlineLevel="0" collapsed="false">
      <c r="A33" s="94" t="s">
        <v>137</v>
      </c>
      <c r="B33" s="94"/>
      <c r="C33" s="95" t="n">
        <v>189.6</v>
      </c>
      <c r="D33" s="95" t="n">
        <v>20402.7</v>
      </c>
      <c r="E33" s="95" t="n">
        <v>107.6</v>
      </c>
      <c r="F33" s="95" t="n">
        <v>43.5</v>
      </c>
      <c r="G33" s="95" t="n">
        <v>2728.1</v>
      </c>
      <c r="H33" s="95" t="n">
        <v>62.8</v>
      </c>
      <c r="I33" s="95" t="n">
        <v>146.1</v>
      </c>
      <c r="J33" s="95" t="n">
        <v>17674.6</v>
      </c>
      <c r="K33" s="95" t="n">
        <v>120.9</v>
      </c>
      <c r="L33" s="92"/>
      <c r="M33" s="92"/>
      <c r="N33" s="80"/>
      <c r="O33" s="80"/>
      <c r="P33" s="80"/>
    </row>
    <row r="34" customFormat="false" ht="1.15" hidden="true" customHeight="true" outlineLevel="0" collapsed="false">
      <c r="B34" s="168"/>
      <c r="C34" s="165"/>
      <c r="D34" s="165"/>
      <c r="E34" s="165"/>
      <c r="F34" s="165"/>
      <c r="G34" s="165"/>
      <c r="H34" s="165"/>
      <c r="I34" s="165"/>
      <c r="J34" s="165"/>
      <c r="K34" s="165"/>
      <c r="L34" s="92"/>
      <c r="M34" s="92"/>
    </row>
    <row r="35" customFormat="false" ht="23.25" hidden="false" customHeight="true" outlineLevel="0" collapsed="false">
      <c r="A35" s="52"/>
      <c r="B35" s="97"/>
      <c r="C35" s="56"/>
      <c r="D35" s="56"/>
      <c r="E35" s="56"/>
      <c r="F35" s="56"/>
      <c r="G35" s="56"/>
      <c r="H35" s="56"/>
      <c r="I35" s="56"/>
      <c r="J35" s="56"/>
      <c r="K35" s="56"/>
      <c r="L35" s="92"/>
      <c r="M35" s="92"/>
    </row>
    <row r="36" customFormat="false" ht="15.75" hidden="false" customHeight="false" outlineLevel="0" collapsed="false">
      <c r="B36" s="149"/>
      <c r="C36" s="100"/>
      <c r="D36" s="100"/>
      <c r="E36" s="100"/>
      <c r="F36" s="100"/>
      <c r="G36" s="100"/>
      <c r="H36" s="100"/>
      <c r="I36" s="100"/>
      <c r="J36" s="100"/>
      <c r="K36" s="100"/>
      <c r="L36" s="101"/>
      <c r="M36" s="92"/>
    </row>
    <row r="37" customFormat="false" ht="15" hidden="false" customHeight="false" outlineLevel="0" collapsed="false">
      <c r="B37" s="34"/>
      <c r="C37" s="103"/>
      <c r="D37" s="103"/>
      <c r="E37" s="103"/>
      <c r="F37" s="103"/>
      <c r="G37" s="103"/>
      <c r="H37" s="103"/>
      <c r="I37" s="103"/>
      <c r="J37" s="103"/>
      <c r="K37" s="150"/>
      <c r="L37" s="116"/>
    </row>
    <row r="38" customFormat="false" ht="15" hidden="false" customHeight="false" outlineLevel="0" collapsed="false">
      <c r="B38" s="34"/>
      <c r="C38" s="150"/>
      <c r="D38" s="150"/>
      <c r="E38" s="169"/>
      <c r="F38" s="150"/>
      <c r="G38" s="150"/>
      <c r="H38" s="169"/>
      <c r="I38" s="150"/>
      <c r="J38" s="150"/>
      <c r="K38" s="169"/>
      <c r="L38" s="116"/>
    </row>
    <row r="39" customFormat="false" ht="15" hidden="false" customHeight="false" outlineLevel="0" collapsed="false">
      <c r="B39" s="34"/>
      <c r="C39" s="161"/>
      <c r="D39" s="161"/>
      <c r="E39" s="169"/>
      <c r="F39" s="161"/>
      <c r="G39" s="161"/>
      <c r="H39" s="161"/>
      <c r="I39" s="161"/>
      <c r="J39" s="161"/>
      <c r="K39" s="161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8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67"/>
      <c r="C4" s="167"/>
      <c r="D4" s="170"/>
      <c r="E4" s="170"/>
      <c r="F4" s="170"/>
      <c r="G4" s="170"/>
      <c r="H4" s="170"/>
      <c r="I4" s="170"/>
      <c r="J4" s="170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70" t="n">
        <v>18466.8</v>
      </c>
      <c r="D8" s="70" t="n">
        <v>20402.7</v>
      </c>
      <c r="E8" s="70" t="n">
        <v>90.5115499419194</v>
      </c>
      <c r="F8" s="70" t="n">
        <v>2100.3</v>
      </c>
      <c r="G8" s="70" t="n">
        <v>2728.1</v>
      </c>
      <c r="H8" s="70" t="n">
        <v>76.9876470803856</v>
      </c>
      <c r="I8" s="70" t="n">
        <v>16366.5</v>
      </c>
      <c r="J8" s="70" t="n">
        <v>17674.6</v>
      </c>
      <c r="K8" s="70" t="n">
        <v>92.5989838525342</v>
      </c>
      <c r="L8" s="44"/>
      <c r="M8" s="44"/>
    </row>
    <row r="9" customFormat="false" ht="15.75" hidden="false" customHeight="false" outlineLevel="0" collapsed="false">
      <c r="B9" s="40" t="s">
        <v>103</v>
      </c>
      <c r="C9" s="106" t="n">
        <v>2024</v>
      </c>
      <c r="D9" s="106" t="n">
        <v>2462.8</v>
      </c>
      <c r="E9" s="106" t="n">
        <v>82.2</v>
      </c>
      <c r="F9" s="106" t="n">
        <v>808.6</v>
      </c>
      <c r="G9" s="106" t="n">
        <v>1238.3</v>
      </c>
      <c r="H9" s="106" t="n">
        <v>65.3</v>
      </c>
      <c r="I9" s="106" t="n">
        <v>1215.4</v>
      </c>
      <c r="J9" s="106" t="n">
        <v>1224.5</v>
      </c>
      <c r="K9" s="106" t="n">
        <v>99.3</v>
      </c>
      <c r="L9" s="44"/>
      <c r="M9" s="44"/>
    </row>
    <row r="10" customFormat="false" ht="15.75" hidden="false" customHeight="false" outlineLevel="0" collapsed="false">
      <c r="B10" s="40" t="s">
        <v>104</v>
      </c>
      <c r="C10" s="106" t="n">
        <v>376.7</v>
      </c>
      <c r="D10" s="106" t="n">
        <v>363.3</v>
      </c>
      <c r="E10" s="106" t="n">
        <v>103.7</v>
      </c>
      <c r="F10" s="106" t="n">
        <v>26.6</v>
      </c>
      <c r="G10" s="106" t="n">
        <v>16</v>
      </c>
      <c r="H10" s="106" t="n">
        <v>166.3</v>
      </c>
      <c r="I10" s="106" t="n">
        <v>350.1</v>
      </c>
      <c r="J10" s="106" t="n">
        <v>347.3</v>
      </c>
      <c r="K10" s="106" t="n">
        <v>100.8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106" t="n">
        <v>1285.5</v>
      </c>
      <c r="D11" s="106" t="n">
        <v>1651.1</v>
      </c>
      <c r="E11" s="106" t="n">
        <v>77.9</v>
      </c>
      <c r="F11" s="106" t="n">
        <v>74.2</v>
      </c>
      <c r="G11" s="106" t="n">
        <v>83.6</v>
      </c>
      <c r="H11" s="106" t="n">
        <v>88.8</v>
      </c>
      <c r="I11" s="106" t="n">
        <v>1211.3</v>
      </c>
      <c r="J11" s="106" t="n">
        <v>1567.5</v>
      </c>
      <c r="K11" s="106" t="n">
        <v>77.3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106" t="n">
        <v>1195.4</v>
      </c>
      <c r="D12" s="106" t="n">
        <v>1196.1</v>
      </c>
      <c r="E12" s="106" t="n">
        <v>99.9</v>
      </c>
      <c r="F12" s="106" t="n">
        <v>20.7</v>
      </c>
      <c r="G12" s="106" t="n">
        <v>19.6</v>
      </c>
      <c r="H12" s="106" t="n">
        <v>105.6</v>
      </c>
      <c r="I12" s="106" t="n">
        <v>1174.7</v>
      </c>
      <c r="J12" s="106" t="n">
        <v>1176.5</v>
      </c>
      <c r="K12" s="106" t="n">
        <v>99.8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106" t="n">
        <v>444.4</v>
      </c>
      <c r="D13" s="106" t="n">
        <v>448.1</v>
      </c>
      <c r="E13" s="106" t="n">
        <v>99.2</v>
      </c>
      <c r="F13" s="106" t="n">
        <v>7.3</v>
      </c>
      <c r="G13" s="106" t="n">
        <v>9.4</v>
      </c>
      <c r="H13" s="106" t="n">
        <v>77.7</v>
      </c>
      <c r="I13" s="106" t="n">
        <v>437.1</v>
      </c>
      <c r="J13" s="106" t="n">
        <v>438.7</v>
      </c>
      <c r="K13" s="106" t="n">
        <v>99.6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106" t="n">
        <v>1176</v>
      </c>
      <c r="D14" s="106" t="n">
        <v>1088.4</v>
      </c>
      <c r="E14" s="106" t="n">
        <v>108</v>
      </c>
      <c r="F14" s="106" t="n">
        <v>86.8</v>
      </c>
      <c r="G14" s="106" t="n">
        <v>50.2</v>
      </c>
      <c r="H14" s="106" t="n">
        <v>172.9</v>
      </c>
      <c r="I14" s="106" t="n">
        <v>1089.2</v>
      </c>
      <c r="J14" s="106" t="n">
        <v>1038.2</v>
      </c>
      <c r="K14" s="106" t="n">
        <v>104.9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106" t="n">
        <v>612.3</v>
      </c>
      <c r="D15" s="106" t="n">
        <v>802</v>
      </c>
      <c r="E15" s="106" t="n">
        <v>76.3</v>
      </c>
      <c r="F15" s="106" t="n">
        <v>68.8</v>
      </c>
      <c r="G15" s="106" t="n">
        <v>85.8</v>
      </c>
      <c r="H15" s="106" t="n">
        <v>80.2</v>
      </c>
      <c r="I15" s="106" t="n">
        <v>543.5</v>
      </c>
      <c r="J15" s="106" t="n">
        <v>716.2</v>
      </c>
      <c r="K15" s="106" t="n">
        <v>75.9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106" t="n">
        <v>408.8</v>
      </c>
      <c r="D16" s="106" t="n">
        <v>420.3</v>
      </c>
      <c r="E16" s="106" t="n">
        <v>97.3</v>
      </c>
      <c r="F16" s="106" t="n">
        <v>27.5</v>
      </c>
      <c r="G16" s="106" t="n">
        <v>36.4</v>
      </c>
      <c r="H16" s="106" t="n">
        <v>75.5</v>
      </c>
      <c r="I16" s="106" t="n">
        <v>381.3</v>
      </c>
      <c r="J16" s="106" t="n">
        <v>383.9</v>
      </c>
      <c r="K16" s="106" t="n">
        <v>99.3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106" t="n">
        <v>679.7</v>
      </c>
      <c r="D17" s="106" t="n">
        <v>704.8</v>
      </c>
      <c r="E17" s="106" t="n">
        <v>96.4</v>
      </c>
      <c r="F17" s="106" t="n">
        <v>48.5</v>
      </c>
      <c r="G17" s="106" t="n">
        <v>64.6</v>
      </c>
      <c r="H17" s="106" t="n">
        <v>75.1</v>
      </c>
      <c r="I17" s="106" t="n">
        <v>631.2</v>
      </c>
      <c r="J17" s="106" t="n">
        <v>640.2</v>
      </c>
      <c r="K17" s="106" t="n">
        <v>98.6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106" t="n">
        <v>188.4</v>
      </c>
      <c r="D18" s="106" t="n">
        <v>312</v>
      </c>
      <c r="E18" s="106" t="n">
        <v>60.4</v>
      </c>
      <c r="F18" s="106" t="n">
        <v>7</v>
      </c>
      <c r="G18" s="106" t="n">
        <v>21.1</v>
      </c>
      <c r="H18" s="106" t="n">
        <v>33.2</v>
      </c>
      <c r="I18" s="106" t="n">
        <v>181.4</v>
      </c>
      <c r="J18" s="106" t="n">
        <v>290.9</v>
      </c>
      <c r="K18" s="106" t="n">
        <v>62.4</v>
      </c>
      <c r="L18" s="44"/>
      <c r="M18" s="44"/>
    </row>
    <row r="19" customFormat="false" ht="15.75" hidden="false" customHeight="false" outlineLevel="0" collapsed="false">
      <c r="B19" s="40" t="s">
        <v>130</v>
      </c>
      <c r="C19" s="106" t="n">
        <v>315</v>
      </c>
      <c r="D19" s="106" t="n">
        <v>466.9</v>
      </c>
      <c r="E19" s="106" t="n">
        <v>67.4662668665667</v>
      </c>
      <c r="F19" s="106" t="n">
        <v>12.4</v>
      </c>
      <c r="G19" s="106" t="n">
        <v>21.4</v>
      </c>
      <c r="H19" s="106" t="n">
        <v>57.9439252336449</v>
      </c>
      <c r="I19" s="106" t="n">
        <v>302.6</v>
      </c>
      <c r="J19" s="106" t="n">
        <v>445.5</v>
      </c>
      <c r="K19" s="106" t="n">
        <v>67.9236812570146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106" t="n">
        <v>965.5</v>
      </c>
      <c r="D20" s="106" t="n">
        <v>936.5</v>
      </c>
      <c r="E20" s="106" t="n">
        <v>103.1</v>
      </c>
      <c r="F20" s="106" t="n">
        <v>8.8</v>
      </c>
      <c r="G20" s="106" t="n">
        <v>5.6</v>
      </c>
      <c r="H20" s="106" t="n">
        <v>157.1</v>
      </c>
      <c r="I20" s="106" t="n">
        <v>956.7</v>
      </c>
      <c r="J20" s="106" t="n">
        <v>930.9</v>
      </c>
      <c r="K20" s="106" t="n">
        <v>102.8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106" t="n">
        <v>322</v>
      </c>
      <c r="D21" s="106" t="n">
        <v>459.8</v>
      </c>
      <c r="E21" s="106" t="n">
        <v>70</v>
      </c>
      <c r="F21" s="106" t="n">
        <v>75.4</v>
      </c>
      <c r="G21" s="106" t="n">
        <v>112.9</v>
      </c>
      <c r="H21" s="106" t="n">
        <v>66.8</v>
      </c>
      <c r="I21" s="106" t="n">
        <v>246.6</v>
      </c>
      <c r="J21" s="106" t="n">
        <v>346.9</v>
      </c>
      <c r="K21" s="106" t="n">
        <v>71.1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106" t="n">
        <v>718.1</v>
      </c>
      <c r="D22" s="106" t="n">
        <v>797.3</v>
      </c>
      <c r="E22" s="106" t="n">
        <v>90.1</v>
      </c>
      <c r="F22" s="106" t="n">
        <v>41</v>
      </c>
      <c r="G22" s="106" t="n">
        <v>65.8</v>
      </c>
      <c r="H22" s="106" t="n">
        <v>62.3</v>
      </c>
      <c r="I22" s="106" t="n">
        <v>677.1</v>
      </c>
      <c r="J22" s="106" t="n">
        <v>731.5</v>
      </c>
      <c r="K22" s="106" t="n">
        <v>92.6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106" t="n">
        <v>911.6</v>
      </c>
      <c r="D23" s="106" t="n">
        <v>999.6</v>
      </c>
      <c r="E23" s="106" t="n">
        <v>91.2</v>
      </c>
      <c r="F23" s="106" t="n">
        <v>16.7</v>
      </c>
      <c r="G23" s="106" t="n">
        <v>7.9</v>
      </c>
      <c r="H23" s="106" t="n">
        <v>211.4</v>
      </c>
      <c r="I23" s="106" t="n">
        <v>894.9</v>
      </c>
      <c r="J23" s="106" t="n">
        <v>991.7</v>
      </c>
      <c r="K23" s="106" t="n">
        <v>90.2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106" t="n">
        <v>1191</v>
      </c>
      <c r="D24" s="106" t="n">
        <v>1126.5</v>
      </c>
      <c r="E24" s="106" t="n">
        <v>105.7</v>
      </c>
      <c r="F24" s="106" t="n">
        <v>1</v>
      </c>
      <c r="G24" s="106" t="n">
        <v>1.6</v>
      </c>
      <c r="H24" s="106" t="n">
        <v>62.5</v>
      </c>
      <c r="I24" s="106" t="n">
        <v>1190</v>
      </c>
      <c r="J24" s="106" t="n">
        <v>1124.9</v>
      </c>
      <c r="K24" s="106" t="n">
        <v>105.8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106" t="n">
        <v>159</v>
      </c>
      <c r="D25" s="106" t="n">
        <v>156.7</v>
      </c>
      <c r="E25" s="106" t="n">
        <v>101.5</v>
      </c>
      <c r="F25" s="106" t="n">
        <v>18.8</v>
      </c>
      <c r="G25" s="106" t="n">
        <v>11.3</v>
      </c>
      <c r="H25" s="106" t="n">
        <v>166.4</v>
      </c>
      <c r="I25" s="106" t="n">
        <v>140.2</v>
      </c>
      <c r="J25" s="106" t="n">
        <v>145.4</v>
      </c>
      <c r="K25" s="106" t="n">
        <v>96.4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106" t="n">
        <v>578.2</v>
      </c>
      <c r="D26" s="106" t="n">
        <v>550.8</v>
      </c>
      <c r="E26" s="106" t="n">
        <v>105</v>
      </c>
      <c r="F26" s="106" t="n">
        <v>62.6</v>
      </c>
      <c r="G26" s="106" t="n">
        <v>41</v>
      </c>
      <c r="H26" s="106" t="n">
        <v>152.7</v>
      </c>
      <c r="I26" s="106" t="n">
        <v>515.6</v>
      </c>
      <c r="J26" s="106" t="n">
        <v>509.8</v>
      </c>
      <c r="K26" s="106" t="n">
        <v>101.1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106" t="n">
        <v>765.5</v>
      </c>
      <c r="D27" s="106" t="n">
        <v>868.2</v>
      </c>
      <c r="E27" s="106" t="n">
        <v>88.2</v>
      </c>
      <c r="F27" s="106" t="n">
        <v>57.2</v>
      </c>
      <c r="G27" s="106" t="n">
        <v>73.2</v>
      </c>
      <c r="H27" s="106" t="n">
        <v>78.1</v>
      </c>
      <c r="I27" s="106" t="n">
        <v>708.3</v>
      </c>
      <c r="J27" s="106" t="n">
        <v>795</v>
      </c>
      <c r="K27" s="106" t="n">
        <v>89.1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106" t="n">
        <v>730</v>
      </c>
      <c r="D28" s="106" t="n">
        <v>785.3</v>
      </c>
      <c r="E28" s="106" t="n">
        <v>93</v>
      </c>
      <c r="F28" s="106" t="n">
        <v>231.3</v>
      </c>
      <c r="G28" s="106" t="n">
        <v>234.9</v>
      </c>
      <c r="H28" s="106" t="n">
        <v>98.5</v>
      </c>
      <c r="I28" s="106" t="n">
        <v>498.7</v>
      </c>
      <c r="J28" s="106" t="n">
        <v>550.4</v>
      </c>
      <c r="K28" s="106" t="n">
        <v>90.6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106" t="n">
        <v>1482</v>
      </c>
      <c r="D29" s="106" t="n">
        <v>1649.3</v>
      </c>
      <c r="E29" s="106" t="n">
        <v>89.9</v>
      </c>
      <c r="F29" s="106" t="n">
        <v>86.4</v>
      </c>
      <c r="G29" s="106" t="n">
        <v>101.1</v>
      </c>
      <c r="H29" s="106" t="n">
        <v>85.5</v>
      </c>
      <c r="I29" s="106" t="n">
        <v>1395.6</v>
      </c>
      <c r="J29" s="106" t="n">
        <v>1548.2</v>
      </c>
      <c r="K29" s="106" t="n">
        <v>90.1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106" t="n">
        <v>302.8</v>
      </c>
      <c r="D30" s="106" t="n">
        <v>478.1</v>
      </c>
      <c r="E30" s="106" t="n">
        <v>63.3</v>
      </c>
      <c r="F30" s="106" t="n">
        <v>10.6</v>
      </c>
      <c r="G30" s="106" t="n">
        <v>44.2</v>
      </c>
      <c r="H30" s="106" t="n">
        <v>24</v>
      </c>
      <c r="I30" s="106" t="n">
        <v>292.2</v>
      </c>
      <c r="J30" s="106" t="n">
        <v>433.9</v>
      </c>
      <c r="K30" s="106" t="n">
        <v>67.3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106" t="n">
        <v>1461.3</v>
      </c>
      <c r="D31" s="106" t="n">
        <v>1517.9</v>
      </c>
      <c r="E31" s="106" t="n">
        <v>96.3</v>
      </c>
      <c r="F31" s="106" t="n">
        <v>284</v>
      </c>
      <c r="G31" s="106" t="n">
        <v>368.5</v>
      </c>
      <c r="H31" s="106" t="n">
        <v>77.1</v>
      </c>
      <c r="I31" s="106" t="n">
        <v>1177.3</v>
      </c>
      <c r="J31" s="106" t="n">
        <v>1149.4</v>
      </c>
      <c r="K31" s="106" t="n">
        <v>102.4</v>
      </c>
      <c r="L31" s="44"/>
      <c r="M31" s="44"/>
    </row>
    <row r="32" customFormat="false" ht="15.75" hidden="false" customHeight="false" outlineLevel="0" collapsed="false">
      <c r="A32" s="82"/>
      <c r="B32" s="83" t="s">
        <v>126</v>
      </c>
      <c r="C32" s="106" t="n">
        <v>173.6</v>
      </c>
      <c r="D32" s="106" t="n">
        <v>160.9</v>
      </c>
      <c r="E32" s="106" t="n">
        <v>107.9</v>
      </c>
      <c r="F32" s="106" t="n">
        <v>18.1</v>
      </c>
      <c r="G32" s="106" t="n">
        <v>13.7</v>
      </c>
      <c r="H32" s="106" t="n">
        <v>132.1</v>
      </c>
      <c r="I32" s="106" t="n">
        <v>155.5</v>
      </c>
      <c r="J32" s="106" t="n">
        <v>147.2</v>
      </c>
      <c r="K32" s="106" t="n">
        <v>105.6</v>
      </c>
      <c r="L32" s="44"/>
      <c r="M32" s="44"/>
    </row>
    <row r="33" customFormat="false" ht="23.25" hidden="false" customHeight="true" outlineLevel="0" collapsed="false">
      <c r="A33" s="52"/>
      <c r="B33" s="97"/>
      <c r="C33" s="108"/>
      <c r="D33" s="108"/>
      <c r="E33" s="108"/>
      <c r="F33" s="108"/>
      <c r="G33" s="108"/>
      <c r="H33" s="108"/>
      <c r="I33" s="108"/>
      <c r="J33" s="108"/>
      <c r="K33" s="108"/>
      <c r="L33" s="44"/>
      <c r="M33" s="44"/>
    </row>
    <row r="34" s="54" customFormat="true" ht="15.75" hidden="false" customHeight="false" outlineLevel="0" collapsed="false">
      <c r="B34" s="109"/>
      <c r="C34" s="110"/>
      <c r="D34" s="106"/>
      <c r="E34" s="106"/>
      <c r="F34" s="106"/>
      <c r="G34" s="106"/>
      <c r="H34" s="106"/>
      <c r="I34" s="106"/>
      <c r="J34" s="106"/>
      <c r="K34" s="110"/>
      <c r="L34" s="44"/>
      <c r="M34" s="44"/>
      <c r="N34" s="34"/>
      <c r="O34" s="34"/>
      <c r="P34" s="34"/>
    </row>
    <row r="35" customFormat="false" ht="15" hidden="false" customHeight="false" outlineLevel="0" collapsed="false">
      <c r="B35" s="14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</row>
    <row r="36" customFormat="false" ht="15" hidden="false" customHeight="false" outlineLevel="0" collapsed="false">
      <c r="B36" s="80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5" activeCellId="0" sqref="Q3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0.41"/>
    <col collapsed="false" customWidth="true" hidden="false" outlineLevel="0" max="3" min="3" style="80" width="14.14"/>
    <col collapsed="false" customWidth="true" hidden="false" outlineLevel="0" max="4" min="4" style="80" width="10.99"/>
    <col collapsed="false" customWidth="true" hidden="false" outlineLevel="0" max="5" min="5" style="80" width="13.41"/>
    <col collapsed="false" customWidth="true" hidden="false" outlineLevel="0" max="6" min="6" style="80" width="13.99"/>
    <col collapsed="false" customWidth="true" hidden="false" outlineLevel="0" max="7" min="7" style="80" width="10.99"/>
    <col collapsed="false" customWidth="true" hidden="false" outlineLevel="0" max="8" min="8" style="80" width="13.41"/>
    <col collapsed="false" customWidth="true" hidden="false" outlineLevel="0" max="9" min="9" style="80" width="14.14"/>
    <col collapsed="false" customWidth="true" hidden="false" outlineLevel="0" max="10" min="10" style="80" width="10.99"/>
    <col collapsed="false" customWidth="true" hidden="false" outlineLevel="0" max="11" min="11" style="80" width="13.28"/>
    <col collapsed="false" customWidth="false" hidden="false" outlineLevel="0" max="257" min="12" style="80" width="9.14"/>
  </cols>
  <sheetData>
    <row r="2" customFormat="false" ht="17.25" hidden="false" customHeight="true" outlineLevel="0" collapsed="false">
      <c r="A2" s="35" t="s">
        <v>184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27.95" hidden="false" customHeight="true" outlineLevel="0" collapsed="false">
      <c r="A4" s="90"/>
      <c r="B4" s="90"/>
      <c r="C4" s="37" t="s">
        <v>98</v>
      </c>
      <c r="D4" s="37"/>
      <c r="E4" s="37"/>
      <c r="F4" s="37" t="s">
        <v>99</v>
      </c>
      <c r="G4" s="37"/>
      <c r="H4" s="37"/>
      <c r="I4" s="38" t="s">
        <v>100</v>
      </c>
      <c r="J4" s="38"/>
      <c r="K4" s="38"/>
      <c r="L4" s="167"/>
    </row>
    <row r="5" customFormat="false" ht="15.75" hidden="false" customHeight="true" outlineLevel="0" collapsed="false">
      <c r="A5" s="90"/>
      <c r="B5" s="90"/>
      <c r="C5" s="91" t="s">
        <v>178</v>
      </c>
      <c r="D5" s="91" t="s">
        <v>179</v>
      </c>
      <c r="E5" s="37" t="s">
        <v>180</v>
      </c>
      <c r="F5" s="91" t="s">
        <v>178</v>
      </c>
      <c r="G5" s="91" t="s">
        <v>181</v>
      </c>
      <c r="H5" s="37" t="s">
        <v>180</v>
      </c>
      <c r="I5" s="91" t="s">
        <v>178</v>
      </c>
      <c r="J5" s="91" t="s">
        <v>181</v>
      </c>
      <c r="K5" s="38" t="s">
        <v>182</v>
      </c>
      <c r="L5" s="167"/>
    </row>
    <row r="6" customFormat="false" ht="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38"/>
      <c r="L6" s="167"/>
    </row>
    <row r="7" customFormat="false" ht="15.75" hidden="false" customHeight="true" outlineLevel="0" collapsed="false">
      <c r="A7" s="69" t="s">
        <v>102</v>
      </c>
      <c r="B7" s="69"/>
      <c r="C7" s="121" t="n">
        <v>39</v>
      </c>
      <c r="D7" s="121" t="n">
        <v>4012.4</v>
      </c>
      <c r="E7" s="121" t="n">
        <v>102.882051282051</v>
      </c>
      <c r="F7" s="121" t="n">
        <v>26.3</v>
      </c>
      <c r="G7" s="121" t="n">
        <v>2097.7</v>
      </c>
      <c r="H7" s="121" t="n">
        <v>79.7604562737643</v>
      </c>
      <c r="I7" s="121" t="n">
        <v>12.7</v>
      </c>
      <c r="J7" s="121" t="n">
        <v>1914.7</v>
      </c>
      <c r="K7" s="121" t="n">
        <v>150.763779527559</v>
      </c>
      <c r="L7" s="92"/>
      <c r="M7" s="92"/>
      <c r="N7" s="92"/>
    </row>
    <row r="8" customFormat="false" ht="14.1" hidden="false" customHeight="true" outlineLevel="0" collapsed="false">
      <c r="A8" s="34"/>
      <c r="B8" s="40" t="s">
        <v>103</v>
      </c>
      <c r="C8" s="123" t="n">
        <v>0.1</v>
      </c>
      <c r="D8" s="123" t="n">
        <v>37.2</v>
      </c>
      <c r="E8" s="123" t="n">
        <v>341.4</v>
      </c>
      <c r="F8" s="106" t="s">
        <v>94</v>
      </c>
      <c r="G8" s="106" t="s">
        <v>94</v>
      </c>
      <c r="H8" s="106" t="s">
        <v>94</v>
      </c>
      <c r="I8" s="123" t="n">
        <v>0.1</v>
      </c>
      <c r="J8" s="123" t="n">
        <v>37.2</v>
      </c>
      <c r="K8" s="123" t="n">
        <v>341.4</v>
      </c>
      <c r="L8" s="92"/>
      <c r="M8" s="92"/>
      <c r="N8" s="92"/>
    </row>
    <row r="9" customFormat="false" ht="14.1" hidden="false" customHeight="true" outlineLevel="0" collapsed="false">
      <c r="A9" s="34"/>
      <c r="B9" s="40" t="s">
        <v>104</v>
      </c>
      <c r="C9" s="123" t="n">
        <v>0</v>
      </c>
      <c r="D9" s="123" t="n">
        <v>2.8</v>
      </c>
      <c r="E9" s="123" t="n">
        <v>88.7</v>
      </c>
      <c r="F9" s="106" t="s">
        <v>94</v>
      </c>
      <c r="G9" s="106" t="s">
        <v>94</v>
      </c>
      <c r="H9" s="106" t="s">
        <v>94</v>
      </c>
      <c r="I9" s="123" t="n">
        <v>0</v>
      </c>
      <c r="J9" s="123" t="n">
        <v>2.8</v>
      </c>
      <c r="K9" s="123" t="n">
        <v>88.7</v>
      </c>
      <c r="L9" s="92"/>
      <c r="M9" s="92"/>
      <c r="N9" s="92"/>
    </row>
    <row r="10" customFormat="false" ht="14.1" hidden="false" customHeight="true" outlineLevel="0" collapsed="false">
      <c r="A10" s="34"/>
      <c r="B10" s="40" t="s">
        <v>105</v>
      </c>
      <c r="C10" s="123" t="n">
        <v>0.3</v>
      </c>
      <c r="D10" s="123" t="n">
        <v>55.5</v>
      </c>
      <c r="E10" s="123" t="n">
        <v>207.7</v>
      </c>
      <c r="F10" s="123" t="n">
        <v>0</v>
      </c>
      <c r="G10" s="123" t="n">
        <v>0</v>
      </c>
      <c r="H10" s="123" t="n">
        <v>5.2</v>
      </c>
      <c r="I10" s="123" t="n">
        <v>0.3</v>
      </c>
      <c r="J10" s="123" t="n">
        <v>55.5</v>
      </c>
      <c r="K10" s="123" t="n">
        <v>211.6</v>
      </c>
      <c r="L10" s="92"/>
      <c r="M10" s="92"/>
      <c r="N10" s="92"/>
    </row>
    <row r="11" customFormat="false" ht="14.1" hidden="false" customHeight="true" outlineLevel="0" collapsed="false">
      <c r="A11" s="34"/>
      <c r="B11" s="40" t="s">
        <v>106</v>
      </c>
      <c r="C11" s="123" t="n">
        <v>0.4</v>
      </c>
      <c r="D11" s="123" t="n">
        <v>58.5</v>
      </c>
      <c r="E11" s="123" t="n">
        <v>150.4</v>
      </c>
      <c r="F11" s="123" t="n">
        <v>0</v>
      </c>
      <c r="G11" s="123" t="n">
        <v>0.1</v>
      </c>
      <c r="H11" s="123" t="n">
        <v>18.7</v>
      </c>
      <c r="I11" s="123" t="n">
        <v>0.4</v>
      </c>
      <c r="J11" s="123" t="n">
        <v>58.4</v>
      </c>
      <c r="K11" s="123" t="n">
        <v>152.8</v>
      </c>
      <c r="L11" s="92"/>
      <c r="M11" s="92"/>
      <c r="N11" s="92"/>
    </row>
    <row r="12" customFormat="false" ht="14.1" hidden="false" customHeight="true" outlineLevel="0" collapsed="false">
      <c r="A12" s="34"/>
      <c r="B12" s="40" t="s">
        <v>107</v>
      </c>
      <c r="C12" s="123" t="n">
        <v>0</v>
      </c>
      <c r="D12" s="123" t="n">
        <v>1.1</v>
      </c>
      <c r="E12" s="123" t="n">
        <v>61.8</v>
      </c>
      <c r="F12" s="106" t="s">
        <v>94</v>
      </c>
      <c r="G12" s="106" t="s">
        <v>94</v>
      </c>
      <c r="H12" s="106" t="s">
        <v>94</v>
      </c>
      <c r="I12" s="123" t="n">
        <v>0</v>
      </c>
      <c r="J12" s="123" t="n">
        <v>1.1</v>
      </c>
      <c r="K12" s="123" t="n">
        <v>61.8</v>
      </c>
      <c r="L12" s="92"/>
      <c r="M12" s="92"/>
      <c r="N12" s="92"/>
    </row>
    <row r="13" customFormat="false" ht="14.1" hidden="false" customHeight="true" outlineLevel="0" collapsed="false">
      <c r="A13" s="34"/>
      <c r="B13" s="40" t="s">
        <v>108</v>
      </c>
      <c r="C13" s="123" t="n">
        <v>3</v>
      </c>
      <c r="D13" s="123" t="n">
        <v>216.4</v>
      </c>
      <c r="E13" s="123" t="n">
        <v>73</v>
      </c>
      <c r="F13" s="123" t="n">
        <v>0.6</v>
      </c>
      <c r="G13" s="123" t="n">
        <v>5.4</v>
      </c>
      <c r="H13" s="123" t="n">
        <v>8.6</v>
      </c>
      <c r="I13" s="123" t="n">
        <v>2.4</v>
      </c>
      <c r="J13" s="123" t="n">
        <v>211</v>
      </c>
      <c r="K13" s="123" t="n">
        <v>90.1</v>
      </c>
      <c r="L13" s="92"/>
      <c r="M13" s="92"/>
      <c r="N13" s="92"/>
    </row>
    <row r="14" customFormat="false" ht="14.1" hidden="false" customHeight="true" outlineLevel="0" collapsed="false">
      <c r="A14" s="34"/>
      <c r="B14" s="40" t="s">
        <v>109</v>
      </c>
      <c r="C14" s="123" t="n">
        <v>0.4</v>
      </c>
      <c r="D14" s="123" t="n">
        <v>62.2</v>
      </c>
      <c r="E14" s="123" t="n">
        <v>174.7</v>
      </c>
      <c r="F14" s="123" t="n">
        <v>0.2</v>
      </c>
      <c r="G14" s="123" t="n">
        <v>2</v>
      </c>
      <c r="H14" s="123" t="n">
        <v>11.7</v>
      </c>
      <c r="I14" s="123" t="n">
        <v>0.2</v>
      </c>
      <c r="J14" s="123" t="n">
        <v>60.2</v>
      </c>
      <c r="K14" s="123" t="n">
        <v>330.5</v>
      </c>
      <c r="L14" s="92"/>
      <c r="M14" s="92"/>
      <c r="N14" s="92"/>
    </row>
    <row r="15" customFormat="false" ht="14.1" hidden="false" customHeight="true" outlineLevel="0" collapsed="false">
      <c r="A15" s="34"/>
      <c r="B15" s="40" t="s">
        <v>110</v>
      </c>
      <c r="C15" s="123" t="n">
        <v>0.1</v>
      </c>
      <c r="D15" s="123" t="n">
        <v>7.3</v>
      </c>
      <c r="E15" s="123" t="n">
        <v>140</v>
      </c>
      <c r="F15" s="106" t="s">
        <v>94</v>
      </c>
      <c r="G15" s="106" t="s">
        <v>94</v>
      </c>
      <c r="H15" s="106" t="s">
        <v>94</v>
      </c>
      <c r="I15" s="123" t="n">
        <v>0.1</v>
      </c>
      <c r="J15" s="123" t="n">
        <v>7.3</v>
      </c>
      <c r="K15" s="123" t="n">
        <v>140</v>
      </c>
      <c r="L15" s="92"/>
      <c r="M15" s="92"/>
      <c r="N15" s="92"/>
    </row>
    <row r="16" customFormat="false" ht="13.5" hidden="false" customHeight="true" outlineLevel="0" collapsed="false">
      <c r="A16" s="34"/>
      <c r="B16" s="40" t="s">
        <v>111</v>
      </c>
      <c r="C16" s="123" t="n">
        <v>0.1</v>
      </c>
      <c r="D16" s="123" t="n">
        <v>20.1</v>
      </c>
      <c r="E16" s="123" t="n">
        <v>205</v>
      </c>
      <c r="F16" s="106" t="s">
        <v>94</v>
      </c>
      <c r="G16" s="106" t="s">
        <v>94</v>
      </c>
      <c r="H16" s="106" t="s">
        <v>94</v>
      </c>
      <c r="I16" s="123" t="n">
        <v>0.1</v>
      </c>
      <c r="J16" s="123" t="n">
        <v>20.1</v>
      </c>
      <c r="K16" s="123" t="n">
        <v>205</v>
      </c>
      <c r="L16" s="92"/>
      <c r="M16" s="92"/>
      <c r="N16" s="92"/>
    </row>
    <row r="17" customFormat="false" ht="14.1" hidden="false" customHeight="true" outlineLevel="0" collapsed="false">
      <c r="A17" s="34"/>
      <c r="B17" s="40" t="s">
        <v>112</v>
      </c>
      <c r="C17" s="123" t="n">
        <v>0.1</v>
      </c>
      <c r="D17" s="123" t="n">
        <v>22.1</v>
      </c>
      <c r="E17" s="123" t="n">
        <v>253.8</v>
      </c>
      <c r="F17" s="106" t="s">
        <v>94</v>
      </c>
      <c r="G17" s="106" t="s">
        <v>94</v>
      </c>
      <c r="H17" s="106" t="s">
        <v>94</v>
      </c>
      <c r="I17" s="123" t="n">
        <v>0.1</v>
      </c>
      <c r="J17" s="123" t="n">
        <v>22.1</v>
      </c>
      <c r="K17" s="123" t="n">
        <v>253.8</v>
      </c>
      <c r="L17" s="92"/>
      <c r="M17" s="92"/>
      <c r="N17" s="92"/>
    </row>
    <row r="18" customFormat="false" ht="14.1" hidden="false" customHeight="true" outlineLevel="0" collapsed="false">
      <c r="A18" s="34"/>
      <c r="B18" s="40" t="s">
        <v>130</v>
      </c>
      <c r="C18" s="123" t="n">
        <v>0.1</v>
      </c>
      <c r="D18" s="123" t="n">
        <v>12.2</v>
      </c>
      <c r="E18" s="123" t="n">
        <v>122</v>
      </c>
      <c r="F18" s="123" t="n">
        <v>0</v>
      </c>
      <c r="G18" s="123" t="n">
        <v>0</v>
      </c>
      <c r="H18" s="123" t="n">
        <v>15</v>
      </c>
      <c r="I18" s="123" t="n">
        <v>0.1</v>
      </c>
      <c r="J18" s="123" t="n">
        <v>12.2</v>
      </c>
      <c r="K18" s="123" t="n">
        <v>122</v>
      </c>
      <c r="L18" s="92"/>
      <c r="M18" s="92"/>
      <c r="N18" s="92"/>
    </row>
    <row r="19" customFormat="false" ht="14.1" hidden="false" customHeight="true" outlineLevel="0" collapsed="false">
      <c r="A19" s="34"/>
      <c r="B19" s="40" t="s">
        <v>114</v>
      </c>
      <c r="C19" s="123" t="n">
        <v>0.1</v>
      </c>
      <c r="D19" s="123" t="n">
        <v>14</v>
      </c>
      <c r="E19" s="123" t="n">
        <v>154.2</v>
      </c>
      <c r="F19" s="106" t="s">
        <v>94</v>
      </c>
      <c r="G19" s="106" t="s">
        <v>94</v>
      </c>
      <c r="H19" s="106" t="s">
        <v>94</v>
      </c>
      <c r="I19" s="123" t="n">
        <v>0.1</v>
      </c>
      <c r="J19" s="123" t="n">
        <v>14</v>
      </c>
      <c r="K19" s="123" t="n">
        <v>154.2</v>
      </c>
      <c r="L19" s="92"/>
      <c r="M19" s="92"/>
      <c r="N19" s="92"/>
    </row>
    <row r="20" customFormat="false" ht="14.1" hidden="false" customHeight="true" outlineLevel="0" collapsed="false">
      <c r="A20" s="34"/>
      <c r="B20" s="40" t="s">
        <v>115</v>
      </c>
      <c r="C20" s="123" t="n">
        <v>5.1</v>
      </c>
      <c r="D20" s="123" t="n">
        <v>519.7</v>
      </c>
      <c r="E20" s="123" t="n">
        <v>102.7</v>
      </c>
      <c r="F20" s="123" t="n">
        <v>4.8</v>
      </c>
      <c r="G20" s="123" t="n">
        <v>490.2</v>
      </c>
      <c r="H20" s="123" t="n">
        <v>103.2</v>
      </c>
      <c r="I20" s="123" t="n">
        <v>0.3</v>
      </c>
      <c r="J20" s="123" t="n">
        <v>29.5</v>
      </c>
      <c r="K20" s="123" t="n">
        <v>95.6</v>
      </c>
      <c r="L20" s="92"/>
      <c r="M20" s="92"/>
      <c r="N20" s="92"/>
    </row>
    <row r="21" customFormat="false" ht="14.1" hidden="false" customHeight="true" outlineLevel="0" collapsed="false">
      <c r="A21" s="34"/>
      <c r="B21" s="40" t="s">
        <v>116</v>
      </c>
      <c r="C21" s="115" t="n">
        <v>24.1</v>
      </c>
      <c r="D21" s="115" t="n">
        <v>2378.3</v>
      </c>
      <c r="E21" s="115" t="n">
        <v>98.8</v>
      </c>
      <c r="F21" s="115" t="n">
        <v>16.9</v>
      </c>
      <c r="G21" s="115" t="n">
        <v>1228</v>
      </c>
      <c r="H21" s="115" t="n">
        <v>72.7</v>
      </c>
      <c r="I21" s="115" t="n">
        <v>7.2</v>
      </c>
      <c r="J21" s="115" t="n">
        <v>1150.3</v>
      </c>
      <c r="K21" s="123" t="n">
        <v>160.2</v>
      </c>
      <c r="L21" s="92"/>
      <c r="M21" s="92"/>
      <c r="N21" s="92"/>
    </row>
    <row r="22" customFormat="false" ht="14.1" hidden="false" customHeight="true" outlineLevel="0" collapsed="false">
      <c r="A22" s="34"/>
      <c r="B22" s="40" t="s">
        <v>117</v>
      </c>
      <c r="C22" s="115" t="n">
        <v>0.1</v>
      </c>
      <c r="D22" s="115" t="n">
        <v>18.9</v>
      </c>
      <c r="E22" s="115" t="n">
        <v>281.6</v>
      </c>
      <c r="F22" s="115" t="n">
        <v>0</v>
      </c>
      <c r="G22" s="115" t="n">
        <v>0</v>
      </c>
      <c r="H22" s="115" t="n">
        <v>17</v>
      </c>
      <c r="I22" s="115" t="n">
        <v>0.1</v>
      </c>
      <c r="J22" s="115" t="n">
        <v>18.9</v>
      </c>
      <c r="K22" s="123" t="n">
        <v>285.6</v>
      </c>
      <c r="L22" s="92"/>
      <c r="M22" s="92"/>
      <c r="N22" s="92"/>
    </row>
    <row r="23" customFormat="false" ht="14.1" hidden="false" customHeight="true" outlineLevel="0" collapsed="false">
      <c r="A23" s="34"/>
      <c r="B23" s="40" t="s">
        <v>118</v>
      </c>
      <c r="C23" s="115" t="n">
        <v>0</v>
      </c>
      <c r="D23" s="115" t="n">
        <v>2.4</v>
      </c>
      <c r="E23" s="115" t="n">
        <v>169.4</v>
      </c>
      <c r="F23" s="106" t="s">
        <v>94</v>
      </c>
      <c r="G23" s="106" t="s">
        <v>94</v>
      </c>
      <c r="H23" s="106" t="s">
        <v>94</v>
      </c>
      <c r="I23" s="115" t="n">
        <v>0</v>
      </c>
      <c r="J23" s="115" t="n">
        <v>2.4</v>
      </c>
      <c r="K23" s="123" t="n">
        <v>169.4</v>
      </c>
      <c r="L23" s="92"/>
      <c r="M23" s="92"/>
      <c r="N23" s="92"/>
    </row>
    <row r="24" customFormat="false" ht="14.1" hidden="false" customHeight="true" outlineLevel="0" collapsed="false">
      <c r="A24" s="34"/>
      <c r="B24" s="40" t="s">
        <v>119</v>
      </c>
      <c r="C24" s="115" t="n">
        <v>0</v>
      </c>
      <c r="D24" s="115" t="n">
        <v>2.1</v>
      </c>
      <c r="E24" s="115" t="n">
        <v>80.8</v>
      </c>
      <c r="F24" s="106" t="s">
        <v>94</v>
      </c>
      <c r="G24" s="106" t="s">
        <v>94</v>
      </c>
      <c r="H24" s="106" t="s">
        <v>94</v>
      </c>
      <c r="I24" s="115" t="n">
        <v>0</v>
      </c>
      <c r="J24" s="115" t="n">
        <v>2.1</v>
      </c>
      <c r="K24" s="123" t="n">
        <v>80.8</v>
      </c>
      <c r="L24" s="92"/>
      <c r="M24" s="92"/>
      <c r="N24" s="92"/>
    </row>
    <row r="25" customFormat="false" ht="14.1" hidden="false" customHeight="true" outlineLevel="0" collapsed="false">
      <c r="A25" s="34"/>
      <c r="B25" s="40" t="s">
        <v>120</v>
      </c>
      <c r="C25" s="123" t="n">
        <v>0</v>
      </c>
      <c r="D25" s="123" t="n">
        <v>1.6</v>
      </c>
      <c r="E25" s="123" t="n">
        <v>82</v>
      </c>
      <c r="F25" s="106" t="s">
        <v>94</v>
      </c>
      <c r="G25" s="106" t="s">
        <v>94</v>
      </c>
      <c r="H25" s="106" t="s">
        <v>94</v>
      </c>
      <c r="I25" s="123" t="n">
        <v>0</v>
      </c>
      <c r="J25" s="123" t="n">
        <v>1.6</v>
      </c>
      <c r="K25" s="123" t="n">
        <v>82</v>
      </c>
      <c r="L25" s="92"/>
      <c r="M25" s="92"/>
      <c r="N25" s="92"/>
    </row>
    <row r="26" customFormat="false" ht="14.1" hidden="false" customHeight="true" outlineLevel="0" collapsed="false">
      <c r="A26" s="34"/>
      <c r="B26" s="40" t="s">
        <v>121</v>
      </c>
      <c r="C26" s="123" t="n">
        <v>0.1</v>
      </c>
      <c r="D26" s="123" t="n">
        <v>6.1</v>
      </c>
      <c r="E26" s="123" t="n">
        <v>80.8</v>
      </c>
      <c r="F26" s="123" t="n">
        <v>0</v>
      </c>
      <c r="G26" s="123" t="n">
        <v>0</v>
      </c>
      <c r="H26" s="123" t="n">
        <v>1.5</v>
      </c>
      <c r="I26" s="123" t="n">
        <v>0.1</v>
      </c>
      <c r="J26" s="123" t="n">
        <v>6.1</v>
      </c>
      <c r="K26" s="123" t="n">
        <v>87.7</v>
      </c>
      <c r="L26" s="92"/>
      <c r="M26" s="92"/>
      <c r="N26" s="92"/>
    </row>
    <row r="27" customFormat="false" ht="13.5" hidden="false" customHeight="true" outlineLevel="0" collapsed="false">
      <c r="A27" s="34"/>
      <c r="B27" s="40" t="s">
        <v>122</v>
      </c>
      <c r="C27" s="123" t="n">
        <v>4.7</v>
      </c>
      <c r="D27" s="123" t="n">
        <v>534.9</v>
      </c>
      <c r="E27" s="123" t="n">
        <v>113.3</v>
      </c>
      <c r="F27" s="123" t="n">
        <v>3.8</v>
      </c>
      <c r="G27" s="123" t="n">
        <v>372</v>
      </c>
      <c r="H27" s="123" t="n">
        <v>98.2</v>
      </c>
      <c r="I27" s="123" t="n">
        <v>0.9</v>
      </c>
      <c r="J27" s="123" t="n">
        <v>162.9</v>
      </c>
      <c r="K27" s="123" t="n">
        <v>174.8</v>
      </c>
      <c r="L27" s="92"/>
      <c r="M27" s="92"/>
      <c r="N27" s="92"/>
    </row>
    <row r="28" customFormat="false" ht="14.1" hidden="false" customHeight="true" outlineLevel="0" collapsed="false">
      <c r="A28" s="34"/>
      <c r="B28" s="40" t="s">
        <v>123</v>
      </c>
      <c r="C28" s="123" t="n">
        <v>0</v>
      </c>
      <c r="D28" s="123" t="n">
        <v>5.7</v>
      </c>
      <c r="E28" s="123" t="n">
        <v>143.1</v>
      </c>
      <c r="F28" s="106" t="s">
        <v>94</v>
      </c>
      <c r="G28" s="106" t="s">
        <v>94</v>
      </c>
      <c r="H28" s="106" t="s">
        <v>94</v>
      </c>
      <c r="I28" s="123" t="n">
        <v>0</v>
      </c>
      <c r="J28" s="123" t="n">
        <v>5.7</v>
      </c>
      <c r="K28" s="123" t="n">
        <v>143.1</v>
      </c>
      <c r="L28" s="92"/>
      <c r="M28" s="92"/>
      <c r="N28" s="92"/>
    </row>
    <row r="29" customFormat="false" ht="14.1" hidden="false" customHeight="true" outlineLevel="0" collapsed="false">
      <c r="A29" s="34"/>
      <c r="B29" s="40" t="s">
        <v>124</v>
      </c>
      <c r="C29" s="123" t="n">
        <v>0.1</v>
      </c>
      <c r="D29" s="123" t="n">
        <v>19.2</v>
      </c>
      <c r="E29" s="123" t="n">
        <v>304</v>
      </c>
      <c r="F29" s="106" t="s">
        <v>94</v>
      </c>
      <c r="G29" s="106" t="s">
        <v>94</v>
      </c>
      <c r="H29" s="106" t="s">
        <v>94</v>
      </c>
      <c r="I29" s="123" t="n">
        <v>0.1</v>
      </c>
      <c r="J29" s="123" t="n">
        <v>19.2</v>
      </c>
      <c r="K29" s="123" t="n">
        <v>304</v>
      </c>
      <c r="L29" s="92"/>
      <c r="M29" s="92"/>
      <c r="N29" s="92"/>
    </row>
    <row r="30" customFormat="false" ht="14.1" hidden="false" customHeight="true" outlineLevel="0" collapsed="false">
      <c r="A30" s="34"/>
      <c r="B30" s="40" t="s">
        <v>125</v>
      </c>
      <c r="C30" s="123" t="n">
        <v>0.1</v>
      </c>
      <c r="D30" s="123" t="n">
        <v>10.6</v>
      </c>
      <c r="E30" s="123" t="n">
        <v>103.3</v>
      </c>
      <c r="F30" s="106" t="s">
        <v>94</v>
      </c>
      <c r="G30" s="106" t="s">
        <v>94</v>
      </c>
      <c r="H30" s="106" t="s">
        <v>94</v>
      </c>
      <c r="I30" s="123" t="n">
        <v>0.1</v>
      </c>
      <c r="J30" s="123" t="n">
        <v>10.6</v>
      </c>
      <c r="K30" s="123" t="n">
        <v>103.3</v>
      </c>
      <c r="L30" s="92"/>
      <c r="M30" s="92"/>
      <c r="N30" s="92"/>
    </row>
    <row r="31" customFormat="false" ht="14.1" hidden="false" customHeight="true" outlineLevel="0" collapsed="false">
      <c r="A31" s="34"/>
      <c r="B31" s="40" t="s">
        <v>126</v>
      </c>
      <c r="C31" s="123" t="n">
        <v>0</v>
      </c>
      <c r="D31" s="123" t="n">
        <v>3.5</v>
      </c>
      <c r="E31" s="123" t="n">
        <v>125.2</v>
      </c>
      <c r="F31" s="106" t="s">
        <v>94</v>
      </c>
      <c r="G31" s="106" t="s">
        <v>94</v>
      </c>
      <c r="H31" s="106" t="s">
        <v>94</v>
      </c>
      <c r="I31" s="123" t="n">
        <v>0</v>
      </c>
      <c r="J31" s="123" t="n">
        <v>3.5</v>
      </c>
      <c r="K31" s="123" t="n">
        <v>125.2</v>
      </c>
      <c r="L31" s="92"/>
      <c r="M31" s="92"/>
      <c r="N31" s="92"/>
    </row>
    <row r="32" customFormat="false" ht="10.5" hidden="false" customHeight="true" outlineLevel="0" collapsed="false">
      <c r="B32" s="40"/>
      <c r="C32" s="93"/>
      <c r="D32" s="93"/>
      <c r="E32" s="93"/>
      <c r="F32" s="93"/>
      <c r="G32" s="93"/>
      <c r="H32" s="93"/>
      <c r="I32" s="93"/>
      <c r="J32" s="93"/>
      <c r="K32" s="93"/>
      <c r="L32" s="92"/>
      <c r="M32" s="92"/>
      <c r="N32" s="92"/>
    </row>
    <row r="33" s="96" customFormat="true" ht="15.6" hidden="false" customHeight="true" outlineLevel="0" collapsed="false">
      <c r="A33" s="94" t="s">
        <v>137</v>
      </c>
      <c r="B33" s="94"/>
      <c r="C33" s="164" t="n">
        <v>40.1</v>
      </c>
      <c r="D33" s="164" t="n">
        <v>4231.6</v>
      </c>
      <c r="E33" s="164" t="n">
        <v>105.6</v>
      </c>
      <c r="F33" s="164" t="n">
        <v>27.5</v>
      </c>
      <c r="G33" s="164" t="n">
        <v>2392.5</v>
      </c>
      <c r="H33" s="164" t="n">
        <v>87</v>
      </c>
      <c r="I33" s="164" t="n">
        <v>12.6</v>
      </c>
      <c r="J33" s="164" t="n">
        <v>1839.1</v>
      </c>
      <c r="K33" s="164" t="n">
        <v>146.2</v>
      </c>
      <c r="L33" s="92"/>
      <c r="M33" s="92"/>
      <c r="N33" s="92"/>
      <c r="O33" s="80"/>
      <c r="P33" s="80"/>
    </row>
    <row r="34" customFormat="false" ht="1.15" hidden="true" customHeight="true" outlineLevel="0" collapsed="false">
      <c r="B34" s="168"/>
      <c r="C34" s="165"/>
      <c r="D34" s="165"/>
      <c r="E34" s="165"/>
      <c r="F34" s="165"/>
      <c r="G34" s="165"/>
      <c r="H34" s="165"/>
      <c r="I34" s="165"/>
      <c r="J34" s="165"/>
      <c r="K34" s="165"/>
      <c r="L34" s="92"/>
      <c r="M34" s="92"/>
    </row>
    <row r="35" customFormat="false" ht="15" hidden="false" customHeight="true" outlineLevel="0" collapsed="false">
      <c r="B35" s="171"/>
      <c r="C35" s="56"/>
      <c r="D35" s="56"/>
      <c r="E35" s="56"/>
      <c r="F35" s="56"/>
      <c r="G35" s="56"/>
      <c r="H35" s="56"/>
      <c r="I35" s="56"/>
      <c r="J35" s="56"/>
      <c r="K35" s="56"/>
      <c r="L35" s="92"/>
      <c r="M35" s="92"/>
    </row>
    <row r="36" customFormat="false" ht="15.75" hidden="false" customHeight="false" outlineLevel="0" collapsed="false">
      <c r="B36" s="149"/>
      <c r="C36" s="129"/>
      <c r="D36" s="129"/>
      <c r="E36" s="129"/>
      <c r="F36" s="129"/>
      <c r="G36" s="129"/>
      <c r="H36" s="129"/>
      <c r="I36" s="129"/>
      <c r="J36" s="129"/>
      <c r="K36" s="129"/>
      <c r="L36" s="92"/>
      <c r="M36" s="92"/>
    </row>
    <row r="37" customFormat="false" ht="15" hidden="false" customHeight="false" outlineLevel="0" collapsed="false">
      <c r="B37" s="34"/>
      <c r="C37" s="79"/>
      <c r="D37" s="79"/>
      <c r="E37" s="79"/>
      <c r="F37" s="79"/>
      <c r="G37" s="79"/>
      <c r="H37" s="79"/>
      <c r="I37" s="79"/>
      <c r="J37" s="79"/>
      <c r="K37" s="165"/>
    </row>
    <row r="38" customFormat="false" ht="14.25" hidden="false" customHeight="true" outlineLevel="0" collapsed="false">
      <c r="B38" s="34"/>
      <c r="C38" s="165"/>
      <c r="D38" s="165"/>
      <c r="E38" s="161"/>
      <c r="F38" s="165"/>
      <c r="G38" s="165"/>
      <c r="H38" s="161"/>
      <c r="I38" s="165"/>
      <c r="J38" s="165"/>
      <c r="K38" s="161"/>
    </row>
    <row r="39" customFormat="false" ht="15" hidden="false" customHeight="false" outlineLevel="0" collapsed="false">
      <c r="B39" s="34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A3" s="35" t="s">
        <v>185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67"/>
      <c r="C4" s="167"/>
      <c r="D4" s="170"/>
      <c r="E4" s="170"/>
      <c r="F4" s="170"/>
      <c r="G4" s="170"/>
      <c r="H4" s="170"/>
      <c r="I4" s="170"/>
      <c r="J4" s="170"/>
      <c r="K4" s="105" t="s">
        <v>129</v>
      </c>
      <c r="L4" s="54"/>
      <c r="M4" s="54"/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172" t="n">
        <v>4012.4</v>
      </c>
      <c r="D8" s="172" t="n">
        <v>4231.6</v>
      </c>
      <c r="E8" s="172" t="n">
        <v>94.8199262690235</v>
      </c>
      <c r="F8" s="172" t="n">
        <v>2097.7</v>
      </c>
      <c r="G8" s="172" t="n">
        <v>2392.5</v>
      </c>
      <c r="H8" s="172" t="n">
        <v>87.6781609195402</v>
      </c>
      <c r="I8" s="172" t="n">
        <v>1914.7</v>
      </c>
      <c r="J8" s="172" t="n">
        <v>1839.1</v>
      </c>
      <c r="K8" s="172" t="n">
        <v>104.110706323745</v>
      </c>
      <c r="L8" s="44"/>
      <c r="M8" s="44"/>
      <c r="N8" s="44"/>
    </row>
    <row r="9" customFormat="false" ht="15.75" hidden="false" customHeight="false" outlineLevel="0" collapsed="false">
      <c r="B9" s="40" t="s">
        <v>103</v>
      </c>
      <c r="C9" s="115" t="n">
        <v>37.2</v>
      </c>
      <c r="D9" s="115" t="n">
        <v>42.3</v>
      </c>
      <c r="E9" s="115" t="n">
        <v>87.9</v>
      </c>
      <c r="F9" s="106" t="s">
        <v>94</v>
      </c>
      <c r="G9" s="106" t="s">
        <v>94</v>
      </c>
      <c r="H9" s="106" t="s">
        <v>94</v>
      </c>
      <c r="I9" s="115" t="n">
        <v>37.2</v>
      </c>
      <c r="J9" s="115" t="n">
        <v>42.3</v>
      </c>
      <c r="K9" s="115" t="n">
        <v>87.9</v>
      </c>
      <c r="L9" s="44"/>
      <c r="M9" s="44"/>
      <c r="N9" s="44"/>
    </row>
    <row r="10" customFormat="false" ht="15.75" hidden="false" customHeight="false" outlineLevel="0" collapsed="false">
      <c r="B10" s="40" t="s">
        <v>104</v>
      </c>
      <c r="C10" s="115" t="n">
        <v>2.8</v>
      </c>
      <c r="D10" s="115" t="n">
        <v>2.5</v>
      </c>
      <c r="E10" s="115" t="n">
        <v>112</v>
      </c>
      <c r="F10" s="106" t="s">
        <v>94</v>
      </c>
      <c r="G10" s="106" t="s">
        <v>94</v>
      </c>
      <c r="H10" s="106" t="s">
        <v>94</v>
      </c>
      <c r="I10" s="115" t="n">
        <v>2.8</v>
      </c>
      <c r="J10" s="115" t="n">
        <v>2.5</v>
      </c>
      <c r="K10" s="115" t="n">
        <v>112</v>
      </c>
      <c r="L10" s="44"/>
      <c r="M10" s="44"/>
      <c r="N10" s="44"/>
    </row>
    <row r="11" customFormat="false" ht="15.75" hidden="false" customHeight="false" outlineLevel="0" collapsed="false">
      <c r="B11" s="40" t="s">
        <v>105</v>
      </c>
      <c r="C11" s="115" t="n">
        <v>55.5</v>
      </c>
      <c r="D11" s="115" t="n">
        <v>69.5</v>
      </c>
      <c r="E11" s="115" t="n">
        <v>79.9</v>
      </c>
      <c r="F11" s="115" t="n">
        <v>0</v>
      </c>
      <c r="G11" s="115" t="n">
        <v>0.2</v>
      </c>
      <c r="H11" s="106" t="s">
        <v>94</v>
      </c>
      <c r="I11" s="115" t="n">
        <v>55.5</v>
      </c>
      <c r="J11" s="115" t="n">
        <v>69.3</v>
      </c>
      <c r="K11" s="115" t="n">
        <v>80.1</v>
      </c>
      <c r="L11" s="44"/>
      <c r="M11" s="44"/>
      <c r="N11" s="44"/>
    </row>
    <row r="12" customFormat="false" ht="15.75" hidden="false" customHeight="false" outlineLevel="0" collapsed="false">
      <c r="B12" s="40" t="s">
        <v>106</v>
      </c>
      <c r="C12" s="115" t="n">
        <v>58.5</v>
      </c>
      <c r="D12" s="115" t="n">
        <v>77.9</v>
      </c>
      <c r="E12" s="115" t="n">
        <v>75.1</v>
      </c>
      <c r="F12" s="115" t="n">
        <v>0.1</v>
      </c>
      <c r="G12" s="115" t="n">
        <v>0.2</v>
      </c>
      <c r="H12" s="115" t="n">
        <v>50</v>
      </c>
      <c r="I12" s="115" t="n">
        <v>58.4</v>
      </c>
      <c r="J12" s="115" t="n">
        <v>77.7</v>
      </c>
      <c r="K12" s="115" t="n">
        <v>75.2</v>
      </c>
      <c r="L12" s="44"/>
      <c r="M12" s="44"/>
      <c r="N12" s="44"/>
    </row>
    <row r="13" customFormat="false" ht="15.75" hidden="false" customHeight="false" outlineLevel="0" collapsed="false">
      <c r="B13" s="40" t="s">
        <v>107</v>
      </c>
      <c r="C13" s="115" t="n">
        <v>1.1</v>
      </c>
      <c r="D13" s="115" t="n">
        <v>1.2</v>
      </c>
      <c r="E13" s="115" t="n">
        <v>91.7</v>
      </c>
      <c r="F13" s="106" t="s">
        <v>94</v>
      </c>
      <c r="G13" s="106" t="s">
        <v>94</v>
      </c>
      <c r="H13" s="106" t="s">
        <v>94</v>
      </c>
      <c r="I13" s="115" t="n">
        <v>1.1</v>
      </c>
      <c r="J13" s="115" t="n">
        <v>1.2</v>
      </c>
      <c r="K13" s="115" t="n">
        <v>91.7</v>
      </c>
      <c r="L13" s="44"/>
      <c r="M13" s="44"/>
      <c r="N13" s="44"/>
    </row>
    <row r="14" customFormat="false" ht="15.75" hidden="false" customHeight="false" outlineLevel="0" collapsed="false">
      <c r="B14" s="40" t="s">
        <v>108</v>
      </c>
      <c r="C14" s="115" t="n">
        <v>216.4</v>
      </c>
      <c r="D14" s="115" t="n">
        <v>207.7</v>
      </c>
      <c r="E14" s="115" t="n">
        <v>104.2</v>
      </c>
      <c r="F14" s="115" t="n">
        <v>5.4</v>
      </c>
      <c r="G14" s="115" t="n">
        <v>5.2</v>
      </c>
      <c r="H14" s="115" t="n">
        <v>103.8</v>
      </c>
      <c r="I14" s="115" t="n">
        <v>211</v>
      </c>
      <c r="J14" s="115" t="n">
        <v>202.5</v>
      </c>
      <c r="K14" s="115" t="n">
        <v>104.2</v>
      </c>
      <c r="L14" s="44"/>
      <c r="M14" s="44"/>
      <c r="N14" s="44"/>
    </row>
    <row r="15" customFormat="false" ht="15.75" hidden="false" customHeight="false" outlineLevel="0" collapsed="false">
      <c r="B15" s="40" t="s">
        <v>109</v>
      </c>
      <c r="C15" s="115" t="n">
        <v>62.2</v>
      </c>
      <c r="D15" s="115" t="n">
        <v>81.2</v>
      </c>
      <c r="E15" s="115" t="n">
        <v>76.6</v>
      </c>
      <c r="F15" s="115" t="n">
        <v>2</v>
      </c>
      <c r="G15" s="115" t="n">
        <v>3.7</v>
      </c>
      <c r="H15" s="115" t="n">
        <v>54.1</v>
      </c>
      <c r="I15" s="115" t="n">
        <v>60.2</v>
      </c>
      <c r="J15" s="115" t="n">
        <v>77.5</v>
      </c>
      <c r="K15" s="115" t="n">
        <v>77.7</v>
      </c>
      <c r="L15" s="44"/>
      <c r="M15" s="44"/>
      <c r="N15" s="44"/>
    </row>
    <row r="16" customFormat="false" ht="15.75" hidden="false" customHeight="false" outlineLevel="0" collapsed="false">
      <c r="B16" s="40" t="s">
        <v>110</v>
      </c>
      <c r="C16" s="115" t="n">
        <v>7.3</v>
      </c>
      <c r="D16" s="115" t="n">
        <v>7.5</v>
      </c>
      <c r="E16" s="115" t="n">
        <v>97.3</v>
      </c>
      <c r="F16" s="106" t="s">
        <v>94</v>
      </c>
      <c r="G16" s="115" t="n">
        <v>0</v>
      </c>
      <c r="H16" s="106" t="s">
        <v>94</v>
      </c>
      <c r="I16" s="115" t="n">
        <v>7.3</v>
      </c>
      <c r="J16" s="115" t="n">
        <v>7.5</v>
      </c>
      <c r="K16" s="115" t="n">
        <v>97.3</v>
      </c>
      <c r="L16" s="44"/>
      <c r="M16" s="44"/>
      <c r="N16" s="44"/>
    </row>
    <row r="17" customFormat="false" ht="15.75" hidden="false" customHeight="false" outlineLevel="0" collapsed="false">
      <c r="B17" s="40" t="s">
        <v>111</v>
      </c>
      <c r="C17" s="115" t="n">
        <v>20.1</v>
      </c>
      <c r="D17" s="115" t="n">
        <v>22.5</v>
      </c>
      <c r="E17" s="115" t="n">
        <v>89.3</v>
      </c>
      <c r="F17" s="106" t="s">
        <v>94</v>
      </c>
      <c r="G17" s="106" t="s">
        <v>94</v>
      </c>
      <c r="H17" s="106" t="s">
        <v>94</v>
      </c>
      <c r="I17" s="115" t="n">
        <v>20.1</v>
      </c>
      <c r="J17" s="115" t="n">
        <v>22.5</v>
      </c>
      <c r="K17" s="115" t="n">
        <v>89.3</v>
      </c>
      <c r="L17" s="44"/>
      <c r="M17" s="44"/>
      <c r="N17" s="44"/>
    </row>
    <row r="18" customFormat="false" ht="15.75" hidden="false" customHeight="false" outlineLevel="0" collapsed="false">
      <c r="B18" s="40" t="s">
        <v>112</v>
      </c>
      <c r="C18" s="115" t="n">
        <v>22.1</v>
      </c>
      <c r="D18" s="115" t="n">
        <v>24.3</v>
      </c>
      <c r="E18" s="115" t="n">
        <v>90.9</v>
      </c>
      <c r="F18" s="106" t="s">
        <v>94</v>
      </c>
      <c r="G18" s="106" t="s">
        <v>94</v>
      </c>
      <c r="H18" s="106" t="s">
        <v>94</v>
      </c>
      <c r="I18" s="115" t="n">
        <v>22.1</v>
      </c>
      <c r="J18" s="115" t="n">
        <v>24.3</v>
      </c>
      <c r="K18" s="115" t="n">
        <v>90.9</v>
      </c>
      <c r="L18" s="44"/>
      <c r="M18" s="44"/>
      <c r="N18" s="44"/>
    </row>
    <row r="19" customFormat="false" ht="15.75" hidden="false" customHeight="false" outlineLevel="0" collapsed="false">
      <c r="B19" s="40" t="s">
        <v>130</v>
      </c>
      <c r="C19" s="115" t="n">
        <v>12.2</v>
      </c>
      <c r="D19" s="115" t="n">
        <v>23.6</v>
      </c>
      <c r="E19" s="115" t="n">
        <v>51.6949152542373</v>
      </c>
      <c r="F19" s="115" t="n">
        <v>0</v>
      </c>
      <c r="G19" s="115" t="n">
        <v>0.2</v>
      </c>
      <c r="H19" s="115" t="n">
        <v>0</v>
      </c>
      <c r="I19" s="115" t="n">
        <v>12.2</v>
      </c>
      <c r="J19" s="115" t="n">
        <v>23.4</v>
      </c>
      <c r="K19" s="115" t="n">
        <v>52.1367521367521</v>
      </c>
      <c r="L19" s="44"/>
      <c r="M19" s="44"/>
      <c r="N19" s="44"/>
    </row>
    <row r="20" customFormat="false" ht="15.75" hidden="false" customHeight="false" outlineLevel="0" collapsed="false">
      <c r="B20" s="40" t="s">
        <v>114</v>
      </c>
      <c r="C20" s="115" t="n">
        <v>14</v>
      </c>
      <c r="D20" s="115" t="n">
        <v>14.1</v>
      </c>
      <c r="E20" s="115" t="n">
        <v>99.3</v>
      </c>
      <c r="F20" s="106" t="s">
        <v>94</v>
      </c>
      <c r="G20" s="106" t="s">
        <v>94</v>
      </c>
      <c r="H20" s="106" t="s">
        <v>94</v>
      </c>
      <c r="I20" s="115" t="n">
        <v>14</v>
      </c>
      <c r="J20" s="115" t="n">
        <v>14.1</v>
      </c>
      <c r="K20" s="115" t="n">
        <v>99.3</v>
      </c>
      <c r="L20" s="44"/>
      <c r="M20" s="44"/>
      <c r="N20" s="44"/>
    </row>
    <row r="21" customFormat="false" ht="15.75" hidden="false" customHeight="false" outlineLevel="0" collapsed="false">
      <c r="B21" s="40" t="s">
        <v>115</v>
      </c>
      <c r="C21" s="115" t="n">
        <v>519.7</v>
      </c>
      <c r="D21" s="115" t="n">
        <v>647.7</v>
      </c>
      <c r="E21" s="115" t="n">
        <v>80.2</v>
      </c>
      <c r="F21" s="115" t="n">
        <v>490.2</v>
      </c>
      <c r="G21" s="115" t="n">
        <v>598.8</v>
      </c>
      <c r="H21" s="115" t="n">
        <v>81.9</v>
      </c>
      <c r="I21" s="115" t="n">
        <v>29.5</v>
      </c>
      <c r="J21" s="115" t="n">
        <v>48.9</v>
      </c>
      <c r="K21" s="115" t="n">
        <v>60.3</v>
      </c>
      <c r="L21" s="44"/>
      <c r="M21" s="44"/>
      <c r="N21" s="44"/>
    </row>
    <row r="22" customFormat="false" ht="15.75" hidden="false" customHeight="false" outlineLevel="0" collapsed="false">
      <c r="B22" s="40" t="s">
        <v>116</v>
      </c>
      <c r="C22" s="115" t="n">
        <v>2378.3</v>
      </c>
      <c r="D22" s="115" t="n">
        <v>2318.8</v>
      </c>
      <c r="E22" s="115" t="n">
        <v>102.6</v>
      </c>
      <c r="F22" s="115" t="n">
        <v>1228</v>
      </c>
      <c r="G22" s="115" t="n">
        <v>1379.7</v>
      </c>
      <c r="H22" s="115" t="n">
        <v>89</v>
      </c>
      <c r="I22" s="115" t="n">
        <v>1150.3</v>
      </c>
      <c r="J22" s="115" t="n">
        <v>939.1</v>
      </c>
      <c r="K22" s="115" t="n">
        <v>122.5</v>
      </c>
      <c r="L22" s="44"/>
      <c r="M22" s="44"/>
      <c r="N22" s="44"/>
    </row>
    <row r="23" customFormat="false" ht="15.75" hidden="false" customHeight="false" outlineLevel="0" collapsed="false">
      <c r="B23" s="40" t="s">
        <v>117</v>
      </c>
      <c r="C23" s="115" t="n">
        <v>18.9</v>
      </c>
      <c r="D23" s="115" t="n">
        <v>19.2</v>
      </c>
      <c r="E23" s="115" t="n">
        <v>98.4</v>
      </c>
      <c r="F23" s="115" t="n">
        <v>0</v>
      </c>
      <c r="G23" s="115" t="n">
        <v>0</v>
      </c>
      <c r="H23" s="106" t="s">
        <v>94</v>
      </c>
      <c r="I23" s="115" t="n">
        <v>18.9</v>
      </c>
      <c r="J23" s="115" t="n">
        <v>19.2</v>
      </c>
      <c r="K23" s="115" t="n">
        <v>98.4</v>
      </c>
      <c r="L23" s="44"/>
      <c r="M23" s="44"/>
      <c r="N23" s="44"/>
    </row>
    <row r="24" customFormat="false" ht="15.75" hidden="false" customHeight="false" outlineLevel="0" collapsed="false">
      <c r="B24" s="40" t="s">
        <v>118</v>
      </c>
      <c r="C24" s="115" t="n">
        <v>2.4</v>
      </c>
      <c r="D24" s="115" t="n">
        <v>2.5</v>
      </c>
      <c r="E24" s="115" t="n">
        <v>96</v>
      </c>
      <c r="F24" s="106" t="s">
        <v>94</v>
      </c>
      <c r="G24" s="106" t="s">
        <v>94</v>
      </c>
      <c r="H24" s="106" t="s">
        <v>94</v>
      </c>
      <c r="I24" s="115" t="n">
        <v>2.4</v>
      </c>
      <c r="J24" s="115" t="n">
        <v>2.5</v>
      </c>
      <c r="K24" s="115" t="n">
        <v>96</v>
      </c>
      <c r="L24" s="44"/>
      <c r="M24" s="44"/>
      <c r="N24" s="44"/>
    </row>
    <row r="25" customFormat="false" ht="15.75" hidden="false" customHeight="false" outlineLevel="0" collapsed="false">
      <c r="B25" s="40" t="s">
        <v>119</v>
      </c>
      <c r="C25" s="115" t="n">
        <v>2.1</v>
      </c>
      <c r="D25" s="115" t="n">
        <v>2.2</v>
      </c>
      <c r="E25" s="115" t="n">
        <v>95.5</v>
      </c>
      <c r="F25" s="106" t="s">
        <v>94</v>
      </c>
      <c r="G25" s="106" t="s">
        <v>94</v>
      </c>
      <c r="H25" s="106" t="s">
        <v>94</v>
      </c>
      <c r="I25" s="115" t="n">
        <v>2.1</v>
      </c>
      <c r="J25" s="115" t="n">
        <v>2.2</v>
      </c>
      <c r="K25" s="115" t="n">
        <v>95.5</v>
      </c>
      <c r="L25" s="44"/>
      <c r="M25" s="44"/>
      <c r="N25" s="44"/>
    </row>
    <row r="26" customFormat="false" ht="15.75" hidden="false" customHeight="false" outlineLevel="0" collapsed="false">
      <c r="B26" s="40" t="s">
        <v>120</v>
      </c>
      <c r="C26" s="115" t="n">
        <v>1.6</v>
      </c>
      <c r="D26" s="115" t="n">
        <v>1.3</v>
      </c>
      <c r="E26" s="115" t="n">
        <v>123.1</v>
      </c>
      <c r="F26" s="106" t="s">
        <v>94</v>
      </c>
      <c r="G26" s="106" t="s">
        <v>94</v>
      </c>
      <c r="H26" s="106" t="s">
        <v>94</v>
      </c>
      <c r="I26" s="115" t="n">
        <v>1.6</v>
      </c>
      <c r="J26" s="115" t="n">
        <v>1.3</v>
      </c>
      <c r="K26" s="115" t="n">
        <v>123.1</v>
      </c>
      <c r="L26" s="44"/>
      <c r="M26" s="44"/>
      <c r="N26" s="44"/>
    </row>
    <row r="27" customFormat="false" ht="15.75" hidden="false" customHeight="false" outlineLevel="0" collapsed="false">
      <c r="B27" s="40" t="s">
        <v>121</v>
      </c>
      <c r="C27" s="115" t="n">
        <v>6.1</v>
      </c>
      <c r="D27" s="115" t="n">
        <v>6.9</v>
      </c>
      <c r="E27" s="115" t="n">
        <v>88.4</v>
      </c>
      <c r="F27" s="115" t="n">
        <v>0</v>
      </c>
      <c r="G27" s="106" t="s">
        <v>94</v>
      </c>
      <c r="H27" s="106" t="s">
        <v>94</v>
      </c>
      <c r="I27" s="115" t="n">
        <v>6.1</v>
      </c>
      <c r="J27" s="115" t="n">
        <v>6.9</v>
      </c>
      <c r="K27" s="115" t="n">
        <v>88.4</v>
      </c>
      <c r="L27" s="44"/>
      <c r="M27" s="44"/>
      <c r="N27" s="44"/>
    </row>
    <row r="28" customFormat="false" ht="15.75" hidden="false" customHeight="false" outlineLevel="0" collapsed="false">
      <c r="B28" s="40" t="s">
        <v>122</v>
      </c>
      <c r="C28" s="115" t="n">
        <v>534.9</v>
      </c>
      <c r="D28" s="115" t="n">
        <v>619.3</v>
      </c>
      <c r="E28" s="115" t="n">
        <v>86.4</v>
      </c>
      <c r="F28" s="115" t="n">
        <v>372</v>
      </c>
      <c r="G28" s="115" t="n">
        <v>404.5</v>
      </c>
      <c r="H28" s="115" t="n">
        <v>92</v>
      </c>
      <c r="I28" s="115" t="n">
        <v>162.9</v>
      </c>
      <c r="J28" s="115" t="n">
        <v>214.8</v>
      </c>
      <c r="K28" s="115" t="n">
        <v>75.8</v>
      </c>
      <c r="L28" s="44"/>
      <c r="M28" s="44"/>
      <c r="N28" s="44"/>
    </row>
    <row r="29" customFormat="false" ht="15.75" hidden="false" customHeight="false" outlineLevel="0" collapsed="false">
      <c r="B29" s="40" t="s">
        <v>123</v>
      </c>
      <c r="C29" s="115" t="n">
        <v>5.7</v>
      </c>
      <c r="D29" s="115" t="n">
        <v>6</v>
      </c>
      <c r="E29" s="115" t="n">
        <v>95</v>
      </c>
      <c r="F29" s="106" t="s">
        <v>94</v>
      </c>
      <c r="G29" s="106" t="s">
        <v>94</v>
      </c>
      <c r="H29" s="106" t="s">
        <v>94</v>
      </c>
      <c r="I29" s="115" t="n">
        <v>5.7</v>
      </c>
      <c r="J29" s="115" t="n">
        <v>6</v>
      </c>
      <c r="K29" s="115" t="n">
        <v>95</v>
      </c>
      <c r="L29" s="44"/>
      <c r="M29" s="44"/>
      <c r="N29" s="44"/>
    </row>
    <row r="30" customFormat="false" ht="15.75" hidden="false" customHeight="false" outlineLevel="0" collapsed="false">
      <c r="B30" s="40" t="s">
        <v>124</v>
      </c>
      <c r="C30" s="115" t="n">
        <v>19.2</v>
      </c>
      <c r="D30" s="115" t="n">
        <v>19</v>
      </c>
      <c r="E30" s="115" t="n">
        <v>101.1</v>
      </c>
      <c r="F30" s="106" t="s">
        <v>94</v>
      </c>
      <c r="G30" s="115" t="n">
        <v>0</v>
      </c>
      <c r="H30" s="106" t="s">
        <v>94</v>
      </c>
      <c r="I30" s="115" t="n">
        <v>19.2</v>
      </c>
      <c r="J30" s="115" t="n">
        <v>19</v>
      </c>
      <c r="K30" s="115" t="n">
        <v>101.1</v>
      </c>
      <c r="L30" s="44"/>
      <c r="M30" s="44"/>
      <c r="N30" s="44"/>
    </row>
    <row r="31" customFormat="false" ht="15.75" hidden="false" customHeight="false" outlineLevel="0" collapsed="false">
      <c r="B31" s="40" t="s">
        <v>125</v>
      </c>
      <c r="C31" s="115" t="n">
        <v>10.6</v>
      </c>
      <c r="D31" s="115" t="n">
        <v>10.6</v>
      </c>
      <c r="E31" s="115" t="n">
        <v>100</v>
      </c>
      <c r="F31" s="106" t="s">
        <v>94</v>
      </c>
      <c r="G31" s="106" t="s">
        <v>94</v>
      </c>
      <c r="H31" s="106" t="s">
        <v>94</v>
      </c>
      <c r="I31" s="115" t="n">
        <v>10.6</v>
      </c>
      <c r="J31" s="115" t="n">
        <v>10.6</v>
      </c>
      <c r="K31" s="115" t="n">
        <v>100</v>
      </c>
      <c r="L31" s="44"/>
      <c r="M31" s="44"/>
      <c r="N31" s="44"/>
    </row>
    <row r="32" customFormat="false" ht="15.75" hidden="false" customHeight="false" outlineLevel="0" collapsed="false">
      <c r="B32" s="40" t="s">
        <v>126</v>
      </c>
      <c r="C32" s="115" t="n">
        <v>3.5</v>
      </c>
      <c r="D32" s="115" t="n">
        <v>3.8</v>
      </c>
      <c r="E32" s="115" t="n">
        <v>92.1</v>
      </c>
      <c r="F32" s="106" t="s">
        <v>94</v>
      </c>
      <c r="G32" s="106" t="s">
        <v>94</v>
      </c>
      <c r="H32" s="106" t="s">
        <v>94</v>
      </c>
      <c r="I32" s="115" t="n">
        <v>3.5</v>
      </c>
      <c r="J32" s="115" t="n">
        <v>3.8</v>
      </c>
      <c r="K32" s="115" t="n">
        <v>92.1</v>
      </c>
      <c r="L32" s="44"/>
      <c r="M32" s="44"/>
      <c r="N32" s="44"/>
    </row>
    <row r="33" customFormat="false" ht="11.25" hidden="false" customHeight="true" outlineLevel="0" collapsed="false">
      <c r="B33" s="133"/>
      <c r="C33" s="108"/>
      <c r="D33" s="108"/>
      <c r="E33" s="108"/>
      <c r="F33" s="108"/>
      <c r="G33" s="108"/>
      <c r="H33" s="108"/>
      <c r="I33" s="108"/>
      <c r="J33" s="108"/>
      <c r="K33" s="108"/>
      <c r="L33" s="44"/>
      <c r="M33" s="44"/>
    </row>
    <row r="34" s="54" customFormat="true" ht="15.75" hidden="false" customHeight="false" outlineLevel="0" collapsed="false">
      <c r="B34" s="109"/>
      <c r="C34" s="110"/>
      <c r="D34" s="106"/>
      <c r="E34" s="106"/>
      <c r="F34" s="106"/>
      <c r="G34" s="106"/>
      <c r="H34" s="106"/>
      <c r="I34" s="106"/>
      <c r="J34" s="106"/>
      <c r="K34" s="110"/>
      <c r="L34" s="44"/>
      <c r="M34" s="44"/>
      <c r="N34" s="34"/>
      <c r="O34" s="34"/>
      <c r="P34" s="34"/>
    </row>
    <row r="35" customFormat="false" ht="15" hidden="false" customHeight="false" outlineLevel="0" collapsed="false">
      <c r="B35" s="149"/>
      <c r="C35" s="79"/>
      <c r="D35" s="79"/>
      <c r="E35" s="79"/>
      <c r="F35" s="79"/>
      <c r="G35" s="79"/>
      <c r="H35" s="79"/>
      <c r="I35" s="79"/>
      <c r="J35" s="79"/>
      <c r="K35" s="149"/>
      <c r="L35" s="44"/>
      <c r="M35" s="44"/>
    </row>
    <row r="36" customFormat="false" ht="15" hidden="false" customHeight="false" outlineLevel="0" collapsed="false">
      <c r="B36" s="80"/>
      <c r="C36" s="134"/>
      <c r="D36" s="134"/>
      <c r="E36" s="134"/>
      <c r="F36" s="134"/>
      <c r="G36" s="134"/>
      <c r="H36" s="134"/>
      <c r="I36" s="134"/>
      <c r="J36" s="134"/>
      <c r="K36" s="111"/>
    </row>
    <row r="37" customFormat="false" ht="15" hidden="false" customHeight="false" outlineLevel="0" collapsed="false">
      <c r="B37" s="80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5" hidden="false" customHeight="false" outlineLevel="0" collapsed="false">
      <c r="B38" s="80"/>
      <c r="C38" s="111"/>
      <c r="D38" s="111"/>
      <c r="E38" s="111"/>
      <c r="F38" s="111"/>
      <c r="G38" s="111"/>
      <c r="H38" s="111"/>
      <c r="I38" s="111"/>
      <c r="J38" s="111"/>
      <c r="K38" s="111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21.13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86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67"/>
      <c r="C4" s="167"/>
      <c r="D4" s="170"/>
      <c r="E4" s="170"/>
      <c r="F4" s="170"/>
      <c r="G4" s="170"/>
      <c r="H4" s="170"/>
      <c r="I4" s="170"/>
      <c r="J4" s="170"/>
      <c r="K4" s="105" t="s">
        <v>97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172" t="n">
        <v>8565.9</v>
      </c>
      <c r="D8" s="172" t="n">
        <v>8062.9</v>
      </c>
      <c r="E8" s="172" t="n">
        <v>106.2</v>
      </c>
      <c r="F8" s="172" t="n">
        <v>6861.7</v>
      </c>
      <c r="G8" s="172" t="n">
        <v>6337.7</v>
      </c>
      <c r="H8" s="172" t="n">
        <v>108.3</v>
      </c>
      <c r="I8" s="172" t="n">
        <v>1704.2</v>
      </c>
      <c r="J8" s="172" t="n">
        <v>1725.2</v>
      </c>
      <c r="K8" s="172" t="n">
        <v>98.8</v>
      </c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</row>
    <row r="9" customFormat="false" ht="15.75" hidden="false" customHeight="false" outlineLevel="0" collapsed="false">
      <c r="B9" s="40" t="s">
        <v>103</v>
      </c>
      <c r="C9" s="115" t="n">
        <v>496.1</v>
      </c>
      <c r="D9" s="115" t="n">
        <v>414.5</v>
      </c>
      <c r="E9" s="115" t="n">
        <v>119.7</v>
      </c>
      <c r="F9" s="115" t="n">
        <v>423.4</v>
      </c>
      <c r="G9" s="115" t="n">
        <v>371.7</v>
      </c>
      <c r="H9" s="115" t="n">
        <v>113.9</v>
      </c>
      <c r="I9" s="115" t="n">
        <v>72.7</v>
      </c>
      <c r="J9" s="115" t="n">
        <v>42.8</v>
      </c>
      <c r="K9" s="115" t="n">
        <v>169.9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</row>
    <row r="10" customFormat="false" ht="15.75" hidden="false" customHeight="false" outlineLevel="0" collapsed="false">
      <c r="B10" s="40" t="s">
        <v>104</v>
      </c>
      <c r="C10" s="115" t="n">
        <v>191</v>
      </c>
      <c r="D10" s="115" t="n">
        <v>186</v>
      </c>
      <c r="E10" s="115" t="n">
        <v>102.7</v>
      </c>
      <c r="F10" s="115" t="n">
        <v>102.1</v>
      </c>
      <c r="G10" s="115" t="n">
        <v>97.8</v>
      </c>
      <c r="H10" s="115" t="n">
        <v>104.4</v>
      </c>
      <c r="I10" s="115" t="n">
        <v>88.9</v>
      </c>
      <c r="J10" s="115" t="n">
        <v>88.2</v>
      </c>
      <c r="K10" s="115" t="n">
        <v>100.8</v>
      </c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</row>
    <row r="11" customFormat="false" ht="15.75" hidden="false" customHeight="false" outlineLevel="0" collapsed="false">
      <c r="B11" s="40" t="s">
        <v>105</v>
      </c>
      <c r="C11" s="115" t="n">
        <v>723</v>
      </c>
      <c r="D11" s="115" t="n">
        <v>624.5</v>
      </c>
      <c r="E11" s="115" t="n">
        <v>115.8</v>
      </c>
      <c r="F11" s="115" t="n">
        <v>582.6</v>
      </c>
      <c r="G11" s="115" t="n">
        <v>492.5</v>
      </c>
      <c r="H11" s="115" t="n">
        <v>118.3</v>
      </c>
      <c r="I11" s="115" t="n">
        <v>140.4</v>
      </c>
      <c r="J11" s="115" t="n">
        <v>132</v>
      </c>
      <c r="K11" s="115" t="n">
        <v>106.4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</row>
    <row r="12" customFormat="false" ht="15.75" hidden="false" customHeight="false" outlineLevel="0" collapsed="false">
      <c r="B12" s="40" t="s">
        <v>106</v>
      </c>
      <c r="C12" s="115" t="n">
        <v>446.3</v>
      </c>
      <c r="D12" s="115" t="n">
        <v>435.8</v>
      </c>
      <c r="E12" s="115" t="n">
        <v>102.4</v>
      </c>
      <c r="F12" s="115" t="n">
        <v>357.8</v>
      </c>
      <c r="G12" s="115" t="n">
        <v>346.5</v>
      </c>
      <c r="H12" s="115" t="n">
        <v>103.3</v>
      </c>
      <c r="I12" s="115" t="n">
        <v>88.5</v>
      </c>
      <c r="J12" s="115" t="n">
        <v>89.3</v>
      </c>
      <c r="K12" s="115" t="n">
        <v>99.1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</row>
    <row r="13" customFormat="false" ht="15.75" hidden="false" customHeight="false" outlineLevel="0" collapsed="false">
      <c r="B13" s="40" t="s">
        <v>107</v>
      </c>
      <c r="C13" s="115" t="n">
        <v>153.9</v>
      </c>
      <c r="D13" s="115" t="n">
        <v>142.3</v>
      </c>
      <c r="E13" s="115" t="n">
        <v>108.2</v>
      </c>
      <c r="F13" s="115" t="n">
        <v>126.6</v>
      </c>
      <c r="G13" s="115" t="n">
        <v>113.9</v>
      </c>
      <c r="H13" s="115" t="n">
        <v>111.2</v>
      </c>
      <c r="I13" s="115" t="n">
        <v>27.3</v>
      </c>
      <c r="J13" s="115" t="n">
        <v>28.4</v>
      </c>
      <c r="K13" s="115" t="n">
        <v>96.1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</row>
    <row r="14" customFormat="false" ht="15.75" hidden="false" customHeight="false" outlineLevel="0" collapsed="false">
      <c r="B14" s="40" t="s">
        <v>108</v>
      </c>
      <c r="C14" s="115" t="n">
        <v>31.9</v>
      </c>
      <c r="D14" s="115" t="n">
        <v>37.2</v>
      </c>
      <c r="E14" s="115" t="n">
        <v>85.8</v>
      </c>
      <c r="F14" s="115" t="n">
        <v>6.1</v>
      </c>
      <c r="G14" s="115" t="n">
        <v>10.9</v>
      </c>
      <c r="H14" s="115" t="n">
        <v>56</v>
      </c>
      <c r="I14" s="115" t="n">
        <v>25.8</v>
      </c>
      <c r="J14" s="115" t="n">
        <v>26.3</v>
      </c>
      <c r="K14" s="115" t="n">
        <v>98.1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</row>
    <row r="15" customFormat="false" ht="15.75" hidden="false" customHeight="false" outlineLevel="0" collapsed="false">
      <c r="B15" s="40" t="s">
        <v>109</v>
      </c>
      <c r="C15" s="115" t="n">
        <v>687.3</v>
      </c>
      <c r="D15" s="115" t="n">
        <v>647</v>
      </c>
      <c r="E15" s="115" t="n">
        <v>106.2</v>
      </c>
      <c r="F15" s="115" t="n">
        <v>547.1</v>
      </c>
      <c r="G15" s="115" t="n">
        <v>521.3</v>
      </c>
      <c r="H15" s="115" t="n">
        <v>104.9</v>
      </c>
      <c r="I15" s="115" t="n">
        <v>140.2</v>
      </c>
      <c r="J15" s="115" t="n">
        <v>125.7</v>
      </c>
      <c r="K15" s="115" t="n">
        <v>111.5</v>
      </c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</row>
    <row r="16" customFormat="false" ht="15.75" hidden="false" customHeight="false" outlineLevel="0" collapsed="false">
      <c r="B16" s="40" t="s">
        <v>110</v>
      </c>
      <c r="C16" s="115" t="n">
        <v>101.7</v>
      </c>
      <c r="D16" s="115" t="n">
        <v>100.6</v>
      </c>
      <c r="E16" s="115" t="n">
        <v>101.1</v>
      </c>
      <c r="F16" s="115" t="n">
        <v>80.1</v>
      </c>
      <c r="G16" s="115" t="n">
        <v>78.5</v>
      </c>
      <c r="H16" s="115" t="n">
        <v>102</v>
      </c>
      <c r="I16" s="115" t="n">
        <v>21.6</v>
      </c>
      <c r="J16" s="115" t="n">
        <v>22.1</v>
      </c>
      <c r="K16" s="115" t="n">
        <v>97.7</v>
      </c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</row>
    <row r="17" customFormat="false" ht="15.75" hidden="false" customHeight="false" outlineLevel="0" collapsed="false">
      <c r="B17" s="40" t="s">
        <v>111</v>
      </c>
      <c r="C17" s="115" t="n">
        <v>247.1</v>
      </c>
      <c r="D17" s="115" t="n">
        <v>247.8</v>
      </c>
      <c r="E17" s="115" t="n">
        <v>99.7</v>
      </c>
      <c r="F17" s="115" t="n">
        <v>210.9</v>
      </c>
      <c r="G17" s="115" t="n">
        <v>210</v>
      </c>
      <c r="H17" s="115" t="n">
        <v>100.4</v>
      </c>
      <c r="I17" s="115" t="n">
        <v>36.2</v>
      </c>
      <c r="J17" s="115" t="n">
        <v>37.8</v>
      </c>
      <c r="K17" s="115" t="n">
        <v>95.8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</row>
    <row r="18" customFormat="false" ht="15.75" hidden="false" customHeight="false" outlineLevel="0" collapsed="false">
      <c r="B18" s="40" t="s">
        <v>112</v>
      </c>
      <c r="C18" s="115" t="n">
        <v>442.7</v>
      </c>
      <c r="D18" s="115" t="n">
        <v>376</v>
      </c>
      <c r="E18" s="115" t="n">
        <v>117.7</v>
      </c>
      <c r="F18" s="115" t="n">
        <v>379.5</v>
      </c>
      <c r="G18" s="115" t="n">
        <v>321.1</v>
      </c>
      <c r="H18" s="115" t="n">
        <v>118.2</v>
      </c>
      <c r="I18" s="115" t="n">
        <v>63.2</v>
      </c>
      <c r="J18" s="115" t="n">
        <v>54.9</v>
      </c>
      <c r="K18" s="115" t="n">
        <v>115.1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</row>
    <row r="19" customFormat="false" ht="15.75" hidden="false" customHeight="false" outlineLevel="0" collapsed="false">
      <c r="B19" s="40" t="s">
        <v>130</v>
      </c>
      <c r="C19" s="115" t="n">
        <v>202.6</v>
      </c>
      <c r="D19" s="115" t="n">
        <v>275.9</v>
      </c>
      <c r="E19" s="115" t="n">
        <v>73.4</v>
      </c>
      <c r="F19" s="115" t="n">
        <v>178.6</v>
      </c>
      <c r="G19" s="115" t="n">
        <v>244</v>
      </c>
      <c r="H19" s="115" t="n">
        <v>73.2</v>
      </c>
      <c r="I19" s="115" t="n">
        <v>24</v>
      </c>
      <c r="J19" s="115" t="n">
        <v>31.9</v>
      </c>
      <c r="K19" s="115" t="n">
        <v>75.2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</row>
    <row r="20" customFormat="false" ht="15.75" hidden="false" customHeight="false" outlineLevel="0" collapsed="false">
      <c r="B20" s="40" t="s">
        <v>114</v>
      </c>
      <c r="C20" s="115" t="n">
        <v>225.8</v>
      </c>
      <c r="D20" s="115" t="n">
        <v>212.4</v>
      </c>
      <c r="E20" s="115" t="n">
        <v>106.3</v>
      </c>
      <c r="F20" s="115" t="n">
        <v>157.5</v>
      </c>
      <c r="G20" s="115" t="n">
        <v>141.8</v>
      </c>
      <c r="H20" s="115" t="n">
        <v>111.1</v>
      </c>
      <c r="I20" s="115" t="n">
        <v>68.3</v>
      </c>
      <c r="J20" s="115" t="n">
        <v>70.6</v>
      </c>
      <c r="K20" s="115" t="n">
        <v>96.7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</row>
    <row r="21" customFormat="false" ht="15.75" hidden="false" customHeight="false" outlineLevel="0" collapsed="false">
      <c r="B21" s="40" t="s">
        <v>115</v>
      </c>
      <c r="C21" s="115" t="n">
        <v>690.3</v>
      </c>
      <c r="D21" s="115" t="n">
        <v>702.3</v>
      </c>
      <c r="E21" s="115" t="n">
        <v>98.3</v>
      </c>
      <c r="F21" s="115" t="n">
        <v>497</v>
      </c>
      <c r="G21" s="115" t="n">
        <v>493</v>
      </c>
      <c r="H21" s="115" t="n">
        <v>100.8</v>
      </c>
      <c r="I21" s="115" t="n">
        <v>193.3</v>
      </c>
      <c r="J21" s="115" t="n">
        <v>209.3</v>
      </c>
      <c r="K21" s="115" t="n">
        <v>92.4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</row>
    <row r="22" customFormat="false" ht="15.75" hidden="false" customHeight="false" outlineLevel="0" collapsed="false">
      <c r="B22" s="40" t="s">
        <v>116</v>
      </c>
      <c r="C22" s="115" t="n">
        <v>849.4</v>
      </c>
      <c r="D22" s="115" t="n">
        <v>880.9</v>
      </c>
      <c r="E22" s="115" t="n">
        <v>96.4</v>
      </c>
      <c r="F22" s="115" t="n">
        <v>727.3</v>
      </c>
      <c r="G22" s="115" t="n">
        <v>754.2</v>
      </c>
      <c r="H22" s="115" t="n">
        <v>96.4</v>
      </c>
      <c r="I22" s="115" t="n">
        <v>122.1</v>
      </c>
      <c r="J22" s="115" t="n">
        <v>126.7</v>
      </c>
      <c r="K22" s="115" t="n">
        <v>96.4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</row>
    <row r="23" customFormat="false" ht="15.75" hidden="false" customHeight="false" outlineLevel="0" collapsed="false">
      <c r="B23" s="40" t="s">
        <v>117</v>
      </c>
      <c r="C23" s="115" t="n">
        <v>309.6</v>
      </c>
      <c r="D23" s="115" t="n">
        <v>270.2</v>
      </c>
      <c r="E23" s="115" t="n">
        <v>114.6</v>
      </c>
      <c r="F23" s="115" t="n">
        <v>257.5</v>
      </c>
      <c r="G23" s="115" t="n">
        <v>215.1</v>
      </c>
      <c r="H23" s="115" t="n">
        <v>119.7</v>
      </c>
      <c r="I23" s="115" t="n">
        <v>52.1</v>
      </c>
      <c r="J23" s="115" t="n">
        <v>55.1</v>
      </c>
      <c r="K23" s="115" t="n">
        <v>94.6</v>
      </c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15.75" hidden="false" customHeight="false" outlineLevel="0" collapsed="false">
      <c r="B24" s="40" t="s">
        <v>118</v>
      </c>
      <c r="C24" s="115" t="n">
        <v>138.1</v>
      </c>
      <c r="D24" s="115" t="n">
        <v>139.6</v>
      </c>
      <c r="E24" s="115" t="n">
        <v>98.9</v>
      </c>
      <c r="F24" s="115" t="n">
        <v>75.3</v>
      </c>
      <c r="G24" s="115" t="n">
        <v>76.1</v>
      </c>
      <c r="H24" s="115" t="n">
        <v>98.9</v>
      </c>
      <c r="I24" s="115" t="n">
        <v>62.8</v>
      </c>
      <c r="J24" s="115" t="n">
        <v>63.5</v>
      </c>
      <c r="K24" s="115" t="n">
        <v>98.9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customFormat="false" ht="15.75" hidden="false" customHeight="false" outlineLevel="0" collapsed="false">
      <c r="B25" s="40" t="s">
        <v>119</v>
      </c>
      <c r="C25" s="115" t="n">
        <v>261.3</v>
      </c>
      <c r="D25" s="115" t="n">
        <v>200.5</v>
      </c>
      <c r="E25" s="115" t="n">
        <v>130.3</v>
      </c>
      <c r="F25" s="115" t="n">
        <v>248.2</v>
      </c>
      <c r="G25" s="115" t="n">
        <v>187</v>
      </c>
      <c r="H25" s="115" t="n">
        <v>132.7</v>
      </c>
      <c r="I25" s="115" t="n">
        <v>13.1</v>
      </c>
      <c r="J25" s="115" t="n">
        <v>13.5</v>
      </c>
      <c r="K25" s="115" t="n">
        <v>97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</row>
    <row r="26" customFormat="false" ht="15.75" hidden="false" customHeight="false" outlineLevel="0" collapsed="false">
      <c r="B26" s="40" t="s">
        <v>120</v>
      </c>
      <c r="C26" s="115" t="n">
        <v>256.3</v>
      </c>
      <c r="D26" s="115" t="n">
        <v>254.9</v>
      </c>
      <c r="E26" s="115" t="n">
        <v>100.5</v>
      </c>
      <c r="F26" s="115" t="n">
        <v>203.5</v>
      </c>
      <c r="G26" s="115" t="n">
        <v>201.4</v>
      </c>
      <c r="H26" s="115" t="n">
        <v>101</v>
      </c>
      <c r="I26" s="115" t="n">
        <v>52.8</v>
      </c>
      <c r="J26" s="115" t="n">
        <v>53.5</v>
      </c>
      <c r="K26" s="115" t="n">
        <v>98.7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</row>
    <row r="27" customFormat="false" ht="15.75" hidden="false" customHeight="false" outlineLevel="0" collapsed="false">
      <c r="B27" s="40" t="s">
        <v>121</v>
      </c>
      <c r="C27" s="115" t="n">
        <v>575.5</v>
      </c>
      <c r="D27" s="115" t="n">
        <v>466.6</v>
      </c>
      <c r="E27" s="115" t="n">
        <v>123.3</v>
      </c>
      <c r="F27" s="115" t="n">
        <v>488.3</v>
      </c>
      <c r="G27" s="115" t="n">
        <v>370.4</v>
      </c>
      <c r="H27" s="115" t="n">
        <v>131.8</v>
      </c>
      <c r="I27" s="115" t="n">
        <v>87.2</v>
      </c>
      <c r="J27" s="115" t="n">
        <v>96.2</v>
      </c>
      <c r="K27" s="115" t="n">
        <v>90.6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</row>
    <row r="28" customFormat="false" ht="15.75" hidden="false" customHeight="false" outlineLevel="0" collapsed="false">
      <c r="B28" s="40" t="s">
        <v>122</v>
      </c>
      <c r="C28" s="115" t="n">
        <v>610.6</v>
      </c>
      <c r="D28" s="115" t="n">
        <v>620.2</v>
      </c>
      <c r="E28" s="115" t="n">
        <v>98.5</v>
      </c>
      <c r="F28" s="115" t="n">
        <v>387.4</v>
      </c>
      <c r="G28" s="115" t="n">
        <v>354.1</v>
      </c>
      <c r="H28" s="115" t="n">
        <v>109.4</v>
      </c>
      <c r="I28" s="115" t="n">
        <v>223.2</v>
      </c>
      <c r="J28" s="115" t="n">
        <v>266.1</v>
      </c>
      <c r="K28" s="115" t="n">
        <v>83.9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</row>
    <row r="29" customFormat="false" ht="15.75" hidden="false" customHeight="false" outlineLevel="0" collapsed="false">
      <c r="B29" s="40" t="s">
        <v>123</v>
      </c>
      <c r="C29" s="115" t="n">
        <v>312.8</v>
      </c>
      <c r="D29" s="115" t="n">
        <v>276.3</v>
      </c>
      <c r="E29" s="115" t="n">
        <v>113.2</v>
      </c>
      <c r="F29" s="115" t="n">
        <v>282.1</v>
      </c>
      <c r="G29" s="115" t="n">
        <v>248.2</v>
      </c>
      <c r="H29" s="115" t="n">
        <v>113.7</v>
      </c>
      <c r="I29" s="115" t="n">
        <v>30.7</v>
      </c>
      <c r="J29" s="115" t="n">
        <v>28.1</v>
      </c>
      <c r="K29" s="115" t="n">
        <v>109.3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</row>
    <row r="30" customFormat="false" ht="15.75" hidden="false" customHeight="false" outlineLevel="0" collapsed="false">
      <c r="B30" s="40" t="s">
        <v>124</v>
      </c>
      <c r="C30" s="115" t="n">
        <v>311.8</v>
      </c>
      <c r="D30" s="115" t="n">
        <v>269.9</v>
      </c>
      <c r="E30" s="115" t="n">
        <v>115.5</v>
      </c>
      <c r="F30" s="115" t="n">
        <v>271.6</v>
      </c>
      <c r="G30" s="115" t="n">
        <v>237.5</v>
      </c>
      <c r="H30" s="115" t="n">
        <v>114.4</v>
      </c>
      <c r="I30" s="115" t="n">
        <v>40.2</v>
      </c>
      <c r="J30" s="115" t="n">
        <v>32.4</v>
      </c>
      <c r="K30" s="115" t="n">
        <v>124.1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</row>
    <row r="31" customFormat="false" ht="15.75" hidden="false" customHeight="false" outlineLevel="0" collapsed="false">
      <c r="B31" s="40" t="s">
        <v>125</v>
      </c>
      <c r="C31" s="115" t="n">
        <v>54.5</v>
      </c>
      <c r="D31" s="115" t="n">
        <v>54.2</v>
      </c>
      <c r="E31" s="115" t="n">
        <v>100.6</v>
      </c>
      <c r="F31" s="115" t="n">
        <v>40.9</v>
      </c>
      <c r="G31" s="115" t="n">
        <v>40.7</v>
      </c>
      <c r="H31" s="115" t="n">
        <v>100.5</v>
      </c>
      <c r="I31" s="115" t="n">
        <v>13.6</v>
      </c>
      <c r="J31" s="115" t="n">
        <v>13.5</v>
      </c>
      <c r="K31" s="115" t="n">
        <v>100.7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</row>
    <row r="32" customFormat="false" ht="15.75" hidden="false" customHeight="false" outlineLevel="0" collapsed="false">
      <c r="B32" s="40" t="s">
        <v>126</v>
      </c>
      <c r="C32" s="115" t="n">
        <v>246.3</v>
      </c>
      <c r="D32" s="115" t="n">
        <v>227.3</v>
      </c>
      <c r="E32" s="115" t="n">
        <v>108.4</v>
      </c>
      <c r="F32" s="115" t="n">
        <v>230.3</v>
      </c>
      <c r="G32" s="115" t="n">
        <v>210</v>
      </c>
      <c r="H32" s="115" t="n">
        <v>109.7</v>
      </c>
      <c r="I32" s="115" t="n">
        <v>16</v>
      </c>
      <c r="J32" s="115" t="n">
        <v>17.3</v>
      </c>
      <c r="K32" s="115" t="n">
        <v>92.5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</row>
    <row r="33" customFormat="false" ht="15" hidden="false" customHeight="false" outlineLevel="0" collapsed="false">
      <c r="B33" s="80"/>
      <c r="C33" s="111"/>
      <c r="D33" s="134"/>
      <c r="E33" s="111"/>
      <c r="F33" s="134"/>
      <c r="G33" s="134"/>
      <c r="H33" s="111"/>
      <c r="I33" s="111"/>
      <c r="J33" s="134"/>
      <c r="K33" s="111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customFormat="false" ht="1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5" hidden="false" customHeight="false" outlineLevel="0" collapsed="false">
      <c r="L35" s="44"/>
      <c r="M35" s="44"/>
      <c r="N35" s="44"/>
      <c r="O35" s="44"/>
      <c r="P35" s="44"/>
      <c r="Q35" s="44"/>
      <c r="R35" s="44"/>
      <c r="S35" s="44"/>
    </row>
    <row r="36" customFormat="false" ht="1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  <c r="N36" s="44"/>
      <c r="O36" s="44"/>
      <c r="P36" s="44"/>
      <c r="Q36" s="44"/>
      <c r="R36" s="44"/>
      <c r="S36" s="44"/>
    </row>
    <row r="37" customFormat="false" ht="15" hidden="false" customHeight="false" outlineLevel="0" collapsed="false">
      <c r="N37" s="44"/>
      <c r="O37" s="44"/>
      <c r="S37" s="44"/>
    </row>
    <row r="38" customFormat="false" ht="15" hidden="false" customHeight="false" outlineLevel="0" collapsed="false">
      <c r="O38" s="44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21.13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8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67"/>
      <c r="C4" s="167"/>
      <c r="D4" s="170"/>
      <c r="E4" s="170"/>
      <c r="F4" s="170"/>
      <c r="G4" s="170"/>
      <c r="H4" s="170"/>
      <c r="I4" s="170"/>
      <c r="J4" s="170"/>
      <c r="K4" s="105" t="s">
        <v>97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172" t="n">
        <v>7625.1</v>
      </c>
      <c r="D8" s="172" t="n">
        <v>7084.4</v>
      </c>
      <c r="E8" s="172" t="n">
        <v>107.6</v>
      </c>
      <c r="F8" s="172" t="n">
        <v>5942.5</v>
      </c>
      <c r="G8" s="172" t="n">
        <v>5384.7</v>
      </c>
      <c r="H8" s="172" t="n">
        <v>110.4</v>
      </c>
      <c r="I8" s="172" t="n">
        <v>1682.6</v>
      </c>
      <c r="J8" s="172" t="n">
        <v>1699.7</v>
      </c>
      <c r="K8" s="172" t="n">
        <v>99</v>
      </c>
      <c r="L8" s="44"/>
      <c r="M8" s="44"/>
      <c r="N8" s="44"/>
      <c r="O8" s="44"/>
      <c r="P8" s="44"/>
      <c r="Q8" s="44"/>
    </row>
    <row r="9" customFormat="false" ht="15.75" hidden="false" customHeight="false" outlineLevel="0" collapsed="false">
      <c r="B9" s="40" t="s">
        <v>103</v>
      </c>
      <c r="C9" s="115" t="n">
        <v>416.3</v>
      </c>
      <c r="D9" s="115" t="n">
        <v>335.5</v>
      </c>
      <c r="E9" s="115" t="n">
        <v>124.1</v>
      </c>
      <c r="F9" s="115" t="n">
        <v>344.3</v>
      </c>
      <c r="G9" s="115" t="n">
        <v>293.2</v>
      </c>
      <c r="H9" s="115" t="n">
        <v>117.4</v>
      </c>
      <c r="I9" s="115" t="n">
        <v>72</v>
      </c>
      <c r="J9" s="115" t="n">
        <v>42.3</v>
      </c>
      <c r="K9" s="115" t="n">
        <v>170.2</v>
      </c>
      <c r="L9" s="44"/>
      <c r="M9" s="44"/>
      <c r="N9" s="44"/>
      <c r="O9" s="44"/>
      <c r="P9" s="44"/>
      <c r="Q9" s="44"/>
    </row>
    <row r="10" customFormat="false" ht="15.75" hidden="false" customHeight="false" outlineLevel="0" collapsed="false">
      <c r="B10" s="40" t="s">
        <v>104</v>
      </c>
      <c r="C10" s="115" t="n">
        <v>162.8</v>
      </c>
      <c r="D10" s="115" t="n">
        <v>161</v>
      </c>
      <c r="E10" s="115" t="n">
        <v>101.1</v>
      </c>
      <c r="F10" s="115" t="n">
        <v>73.9</v>
      </c>
      <c r="G10" s="115" t="n">
        <v>72.8</v>
      </c>
      <c r="H10" s="115" t="n">
        <v>101.5</v>
      </c>
      <c r="I10" s="115" t="n">
        <v>88.9</v>
      </c>
      <c r="J10" s="115" t="n">
        <v>88.2</v>
      </c>
      <c r="K10" s="115" t="n">
        <v>100.8</v>
      </c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0" t="s">
        <v>105</v>
      </c>
      <c r="C11" s="115" t="n">
        <v>650.1</v>
      </c>
      <c r="D11" s="115" t="n">
        <v>554.8</v>
      </c>
      <c r="E11" s="115" t="n">
        <v>117.2</v>
      </c>
      <c r="F11" s="115" t="n">
        <v>510.1</v>
      </c>
      <c r="G11" s="115" t="n">
        <v>422.9</v>
      </c>
      <c r="H11" s="115" t="n">
        <v>120.6</v>
      </c>
      <c r="I11" s="115" t="n">
        <v>140</v>
      </c>
      <c r="J11" s="115" t="n">
        <v>131.9</v>
      </c>
      <c r="K11" s="115" t="n">
        <v>106.1</v>
      </c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0" t="s">
        <v>106</v>
      </c>
      <c r="C12" s="115" t="n">
        <v>426.1</v>
      </c>
      <c r="D12" s="115" t="n">
        <v>420</v>
      </c>
      <c r="E12" s="115" t="n">
        <v>101.5</v>
      </c>
      <c r="F12" s="115" t="n">
        <v>339.6</v>
      </c>
      <c r="G12" s="115" t="n">
        <v>332.7</v>
      </c>
      <c r="H12" s="115" t="n">
        <v>102.1</v>
      </c>
      <c r="I12" s="115" t="n">
        <v>86.5</v>
      </c>
      <c r="J12" s="115" t="n">
        <v>87.3</v>
      </c>
      <c r="K12" s="115" t="n">
        <v>99.1</v>
      </c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0" t="s">
        <v>107</v>
      </c>
      <c r="C13" s="115" t="n">
        <v>129.3</v>
      </c>
      <c r="D13" s="115" t="n">
        <v>114.6</v>
      </c>
      <c r="E13" s="115" t="n">
        <v>112.8</v>
      </c>
      <c r="F13" s="115" t="n">
        <v>102</v>
      </c>
      <c r="G13" s="115" t="n">
        <v>86.2</v>
      </c>
      <c r="H13" s="115" t="n">
        <v>118.3</v>
      </c>
      <c r="I13" s="115" t="n">
        <v>27.3</v>
      </c>
      <c r="J13" s="115" t="n">
        <v>28.4</v>
      </c>
      <c r="K13" s="115" t="n">
        <v>96.1</v>
      </c>
      <c r="L13" s="44"/>
      <c r="M13" s="44"/>
      <c r="N13" s="44"/>
      <c r="O13" s="44"/>
      <c r="P13" s="44"/>
      <c r="Q13" s="44"/>
    </row>
    <row r="14" customFormat="false" ht="15.75" hidden="false" customHeight="false" outlineLevel="0" collapsed="false">
      <c r="B14" s="40" t="s">
        <v>108</v>
      </c>
      <c r="C14" s="115" t="n">
        <v>31.3</v>
      </c>
      <c r="D14" s="115" t="n">
        <v>36.3</v>
      </c>
      <c r="E14" s="115" t="n">
        <v>86.2</v>
      </c>
      <c r="F14" s="115" t="n">
        <v>5.6</v>
      </c>
      <c r="G14" s="115" t="n">
        <v>10</v>
      </c>
      <c r="H14" s="115" t="n">
        <v>56</v>
      </c>
      <c r="I14" s="115" t="n">
        <v>25.7</v>
      </c>
      <c r="J14" s="115" t="n">
        <v>26.3</v>
      </c>
      <c r="K14" s="115" t="n">
        <v>97.7</v>
      </c>
      <c r="L14" s="44"/>
      <c r="M14" s="44"/>
      <c r="N14" s="44"/>
      <c r="O14" s="44"/>
      <c r="P14" s="44"/>
      <c r="Q14" s="44"/>
    </row>
    <row r="15" customFormat="false" ht="15.75" hidden="false" customHeight="false" outlineLevel="0" collapsed="false">
      <c r="B15" s="40" t="s">
        <v>109</v>
      </c>
      <c r="C15" s="115" t="n">
        <v>652</v>
      </c>
      <c r="D15" s="115" t="n">
        <v>607.8</v>
      </c>
      <c r="E15" s="115" t="n">
        <v>107.3</v>
      </c>
      <c r="F15" s="115" t="n">
        <v>513.5</v>
      </c>
      <c r="G15" s="115" t="n">
        <v>483.1</v>
      </c>
      <c r="H15" s="115" t="n">
        <v>106.3</v>
      </c>
      <c r="I15" s="115" t="n">
        <v>138.5</v>
      </c>
      <c r="J15" s="115" t="n">
        <v>124.7</v>
      </c>
      <c r="K15" s="115" t="n">
        <v>111.1</v>
      </c>
      <c r="L15" s="44"/>
      <c r="M15" s="44"/>
      <c r="N15" s="44"/>
      <c r="O15" s="44"/>
      <c r="P15" s="44"/>
      <c r="Q15" s="44"/>
    </row>
    <row r="16" customFormat="false" ht="15.75" hidden="false" customHeight="false" outlineLevel="0" collapsed="false">
      <c r="B16" s="40" t="s">
        <v>110</v>
      </c>
      <c r="C16" s="115" t="n">
        <v>72.9</v>
      </c>
      <c r="D16" s="115" t="n">
        <v>73.9</v>
      </c>
      <c r="E16" s="115" t="n">
        <v>98.6</v>
      </c>
      <c r="F16" s="115" t="n">
        <v>51.3</v>
      </c>
      <c r="G16" s="115" t="n">
        <v>51.8</v>
      </c>
      <c r="H16" s="115" t="n">
        <v>99</v>
      </c>
      <c r="I16" s="115" t="n">
        <v>21.6</v>
      </c>
      <c r="J16" s="115" t="n">
        <v>22.1</v>
      </c>
      <c r="K16" s="115" t="n">
        <v>97.7</v>
      </c>
      <c r="L16" s="44"/>
      <c r="M16" s="44"/>
      <c r="N16" s="44"/>
      <c r="O16" s="44"/>
      <c r="P16" s="44"/>
      <c r="Q16" s="44"/>
    </row>
    <row r="17" customFormat="false" ht="15.75" hidden="false" customHeight="false" outlineLevel="0" collapsed="false">
      <c r="B17" s="40" t="s">
        <v>111</v>
      </c>
      <c r="C17" s="115" t="n">
        <v>205.2</v>
      </c>
      <c r="D17" s="115" t="n">
        <v>206.4</v>
      </c>
      <c r="E17" s="115" t="n">
        <v>99.4</v>
      </c>
      <c r="F17" s="115" t="n">
        <v>169.2</v>
      </c>
      <c r="G17" s="115" t="n">
        <v>168.8</v>
      </c>
      <c r="H17" s="115" t="n">
        <v>100.2</v>
      </c>
      <c r="I17" s="115" t="n">
        <v>36</v>
      </c>
      <c r="J17" s="115" t="n">
        <v>37.6</v>
      </c>
      <c r="K17" s="115" t="n">
        <v>95.7</v>
      </c>
      <c r="L17" s="44"/>
      <c r="M17" s="44"/>
      <c r="N17" s="44"/>
      <c r="O17" s="44"/>
      <c r="P17" s="44"/>
      <c r="Q17" s="44"/>
    </row>
    <row r="18" customFormat="false" ht="15.75" hidden="false" customHeight="false" outlineLevel="0" collapsed="false">
      <c r="B18" s="40" t="s">
        <v>112</v>
      </c>
      <c r="C18" s="115" t="n">
        <v>399.1</v>
      </c>
      <c r="D18" s="115" t="n">
        <v>320.2</v>
      </c>
      <c r="E18" s="115" t="n">
        <v>124.6</v>
      </c>
      <c r="F18" s="115" t="n">
        <v>337.5</v>
      </c>
      <c r="G18" s="115" t="n">
        <v>267.9</v>
      </c>
      <c r="H18" s="115" t="n">
        <v>126</v>
      </c>
      <c r="I18" s="115" t="n">
        <v>61.6</v>
      </c>
      <c r="J18" s="115" t="n">
        <v>52.3</v>
      </c>
      <c r="K18" s="115" t="n">
        <v>117.8</v>
      </c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B19" s="40" t="s">
        <v>130</v>
      </c>
      <c r="C19" s="115" t="n">
        <v>200.3</v>
      </c>
      <c r="D19" s="115" t="n">
        <v>272</v>
      </c>
      <c r="E19" s="115" t="n">
        <v>73.6</v>
      </c>
      <c r="F19" s="115" t="n">
        <v>176.3</v>
      </c>
      <c r="G19" s="115" t="n">
        <v>240.1</v>
      </c>
      <c r="H19" s="115" t="n">
        <v>73.4</v>
      </c>
      <c r="I19" s="115" t="n">
        <v>24</v>
      </c>
      <c r="J19" s="115" t="n">
        <v>31.9</v>
      </c>
      <c r="K19" s="115" t="n">
        <v>75.2</v>
      </c>
      <c r="L19" s="44"/>
      <c r="M19" s="44"/>
      <c r="N19" s="44"/>
      <c r="O19" s="44"/>
      <c r="P19" s="44"/>
      <c r="Q19" s="44"/>
    </row>
    <row r="20" customFormat="false" ht="15.75" hidden="false" customHeight="false" outlineLevel="0" collapsed="false">
      <c r="B20" s="40" t="s">
        <v>114</v>
      </c>
      <c r="C20" s="115" t="n">
        <v>172.9</v>
      </c>
      <c r="D20" s="115" t="n">
        <v>161.2</v>
      </c>
      <c r="E20" s="115" t="n">
        <v>107.3</v>
      </c>
      <c r="F20" s="115" t="n">
        <v>104.6</v>
      </c>
      <c r="G20" s="115" t="n">
        <v>90.6</v>
      </c>
      <c r="H20" s="115" t="n">
        <v>115.5</v>
      </c>
      <c r="I20" s="115" t="n">
        <v>68.3</v>
      </c>
      <c r="J20" s="115" t="n">
        <v>70.6</v>
      </c>
      <c r="K20" s="115" t="n">
        <v>96.7</v>
      </c>
      <c r="L20" s="44"/>
      <c r="M20" s="44"/>
      <c r="N20" s="44"/>
      <c r="O20" s="44"/>
      <c r="P20" s="44"/>
      <c r="Q20" s="44"/>
    </row>
    <row r="21" customFormat="false" ht="15.75" hidden="false" customHeight="false" outlineLevel="0" collapsed="false">
      <c r="B21" s="40" t="s">
        <v>115</v>
      </c>
      <c r="C21" s="115" t="n">
        <v>644.7</v>
      </c>
      <c r="D21" s="115" t="n">
        <v>641.4</v>
      </c>
      <c r="E21" s="115" t="n">
        <v>100.5</v>
      </c>
      <c r="F21" s="115" t="n">
        <v>454.7</v>
      </c>
      <c r="G21" s="115" t="n">
        <v>435.8</v>
      </c>
      <c r="H21" s="115" t="n">
        <v>104.3</v>
      </c>
      <c r="I21" s="115" t="n">
        <v>190</v>
      </c>
      <c r="J21" s="115" t="n">
        <v>205.6</v>
      </c>
      <c r="K21" s="115" t="n">
        <v>92.4</v>
      </c>
      <c r="L21" s="44"/>
      <c r="M21" s="44"/>
      <c r="N21" s="44"/>
      <c r="O21" s="44"/>
      <c r="P21" s="44"/>
      <c r="Q21" s="44"/>
    </row>
    <row r="22" customFormat="false" ht="15.75" hidden="false" customHeight="false" outlineLevel="0" collapsed="false">
      <c r="B22" s="40" t="s">
        <v>116</v>
      </c>
      <c r="C22" s="115" t="n">
        <v>718.4</v>
      </c>
      <c r="D22" s="115" t="n">
        <v>746.5</v>
      </c>
      <c r="E22" s="115" t="n">
        <v>96.2</v>
      </c>
      <c r="F22" s="115" t="n">
        <v>601.2</v>
      </c>
      <c r="G22" s="115" t="n">
        <v>624.7</v>
      </c>
      <c r="H22" s="115" t="n">
        <v>96.2</v>
      </c>
      <c r="I22" s="115" t="n">
        <v>117.2</v>
      </c>
      <c r="J22" s="115" t="n">
        <v>121.8</v>
      </c>
      <c r="K22" s="115" t="n">
        <v>96.2</v>
      </c>
      <c r="L22" s="44"/>
      <c r="M22" s="44"/>
      <c r="N22" s="44"/>
      <c r="O22" s="44"/>
      <c r="P22" s="44"/>
      <c r="Q22" s="44"/>
    </row>
    <row r="23" customFormat="false" ht="15.75" hidden="false" customHeight="false" outlineLevel="0" collapsed="false">
      <c r="B23" s="40" t="s">
        <v>117</v>
      </c>
      <c r="C23" s="115" t="n">
        <v>292.7</v>
      </c>
      <c r="D23" s="115" t="n">
        <v>250.3</v>
      </c>
      <c r="E23" s="115" t="n">
        <v>116.9</v>
      </c>
      <c r="F23" s="115" t="n">
        <v>240.8</v>
      </c>
      <c r="G23" s="115" t="n">
        <v>195.5</v>
      </c>
      <c r="H23" s="115" t="n">
        <v>123.2</v>
      </c>
      <c r="I23" s="115" t="n">
        <v>51.9</v>
      </c>
      <c r="J23" s="115" t="n">
        <v>54.8</v>
      </c>
      <c r="K23" s="115" t="n">
        <v>94.7</v>
      </c>
      <c r="L23" s="44"/>
      <c r="M23" s="44"/>
      <c r="N23" s="44"/>
      <c r="O23" s="44"/>
      <c r="P23" s="44"/>
      <c r="Q23" s="44"/>
    </row>
    <row r="24" customFormat="false" ht="15.75" hidden="false" customHeight="false" outlineLevel="0" collapsed="false">
      <c r="B24" s="40" t="s">
        <v>118</v>
      </c>
      <c r="C24" s="115" t="n">
        <v>117.8</v>
      </c>
      <c r="D24" s="115" t="n">
        <v>120.1</v>
      </c>
      <c r="E24" s="115" t="n">
        <v>98.1</v>
      </c>
      <c r="F24" s="115" t="n">
        <v>55.1</v>
      </c>
      <c r="G24" s="115" t="n">
        <v>56.6</v>
      </c>
      <c r="H24" s="115" t="n">
        <v>97.3</v>
      </c>
      <c r="I24" s="115" t="n">
        <v>62.7</v>
      </c>
      <c r="J24" s="115" t="n">
        <v>63.5</v>
      </c>
      <c r="K24" s="115" t="n">
        <v>98.7</v>
      </c>
      <c r="L24" s="44"/>
      <c r="M24" s="44"/>
      <c r="N24" s="44"/>
      <c r="O24" s="44"/>
      <c r="P24" s="44"/>
      <c r="Q24" s="44"/>
    </row>
    <row r="25" customFormat="false" ht="15.75" hidden="false" customHeight="false" outlineLevel="0" collapsed="false">
      <c r="B25" s="40" t="s">
        <v>119</v>
      </c>
      <c r="C25" s="115" t="n">
        <v>244.7</v>
      </c>
      <c r="D25" s="115" t="n">
        <v>179.4</v>
      </c>
      <c r="E25" s="115" t="n">
        <v>136.4</v>
      </c>
      <c r="F25" s="115" t="n">
        <v>231.6</v>
      </c>
      <c r="G25" s="115" t="n">
        <v>166</v>
      </c>
      <c r="H25" s="115" t="n">
        <v>139.5</v>
      </c>
      <c r="I25" s="115" t="n">
        <v>13.1</v>
      </c>
      <c r="J25" s="115" t="n">
        <v>13.4</v>
      </c>
      <c r="K25" s="115" t="n">
        <v>97.8</v>
      </c>
      <c r="L25" s="44"/>
      <c r="M25" s="44"/>
      <c r="N25" s="44"/>
      <c r="O25" s="44"/>
      <c r="P25" s="44"/>
      <c r="Q25" s="44"/>
    </row>
    <row r="26" customFormat="false" ht="15.75" hidden="false" customHeight="false" outlineLevel="0" collapsed="false">
      <c r="B26" s="40" t="s">
        <v>120</v>
      </c>
      <c r="C26" s="115" t="n">
        <v>201</v>
      </c>
      <c r="D26" s="115" t="n">
        <v>204.6</v>
      </c>
      <c r="E26" s="115" t="n">
        <v>98.2</v>
      </c>
      <c r="F26" s="115" t="n">
        <v>148.2</v>
      </c>
      <c r="G26" s="115" t="n">
        <v>151.3</v>
      </c>
      <c r="H26" s="115" t="n">
        <v>98</v>
      </c>
      <c r="I26" s="115" t="n">
        <v>52.8</v>
      </c>
      <c r="J26" s="115" t="n">
        <v>53.3</v>
      </c>
      <c r="K26" s="115" t="n">
        <v>99.1</v>
      </c>
      <c r="L26" s="44"/>
      <c r="M26" s="44"/>
      <c r="N26" s="44"/>
      <c r="O26" s="44"/>
      <c r="P26" s="44"/>
      <c r="Q26" s="44"/>
    </row>
    <row r="27" customFormat="false" ht="15.75" hidden="false" customHeight="false" outlineLevel="0" collapsed="false">
      <c r="B27" s="40" t="s">
        <v>121</v>
      </c>
      <c r="C27" s="115" t="n">
        <v>555.6</v>
      </c>
      <c r="D27" s="115" t="n">
        <v>447.6</v>
      </c>
      <c r="E27" s="115" t="n">
        <v>124.1</v>
      </c>
      <c r="F27" s="115" t="n">
        <v>468.4</v>
      </c>
      <c r="G27" s="115" t="n">
        <v>351.4</v>
      </c>
      <c r="H27" s="115" t="n">
        <v>133.3</v>
      </c>
      <c r="I27" s="115" t="n">
        <v>87.2</v>
      </c>
      <c r="J27" s="115" t="n">
        <v>96.2</v>
      </c>
      <c r="K27" s="115" t="n">
        <v>90.6</v>
      </c>
      <c r="L27" s="44"/>
      <c r="M27" s="44"/>
      <c r="N27" s="44"/>
      <c r="O27" s="44"/>
      <c r="P27" s="44"/>
      <c r="Q27" s="44"/>
    </row>
    <row r="28" customFormat="false" ht="15.75" hidden="false" customHeight="false" outlineLevel="0" collapsed="false">
      <c r="B28" s="40" t="s">
        <v>122</v>
      </c>
      <c r="C28" s="115" t="n">
        <v>569.5</v>
      </c>
      <c r="D28" s="115" t="n">
        <v>560.2</v>
      </c>
      <c r="E28" s="115" t="n">
        <v>101.7</v>
      </c>
      <c r="F28" s="115" t="n">
        <v>351.3</v>
      </c>
      <c r="G28" s="115" t="n">
        <v>301.5</v>
      </c>
      <c r="H28" s="115" t="n">
        <v>116.5</v>
      </c>
      <c r="I28" s="115" t="n">
        <v>218.2</v>
      </c>
      <c r="J28" s="115" t="n">
        <v>258.7</v>
      </c>
      <c r="K28" s="115" t="n">
        <v>84.3</v>
      </c>
      <c r="L28" s="44"/>
      <c r="M28" s="44"/>
      <c r="N28" s="44"/>
      <c r="O28" s="44"/>
      <c r="P28" s="44"/>
      <c r="Q28" s="44"/>
    </row>
    <row r="29" customFormat="false" ht="15.75" hidden="false" customHeight="false" outlineLevel="0" collapsed="false">
      <c r="B29" s="40" t="s">
        <v>123</v>
      </c>
      <c r="C29" s="115" t="n">
        <v>235.9</v>
      </c>
      <c r="D29" s="115" t="n">
        <v>208.2</v>
      </c>
      <c r="E29" s="115" t="n">
        <v>113.3</v>
      </c>
      <c r="F29" s="115" t="n">
        <v>206.2</v>
      </c>
      <c r="G29" s="115" t="n">
        <v>182</v>
      </c>
      <c r="H29" s="115" t="n">
        <v>113.3</v>
      </c>
      <c r="I29" s="115" t="n">
        <v>29.7</v>
      </c>
      <c r="J29" s="115" t="n">
        <v>26.2</v>
      </c>
      <c r="K29" s="115" t="n">
        <v>113.4</v>
      </c>
      <c r="L29" s="44"/>
      <c r="M29" s="44"/>
      <c r="N29" s="44"/>
      <c r="O29" s="44"/>
      <c r="P29" s="44"/>
      <c r="Q29" s="44"/>
    </row>
    <row r="30" customFormat="false" ht="15.75" hidden="false" customHeight="false" outlineLevel="0" collapsed="false">
      <c r="B30" s="40" t="s">
        <v>124</v>
      </c>
      <c r="C30" s="115" t="n">
        <v>262.9</v>
      </c>
      <c r="D30" s="115" t="n">
        <v>221.2</v>
      </c>
      <c r="E30" s="115" t="n">
        <v>118.9</v>
      </c>
      <c r="F30" s="115" t="n">
        <v>223</v>
      </c>
      <c r="G30" s="115" t="n">
        <v>189.2</v>
      </c>
      <c r="H30" s="115" t="n">
        <v>117.9</v>
      </c>
      <c r="I30" s="115" t="n">
        <v>39.9</v>
      </c>
      <c r="J30" s="115" t="n">
        <v>32</v>
      </c>
      <c r="K30" s="115" t="n">
        <v>124.7</v>
      </c>
      <c r="L30" s="44"/>
      <c r="M30" s="44"/>
      <c r="N30" s="44"/>
      <c r="O30" s="44"/>
      <c r="P30" s="44"/>
      <c r="Q30" s="44"/>
    </row>
    <row r="31" customFormat="false" ht="15.75" hidden="false" customHeight="false" outlineLevel="0" collapsed="false">
      <c r="B31" s="40" t="s">
        <v>125</v>
      </c>
      <c r="C31" s="115" t="n">
        <v>43.2</v>
      </c>
      <c r="D31" s="115" t="n">
        <v>43.7</v>
      </c>
      <c r="E31" s="115" t="n">
        <v>98.9</v>
      </c>
      <c r="F31" s="115" t="n">
        <v>29.7</v>
      </c>
      <c r="G31" s="115" t="n">
        <v>30.3</v>
      </c>
      <c r="H31" s="115" t="n">
        <v>98</v>
      </c>
      <c r="I31" s="115" t="n">
        <v>13.5</v>
      </c>
      <c r="J31" s="115" t="n">
        <v>13.4</v>
      </c>
      <c r="K31" s="115" t="n">
        <v>100.7</v>
      </c>
      <c r="L31" s="44"/>
      <c r="M31" s="44"/>
      <c r="N31" s="44"/>
      <c r="O31" s="44"/>
      <c r="P31" s="44"/>
      <c r="Q31" s="44"/>
    </row>
    <row r="32" customFormat="false" ht="15.75" hidden="false" customHeight="false" outlineLevel="0" collapsed="false">
      <c r="B32" s="40" t="s">
        <v>126</v>
      </c>
      <c r="C32" s="115" t="n">
        <v>220.4</v>
      </c>
      <c r="D32" s="115" t="n">
        <v>197.5</v>
      </c>
      <c r="E32" s="115" t="n">
        <v>111.6</v>
      </c>
      <c r="F32" s="115" t="n">
        <v>204.4</v>
      </c>
      <c r="G32" s="115" t="n">
        <v>180.3</v>
      </c>
      <c r="H32" s="115" t="n">
        <v>113.4</v>
      </c>
      <c r="I32" s="115" t="n">
        <v>16</v>
      </c>
      <c r="J32" s="115" t="n">
        <v>17.2</v>
      </c>
      <c r="K32" s="115" t="n">
        <v>93</v>
      </c>
      <c r="L32" s="44"/>
      <c r="M32" s="44"/>
      <c r="N32" s="44"/>
      <c r="O32" s="44"/>
      <c r="P32" s="44"/>
      <c r="Q32" s="44"/>
    </row>
    <row r="33" customFormat="false" ht="15" hidden="false" customHeight="false" outlineLevel="0" collapsed="false">
      <c r="B33" s="80"/>
      <c r="C33" s="111"/>
      <c r="D33" s="111"/>
      <c r="E33" s="111"/>
      <c r="F33" s="134"/>
      <c r="G33" s="134"/>
      <c r="H33" s="111"/>
      <c r="I33" s="134"/>
      <c r="J33" s="134"/>
      <c r="K33" s="111"/>
      <c r="L33" s="44"/>
      <c r="M33" s="44"/>
      <c r="N33" s="44"/>
      <c r="O33" s="44"/>
      <c r="P33" s="44"/>
      <c r="Q33" s="44"/>
    </row>
    <row r="34" customFormat="false" ht="1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L34" s="44"/>
      <c r="M34" s="44"/>
      <c r="N34" s="44"/>
      <c r="O34" s="44"/>
      <c r="P34" s="44"/>
      <c r="Q34" s="44"/>
    </row>
    <row r="35" customFormat="false" ht="15" hidden="false" customHeight="false" outlineLevel="0" collapsed="false">
      <c r="L35" s="44"/>
      <c r="M35" s="44"/>
    </row>
    <row r="36" customFormat="false" ht="1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21.13"/>
    <col collapsed="false" customWidth="true" hidden="false" outlineLevel="0" max="11" min="3" style="34" width="11.56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K1" s="104"/>
    </row>
    <row r="2" customFormat="false" ht="17.25" hidden="false" customHeight="true" outlineLevel="0" collapsed="false">
      <c r="A2" s="35" t="s">
        <v>18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6.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true" outlineLevel="0" collapsed="false">
      <c r="B4" s="167"/>
      <c r="C4" s="167"/>
      <c r="D4" s="170"/>
      <c r="E4" s="170"/>
      <c r="F4" s="170"/>
      <c r="G4" s="170"/>
      <c r="H4" s="170"/>
      <c r="I4" s="170"/>
      <c r="J4" s="170"/>
      <c r="K4" s="105" t="s">
        <v>97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130" t="s">
        <v>57</v>
      </c>
      <c r="E6" s="37" t="s">
        <v>58</v>
      </c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101</v>
      </c>
    </row>
    <row r="7" customFormat="false" ht="31.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5.75" hidden="false" customHeight="true" outlineLevel="0" collapsed="false">
      <c r="A8" s="69" t="s">
        <v>102</v>
      </c>
      <c r="B8" s="69"/>
      <c r="C8" s="172" t="n">
        <v>891.3</v>
      </c>
      <c r="D8" s="172" t="n">
        <v>928.4</v>
      </c>
      <c r="E8" s="172" t="n">
        <v>96</v>
      </c>
      <c r="F8" s="172" t="n">
        <v>873</v>
      </c>
      <c r="G8" s="172" t="n">
        <v>907.3</v>
      </c>
      <c r="H8" s="172" t="n">
        <v>96.2</v>
      </c>
      <c r="I8" s="172" t="n">
        <v>18.3</v>
      </c>
      <c r="J8" s="172" t="n">
        <v>21.1</v>
      </c>
      <c r="K8" s="172" t="n">
        <v>86.7</v>
      </c>
      <c r="L8" s="44"/>
      <c r="M8" s="44"/>
      <c r="N8" s="44"/>
      <c r="O8" s="44"/>
      <c r="P8" s="44"/>
      <c r="Q8" s="44"/>
    </row>
    <row r="9" customFormat="false" ht="15.75" hidden="false" customHeight="false" outlineLevel="0" collapsed="false">
      <c r="B9" s="40" t="s">
        <v>103</v>
      </c>
      <c r="C9" s="115" t="n">
        <v>77.7</v>
      </c>
      <c r="D9" s="115" t="n">
        <v>75.7</v>
      </c>
      <c r="E9" s="115" t="n">
        <v>102.6</v>
      </c>
      <c r="F9" s="115" t="n">
        <v>77.1</v>
      </c>
      <c r="G9" s="115" t="n">
        <v>75.2</v>
      </c>
      <c r="H9" s="115" t="n">
        <v>102.5</v>
      </c>
      <c r="I9" s="115" t="n">
        <v>0.6</v>
      </c>
      <c r="J9" s="115" t="n">
        <v>0.5</v>
      </c>
      <c r="K9" s="115" t="n">
        <v>120</v>
      </c>
      <c r="L9" s="44"/>
      <c r="M9" s="44"/>
      <c r="N9" s="44"/>
      <c r="O9" s="44"/>
      <c r="P9" s="44"/>
      <c r="Q9" s="44"/>
    </row>
    <row r="10" customFormat="false" ht="15.75" hidden="false" customHeight="false" outlineLevel="0" collapsed="false">
      <c r="B10" s="40" t="s">
        <v>104</v>
      </c>
      <c r="C10" s="115" t="n">
        <v>26.7</v>
      </c>
      <c r="D10" s="115" t="n">
        <v>23.6</v>
      </c>
      <c r="E10" s="115" t="n">
        <v>113.1</v>
      </c>
      <c r="F10" s="115" t="n">
        <v>26.7</v>
      </c>
      <c r="G10" s="115" t="n">
        <v>23.6</v>
      </c>
      <c r="H10" s="115" t="n">
        <v>113.1</v>
      </c>
      <c r="I10" s="115" t="s">
        <v>94</v>
      </c>
      <c r="J10" s="115" t="s">
        <v>94</v>
      </c>
      <c r="K10" s="115" t="s">
        <v>94</v>
      </c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0" t="s">
        <v>105</v>
      </c>
      <c r="C11" s="115" t="n">
        <v>71</v>
      </c>
      <c r="D11" s="115" t="n">
        <v>68.1</v>
      </c>
      <c r="E11" s="115" t="n">
        <v>104.3</v>
      </c>
      <c r="F11" s="115" t="n">
        <v>70.6</v>
      </c>
      <c r="G11" s="115" t="n">
        <v>68</v>
      </c>
      <c r="H11" s="115" t="n">
        <v>103.8</v>
      </c>
      <c r="I11" s="115" t="n">
        <v>0.4</v>
      </c>
      <c r="J11" s="115" t="n">
        <v>0.1</v>
      </c>
      <c r="K11" s="115" t="n">
        <v>400</v>
      </c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0" t="s">
        <v>106</v>
      </c>
      <c r="C12" s="115" t="n">
        <v>16.6</v>
      </c>
      <c r="D12" s="115" t="n">
        <v>10.9</v>
      </c>
      <c r="E12" s="115" t="n">
        <v>152.3</v>
      </c>
      <c r="F12" s="115" t="n">
        <v>16.6</v>
      </c>
      <c r="G12" s="115" t="n">
        <v>10.9</v>
      </c>
      <c r="H12" s="115" t="n">
        <v>152.3</v>
      </c>
      <c r="I12" s="115" t="s">
        <v>94</v>
      </c>
      <c r="J12" s="115" t="s">
        <v>94</v>
      </c>
      <c r="K12" s="115" t="s">
        <v>94</v>
      </c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0" t="s">
        <v>107</v>
      </c>
      <c r="C13" s="115" t="n">
        <v>23.6</v>
      </c>
      <c r="D13" s="115" t="n">
        <v>26.3</v>
      </c>
      <c r="E13" s="115" t="n">
        <v>89.7</v>
      </c>
      <c r="F13" s="115" t="n">
        <v>23.6</v>
      </c>
      <c r="G13" s="115" t="n">
        <v>26.3</v>
      </c>
      <c r="H13" s="115" t="n">
        <v>89.7</v>
      </c>
      <c r="I13" s="115" t="s">
        <v>94</v>
      </c>
      <c r="J13" s="115" t="s">
        <v>94</v>
      </c>
      <c r="K13" s="115" t="s">
        <v>94</v>
      </c>
      <c r="L13" s="44"/>
      <c r="M13" s="44"/>
      <c r="N13" s="44"/>
      <c r="O13" s="44"/>
      <c r="P13" s="44"/>
      <c r="Q13" s="44"/>
    </row>
    <row r="14" customFormat="false" ht="15.75" hidden="false" customHeight="false" outlineLevel="0" collapsed="false">
      <c r="B14" s="40" t="s">
        <v>108</v>
      </c>
      <c r="C14" s="115" t="n">
        <v>0.5</v>
      </c>
      <c r="D14" s="115" t="n">
        <v>0.9</v>
      </c>
      <c r="E14" s="115" t="n">
        <v>55.6</v>
      </c>
      <c r="F14" s="115" t="n">
        <v>0.5</v>
      </c>
      <c r="G14" s="115" t="n">
        <v>0.9</v>
      </c>
      <c r="H14" s="115" t="n">
        <v>55.6</v>
      </c>
      <c r="I14" s="115" t="s">
        <v>94</v>
      </c>
      <c r="J14" s="115" t="s">
        <v>94</v>
      </c>
      <c r="K14" s="115" t="s">
        <v>94</v>
      </c>
      <c r="L14" s="44"/>
      <c r="M14" s="44"/>
      <c r="N14" s="44"/>
      <c r="O14" s="44"/>
      <c r="P14" s="44"/>
      <c r="Q14" s="44"/>
    </row>
    <row r="15" customFormat="false" ht="15.75" hidden="false" customHeight="false" outlineLevel="0" collapsed="false">
      <c r="B15" s="40" t="s">
        <v>109</v>
      </c>
      <c r="C15" s="115" t="n">
        <v>34</v>
      </c>
      <c r="D15" s="115" t="n">
        <v>38.5</v>
      </c>
      <c r="E15" s="115" t="n">
        <v>88.3</v>
      </c>
      <c r="F15" s="115" t="n">
        <v>32.3</v>
      </c>
      <c r="G15" s="115" t="n">
        <v>37.5</v>
      </c>
      <c r="H15" s="115" t="n">
        <v>86.1</v>
      </c>
      <c r="I15" s="115" t="n">
        <v>1.7</v>
      </c>
      <c r="J15" s="115" t="n">
        <v>1</v>
      </c>
      <c r="K15" s="115" t="n">
        <v>170</v>
      </c>
      <c r="L15" s="44"/>
      <c r="M15" s="44"/>
      <c r="N15" s="44"/>
      <c r="O15" s="44"/>
      <c r="P15" s="44"/>
      <c r="Q15" s="44"/>
    </row>
    <row r="16" customFormat="false" ht="15.75" hidden="false" customHeight="false" outlineLevel="0" collapsed="false">
      <c r="B16" s="40" t="s">
        <v>110</v>
      </c>
      <c r="C16" s="115" t="n">
        <v>28.7</v>
      </c>
      <c r="D16" s="115" t="n">
        <v>26.4</v>
      </c>
      <c r="E16" s="115" t="n">
        <v>108.7</v>
      </c>
      <c r="F16" s="115" t="n">
        <v>28.7</v>
      </c>
      <c r="G16" s="115" t="n">
        <v>26.4</v>
      </c>
      <c r="H16" s="115" t="n">
        <v>108.7</v>
      </c>
      <c r="I16" s="115" t="s">
        <v>94</v>
      </c>
      <c r="J16" s="115" t="s">
        <v>94</v>
      </c>
      <c r="K16" s="115" t="s">
        <v>94</v>
      </c>
      <c r="L16" s="44"/>
      <c r="M16" s="44"/>
      <c r="N16" s="44"/>
      <c r="O16" s="44"/>
      <c r="P16" s="44"/>
      <c r="Q16" s="44"/>
    </row>
    <row r="17" customFormat="false" ht="15.75" hidden="false" customHeight="false" outlineLevel="0" collapsed="false">
      <c r="B17" s="40" t="s">
        <v>111</v>
      </c>
      <c r="C17" s="115" t="n">
        <v>38</v>
      </c>
      <c r="D17" s="115" t="n">
        <v>38.6</v>
      </c>
      <c r="E17" s="115" t="n">
        <v>98.4</v>
      </c>
      <c r="F17" s="115" t="n">
        <v>37.9</v>
      </c>
      <c r="G17" s="115" t="n">
        <v>38.5</v>
      </c>
      <c r="H17" s="115" t="n">
        <v>98.4</v>
      </c>
      <c r="I17" s="115" t="n">
        <v>0.1</v>
      </c>
      <c r="J17" s="115" t="n">
        <v>0.1</v>
      </c>
      <c r="K17" s="115" t="n">
        <v>100</v>
      </c>
      <c r="L17" s="44"/>
      <c r="M17" s="44"/>
      <c r="N17" s="44"/>
      <c r="O17" s="44"/>
      <c r="P17" s="44"/>
      <c r="Q17" s="44"/>
    </row>
    <row r="18" customFormat="false" ht="15.75" hidden="false" customHeight="false" outlineLevel="0" collapsed="false">
      <c r="B18" s="40" t="s">
        <v>112</v>
      </c>
      <c r="C18" s="115" t="n">
        <v>41.5</v>
      </c>
      <c r="D18" s="115" t="n">
        <v>53.8</v>
      </c>
      <c r="E18" s="115" t="n">
        <v>77.1</v>
      </c>
      <c r="F18" s="115" t="n">
        <v>39.9</v>
      </c>
      <c r="G18" s="115" t="n">
        <v>51.3</v>
      </c>
      <c r="H18" s="115" t="n">
        <v>77.8</v>
      </c>
      <c r="I18" s="115" t="n">
        <v>1.6</v>
      </c>
      <c r="J18" s="115" t="n">
        <v>2.5</v>
      </c>
      <c r="K18" s="115" t="n">
        <v>64</v>
      </c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B19" s="40" t="s">
        <v>130</v>
      </c>
      <c r="C19" s="115" t="n">
        <v>1.3</v>
      </c>
      <c r="D19" s="115" t="n">
        <v>2.2</v>
      </c>
      <c r="E19" s="115" t="n">
        <v>59.1</v>
      </c>
      <c r="F19" s="115" t="n">
        <v>1.3</v>
      </c>
      <c r="G19" s="115" t="n">
        <v>2.2</v>
      </c>
      <c r="H19" s="115" t="n">
        <v>59.1</v>
      </c>
      <c r="I19" s="115" t="s">
        <v>94</v>
      </c>
      <c r="J19" s="115" t="s">
        <v>94</v>
      </c>
      <c r="K19" s="115" t="s">
        <v>94</v>
      </c>
      <c r="L19" s="44"/>
      <c r="M19" s="44"/>
      <c r="N19" s="44"/>
      <c r="O19" s="44"/>
      <c r="P19" s="44"/>
      <c r="Q19" s="44"/>
    </row>
    <row r="20" customFormat="false" ht="15.75" hidden="false" customHeight="false" outlineLevel="0" collapsed="false">
      <c r="B20" s="40" t="s">
        <v>114</v>
      </c>
      <c r="C20" s="115" t="n">
        <v>52.4</v>
      </c>
      <c r="D20" s="115" t="n">
        <v>51</v>
      </c>
      <c r="E20" s="115" t="n">
        <v>102.7</v>
      </c>
      <c r="F20" s="115" t="n">
        <v>52.4</v>
      </c>
      <c r="G20" s="115" t="n">
        <v>51</v>
      </c>
      <c r="H20" s="115" t="n">
        <v>102.7</v>
      </c>
      <c r="I20" s="115" t="s">
        <v>94</v>
      </c>
      <c r="J20" s="115" t="s">
        <v>94</v>
      </c>
      <c r="K20" s="115" t="s">
        <v>94</v>
      </c>
      <c r="L20" s="44"/>
      <c r="M20" s="44"/>
      <c r="N20" s="44"/>
      <c r="O20" s="44"/>
      <c r="P20" s="44"/>
      <c r="Q20" s="44"/>
    </row>
    <row r="21" customFormat="false" ht="15.75" hidden="false" customHeight="false" outlineLevel="0" collapsed="false">
      <c r="B21" s="40" t="s">
        <v>115</v>
      </c>
      <c r="C21" s="115" t="n">
        <v>43.9</v>
      </c>
      <c r="D21" s="115" t="n">
        <v>59.4</v>
      </c>
      <c r="E21" s="115" t="n">
        <v>73.9</v>
      </c>
      <c r="F21" s="115" t="n">
        <v>40.6</v>
      </c>
      <c r="G21" s="115" t="n">
        <v>55.7</v>
      </c>
      <c r="H21" s="115" t="n">
        <v>72.9</v>
      </c>
      <c r="I21" s="115" t="n">
        <v>3.3</v>
      </c>
      <c r="J21" s="115" t="n">
        <v>3.7</v>
      </c>
      <c r="K21" s="115" t="n">
        <v>89.2</v>
      </c>
      <c r="L21" s="44"/>
      <c r="M21" s="44"/>
      <c r="N21" s="44"/>
      <c r="O21" s="44"/>
      <c r="P21" s="44"/>
      <c r="Q21" s="44"/>
    </row>
    <row r="22" customFormat="false" ht="15.75" hidden="false" customHeight="false" outlineLevel="0" collapsed="false">
      <c r="B22" s="40" t="s">
        <v>116</v>
      </c>
      <c r="C22" s="115" t="n">
        <v>128.4</v>
      </c>
      <c r="D22" s="115" t="n">
        <v>130.2</v>
      </c>
      <c r="E22" s="115" t="n">
        <v>98.6</v>
      </c>
      <c r="F22" s="115" t="n">
        <v>123.5</v>
      </c>
      <c r="G22" s="115" t="n">
        <v>125.3</v>
      </c>
      <c r="H22" s="115" t="n">
        <v>98.6</v>
      </c>
      <c r="I22" s="115" t="n">
        <v>4.9</v>
      </c>
      <c r="J22" s="115" t="n">
        <v>4.9</v>
      </c>
      <c r="K22" s="115" t="n">
        <v>100</v>
      </c>
      <c r="L22" s="44"/>
      <c r="M22" s="44"/>
      <c r="N22" s="44"/>
      <c r="O22" s="44"/>
      <c r="P22" s="44"/>
      <c r="Q22" s="44"/>
    </row>
    <row r="23" customFormat="false" ht="15.75" hidden="false" customHeight="false" outlineLevel="0" collapsed="false">
      <c r="B23" s="40" t="s">
        <v>117</v>
      </c>
      <c r="C23" s="115" t="n">
        <v>10.6</v>
      </c>
      <c r="D23" s="115" t="n">
        <v>14.6</v>
      </c>
      <c r="E23" s="115" t="n">
        <v>72.6</v>
      </c>
      <c r="F23" s="115" t="n">
        <v>10.4</v>
      </c>
      <c r="G23" s="115" t="n">
        <v>14.4</v>
      </c>
      <c r="H23" s="115" t="n">
        <v>72.2</v>
      </c>
      <c r="I23" s="115" t="n">
        <v>0.2</v>
      </c>
      <c r="J23" s="115" t="n">
        <v>0.2</v>
      </c>
      <c r="K23" s="115" t="n">
        <v>100</v>
      </c>
      <c r="L23" s="44"/>
      <c r="M23" s="44"/>
      <c r="N23" s="44"/>
      <c r="O23" s="44"/>
      <c r="P23" s="44"/>
      <c r="Q23" s="44"/>
    </row>
    <row r="24" customFormat="false" ht="15.75" hidden="false" customHeight="false" outlineLevel="0" collapsed="false">
      <c r="B24" s="40" t="s">
        <v>118</v>
      </c>
      <c r="C24" s="115" t="n">
        <v>19.8</v>
      </c>
      <c r="D24" s="115" t="n">
        <v>19.1</v>
      </c>
      <c r="E24" s="115" t="n">
        <v>103.7</v>
      </c>
      <c r="F24" s="115" t="n">
        <v>19.8</v>
      </c>
      <c r="G24" s="115" t="n">
        <v>19.1</v>
      </c>
      <c r="H24" s="115" t="n">
        <v>103.7</v>
      </c>
      <c r="I24" s="115" t="s">
        <v>94</v>
      </c>
      <c r="J24" s="115" t="s">
        <v>94</v>
      </c>
      <c r="K24" s="115" t="s">
        <v>94</v>
      </c>
      <c r="L24" s="44"/>
      <c r="M24" s="44"/>
      <c r="N24" s="44"/>
      <c r="O24" s="44"/>
      <c r="P24" s="44"/>
      <c r="Q24" s="44"/>
    </row>
    <row r="25" customFormat="false" ht="15.75" hidden="false" customHeight="false" outlineLevel="0" collapsed="false">
      <c r="B25" s="40" t="s">
        <v>119</v>
      </c>
      <c r="C25" s="115" t="n">
        <v>14.4</v>
      </c>
      <c r="D25" s="115" t="n">
        <v>18.8</v>
      </c>
      <c r="E25" s="115" t="n">
        <v>76.6</v>
      </c>
      <c r="F25" s="115" t="n">
        <v>14.4</v>
      </c>
      <c r="G25" s="115" t="n">
        <v>18.8</v>
      </c>
      <c r="H25" s="115" t="n">
        <v>76.6</v>
      </c>
      <c r="I25" s="115" t="s">
        <v>94</v>
      </c>
      <c r="J25" s="115" t="s">
        <v>94</v>
      </c>
      <c r="K25" s="115" t="s">
        <v>94</v>
      </c>
      <c r="L25" s="44"/>
      <c r="M25" s="44"/>
      <c r="N25" s="44"/>
      <c r="O25" s="44"/>
      <c r="P25" s="44"/>
      <c r="Q25" s="44"/>
    </row>
    <row r="26" customFormat="false" ht="15.75" hidden="false" customHeight="false" outlineLevel="0" collapsed="false">
      <c r="B26" s="40" t="s">
        <v>120</v>
      </c>
      <c r="C26" s="115" t="n">
        <v>55.2</v>
      </c>
      <c r="D26" s="115" t="n">
        <v>49.8</v>
      </c>
      <c r="E26" s="115" t="n">
        <v>110.8</v>
      </c>
      <c r="F26" s="115" t="n">
        <v>55.2</v>
      </c>
      <c r="G26" s="115" t="n">
        <v>49.6</v>
      </c>
      <c r="H26" s="115" t="n">
        <v>111.3</v>
      </c>
      <c r="I26" s="115" t="s">
        <v>94</v>
      </c>
      <c r="J26" s="115" t="n">
        <v>0.2</v>
      </c>
      <c r="K26" s="115" t="s">
        <v>94</v>
      </c>
      <c r="L26" s="44"/>
      <c r="M26" s="44"/>
      <c r="N26" s="44"/>
      <c r="O26" s="44"/>
      <c r="P26" s="44"/>
      <c r="Q26" s="44"/>
    </row>
    <row r="27" customFormat="false" ht="15.75" hidden="false" customHeight="false" outlineLevel="0" collapsed="false">
      <c r="B27" s="40" t="s">
        <v>121</v>
      </c>
      <c r="C27" s="115" t="n">
        <v>15.2</v>
      </c>
      <c r="D27" s="115" t="n">
        <v>15</v>
      </c>
      <c r="E27" s="115" t="n">
        <v>101.3</v>
      </c>
      <c r="F27" s="115" t="n">
        <v>15.2</v>
      </c>
      <c r="G27" s="115" t="n">
        <v>15</v>
      </c>
      <c r="H27" s="115" t="n">
        <v>101.3</v>
      </c>
      <c r="I27" s="115" t="s">
        <v>94</v>
      </c>
      <c r="J27" s="115" t="s">
        <v>94</v>
      </c>
      <c r="K27" s="115" t="s">
        <v>94</v>
      </c>
      <c r="L27" s="44"/>
      <c r="M27" s="44"/>
      <c r="N27" s="44"/>
      <c r="O27" s="44"/>
      <c r="P27" s="44"/>
      <c r="Q27" s="44"/>
    </row>
    <row r="28" customFormat="false" ht="15.75" hidden="false" customHeight="false" outlineLevel="0" collapsed="false">
      <c r="B28" s="40" t="s">
        <v>122</v>
      </c>
      <c r="C28" s="115" t="n">
        <v>39.3</v>
      </c>
      <c r="D28" s="115" t="n">
        <v>58.4</v>
      </c>
      <c r="E28" s="115" t="n">
        <v>67.3</v>
      </c>
      <c r="F28" s="115" t="n">
        <v>34.7</v>
      </c>
      <c r="G28" s="115" t="n">
        <v>51.6</v>
      </c>
      <c r="H28" s="115" t="n">
        <v>67.2</v>
      </c>
      <c r="I28" s="115" t="n">
        <v>4.6</v>
      </c>
      <c r="J28" s="115" t="n">
        <v>6.8</v>
      </c>
      <c r="K28" s="115" t="n">
        <v>67.6</v>
      </c>
      <c r="L28" s="44"/>
      <c r="M28" s="44"/>
      <c r="N28" s="44"/>
      <c r="O28" s="44"/>
      <c r="P28" s="44"/>
      <c r="Q28" s="44"/>
    </row>
    <row r="29" customFormat="false" ht="15.75" hidden="false" customHeight="false" outlineLevel="0" collapsed="false">
      <c r="B29" s="40" t="s">
        <v>123</v>
      </c>
      <c r="C29" s="115" t="n">
        <v>73.8</v>
      </c>
      <c r="D29" s="115" t="n">
        <v>65.5</v>
      </c>
      <c r="E29" s="115" t="n">
        <v>112.7</v>
      </c>
      <c r="F29" s="115" t="n">
        <v>73.3</v>
      </c>
      <c r="G29" s="115" t="n">
        <v>64.8</v>
      </c>
      <c r="H29" s="115" t="n">
        <v>113.1</v>
      </c>
      <c r="I29" s="115" t="n">
        <v>0.5</v>
      </c>
      <c r="J29" s="115" t="n">
        <v>0.7</v>
      </c>
      <c r="K29" s="115" t="n">
        <v>71.4</v>
      </c>
      <c r="L29" s="44"/>
      <c r="M29" s="44"/>
      <c r="N29" s="44"/>
      <c r="O29" s="44"/>
      <c r="P29" s="44"/>
      <c r="Q29" s="44"/>
    </row>
    <row r="30" customFormat="false" ht="15.75" hidden="false" customHeight="false" outlineLevel="0" collapsed="false">
      <c r="B30" s="40" t="s">
        <v>124</v>
      </c>
      <c r="C30" s="115" t="n">
        <v>43.6</v>
      </c>
      <c r="D30" s="115" t="n">
        <v>44.3</v>
      </c>
      <c r="E30" s="115" t="n">
        <v>98.4</v>
      </c>
      <c r="F30" s="115" t="n">
        <v>43.3</v>
      </c>
      <c r="G30" s="115" t="n">
        <v>44</v>
      </c>
      <c r="H30" s="115" t="n">
        <v>98.4</v>
      </c>
      <c r="I30" s="115" t="n">
        <v>0.3</v>
      </c>
      <c r="J30" s="115" t="n">
        <v>0.3</v>
      </c>
      <c r="K30" s="115" t="n">
        <v>100</v>
      </c>
      <c r="L30" s="44"/>
      <c r="M30" s="44"/>
      <c r="N30" s="44"/>
      <c r="O30" s="44"/>
      <c r="P30" s="44"/>
      <c r="Q30" s="44"/>
    </row>
    <row r="31" customFormat="false" ht="15.75" hidden="false" customHeight="false" outlineLevel="0" collapsed="false">
      <c r="B31" s="40" t="s">
        <v>125</v>
      </c>
      <c r="C31" s="115" t="n">
        <v>11.3</v>
      </c>
      <c r="D31" s="115" t="n">
        <v>10.5</v>
      </c>
      <c r="E31" s="115" t="n">
        <v>107.6</v>
      </c>
      <c r="F31" s="115" t="n">
        <v>11.2</v>
      </c>
      <c r="G31" s="115" t="n">
        <v>10.4</v>
      </c>
      <c r="H31" s="115" t="n">
        <v>107.7</v>
      </c>
      <c r="I31" s="115" t="n">
        <v>0.1</v>
      </c>
      <c r="J31" s="115" t="n">
        <v>0.1</v>
      </c>
      <c r="K31" s="115" t="n">
        <v>100</v>
      </c>
      <c r="L31" s="44"/>
      <c r="M31" s="44"/>
      <c r="N31" s="44"/>
      <c r="O31" s="44"/>
      <c r="P31" s="44"/>
      <c r="Q31" s="44"/>
    </row>
    <row r="32" customFormat="false" ht="15.75" hidden="false" customHeight="false" outlineLevel="0" collapsed="false">
      <c r="B32" s="40" t="s">
        <v>126</v>
      </c>
      <c r="C32" s="115" t="n">
        <v>23.8</v>
      </c>
      <c r="D32" s="115" t="n">
        <v>26.8</v>
      </c>
      <c r="E32" s="115" t="n">
        <v>88.8</v>
      </c>
      <c r="F32" s="115" t="n">
        <v>23.8</v>
      </c>
      <c r="G32" s="115" t="n">
        <v>26.8</v>
      </c>
      <c r="H32" s="115" t="n">
        <v>88.8</v>
      </c>
      <c r="I32" s="115" t="s">
        <v>94</v>
      </c>
      <c r="J32" s="115" t="s">
        <v>94</v>
      </c>
      <c r="K32" s="115" t="s">
        <v>94</v>
      </c>
      <c r="L32" s="44"/>
      <c r="M32" s="44"/>
      <c r="N32" s="44"/>
      <c r="O32" s="44"/>
      <c r="P32" s="44"/>
      <c r="Q32" s="44"/>
    </row>
    <row r="33" customFormat="false" ht="15" hidden="false" customHeight="false" outlineLevel="0" collapsed="false">
      <c r="B33" s="80"/>
      <c r="C33" s="111"/>
      <c r="D33" s="111"/>
      <c r="E33" s="111"/>
      <c r="F33" s="134"/>
      <c r="G33" s="111"/>
      <c r="H33" s="111"/>
      <c r="I33" s="111"/>
      <c r="J33" s="111"/>
      <c r="K33" s="111"/>
      <c r="L33" s="44"/>
      <c r="M33" s="44"/>
      <c r="N33" s="44"/>
      <c r="O33" s="44"/>
      <c r="P33" s="44"/>
      <c r="Q33" s="44"/>
    </row>
    <row r="34" customFormat="false" ht="1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L34" s="44"/>
      <c r="M34" s="44"/>
      <c r="N34" s="44"/>
      <c r="O34" s="44"/>
      <c r="P34" s="44"/>
      <c r="Q34" s="44"/>
    </row>
    <row r="35" customFormat="false" ht="15" hidden="false" customHeight="false" outlineLevel="0" collapsed="false">
      <c r="L35" s="44"/>
      <c r="M35" s="44"/>
    </row>
    <row r="36" customFormat="false" ht="15" hidden="false" customHeight="false" outlineLevel="0" collapsed="false">
      <c r="J36" s="44"/>
    </row>
    <row r="37" customFormat="false" ht="15" hidden="false" customHeight="false" outlineLevel="0" collapsed="false">
      <c r="C37" s="44"/>
      <c r="D37" s="44"/>
      <c r="E37" s="44"/>
      <c r="F37" s="44"/>
      <c r="G37" s="44"/>
      <c r="H37" s="44"/>
      <c r="I37" s="44"/>
      <c r="J37" s="44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8" activeCellId="0" sqref="T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3" t="s">
        <v>4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73"/>
    </row>
    <row r="13" customFormat="false" ht="19.5" hidden="false" customHeight="true" outlineLevel="0" collapsed="false">
      <c r="A13" s="33" t="s">
        <v>18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9.5" hidden="false" customHeight="false" outlineLevel="0" collapsed="false">
      <c r="A14" s="33" t="s">
        <v>19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9.5" hidden="false" customHeight="false" outlineLevel="0" collapsed="false">
      <c r="A15" s="33" t="s">
        <v>19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28" customFormat="false" ht="15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5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M49" activeCellId="0" sqref="M49"/>
    </sheetView>
  </sheetViews>
  <sheetFormatPr defaultColWidth="7.84765625" defaultRowHeight="15" zeroHeight="false" outlineLevelRow="0" outlineLevelCol="0"/>
  <cols>
    <col collapsed="false" customWidth="true" hidden="false" outlineLevel="0" max="1" min="1" style="176" width="31.14"/>
    <col collapsed="false" customWidth="true" hidden="false" outlineLevel="0" max="2" min="2" style="177" width="11.56"/>
    <col collapsed="false" customWidth="true" hidden="false" outlineLevel="0" max="3" min="3" style="177" width="9.41"/>
    <col collapsed="false" customWidth="true" hidden="false" outlineLevel="0" max="4" min="4" style="177" width="9.7"/>
    <col collapsed="false" customWidth="true" hidden="false" outlineLevel="0" max="5" min="5" style="177" width="9.14"/>
    <col collapsed="false" customWidth="true" hidden="false" outlineLevel="0" max="8" min="6" style="177" width="11.56"/>
    <col collapsed="false" customWidth="true" hidden="false" outlineLevel="0" max="9" min="9" style="177" width="9.41"/>
    <col collapsed="false" customWidth="true" hidden="false" outlineLevel="0" max="10" min="10" style="177" width="9.85"/>
    <col collapsed="false" customWidth="true" hidden="false" outlineLevel="0" max="11" min="11" style="177" width="11.56"/>
    <col collapsed="false" customWidth="true" hidden="false" outlineLevel="0" max="12" min="12" style="177" width="8.99"/>
    <col collapsed="false" customWidth="false" hidden="false" outlineLevel="0" max="15" min="13" style="177" width="7.85"/>
    <col collapsed="false" customWidth="true" hidden="false" outlineLevel="0" max="16" min="16" style="177" width="10.71"/>
    <col collapsed="false" customWidth="true" hidden="false" outlineLevel="0" max="17" min="17" style="177" width="11.13"/>
    <col collapsed="false" customWidth="true" hidden="false" outlineLevel="0" max="18" min="18" style="177" width="11.7"/>
    <col collapsed="false" customWidth="true" hidden="false" outlineLevel="0" max="19" min="19" style="177" width="11.28"/>
    <col collapsed="false" customWidth="false" hidden="false" outlineLevel="0" max="257" min="20" style="177" width="7.85"/>
  </cols>
  <sheetData>
    <row r="1" customFormat="false" ht="16.5" hidden="false" customHeight="true" outlineLevel="0" collapsed="false">
      <c r="A1" s="178" t="s">
        <v>19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0.25" hidden="false" customHeight="true" outlineLevel="0" collapsed="false">
      <c r="A2" s="178" t="s">
        <v>19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25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9" hidden="false" customHeight="true" outlineLevel="0" collapsed="false">
      <c r="A4" s="179"/>
      <c r="B4" s="180"/>
      <c r="C4" s="180"/>
      <c r="D4" s="180"/>
      <c r="E4" s="180"/>
      <c r="F4" s="180"/>
      <c r="G4" s="180"/>
      <c r="H4" s="180"/>
      <c r="I4" s="181"/>
      <c r="J4" s="181"/>
    </row>
    <row r="5" customFormat="false" ht="16.5" hidden="false" customHeight="true" outlineLevel="0" collapsed="false">
      <c r="A5" s="182"/>
      <c r="B5" s="183" t="s">
        <v>194</v>
      </c>
      <c r="C5" s="183"/>
      <c r="D5" s="183"/>
      <c r="E5" s="183"/>
      <c r="F5" s="184" t="s">
        <v>54</v>
      </c>
      <c r="G5" s="184"/>
      <c r="H5" s="184"/>
      <c r="I5" s="185" t="s">
        <v>55</v>
      </c>
      <c r="J5" s="185"/>
      <c r="K5" s="185"/>
    </row>
    <row r="6" s="186" customFormat="true" ht="27.75" hidden="false" customHeight="true" outlineLevel="0" collapsed="false">
      <c r="A6" s="182"/>
      <c r="B6" s="130" t="s">
        <v>56</v>
      </c>
      <c r="C6" s="130"/>
      <c r="D6" s="184" t="s">
        <v>195</v>
      </c>
      <c r="E6" s="184"/>
      <c r="F6" s="39" t="s">
        <v>56</v>
      </c>
      <c r="G6" s="130" t="s">
        <v>57</v>
      </c>
      <c r="H6" s="37" t="s">
        <v>58</v>
      </c>
      <c r="I6" s="39" t="s">
        <v>56</v>
      </c>
      <c r="J6" s="130" t="s">
        <v>57</v>
      </c>
      <c r="K6" s="38" t="s">
        <v>59</v>
      </c>
      <c r="P6" s="187"/>
      <c r="Q6" s="187"/>
      <c r="R6" s="187"/>
    </row>
    <row r="7" s="186" customFormat="true" ht="30.75" hidden="false" customHeight="true" outlineLevel="0" collapsed="false">
      <c r="A7" s="182"/>
      <c r="B7" s="188" t="s">
        <v>196</v>
      </c>
      <c r="C7" s="189" t="s">
        <v>197</v>
      </c>
      <c r="D7" s="189" t="s">
        <v>56</v>
      </c>
      <c r="E7" s="190" t="s">
        <v>57</v>
      </c>
      <c r="F7" s="39"/>
      <c r="G7" s="39"/>
      <c r="H7" s="37"/>
      <c r="I7" s="39"/>
      <c r="J7" s="39"/>
      <c r="K7" s="38"/>
      <c r="P7" s="187"/>
      <c r="Q7" s="187"/>
      <c r="R7" s="187"/>
    </row>
    <row r="8" customFormat="false" ht="14.25" hidden="false" customHeight="true" outlineLevel="0" collapsed="false">
      <c r="A8" s="40" t="s">
        <v>60</v>
      </c>
      <c r="C8" s="191"/>
      <c r="D8" s="191"/>
      <c r="E8" s="191"/>
      <c r="F8" s="191"/>
      <c r="G8" s="191"/>
      <c r="H8" s="191"/>
      <c r="I8" s="191"/>
      <c r="J8" s="191"/>
      <c r="K8" s="192"/>
    </row>
    <row r="9" customFormat="false" ht="14.25" hidden="false" customHeight="true" outlineLevel="0" collapsed="false">
      <c r="A9" s="40" t="s">
        <v>198</v>
      </c>
      <c r="B9" s="193" t="n">
        <v>9065.3</v>
      </c>
      <c r="C9" s="193" t="n">
        <v>103</v>
      </c>
      <c r="D9" s="193" t="n">
        <v>87.6170685739139</v>
      </c>
      <c r="E9" s="193" t="n">
        <v>78.8</v>
      </c>
      <c r="F9" s="193" t="n">
        <v>418354.4</v>
      </c>
      <c r="G9" s="193" t="n">
        <v>360338.4</v>
      </c>
      <c r="H9" s="193" t="n">
        <v>116.100421159665</v>
      </c>
      <c r="I9" s="193" t="n">
        <v>46.1489856926963</v>
      </c>
      <c r="J9" s="193" t="n">
        <v>41</v>
      </c>
      <c r="K9" s="193" t="n">
        <v>5.14898569269633</v>
      </c>
      <c r="L9" s="194"/>
      <c r="M9" s="194"/>
      <c r="N9" s="195"/>
      <c r="O9" s="195"/>
      <c r="P9" s="195"/>
      <c r="Q9" s="115"/>
      <c r="R9" s="115"/>
      <c r="S9" s="195"/>
      <c r="T9" s="115"/>
      <c r="U9" s="195"/>
      <c r="V9" s="196"/>
    </row>
    <row r="10" customFormat="false" ht="14.25" hidden="false" customHeight="true" outlineLevel="0" collapsed="false">
      <c r="A10" s="40" t="s">
        <v>62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95"/>
      <c r="O10" s="195"/>
      <c r="P10" s="197"/>
      <c r="Q10" s="198"/>
      <c r="R10" s="199"/>
      <c r="S10" s="195"/>
      <c r="T10" s="200"/>
      <c r="U10" s="195"/>
      <c r="V10" s="196"/>
    </row>
    <row r="11" customFormat="false" ht="14.25" hidden="false" customHeight="true" outlineLevel="0" collapsed="false">
      <c r="A11" s="23" t="s">
        <v>63</v>
      </c>
      <c r="B11" s="193" t="n">
        <v>4356.3</v>
      </c>
      <c r="C11" s="193" t="n">
        <v>93</v>
      </c>
      <c r="D11" s="193" t="n">
        <v>98.1259150805271</v>
      </c>
      <c r="E11" s="193" t="n">
        <v>97.8</v>
      </c>
      <c r="F11" s="193" t="n">
        <v>189532.5</v>
      </c>
      <c r="G11" s="193" t="n">
        <v>174088.2</v>
      </c>
      <c r="H11" s="193" t="n">
        <v>108.871537530976</v>
      </c>
      <c r="I11" s="193" t="n">
        <v>43.5076785345362</v>
      </c>
      <c r="J11" s="193" t="n">
        <v>37.2</v>
      </c>
      <c r="K11" s="193" t="n">
        <v>6.30767853453617</v>
      </c>
      <c r="L11" s="194"/>
      <c r="M11" s="194"/>
      <c r="N11" s="195"/>
      <c r="O11" s="195"/>
      <c r="P11" s="195"/>
      <c r="Q11" s="115"/>
      <c r="R11" s="115"/>
      <c r="S11" s="195"/>
      <c r="T11" s="115"/>
      <c r="U11" s="195"/>
      <c r="V11" s="196"/>
    </row>
    <row r="12" customFormat="false" ht="14.25" hidden="false" customHeight="true" outlineLevel="0" collapsed="false">
      <c r="A12" s="23" t="s">
        <v>64</v>
      </c>
      <c r="B12" s="193" t="n">
        <v>4260.6</v>
      </c>
      <c r="C12" s="193" t="n">
        <v>92.6</v>
      </c>
      <c r="D12" s="193" t="n">
        <v>98.1275478477165</v>
      </c>
      <c r="E12" s="193" t="n">
        <v>97.9</v>
      </c>
      <c r="F12" s="193" t="n">
        <v>185312.8</v>
      </c>
      <c r="G12" s="193" t="n">
        <v>171641.6</v>
      </c>
      <c r="H12" s="193" t="n">
        <v>107.964968865357</v>
      </c>
      <c r="I12" s="193" t="n">
        <v>43.4945312866732</v>
      </c>
      <c r="J12" s="193" t="n">
        <v>37.3</v>
      </c>
      <c r="K12" s="193" t="n">
        <v>6.19453128667323</v>
      </c>
      <c r="L12" s="194"/>
      <c r="M12" s="194"/>
      <c r="N12" s="195"/>
      <c r="O12" s="195"/>
      <c r="P12" s="195"/>
      <c r="Q12" s="115"/>
      <c r="R12" s="115"/>
      <c r="S12" s="195"/>
      <c r="T12" s="115"/>
      <c r="U12" s="195"/>
      <c r="V12" s="196"/>
    </row>
    <row r="13" customFormat="false" ht="14.25" hidden="false" customHeight="true" outlineLevel="0" collapsed="false">
      <c r="A13" s="23" t="s">
        <v>65</v>
      </c>
      <c r="B13" s="193" t="n">
        <v>95.7</v>
      </c>
      <c r="C13" s="193" t="n">
        <v>114.1</v>
      </c>
      <c r="D13" s="193" t="n">
        <v>98.0532786885246</v>
      </c>
      <c r="E13" s="193" t="n">
        <v>92.3</v>
      </c>
      <c r="F13" s="193" t="n">
        <v>4219.7</v>
      </c>
      <c r="G13" s="193" t="n">
        <v>2446.6</v>
      </c>
      <c r="H13" s="193" t="n">
        <v>172.472001961906</v>
      </c>
      <c r="I13" s="193" t="n">
        <v>44.0929989550679</v>
      </c>
      <c r="J13" s="193" t="n">
        <v>29.3</v>
      </c>
      <c r="K13" s="193" t="n">
        <v>14.7929989550679</v>
      </c>
      <c r="L13" s="194"/>
      <c r="M13" s="194"/>
      <c r="N13" s="195"/>
      <c r="O13" s="195"/>
      <c r="P13" s="195"/>
      <c r="Q13" s="115"/>
      <c r="R13" s="115"/>
      <c r="S13" s="195"/>
      <c r="T13" s="115"/>
      <c r="U13" s="195"/>
      <c r="V13" s="196"/>
    </row>
    <row r="14" customFormat="false" ht="14.25" hidden="false" customHeight="true" outlineLevel="0" collapsed="false">
      <c r="A14" s="23" t="s">
        <v>66</v>
      </c>
      <c r="B14" s="193" t="n">
        <v>1625.1</v>
      </c>
      <c r="C14" s="193" t="n">
        <v>99.7</v>
      </c>
      <c r="D14" s="193" t="n">
        <v>97.9684108994454</v>
      </c>
      <c r="E14" s="193" t="n">
        <v>93</v>
      </c>
      <c r="F14" s="193" t="n">
        <v>54725.7</v>
      </c>
      <c r="G14" s="193" t="n">
        <v>42833.3</v>
      </c>
      <c r="H14" s="193" t="n">
        <v>127.764379583175</v>
      </c>
      <c r="I14" s="193" t="n">
        <v>33.6752815211372</v>
      </c>
      <c r="J14" s="193" t="n">
        <v>26.3</v>
      </c>
      <c r="K14" s="193" t="n">
        <v>7.37528152113716</v>
      </c>
      <c r="L14" s="194"/>
      <c r="M14" s="194"/>
      <c r="N14" s="195"/>
      <c r="O14" s="195"/>
      <c r="P14" s="195"/>
      <c r="Q14" s="115"/>
      <c r="R14" s="115"/>
      <c r="S14" s="195"/>
      <c r="T14" s="115"/>
      <c r="U14" s="195"/>
      <c r="V14" s="196"/>
    </row>
    <row r="15" customFormat="false" ht="14.25" hidden="false" customHeight="true" outlineLevel="0" collapsed="false">
      <c r="A15" s="23" t="s">
        <v>67</v>
      </c>
      <c r="B15" s="193" t="n">
        <v>751.4</v>
      </c>
      <c r="C15" s="193" t="n">
        <v>111.2</v>
      </c>
      <c r="D15" s="193" t="n">
        <v>99.0247759620453</v>
      </c>
      <c r="E15" s="193" t="n">
        <v>97.5</v>
      </c>
      <c r="F15" s="193" t="n">
        <v>25139.1</v>
      </c>
      <c r="G15" s="193" t="n">
        <v>20836.3</v>
      </c>
      <c r="H15" s="193" t="n">
        <v>120.65049936889</v>
      </c>
      <c r="I15" s="193" t="n">
        <v>33.4563481501198</v>
      </c>
      <c r="J15" s="193" t="n">
        <v>30.8</v>
      </c>
      <c r="K15" s="193" t="n">
        <v>2.65634815011978</v>
      </c>
      <c r="L15" s="194"/>
      <c r="M15" s="194"/>
      <c r="N15" s="195"/>
      <c r="O15" s="195"/>
      <c r="P15" s="195"/>
      <c r="Q15" s="115"/>
      <c r="R15" s="115"/>
      <c r="S15" s="195"/>
      <c r="T15" s="115"/>
      <c r="U15" s="195"/>
      <c r="V15" s="196"/>
    </row>
    <row r="16" customFormat="false" ht="14.25" hidden="false" customHeight="true" outlineLevel="0" collapsed="false">
      <c r="A16" s="23" t="s">
        <v>68</v>
      </c>
      <c r="B16" s="193" t="n">
        <v>873.7</v>
      </c>
      <c r="C16" s="193" t="n">
        <v>91.5</v>
      </c>
      <c r="D16" s="193" t="n">
        <v>97.0777777777778</v>
      </c>
      <c r="E16" s="193" t="n">
        <v>90.1</v>
      </c>
      <c r="F16" s="193" t="n">
        <v>29586.6</v>
      </c>
      <c r="G16" s="193" t="n">
        <v>21997</v>
      </c>
      <c r="H16" s="193" t="n">
        <v>134.502886757285</v>
      </c>
      <c r="I16" s="193" t="n">
        <v>33.8635687306856</v>
      </c>
      <c r="J16" s="193" t="n">
        <v>23</v>
      </c>
      <c r="K16" s="193" t="n">
        <v>10.8635687306856</v>
      </c>
      <c r="L16" s="194"/>
      <c r="M16" s="194"/>
      <c r="N16" s="195"/>
      <c r="O16" s="195"/>
      <c r="P16" s="195"/>
      <c r="Q16" s="115"/>
      <c r="R16" s="115"/>
      <c r="S16" s="195"/>
      <c r="T16" s="115"/>
      <c r="U16" s="195"/>
      <c r="V16" s="196"/>
    </row>
    <row r="17" customFormat="false" ht="14.25" hidden="false" customHeight="true" outlineLevel="0" collapsed="false">
      <c r="A17" s="23" t="s">
        <v>69</v>
      </c>
      <c r="B17" s="193" t="n">
        <v>101.9</v>
      </c>
      <c r="C17" s="193" t="n">
        <v>53.9</v>
      </c>
      <c r="D17" s="193" t="n">
        <v>98.2642237222758</v>
      </c>
      <c r="E17" s="193" t="n">
        <v>96.7</v>
      </c>
      <c r="F17" s="193" t="n">
        <v>2767.7</v>
      </c>
      <c r="G17" s="193" t="n">
        <v>4436.4</v>
      </c>
      <c r="H17" s="193" t="n">
        <v>62.3861689658282</v>
      </c>
      <c r="I17" s="193" t="n">
        <v>27.1609421000981</v>
      </c>
      <c r="J17" s="193" t="n">
        <v>23.5</v>
      </c>
      <c r="K17" s="193" t="n">
        <v>3.66094210009814</v>
      </c>
      <c r="L17" s="194"/>
      <c r="M17" s="194"/>
      <c r="N17" s="195"/>
      <c r="O17" s="195"/>
      <c r="P17" s="195"/>
      <c r="Q17" s="115"/>
      <c r="R17" s="115"/>
      <c r="S17" s="195"/>
      <c r="T17" s="115"/>
      <c r="U17" s="195"/>
      <c r="V17" s="196"/>
    </row>
    <row r="18" customFormat="false" ht="14.25" hidden="false" customHeight="true" outlineLevel="0" collapsed="false">
      <c r="A18" s="23" t="s">
        <v>70</v>
      </c>
      <c r="B18" s="193" t="n">
        <v>109.4</v>
      </c>
      <c r="C18" s="193" t="n">
        <v>108.3</v>
      </c>
      <c r="D18" s="193" t="n">
        <v>93.3447098976109</v>
      </c>
      <c r="E18" s="193" t="n">
        <v>87.7</v>
      </c>
      <c r="F18" s="193" t="n">
        <v>3075.9</v>
      </c>
      <c r="G18" s="193" t="n">
        <v>1842.4</v>
      </c>
      <c r="H18" s="193" t="n">
        <v>166.950716456796</v>
      </c>
      <c r="I18" s="193" t="n">
        <v>28.1160877513711</v>
      </c>
      <c r="J18" s="193" t="n">
        <v>18.2</v>
      </c>
      <c r="K18" s="193" t="n">
        <v>9.91608775137112</v>
      </c>
      <c r="L18" s="194"/>
      <c r="M18" s="194"/>
      <c r="N18" s="195"/>
      <c r="O18" s="195"/>
      <c r="P18" s="195"/>
      <c r="Q18" s="115"/>
      <c r="R18" s="115"/>
      <c r="S18" s="195"/>
      <c r="T18" s="115"/>
      <c r="U18" s="195"/>
      <c r="V18" s="196"/>
    </row>
    <row r="19" customFormat="false" ht="14.25" hidden="false" customHeight="true" outlineLevel="0" collapsed="false">
      <c r="A19" s="23" t="s">
        <v>71</v>
      </c>
      <c r="B19" s="193" t="n">
        <v>57.7</v>
      </c>
      <c r="C19" s="193" t="n">
        <v>163.9</v>
      </c>
      <c r="D19" s="193" t="n">
        <v>87.2919818456884</v>
      </c>
      <c r="E19" s="193" t="n">
        <v>62.7</v>
      </c>
      <c r="F19" s="193" t="n">
        <v>1180.2</v>
      </c>
      <c r="G19" s="193" t="n">
        <v>526.8</v>
      </c>
      <c r="H19" s="193" t="n">
        <v>224.031890660592</v>
      </c>
      <c r="I19" s="193" t="n">
        <v>20.4540727902946</v>
      </c>
      <c r="J19" s="193" t="n">
        <v>15</v>
      </c>
      <c r="K19" s="193" t="n">
        <v>5.45407279029462</v>
      </c>
      <c r="L19" s="194"/>
      <c r="M19" s="194"/>
      <c r="N19" s="195"/>
      <c r="O19" s="195"/>
      <c r="P19" s="195"/>
      <c r="Q19" s="115"/>
      <c r="R19" s="115"/>
      <c r="S19" s="195"/>
      <c r="T19" s="115"/>
      <c r="U19" s="195"/>
      <c r="V19" s="196"/>
    </row>
    <row r="20" customFormat="false" ht="14.25" hidden="false" customHeight="true" outlineLevel="0" collapsed="false">
      <c r="A20" s="23" t="s">
        <v>72</v>
      </c>
      <c r="B20" s="193" t="n">
        <v>87</v>
      </c>
      <c r="C20" s="193" t="n">
        <v>85.2</v>
      </c>
      <c r="D20" s="193" t="n">
        <v>94.6681175190425</v>
      </c>
      <c r="E20" s="193" t="n">
        <v>78.7</v>
      </c>
      <c r="F20" s="193" t="n">
        <v>1215.4</v>
      </c>
      <c r="G20" s="193" t="n">
        <v>1233.3</v>
      </c>
      <c r="H20" s="193" t="n">
        <v>98.5486094218763</v>
      </c>
      <c r="I20" s="193" t="n">
        <v>13.9701149425287</v>
      </c>
      <c r="J20" s="193" t="n">
        <v>12.1</v>
      </c>
      <c r="K20" s="193" t="n">
        <v>1.87011494252873</v>
      </c>
      <c r="L20" s="194"/>
      <c r="M20" s="194"/>
      <c r="N20" s="195"/>
      <c r="O20" s="195"/>
      <c r="P20" s="195"/>
      <c r="Q20" s="115"/>
      <c r="R20" s="115"/>
      <c r="S20" s="195"/>
      <c r="T20" s="115"/>
      <c r="U20" s="195"/>
      <c r="V20" s="196"/>
    </row>
    <row r="21" customFormat="false" ht="14.25" hidden="false" customHeight="true" outlineLevel="0" collapsed="false">
      <c r="A21" s="23" t="s">
        <v>73</v>
      </c>
      <c r="B21" s="193" t="n">
        <v>7.4</v>
      </c>
      <c r="C21" s="193" t="n">
        <v>102.8</v>
      </c>
      <c r="D21" s="193" t="n">
        <v>73.3</v>
      </c>
      <c r="E21" s="193" t="n">
        <v>67.9</v>
      </c>
      <c r="F21" s="193" t="n">
        <v>433.7</v>
      </c>
      <c r="G21" s="193" t="n">
        <v>508.4</v>
      </c>
      <c r="H21" s="193" t="n">
        <v>85.3</v>
      </c>
      <c r="I21" s="193" t="n">
        <v>58.9</v>
      </c>
      <c r="J21" s="193" t="n">
        <v>71.4</v>
      </c>
      <c r="K21" s="193" t="n">
        <v>-12.5</v>
      </c>
      <c r="L21" s="194"/>
      <c r="M21" s="194"/>
      <c r="N21" s="195"/>
      <c r="O21" s="195"/>
      <c r="P21" s="195"/>
      <c r="Q21" s="115"/>
      <c r="R21" s="115"/>
      <c r="S21" s="195"/>
      <c r="T21" s="115"/>
      <c r="U21" s="201"/>
      <c r="V21" s="196"/>
    </row>
    <row r="22" customFormat="false" ht="14.25" hidden="false" customHeight="true" outlineLevel="0" collapsed="false">
      <c r="A22" s="23" t="s">
        <v>74</v>
      </c>
      <c r="B22" s="193" t="n">
        <v>2492.8</v>
      </c>
      <c r="C22" s="193" t="n">
        <v>137.5</v>
      </c>
      <c r="D22" s="193" t="n">
        <v>69.09282408049</v>
      </c>
      <c r="E22" s="193" t="n">
        <v>47.7</v>
      </c>
      <c r="F22" s="193" t="n">
        <v>159758.1</v>
      </c>
      <c r="G22" s="193" t="n">
        <v>130077.5</v>
      </c>
      <c r="H22" s="193" t="n">
        <v>122.817627952567</v>
      </c>
      <c r="I22" s="193" t="n">
        <v>64.0878129011553</v>
      </c>
      <c r="J22" s="193" t="n">
        <v>71.8</v>
      </c>
      <c r="K22" s="193" t="n">
        <v>-7.71218709884467</v>
      </c>
      <c r="L22" s="194"/>
      <c r="M22" s="194"/>
      <c r="N22" s="195"/>
      <c r="O22" s="195"/>
      <c r="P22" s="195"/>
      <c r="Q22" s="202"/>
      <c r="R22" s="115"/>
      <c r="S22" s="195"/>
      <c r="T22" s="115"/>
      <c r="U22" s="195"/>
      <c r="V22" s="196"/>
    </row>
    <row r="23" customFormat="false" ht="14.25" hidden="false" customHeight="true" outlineLevel="0" collapsed="false">
      <c r="A23" s="23" t="s">
        <v>75</v>
      </c>
      <c r="B23" s="193" t="n">
        <v>176.8</v>
      </c>
      <c r="C23" s="193" t="n">
        <v>97.7</v>
      </c>
      <c r="D23" s="193" t="n">
        <v>97.3032471106219</v>
      </c>
      <c r="E23" s="193" t="n">
        <v>88.5</v>
      </c>
      <c r="F23" s="193" t="n">
        <v>4265.8</v>
      </c>
      <c r="G23" s="193" t="n">
        <v>3005.9</v>
      </c>
      <c r="H23" s="193" t="n">
        <v>141.91423533717</v>
      </c>
      <c r="I23" s="193" t="n">
        <v>24.1278280542986</v>
      </c>
      <c r="J23" s="193" t="n">
        <v>16.6</v>
      </c>
      <c r="K23" s="193" t="n">
        <v>7.52782805429864</v>
      </c>
      <c r="L23" s="194"/>
      <c r="M23" s="194"/>
      <c r="N23" s="195"/>
      <c r="O23" s="195"/>
      <c r="P23" s="195"/>
      <c r="Q23" s="202"/>
      <c r="R23" s="115"/>
      <c r="S23" s="195"/>
      <c r="T23" s="115"/>
      <c r="U23" s="195"/>
      <c r="V23" s="196"/>
    </row>
    <row r="24" customFormat="false" ht="14.25" hidden="false" customHeight="true" outlineLevel="0" collapsed="false">
      <c r="A24" s="23" t="s">
        <v>76</v>
      </c>
      <c r="B24" s="193" t="n">
        <v>134.2</v>
      </c>
      <c r="C24" s="193" t="n">
        <v>98.5</v>
      </c>
      <c r="D24" s="193" t="n">
        <v>98.894620486367</v>
      </c>
      <c r="E24" s="193" t="n">
        <v>89.7</v>
      </c>
      <c r="F24" s="193" t="n">
        <v>3425.4</v>
      </c>
      <c r="G24" s="193" t="n">
        <v>2375.6</v>
      </c>
      <c r="H24" s="193" t="n">
        <v>144.190941235898</v>
      </c>
      <c r="I24" s="193" t="n">
        <v>25.5245901639344</v>
      </c>
      <c r="J24" s="193" t="n">
        <v>17.4</v>
      </c>
      <c r="K24" s="193" t="n">
        <v>8.12459016393442</v>
      </c>
      <c r="L24" s="194"/>
      <c r="M24" s="194"/>
      <c r="N24" s="195"/>
      <c r="O24" s="195"/>
      <c r="P24" s="195"/>
      <c r="Q24" s="202"/>
      <c r="R24" s="115"/>
      <c r="S24" s="195"/>
      <c r="T24" s="115"/>
      <c r="U24" s="195"/>
      <c r="V24" s="196"/>
    </row>
    <row r="25" customFormat="false" ht="14.25" hidden="false" customHeight="true" outlineLevel="0" collapsed="false">
      <c r="A25" s="23" t="s">
        <v>77</v>
      </c>
      <c r="B25" s="193" t="n">
        <v>215.7</v>
      </c>
      <c r="C25" s="193" t="n">
        <v>131</v>
      </c>
      <c r="D25" s="193" t="n">
        <v>72.7</v>
      </c>
      <c r="E25" s="193" t="n">
        <v>71.7</v>
      </c>
      <c r="F25" s="193" t="n">
        <v>100444.5</v>
      </c>
      <c r="G25" s="193" t="n">
        <v>65426.7</v>
      </c>
      <c r="H25" s="193" t="n">
        <v>153.5</v>
      </c>
      <c r="I25" s="203" t="n">
        <v>466</v>
      </c>
      <c r="J25" s="203" t="n">
        <v>398</v>
      </c>
      <c r="K25" s="203" t="n">
        <v>68</v>
      </c>
      <c r="L25" s="194"/>
      <c r="M25" s="194"/>
      <c r="N25" s="195"/>
      <c r="O25" s="195"/>
      <c r="P25" s="195"/>
      <c r="Q25" s="204"/>
      <c r="R25" s="205"/>
      <c r="S25" s="195"/>
      <c r="T25" s="206"/>
      <c r="U25" s="195"/>
      <c r="V25" s="196"/>
    </row>
    <row r="26" customFormat="false" ht="14.25" hidden="false" customHeight="true" outlineLevel="0" collapsed="false">
      <c r="A26" s="23" t="s">
        <v>78</v>
      </c>
      <c r="B26" s="193" t="n">
        <v>3782.7</v>
      </c>
      <c r="C26" s="193" t="n">
        <v>111.5</v>
      </c>
      <c r="D26" s="193" t="n">
        <v>97.0619932259058</v>
      </c>
      <c r="E26" s="193" t="n">
        <v>94.7</v>
      </c>
      <c r="F26" s="193" t="n">
        <v>82159.9</v>
      </c>
      <c r="G26" s="193" t="n">
        <v>83202.5</v>
      </c>
      <c r="H26" s="193" t="n">
        <v>98.746912652865</v>
      </c>
      <c r="I26" s="193" t="n">
        <v>21.7199090596664</v>
      </c>
      <c r="J26" s="193" t="n">
        <v>24.5</v>
      </c>
      <c r="K26" s="193" t="n">
        <v>-2.78009094033363</v>
      </c>
      <c r="L26" s="194"/>
      <c r="M26" s="194"/>
      <c r="N26" s="195"/>
      <c r="O26" s="195"/>
      <c r="P26" s="195"/>
      <c r="Q26" s="202"/>
      <c r="R26" s="115"/>
      <c r="S26" s="195"/>
      <c r="T26" s="115"/>
      <c r="U26" s="195"/>
      <c r="V26" s="196"/>
    </row>
    <row r="27" customFormat="false" ht="14.25" hidden="false" customHeight="true" outlineLevel="0" collapsed="false">
      <c r="A27" s="23" t="s">
        <v>79</v>
      </c>
      <c r="B27" s="193" t="n">
        <v>827.6</v>
      </c>
      <c r="C27" s="193" t="n">
        <v>86.9</v>
      </c>
      <c r="D27" s="193" t="n">
        <v>98.1149970361588</v>
      </c>
      <c r="E27" s="193" t="n">
        <v>97.7</v>
      </c>
      <c r="F27" s="193" t="n">
        <v>21662.6</v>
      </c>
      <c r="G27" s="193" t="n">
        <v>23223.9</v>
      </c>
      <c r="H27" s="193" t="n">
        <v>93.2771842799874</v>
      </c>
      <c r="I27" s="193" t="n">
        <v>26.1752054132431</v>
      </c>
      <c r="J27" s="193" t="n">
        <v>24.4</v>
      </c>
      <c r="K27" s="193" t="n">
        <v>1.77520541324311</v>
      </c>
      <c r="L27" s="194"/>
      <c r="M27" s="194"/>
      <c r="N27" s="195"/>
      <c r="O27" s="195"/>
      <c r="P27" s="195"/>
      <c r="Q27" s="202"/>
      <c r="R27" s="115"/>
      <c r="S27" s="195"/>
      <c r="T27" s="115"/>
      <c r="U27" s="195"/>
      <c r="V27" s="196"/>
    </row>
    <row r="28" customFormat="false" ht="14.25" hidden="false" customHeight="true" outlineLevel="0" collapsed="false">
      <c r="A28" s="23" t="s">
        <v>80</v>
      </c>
      <c r="B28" s="193" t="n">
        <v>799.3</v>
      </c>
      <c r="C28" s="193" t="n">
        <v>87.9</v>
      </c>
      <c r="D28" s="193" t="n">
        <v>98.1699828052076</v>
      </c>
      <c r="E28" s="193" t="n">
        <v>98</v>
      </c>
      <c r="F28" s="193" t="n">
        <v>21140.8</v>
      </c>
      <c r="G28" s="193" t="n">
        <v>22521</v>
      </c>
      <c r="H28" s="193" t="n">
        <v>93.8714977132454</v>
      </c>
      <c r="I28" s="193" t="n">
        <v>26.4491430001251</v>
      </c>
      <c r="J28" s="193" t="n">
        <v>24.8</v>
      </c>
      <c r="K28" s="193" t="n">
        <v>1.64914300012511</v>
      </c>
      <c r="L28" s="194"/>
      <c r="M28" s="194"/>
      <c r="N28" s="195"/>
      <c r="O28" s="195"/>
      <c r="P28" s="195"/>
      <c r="Q28" s="202"/>
      <c r="R28" s="115"/>
      <c r="S28" s="195"/>
      <c r="T28" s="115"/>
      <c r="U28" s="195"/>
      <c r="V28" s="196"/>
    </row>
    <row r="29" customFormat="false" ht="14.25" hidden="false" customHeight="true" outlineLevel="0" collapsed="false">
      <c r="A29" s="23" t="s">
        <v>81</v>
      </c>
      <c r="B29" s="193" t="n">
        <v>28.3</v>
      </c>
      <c r="C29" s="193" t="n">
        <v>66.4</v>
      </c>
      <c r="D29" s="193" t="n">
        <v>96.6</v>
      </c>
      <c r="E29" s="193" t="n">
        <v>91.2</v>
      </c>
      <c r="F29" s="193" t="n">
        <v>521.8</v>
      </c>
      <c r="G29" s="193" t="n">
        <v>702.9</v>
      </c>
      <c r="H29" s="193" t="n">
        <v>74.2</v>
      </c>
      <c r="I29" s="193" t="n">
        <v>18.4</v>
      </c>
      <c r="J29" s="193" t="n">
        <v>16.5</v>
      </c>
      <c r="K29" s="193" t="n">
        <v>1.9</v>
      </c>
      <c r="L29" s="194"/>
      <c r="M29" s="194"/>
      <c r="N29" s="195"/>
      <c r="O29" s="195"/>
      <c r="P29" s="195"/>
      <c r="Q29" s="204"/>
      <c r="R29" s="205"/>
      <c r="S29" s="195"/>
      <c r="T29" s="115"/>
      <c r="U29" s="195"/>
      <c r="V29" s="196"/>
    </row>
    <row r="30" customFormat="false" ht="14.25" hidden="false" customHeight="true" outlineLevel="0" collapsed="false">
      <c r="A30" s="23" t="s">
        <v>82</v>
      </c>
      <c r="B30" s="193" t="n">
        <v>1510.7</v>
      </c>
      <c r="C30" s="193" t="n">
        <v>159.1</v>
      </c>
      <c r="D30" s="193" t="n">
        <v>94.2</v>
      </c>
      <c r="E30" s="193" t="n">
        <v>79.3</v>
      </c>
      <c r="F30" s="193" t="n">
        <v>33580.2</v>
      </c>
      <c r="G30" s="193" t="n">
        <v>20145</v>
      </c>
      <c r="H30" s="193" t="n">
        <v>166.7</v>
      </c>
      <c r="I30" s="193" t="n">
        <v>22.2</v>
      </c>
      <c r="J30" s="193" t="n">
        <v>21.2</v>
      </c>
      <c r="K30" s="193" t="n">
        <v>1</v>
      </c>
      <c r="L30" s="194"/>
      <c r="M30" s="194"/>
      <c r="N30" s="195"/>
      <c r="O30" s="195"/>
      <c r="P30" s="195"/>
      <c r="Q30" s="202"/>
      <c r="R30" s="115"/>
      <c r="S30" s="195"/>
      <c r="T30" s="115"/>
      <c r="U30" s="195"/>
      <c r="V30" s="196"/>
    </row>
    <row r="31" customFormat="false" ht="14.25" hidden="false" customHeight="true" outlineLevel="0" collapsed="false">
      <c r="A31" s="23" t="s">
        <v>83</v>
      </c>
      <c r="B31" s="193" t="n">
        <v>26.1</v>
      </c>
      <c r="C31" s="193" t="n">
        <v>106.5</v>
      </c>
      <c r="D31" s="193" t="n">
        <v>97.3880597014925</v>
      </c>
      <c r="E31" s="193" t="n">
        <v>95.3</v>
      </c>
      <c r="F31" s="193" t="n">
        <v>7005.6</v>
      </c>
      <c r="G31" s="193" t="n">
        <v>5638.9</v>
      </c>
      <c r="H31" s="193" t="n">
        <v>124.236996577347</v>
      </c>
      <c r="I31" s="203" t="n">
        <v>268.413793103448</v>
      </c>
      <c r="J31" s="203" t="n">
        <v>230</v>
      </c>
      <c r="K31" s="203" t="n">
        <v>38.4137931034483</v>
      </c>
      <c r="L31" s="194"/>
      <c r="M31" s="194"/>
      <c r="N31" s="195"/>
      <c r="O31" s="195"/>
      <c r="P31" s="195"/>
      <c r="Q31" s="202"/>
      <c r="R31" s="115"/>
      <c r="S31" s="195"/>
      <c r="T31" s="206"/>
      <c r="U31" s="195"/>
      <c r="V31" s="196"/>
    </row>
    <row r="32" customFormat="false" ht="14.25" hidden="false" customHeight="true" outlineLevel="0" collapsed="false">
      <c r="A32" s="23" t="s">
        <v>84</v>
      </c>
      <c r="B32" s="193" t="n">
        <v>28.1</v>
      </c>
      <c r="C32" s="193" t="n">
        <v>110.6</v>
      </c>
      <c r="D32" s="193" t="n">
        <v>85.1515151515151</v>
      </c>
      <c r="E32" s="193" t="n">
        <v>84.7</v>
      </c>
      <c r="F32" s="193" t="n">
        <v>9398.5</v>
      </c>
      <c r="G32" s="193" t="n">
        <v>7101.9</v>
      </c>
      <c r="H32" s="193" t="n">
        <v>132.337825089061</v>
      </c>
      <c r="I32" s="203" t="n">
        <v>334.466192170819</v>
      </c>
      <c r="J32" s="203" t="n">
        <v>280</v>
      </c>
      <c r="K32" s="203" t="n">
        <v>54.4661921708185</v>
      </c>
      <c r="L32" s="194"/>
      <c r="M32" s="194"/>
      <c r="N32" s="195"/>
      <c r="O32" s="195"/>
      <c r="P32" s="195"/>
      <c r="Q32" s="204"/>
      <c r="R32" s="205"/>
      <c r="S32" s="195"/>
      <c r="T32" s="206"/>
      <c r="U32" s="195"/>
      <c r="V32" s="196"/>
    </row>
    <row r="33" customFormat="false" ht="14.25" hidden="false" customHeight="true" outlineLevel="0" collapsed="false">
      <c r="A33" s="23" t="s">
        <v>199</v>
      </c>
      <c r="B33" s="193" t="s">
        <v>200</v>
      </c>
      <c r="C33" s="193" t="s">
        <v>200</v>
      </c>
      <c r="D33" s="193" t="s">
        <v>200</v>
      </c>
      <c r="E33" s="193" t="s">
        <v>200</v>
      </c>
      <c r="F33" s="193" t="n">
        <v>877.4</v>
      </c>
      <c r="G33" s="193" t="n">
        <v>917.3</v>
      </c>
      <c r="H33" s="193" t="n">
        <v>95.7</v>
      </c>
      <c r="I33" s="193" t="s">
        <v>200</v>
      </c>
      <c r="J33" s="193" t="s">
        <v>200</v>
      </c>
      <c r="K33" s="193" t="s">
        <v>200</v>
      </c>
      <c r="L33" s="194"/>
      <c r="M33" s="194"/>
      <c r="N33" s="195"/>
      <c r="O33" s="195"/>
      <c r="P33" s="207"/>
      <c r="Q33" s="208"/>
      <c r="R33" s="115"/>
      <c r="S33" s="195"/>
      <c r="T33" s="206"/>
      <c r="U33" s="195"/>
      <c r="V33" s="196"/>
    </row>
    <row r="34" customFormat="false" ht="14.25" hidden="false" customHeight="true" outlineLevel="0" collapsed="false">
      <c r="A34" s="50" t="s">
        <v>85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4"/>
      <c r="M34" s="194"/>
      <c r="N34" s="195"/>
      <c r="O34" s="195"/>
      <c r="P34" s="197"/>
      <c r="Q34" s="197"/>
      <c r="R34" s="209"/>
      <c r="S34" s="195"/>
      <c r="T34" s="157"/>
      <c r="U34" s="195"/>
      <c r="V34" s="196"/>
    </row>
    <row r="35" customFormat="false" ht="14.25" hidden="false" customHeight="true" outlineLevel="0" collapsed="false">
      <c r="A35" s="50" t="s">
        <v>86</v>
      </c>
      <c r="B35" s="193" t="n">
        <v>298.3</v>
      </c>
      <c r="C35" s="193" t="n">
        <v>88.3</v>
      </c>
      <c r="D35" s="193" t="n">
        <v>101.221581269087</v>
      </c>
      <c r="E35" s="193" t="n">
        <v>102.4</v>
      </c>
      <c r="F35" s="193" t="n">
        <v>65743.3</v>
      </c>
      <c r="G35" s="193" t="n">
        <v>74999</v>
      </c>
      <c r="H35" s="193" t="n">
        <v>87.6589021186949</v>
      </c>
      <c r="I35" s="193" t="n">
        <v>220.393228293664</v>
      </c>
      <c r="J35" s="193" t="n">
        <v>222</v>
      </c>
      <c r="K35" s="193" t="n">
        <v>-1.60677170633591</v>
      </c>
      <c r="L35" s="194"/>
      <c r="M35" s="194"/>
      <c r="N35" s="195"/>
      <c r="O35" s="195"/>
      <c r="P35" s="195"/>
      <c r="Q35" s="204"/>
      <c r="R35" s="115"/>
      <c r="S35" s="195"/>
      <c r="T35" s="100"/>
      <c r="U35" s="195"/>
      <c r="V35" s="196"/>
    </row>
    <row r="36" customFormat="false" ht="14.25" hidden="false" customHeight="true" outlineLevel="0" collapsed="false">
      <c r="A36" s="23" t="s">
        <v>87</v>
      </c>
      <c r="B36" s="193" t="n">
        <v>0.7</v>
      </c>
      <c r="C36" s="193" t="n">
        <v>116.7</v>
      </c>
      <c r="D36" s="193" t="n">
        <v>87.5</v>
      </c>
      <c r="E36" s="193" t="n">
        <v>60</v>
      </c>
      <c r="F36" s="193" t="n">
        <v>337.4</v>
      </c>
      <c r="G36" s="193" t="n">
        <v>255.1</v>
      </c>
      <c r="H36" s="193" t="n">
        <v>132.3</v>
      </c>
      <c r="I36" s="193" t="n">
        <v>389.9</v>
      </c>
      <c r="J36" s="193" t="n">
        <v>346.8</v>
      </c>
      <c r="K36" s="193" t="n">
        <v>43.1</v>
      </c>
      <c r="L36" s="194"/>
      <c r="M36" s="194"/>
      <c r="N36" s="195"/>
      <c r="O36" s="195"/>
      <c r="P36" s="197"/>
      <c r="Q36" s="210"/>
      <c r="R36" s="211"/>
      <c r="S36" s="195"/>
      <c r="T36" s="100"/>
      <c r="U36" s="195"/>
      <c r="V36" s="196"/>
    </row>
    <row r="37" customFormat="false" ht="14.25" hidden="false" customHeight="true" outlineLevel="0" collapsed="false">
      <c r="A37" s="25" t="s">
        <v>88</v>
      </c>
      <c r="B37" s="193" t="n">
        <v>36.7</v>
      </c>
      <c r="C37" s="193" t="n">
        <v>101.4</v>
      </c>
      <c r="D37" s="193" t="s">
        <v>200</v>
      </c>
      <c r="E37" s="193" t="s">
        <v>200</v>
      </c>
      <c r="F37" s="193" t="n">
        <v>1753.8</v>
      </c>
      <c r="G37" s="193" t="n">
        <v>2206.5</v>
      </c>
      <c r="H37" s="193" t="n">
        <v>79.4833446634942</v>
      </c>
      <c r="I37" s="193" t="n">
        <v>47.7874659400545</v>
      </c>
      <c r="J37" s="193" t="n">
        <v>61</v>
      </c>
      <c r="K37" s="193" t="n">
        <v>-13.2125340599455</v>
      </c>
      <c r="L37" s="194"/>
      <c r="M37" s="194"/>
      <c r="N37" s="195"/>
      <c r="O37" s="195"/>
      <c r="P37" s="207"/>
      <c r="Q37" s="140"/>
      <c r="R37" s="115"/>
      <c r="S37" s="195"/>
      <c r="T37" s="115"/>
      <c r="U37" s="195"/>
      <c r="V37" s="196"/>
    </row>
    <row r="38" customFormat="false" ht="14.25" hidden="false" customHeight="true" outlineLevel="0" collapsed="false">
      <c r="A38" s="51" t="s">
        <v>89</v>
      </c>
      <c r="B38" s="193" t="n">
        <v>25.3</v>
      </c>
      <c r="C38" s="193" t="n">
        <v>95.1</v>
      </c>
      <c r="D38" s="193" t="s">
        <v>200</v>
      </c>
      <c r="E38" s="193" t="s">
        <v>200</v>
      </c>
      <c r="F38" s="193" t="n">
        <v>2072.1</v>
      </c>
      <c r="G38" s="193" t="n">
        <v>2363.1</v>
      </c>
      <c r="H38" s="193" t="n">
        <v>87.7</v>
      </c>
      <c r="I38" s="193" t="n">
        <v>81.6</v>
      </c>
      <c r="J38" s="193" t="n">
        <v>88.8</v>
      </c>
      <c r="K38" s="193" t="n">
        <v>-7.2</v>
      </c>
      <c r="L38" s="194"/>
      <c r="M38" s="194"/>
      <c r="N38" s="195"/>
      <c r="O38" s="195"/>
      <c r="P38" s="212"/>
      <c r="Q38" s="195"/>
      <c r="R38" s="115"/>
      <c r="S38" s="195"/>
      <c r="T38" s="115"/>
      <c r="U38" s="195"/>
      <c r="V38" s="196"/>
    </row>
    <row r="39" customFormat="false" ht="13.5" hidden="false" customHeight="true" outlineLevel="0" collapsed="false">
      <c r="A39" s="52" t="s">
        <v>90</v>
      </c>
      <c r="B39" s="213"/>
      <c r="C39" s="213"/>
      <c r="D39" s="213"/>
      <c r="E39" s="213"/>
      <c r="F39" s="181"/>
      <c r="G39" s="181"/>
      <c r="H39" s="181"/>
      <c r="I39" s="181"/>
      <c r="J39" s="181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</row>
    <row r="40" s="215" customFormat="true" ht="15.75" hidden="false" customHeight="true" outlineLevel="0" collapsed="false">
      <c r="A40" s="173"/>
      <c r="B40" s="213"/>
      <c r="C40" s="213"/>
      <c r="D40" s="213"/>
      <c r="E40" s="213"/>
      <c r="F40" s="213"/>
      <c r="G40" s="213"/>
      <c r="H40" s="214"/>
      <c r="I40" s="214"/>
      <c r="J40" s="214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</row>
    <row r="41" s="215" customFormat="true" ht="14.1" hidden="false" customHeight="true" outlineLevel="0" collapsed="false">
      <c r="A41" s="181"/>
      <c r="B41" s="214"/>
      <c r="C41" s="214"/>
      <c r="D41" s="214"/>
      <c r="E41" s="214"/>
      <c r="F41" s="214"/>
      <c r="G41" s="214"/>
      <c r="H41" s="214"/>
      <c r="I41" s="214"/>
      <c r="J41" s="214"/>
    </row>
    <row r="42" customFormat="false" ht="15.95" hidden="false" customHeight="true" outlineLevel="0" collapsed="false">
      <c r="A42" s="53"/>
    </row>
    <row r="43" customFormat="false" ht="15.95" hidden="false" customHeight="true" outlineLevel="0" collapsed="false">
      <c r="A43" s="54"/>
      <c r="B43" s="217"/>
      <c r="C43" s="217"/>
      <c r="D43" s="217"/>
      <c r="E43" s="217"/>
      <c r="F43" s="217"/>
      <c r="G43" s="217"/>
      <c r="S43" s="50"/>
    </row>
    <row r="44" customFormat="false" ht="15.95" hidden="false" customHeight="true" outlineLevel="0" collapsed="false">
      <c r="A44" s="218"/>
      <c r="B44" s="219"/>
      <c r="C44" s="219"/>
      <c r="D44" s="219"/>
      <c r="E44" s="219"/>
      <c r="F44" s="219"/>
      <c r="G44" s="219"/>
      <c r="H44" s="176"/>
      <c r="I44" s="176"/>
      <c r="J44" s="176"/>
      <c r="S44" s="50"/>
    </row>
    <row r="45" customFormat="false" ht="15.95" hidden="false" customHeight="true" outlineLevel="0" collapsed="false">
      <c r="A45" s="34"/>
      <c r="B45" s="219"/>
      <c r="C45" s="219"/>
      <c r="D45" s="219"/>
      <c r="E45" s="219"/>
      <c r="F45" s="219"/>
      <c r="G45" s="219"/>
      <c r="S45" s="23"/>
    </row>
    <row r="46" customFormat="false" ht="15.95" hidden="false" customHeight="true" outlineLevel="0" collapsed="false">
      <c r="A46" s="34"/>
      <c r="B46" s="219"/>
      <c r="C46" s="219"/>
      <c r="D46" s="219"/>
      <c r="E46" s="219"/>
      <c r="F46" s="219"/>
      <c r="G46" s="219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18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P6:P7"/>
    <mergeCell ref="Q6:Q7"/>
    <mergeCell ref="R6:R7"/>
  </mergeCells>
  <printOptions headings="false" gridLines="false" gridLinesSet="true" horizontalCentered="tru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7.9921875" defaultRowHeight="15" zeroHeight="false" outlineLevelRow="0" outlineLevelCol="0"/>
  <cols>
    <col collapsed="false" customWidth="true" hidden="false" outlineLevel="0" max="1" min="1" style="220" width="2.28"/>
    <col collapsed="false" customWidth="true" hidden="false" outlineLevel="0" max="2" min="2" style="220" width="20.41"/>
    <col collapsed="false" customWidth="true" hidden="false" outlineLevel="0" max="3" min="3" style="220" width="11.99"/>
    <col collapsed="false" customWidth="true" hidden="false" outlineLevel="0" max="4" min="4" style="220" width="11.13"/>
    <col collapsed="false" customWidth="true" hidden="false" outlineLevel="0" max="5" min="5" style="220" width="14.85"/>
    <col collapsed="false" customWidth="true" hidden="false" outlineLevel="0" max="6" min="6" style="220" width="10.28"/>
    <col collapsed="false" customWidth="true" hidden="false" outlineLevel="0" max="7" min="7" style="220" width="10.99"/>
    <col collapsed="false" customWidth="true" hidden="false" outlineLevel="0" max="8" min="8" style="220" width="11.28"/>
    <col collapsed="false" customWidth="true" hidden="false" outlineLevel="0" max="9" min="9" style="220" width="10.56"/>
    <col collapsed="false" customWidth="true" hidden="false" outlineLevel="0" max="10" min="10" style="220" width="10.41"/>
    <col collapsed="false" customWidth="true" hidden="false" outlineLevel="0" max="11" min="11" style="220" width="10.13"/>
    <col collapsed="false" customWidth="true" hidden="false" outlineLevel="0" max="12" min="12" style="220" width="12.7"/>
    <col collapsed="false" customWidth="true" hidden="false" outlineLevel="0" max="13" min="13" style="220" width="9.56"/>
    <col collapsed="false" customWidth="false" hidden="false" outlineLevel="0" max="18" min="14" style="220" width="7.99"/>
    <col collapsed="false" customWidth="true" hidden="false" outlineLevel="0" max="19" min="19" style="220" width="11.42"/>
    <col collapsed="false" customWidth="false" hidden="false" outlineLevel="0" max="257" min="20" style="220" width="7.99"/>
  </cols>
  <sheetData>
    <row r="1" customFormat="false" ht="18" hidden="false" customHeight="true" outlineLevel="0" collapsed="false">
      <c r="A1" s="221" t="s">
        <v>201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</row>
    <row r="2" s="223" customFormat="true" ht="16.5" hidden="false" customHeight="true" outlineLevel="0" collapsed="false">
      <c r="B2" s="224"/>
      <c r="C2" s="225"/>
      <c r="D2" s="224"/>
      <c r="E2" s="224"/>
      <c r="F2" s="224"/>
      <c r="G2" s="224"/>
      <c r="H2" s="224"/>
      <c r="I2" s="226"/>
      <c r="J2" s="226"/>
      <c r="K2" s="225" t="s">
        <v>97</v>
      </c>
      <c r="L2" s="225"/>
      <c r="M2" s="226"/>
    </row>
    <row r="3" s="231" customFormat="true" ht="35.25" hidden="false" customHeight="true" outlineLevel="0" collapsed="false">
      <c r="A3" s="227" t="s">
        <v>202</v>
      </c>
      <c r="B3" s="227"/>
      <c r="C3" s="228" t="s">
        <v>203</v>
      </c>
      <c r="D3" s="228" t="s">
        <v>204</v>
      </c>
      <c r="E3" s="184" t="s">
        <v>205</v>
      </c>
      <c r="F3" s="184"/>
      <c r="G3" s="228" t="s">
        <v>206</v>
      </c>
      <c r="H3" s="228" t="s">
        <v>207</v>
      </c>
      <c r="I3" s="228" t="s">
        <v>208</v>
      </c>
      <c r="J3" s="228"/>
      <c r="K3" s="228"/>
      <c r="L3" s="229" t="s">
        <v>209</v>
      </c>
      <c r="M3" s="230"/>
    </row>
    <row r="4" s="231" customFormat="true" ht="15" hidden="false" customHeight="true" outlineLevel="0" collapsed="false">
      <c r="A4" s="227"/>
      <c r="B4" s="227"/>
      <c r="C4" s="228"/>
      <c r="D4" s="228"/>
      <c r="E4" s="228" t="s">
        <v>210</v>
      </c>
      <c r="F4" s="228" t="s">
        <v>211</v>
      </c>
      <c r="G4" s="228"/>
      <c r="H4" s="228"/>
      <c r="I4" s="228" t="s">
        <v>212</v>
      </c>
      <c r="J4" s="232" t="s">
        <v>213</v>
      </c>
      <c r="K4" s="232"/>
      <c r="L4" s="229"/>
      <c r="M4" s="230"/>
    </row>
    <row r="5" s="231" customFormat="true" ht="50.25" hidden="false" customHeight="true" outlineLevel="0" collapsed="false">
      <c r="A5" s="227"/>
      <c r="B5" s="227"/>
      <c r="C5" s="228"/>
      <c r="D5" s="228"/>
      <c r="E5" s="228"/>
      <c r="F5" s="228"/>
      <c r="G5" s="228"/>
      <c r="H5" s="228"/>
      <c r="I5" s="228"/>
      <c r="J5" s="228" t="s">
        <v>214</v>
      </c>
      <c r="K5" s="229" t="s">
        <v>215</v>
      </c>
      <c r="L5" s="229"/>
      <c r="M5" s="233"/>
      <c r="S5" s="234"/>
    </row>
    <row r="6" s="231" customFormat="true" ht="20.25" hidden="false" customHeight="true" outlineLevel="0" collapsed="false">
      <c r="A6" s="69" t="s">
        <v>102</v>
      </c>
      <c r="B6" s="69"/>
      <c r="C6" s="235" t="n">
        <v>6738.6</v>
      </c>
      <c r="D6" s="235" t="n">
        <v>13.6</v>
      </c>
      <c r="E6" s="235" t="n">
        <v>7.1</v>
      </c>
      <c r="F6" s="235" t="n">
        <v>9.9</v>
      </c>
      <c r="G6" s="235" t="n">
        <v>83</v>
      </c>
      <c r="H6" s="235" t="n">
        <v>6666.4</v>
      </c>
      <c r="I6" s="235" t="n">
        <v>6572.5</v>
      </c>
      <c r="J6" s="235" t="n">
        <v>97.5</v>
      </c>
      <c r="K6" s="235" t="n">
        <v>98.6</v>
      </c>
      <c r="L6" s="235" t="n">
        <v>93.9</v>
      </c>
      <c r="M6" s="236"/>
      <c r="N6" s="237"/>
      <c r="O6" s="237"/>
      <c r="P6" s="237"/>
      <c r="S6" s="238"/>
      <c r="T6" s="239"/>
    </row>
    <row r="7" customFormat="false" ht="15.75" hidden="false" customHeight="true" outlineLevel="0" collapsed="false">
      <c r="A7" s="34"/>
      <c r="B7" s="40" t="s">
        <v>103</v>
      </c>
      <c r="C7" s="42" t="n">
        <v>382.2</v>
      </c>
      <c r="D7" s="240" t="n">
        <v>0.3</v>
      </c>
      <c r="E7" s="240" t="n">
        <v>0.2</v>
      </c>
      <c r="F7" s="240" t="n">
        <v>0.3</v>
      </c>
      <c r="G7" s="240" t="n">
        <v>2.8</v>
      </c>
      <c r="H7" s="240" t="n">
        <v>379.6</v>
      </c>
      <c r="I7" s="240" t="n">
        <v>378.9</v>
      </c>
      <c r="J7" s="240" t="n">
        <v>99.1</v>
      </c>
      <c r="K7" s="240" t="n">
        <v>99.8</v>
      </c>
      <c r="L7" s="240" t="n">
        <v>0.7</v>
      </c>
      <c r="M7" s="236"/>
      <c r="N7" s="237"/>
      <c r="O7" s="237"/>
      <c r="P7" s="237"/>
      <c r="S7" s="238"/>
      <c r="T7" s="239"/>
    </row>
    <row r="8" customFormat="false" ht="15.75" hidden="false" customHeight="true" outlineLevel="0" collapsed="false">
      <c r="A8" s="34"/>
      <c r="B8" s="40" t="s">
        <v>104</v>
      </c>
      <c r="C8" s="42" t="n">
        <v>89.6</v>
      </c>
      <c r="D8" s="240" t="n">
        <v>0.4</v>
      </c>
      <c r="E8" s="240" t="n">
        <v>0.1</v>
      </c>
      <c r="F8" s="240" t="n">
        <v>0.1</v>
      </c>
      <c r="G8" s="240" t="n">
        <v>1.2</v>
      </c>
      <c r="H8" s="240" t="n">
        <v>88.8</v>
      </c>
      <c r="I8" s="240" t="n">
        <v>88.3</v>
      </c>
      <c r="J8" s="240" t="n">
        <v>98.5</v>
      </c>
      <c r="K8" s="240" t="n">
        <v>99.4</v>
      </c>
      <c r="L8" s="240" t="n">
        <v>0.5</v>
      </c>
      <c r="M8" s="236"/>
      <c r="N8" s="237"/>
      <c r="O8" s="237"/>
      <c r="P8" s="237"/>
      <c r="S8" s="238"/>
      <c r="T8" s="239"/>
    </row>
    <row r="9" customFormat="false" ht="15.75" hidden="false" customHeight="true" outlineLevel="0" collapsed="false">
      <c r="A9" s="34"/>
      <c r="B9" s="40" t="s">
        <v>105</v>
      </c>
      <c r="C9" s="42" t="n">
        <v>519.2</v>
      </c>
      <c r="D9" s="240" t="n">
        <v>0.5</v>
      </c>
      <c r="E9" s="240" t="n">
        <v>0.4</v>
      </c>
      <c r="F9" s="240" t="n">
        <v>0.7</v>
      </c>
      <c r="G9" s="240" t="n">
        <v>7.2</v>
      </c>
      <c r="H9" s="240" t="n">
        <v>512.2</v>
      </c>
      <c r="I9" s="240" t="n">
        <v>509.3</v>
      </c>
      <c r="J9" s="240" t="n">
        <v>98.1</v>
      </c>
      <c r="K9" s="240" t="n">
        <v>99.4</v>
      </c>
      <c r="L9" s="240" t="n">
        <v>2.9</v>
      </c>
      <c r="M9" s="236"/>
      <c r="N9" s="237"/>
      <c r="O9" s="237"/>
      <c r="P9" s="237"/>
      <c r="S9" s="238"/>
      <c r="T9" s="239"/>
    </row>
    <row r="10" customFormat="false" ht="15.75" hidden="false" customHeight="true" outlineLevel="0" collapsed="false">
      <c r="A10" s="34"/>
      <c r="B10" s="40" t="s">
        <v>106</v>
      </c>
      <c r="C10" s="42" t="n">
        <v>418.1</v>
      </c>
      <c r="D10" s="240" t="n">
        <v>2.3</v>
      </c>
      <c r="E10" s="240" t="n">
        <v>0.5</v>
      </c>
      <c r="F10" s="240" t="n">
        <v>0.7</v>
      </c>
      <c r="G10" s="240" t="n">
        <v>12.9</v>
      </c>
      <c r="H10" s="240" t="n">
        <v>407.3</v>
      </c>
      <c r="I10" s="240" t="n">
        <v>394.3</v>
      </c>
      <c r="J10" s="240" t="n">
        <v>94.3</v>
      </c>
      <c r="K10" s="240" t="n">
        <v>96.8</v>
      </c>
      <c r="L10" s="240" t="n">
        <v>13</v>
      </c>
      <c r="M10" s="236"/>
      <c r="N10" s="237"/>
      <c r="O10" s="237"/>
      <c r="P10" s="237"/>
      <c r="S10" s="238"/>
      <c r="T10" s="239"/>
    </row>
    <row r="11" customFormat="false" ht="15.75" hidden="false" customHeight="true" outlineLevel="0" collapsed="false">
      <c r="A11" s="34"/>
      <c r="B11" s="40" t="s">
        <v>107</v>
      </c>
      <c r="C11" s="42" t="n">
        <v>128.6</v>
      </c>
      <c r="D11" s="240" t="n">
        <v>2.2</v>
      </c>
      <c r="E11" s="240" t="n">
        <v>0.3</v>
      </c>
      <c r="F11" s="240" t="n">
        <v>1.2</v>
      </c>
      <c r="G11" s="240" t="n">
        <v>4.1</v>
      </c>
      <c r="H11" s="240" t="n">
        <v>125.8</v>
      </c>
      <c r="I11" s="240" t="n">
        <v>123.5</v>
      </c>
      <c r="J11" s="240" t="n">
        <v>96</v>
      </c>
      <c r="K11" s="240" t="n">
        <v>98.2</v>
      </c>
      <c r="L11" s="240" t="n">
        <v>2.3</v>
      </c>
      <c r="M11" s="236"/>
      <c r="N11" s="237"/>
      <c r="O11" s="237"/>
      <c r="P11" s="237"/>
      <c r="S11" s="238"/>
      <c r="T11" s="239"/>
    </row>
    <row r="12" customFormat="false" ht="15.75" hidden="false" customHeight="true" outlineLevel="0" collapsed="false">
      <c r="A12" s="34"/>
      <c r="B12" s="40" t="s">
        <v>108</v>
      </c>
      <c r="C12" s="42" t="n">
        <v>9.3</v>
      </c>
      <c r="D12" s="115" t="s">
        <v>94</v>
      </c>
      <c r="E12" s="115" t="s">
        <v>94</v>
      </c>
      <c r="F12" s="240" t="n">
        <v>0</v>
      </c>
      <c r="G12" s="240" t="n">
        <v>0</v>
      </c>
      <c r="H12" s="240" t="n">
        <v>9.3</v>
      </c>
      <c r="I12" s="240" t="n">
        <v>8.9</v>
      </c>
      <c r="J12" s="240" t="n">
        <v>95.7</v>
      </c>
      <c r="K12" s="240" t="n">
        <v>95.7</v>
      </c>
      <c r="L12" s="240" t="n">
        <v>0.4</v>
      </c>
      <c r="M12" s="236"/>
      <c r="N12" s="237"/>
      <c r="O12" s="237"/>
      <c r="P12" s="237"/>
      <c r="S12" s="238"/>
      <c r="T12" s="239"/>
    </row>
    <row r="13" customFormat="false" ht="15.75" hidden="false" customHeight="true" outlineLevel="0" collapsed="false">
      <c r="A13" s="34"/>
      <c r="B13" s="40" t="s">
        <v>109</v>
      </c>
      <c r="C13" s="42" t="n">
        <v>575.9</v>
      </c>
      <c r="D13" s="240" t="n">
        <v>0.5</v>
      </c>
      <c r="E13" s="240" t="n">
        <v>0.2</v>
      </c>
      <c r="F13" s="240" t="n">
        <v>0.2</v>
      </c>
      <c r="G13" s="240" t="n">
        <v>1.9</v>
      </c>
      <c r="H13" s="240" t="n">
        <v>574.5</v>
      </c>
      <c r="I13" s="240" t="n">
        <v>574</v>
      </c>
      <c r="J13" s="240" t="n">
        <v>99.7</v>
      </c>
      <c r="K13" s="240" t="n">
        <v>99.9</v>
      </c>
      <c r="L13" s="240" t="n">
        <v>0.5</v>
      </c>
      <c r="M13" s="236"/>
      <c r="N13" s="237"/>
      <c r="O13" s="237"/>
      <c r="P13" s="237"/>
      <c r="S13" s="238"/>
      <c r="T13" s="239"/>
    </row>
    <row r="14" customFormat="false" ht="15.75" hidden="false" customHeight="true" outlineLevel="0" collapsed="false">
      <c r="A14" s="34"/>
      <c r="B14" s="40" t="s">
        <v>110</v>
      </c>
      <c r="C14" s="42" t="n">
        <v>59.6</v>
      </c>
      <c r="D14" s="240" t="n">
        <v>0</v>
      </c>
      <c r="E14" s="115" t="s">
        <v>94</v>
      </c>
      <c r="F14" s="115" t="s">
        <v>94</v>
      </c>
      <c r="G14" s="240" t="n">
        <v>1.5</v>
      </c>
      <c r="H14" s="240" t="n">
        <v>58.1</v>
      </c>
      <c r="I14" s="240" t="n">
        <v>58.1</v>
      </c>
      <c r="J14" s="240" t="n">
        <v>97.5</v>
      </c>
      <c r="K14" s="240" t="n">
        <v>100</v>
      </c>
      <c r="L14" s="240" t="n">
        <v>0</v>
      </c>
      <c r="M14" s="236"/>
      <c r="N14" s="237"/>
      <c r="O14" s="237"/>
      <c r="P14" s="237"/>
      <c r="S14" s="238"/>
      <c r="T14" s="239"/>
    </row>
    <row r="15" customFormat="false" ht="15.75" hidden="false" customHeight="true" outlineLevel="0" collapsed="false">
      <c r="A15" s="34"/>
      <c r="B15" s="40" t="s">
        <v>111</v>
      </c>
      <c r="C15" s="42" t="n">
        <v>220.6</v>
      </c>
      <c r="D15" s="240" t="n">
        <v>1.2</v>
      </c>
      <c r="E15" s="240" t="n">
        <v>0.7</v>
      </c>
      <c r="F15" s="240" t="n">
        <v>0.4</v>
      </c>
      <c r="G15" s="240" t="n">
        <v>1.9</v>
      </c>
      <c r="H15" s="240" t="n">
        <v>220.2</v>
      </c>
      <c r="I15" s="240" t="n">
        <v>218.4</v>
      </c>
      <c r="J15" s="240" t="n">
        <v>99</v>
      </c>
      <c r="K15" s="240" t="n">
        <v>99.2</v>
      </c>
      <c r="L15" s="240" t="n">
        <v>1.8</v>
      </c>
      <c r="M15" s="236"/>
      <c r="N15" s="237"/>
      <c r="O15" s="237"/>
      <c r="P15" s="237"/>
      <c r="S15" s="238"/>
      <c r="T15" s="239"/>
    </row>
    <row r="16" customFormat="false" ht="15.75" hidden="false" customHeight="true" outlineLevel="0" collapsed="false">
      <c r="A16" s="34"/>
      <c r="B16" s="40" t="s">
        <v>112</v>
      </c>
      <c r="C16" s="42" t="n">
        <v>319.3</v>
      </c>
      <c r="D16" s="240" t="n">
        <v>0</v>
      </c>
      <c r="E16" s="240" t="n">
        <v>0</v>
      </c>
      <c r="F16" s="240" t="n">
        <v>0.2</v>
      </c>
      <c r="G16" s="240" t="n">
        <v>1.6</v>
      </c>
      <c r="H16" s="240" t="n">
        <v>317.5</v>
      </c>
      <c r="I16" s="240" t="n">
        <v>316.6</v>
      </c>
      <c r="J16" s="240" t="n">
        <v>99.2</v>
      </c>
      <c r="K16" s="240" t="n">
        <v>99.7</v>
      </c>
      <c r="L16" s="240" t="n">
        <v>0.9</v>
      </c>
      <c r="M16" s="236"/>
      <c r="N16" s="237"/>
      <c r="O16" s="237"/>
      <c r="P16" s="237"/>
      <c r="S16" s="238"/>
      <c r="T16" s="239"/>
    </row>
    <row r="17" customFormat="false" ht="15.75" hidden="false" customHeight="true" outlineLevel="0" collapsed="false">
      <c r="A17" s="34"/>
      <c r="B17" s="40" t="s">
        <v>113</v>
      </c>
      <c r="C17" s="42" t="n">
        <v>320.3</v>
      </c>
      <c r="D17" s="240" t="n">
        <v>0</v>
      </c>
      <c r="E17" s="240" t="n">
        <v>0</v>
      </c>
      <c r="F17" s="240" t="n">
        <v>0</v>
      </c>
      <c r="G17" s="240" t="n">
        <v>5.2</v>
      </c>
      <c r="H17" s="240" t="n">
        <v>315.1</v>
      </c>
      <c r="I17" s="240" t="n">
        <v>258.7</v>
      </c>
      <c r="J17" s="240" t="n">
        <v>80.8</v>
      </c>
      <c r="K17" s="240" t="n">
        <v>82.1</v>
      </c>
      <c r="L17" s="240" t="n">
        <v>56.4</v>
      </c>
      <c r="M17" s="236"/>
      <c r="N17" s="237"/>
      <c r="O17" s="237"/>
      <c r="P17" s="237"/>
      <c r="S17" s="238"/>
      <c r="T17" s="239"/>
    </row>
    <row r="18" customFormat="false" ht="15.75" hidden="false" customHeight="true" outlineLevel="0" collapsed="false">
      <c r="A18" s="34"/>
      <c r="B18" s="40" t="s">
        <v>114</v>
      </c>
      <c r="C18" s="42" t="n">
        <v>122.1</v>
      </c>
      <c r="D18" s="240" t="n">
        <v>0.4</v>
      </c>
      <c r="E18" s="115" t="s">
        <v>94</v>
      </c>
      <c r="F18" s="240" t="n">
        <v>0.1</v>
      </c>
      <c r="G18" s="240" t="n">
        <v>0.9</v>
      </c>
      <c r="H18" s="240" t="n">
        <v>121.5</v>
      </c>
      <c r="I18" s="240" t="n">
        <v>121.1</v>
      </c>
      <c r="J18" s="240" t="n">
        <v>99.2</v>
      </c>
      <c r="K18" s="240" t="n">
        <v>99.7</v>
      </c>
      <c r="L18" s="240" t="n">
        <v>0.4</v>
      </c>
      <c r="M18" s="236"/>
      <c r="N18" s="237"/>
      <c r="O18" s="237"/>
      <c r="P18" s="237"/>
      <c r="S18" s="238"/>
      <c r="T18" s="239"/>
    </row>
    <row r="19" customFormat="false" ht="15.75" hidden="false" customHeight="true" outlineLevel="0" collapsed="false">
      <c r="A19" s="34"/>
      <c r="B19" s="40" t="s">
        <v>115</v>
      </c>
      <c r="C19" s="42" t="n">
        <v>457.3</v>
      </c>
      <c r="D19" s="240" t="n">
        <v>0.6</v>
      </c>
      <c r="E19" s="240" t="n">
        <v>0</v>
      </c>
      <c r="F19" s="240" t="n">
        <v>0.6</v>
      </c>
      <c r="G19" s="240" t="n">
        <v>7.6</v>
      </c>
      <c r="H19" s="240" t="n">
        <v>449.7</v>
      </c>
      <c r="I19" s="240" t="n">
        <v>449.2</v>
      </c>
      <c r="J19" s="240" t="n">
        <v>98.2</v>
      </c>
      <c r="K19" s="240" t="n">
        <v>99.9</v>
      </c>
      <c r="L19" s="240" t="n">
        <v>0.5</v>
      </c>
      <c r="M19" s="236"/>
      <c r="N19" s="237"/>
      <c r="O19" s="237"/>
      <c r="P19" s="237"/>
      <c r="S19" s="238"/>
      <c r="T19" s="239"/>
    </row>
    <row r="20" customFormat="false" ht="15.75" hidden="false" customHeight="true" outlineLevel="0" collapsed="false">
      <c r="A20" s="34"/>
      <c r="B20" s="40" t="s">
        <v>116</v>
      </c>
      <c r="C20" s="42" t="n">
        <v>719.5</v>
      </c>
      <c r="D20" s="240" t="n">
        <v>1</v>
      </c>
      <c r="E20" s="240" t="n">
        <v>0.1</v>
      </c>
      <c r="F20" s="240" t="n">
        <v>0.5</v>
      </c>
      <c r="G20" s="240" t="n">
        <v>11.2</v>
      </c>
      <c r="H20" s="240" t="n">
        <v>708.9</v>
      </c>
      <c r="I20" s="240" t="n">
        <v>706.7</v>
      </c>
      <c r="J20" s="240" t="n">
        <v>98.2</v>
      </c>
      <c r="K20" s="240" t="n">
        <v>99.7</v>
      </c>
      <c r="L20" s="240" t="n">
        <v>2.2</v>
      </c>
      <c r="M20" s="236"/>
      <c r="N20" s="237"/>
      <c r="O20" s="237"/>
      <c r="P20" s="237"/>
      <c r="S20" s="238"/>
      <c r="T20" s="239"/>
    </row>
    <row r="21" customFormat="false" ht="15.75" hidden="false" customHeight="true" outlineLevel="0" collapsed="false">
      <c r="A21" s="34"/>
      <c r="B21" s="40" t="s">
        <v>117</v>
      </c>
      <c r="C21" s="42" t="n">
        <v>239.8</v>
      </c>
      <c r="D21" s="240" t="n">
        <v>0.5</v>
      </c>
      <c r="E21" s="240" t="n">
        <v>0.4</v>
      </c>
      <c r="F21" s="240" t="n">
        <v>0.3</v>
      </c>
      <c r="G21" s="240" t="n">
        <v>1</v>
      </c>
      <c r="H21" s="240" t="n">
        <v>239.4</v>
      </c>
      <c r="I21" s="240" t="n">
        <v>236.5</v>
      </c>
      <c r="J21" s="240" t="n">
        <v>98.6</v>
      </c>
      <c r="K21" s="240" t="n">
        <v>98.8</v>
      </c>
      <c r="L21" s="240" t="n">
        <v>2.9</v>
      </c>
      <c r="M21" s="236"/>
      <c r="N21" s="237"/>
      <c r="O21" s="237"/>
      <c r="P21" s="237"/>
      <c r="S21" s="238"/>
      <c r="T21" s="239"/>
    </row>
    <row r="22" customFormat="false" ht="15.75" hidden="false" customHeight="true" outlineLevel="0" collapsed="false">
      <c r="A22" s="34"/>
      <c r="B22" s="40" t="s">
        <v>118</v>
      </c>
      <c r="C22" s="42" t="n">
        <v>73.3</v>
      </c>
      <c r="D22" s="240" t="n">
        <v>0.1</v>
      </c>
      <c r="E22" s="240" t="n">
        <v>0</v>
      </c>
      <c r="F22" s="240" t="n">
        <v>0.5</v>
      </c>
      <c r="G22" s="240" t="n">
        <v>0.7</v>
      </c>
      <c r="H22" s="240" t="n">
        <v>72.2</v>
      </c>
      <c r="I22" s="240" t="n">
        <v>71.9</v>
      </c>
      <c r="J22" s="240" t="n">
        <v>98.1</v>
      </c>
      <c r="K22" s="240" t="n">
        <v>99.6</v>
      </c>
      <c r="L22" s="240" t="n">
        <v>0.3</v>
      </c>
      <c r="M22" s="236"/>
      <c r="N22" s="237"/>
      <c r="O22" s="237"/>
      <c r="P22" s="237"/>
      <c r="S22" s="238"/>
      <c r="T22" s="239"/>
    </row>
    <row r="23" customFormat="false" ht="15.75" hidden="false" customHeight="true" outlineLevel="0" collapsed="false">
      <c r="A23" s="34"/>
      <c r="B23" s="40" t="s">
        <v>119</v>
      </c>
      <c r="C23" s="42" t="n">
        <v>251.4</v>
      </c>
      <c r="D23" s="240" t="n">
        <v>0.6</v>
      </c>
      <c r="E23" s="240" t="n">
        <v>0.9</v>
      </c>
      <c r="F23" s="240" t="n">
        <v>0.2</v>
      </c>
      <c r="G23" s="240" t="n">
        <v>0.3</v>
      </c>
      <c r="H23" s="240" t="n">
        <v>252.4</v>
      </c>
      <c r="I23" s="240" t="n">
        <v>252.1</v>
      </c>
      <c r="J23" s="240" t="n">
        <v>100.3</v>
      </c>
      <c r="K23" s="240" t="n">
        <v>99.9</v>
      </c>
      <c r="L23" s="240" t="n">
        <v>0.3</v>
      </c>
      <c r="M23" s="236"/>
      <c r="N23" s="237"/>
      <c r="O23" s="237"/>
      <c r="P23" s="237"/>
      <c r="S23" s="238"/>
      <c r="T23" s="239"/>
    </row>
    <row r="24" customFormat="false" ht="15.75" hidden="false" customHeight="true" outlineLevel="0" collapsed="false">
      <c r="A24" s="34"/>
      <c r="B24" s="40" t="s">
        <v>120</v>
      </c>
      <c r="C24" s="42" t="n">
        <v>205.1</v>
      </c>
      <c r="D24" s="240" t="n">
        <v>0.1</v>
      </c>
      <c r="E24" s="240" t="n">
        <v>0.1</v>
      </c>
      <c r="F24" s="240" t="n">
        <v>0</v>
      </c>
      <c r="G24" s="240" t="n">
        <v>3.1</v>
      </c>
      <c r="H24" s="240" t="n">
        <v>202.2</v>
      </c>
      <c r="I24" s="240" t="n">
        <v>201.6</v>
      </c>
      <c r="J24" s="240" t="n">
        <v>98.3</v>
      </c>
      <c r="K24" s="240" t="n">
        <v>99.7</v>
      </c>
      <c r="L24" s="240" t="n">
        <v>0.6</v>
      </c>
      <c r="M24" s="236"/>
      <c r="N24" s="237"/>
      <c r="O24" s="237"/>
      <c r="P24" s="237"/>
      <c r="S24" s="238"/>
      <c r="T24" s="239"/>
    </row>
    <row r="25" customFormat="false" ht="15.75" hidden="false" customHeight="true" outlineLevel="0" collapsed="false">
      <c r="A25" s="34"/>
      <c r="B25" s="40" t="s">
        <v>121</v>
      </c>
      <c r="C25" s="42" t="n">
        <v>505.8</v>
      </c>
      <c r="D25" s="240" t="n">
        <v>0.5</v>
      </c>
      <c r="E25" s="240" t="n">
        <v>1</v>
      </c>
      <c r="F25" s="240" t="n">
        <v>1.3</v>
      </c>
      <c r="G25" s="240" t="n">
        <v>2.9</v>
      </c>
      <c r="H25" s="240" t="n">
        <v>503.1</v>
      </c>
      <c r="I25" s="240" t="n">
        <v>502.7</v>
      </c>
      <c r="J25" s="240" t="n">
        <v>99.4</v>
      </c>
      <c r="K25" s="240" t="n">
        <v>99.9</v>
      </c>
      <c r="L25" s="240" t="n">
        <v>0.4</v>
      </c>
      <c r="M25" s="236"/>
      <c r="N25" s="237"/>
      <c r="O25" s="237"/>
      <c r="P25" s="237"/>
      <c r="S25" s="238"/>
      <c r="T25" s="239"/>
    </row>
    <row r="26" customFormat="false" ht="15.75" hidden="false" customHeight="true" outlineLevel="0" collapsed="false">
      <c r="A26" s="34"/>
      <c r="B26" s="40" t="s">
        <v>122</v>
      </c>
      <c r="C26" s="42" t="n">
        <v>364.1</v>
      </c>
      <c r="D26" s="240" t="n">
        <v>0.8</v>
      </c>
      <c r="E26" s="240" t="n">
        <v>0.1</v>
      </c>
      <c r="F26" s="115" t="s">
        <v>94</v>
      </c>
      <c r="G26" s="240" t="n">
        <v>5.9</v>
      </c>
      <c r="H26" s="240" t="n">
        <v>359.1</v>
      </c>
      <c r="I26" s="240" t="n">
        <v>354.1</v>
      </c>
      <c r="J26" s="240" t="n">
        <v>97.3</v>
      </c>
      <c r="K26" s="240" t="n">
        <v>98.6</v>
      </c>
      <c r="L26" s="240" t="n">
        <v>5</v>
      </c>
      <c r="M26" s="236"/>
      <c r="N26" s="237"/>
      <c r="O26" s="237"/>
      <c r="P26" s="237"/>
      <c r="S26" s="238"/>
      <c r="T26" s="239"/>
    </row>
    <row r="27" customFormat="false" ht="15.75" hidden="false" customHeight="true" outlineLevel="0" collapsed="false">
      <c r="A27" s="34"/>
      <c r="B27" s="40" t="s">
        <v>123</v>
      </c>
      <c r="C27" s="42" t="n">
        <v>246.8</v>
      </c>
      <c r="D27" s="240" t="n">
        <v>0.5</v>
      </c>
      <c r="E27" s="240" t="n">
        <v>0</v>
      </c>
      <c r="F27" s="240" t="n">
        <v>0.6</v>
      </c>
      <c r="G27" s="240" t="n">
        <v>4.2</v>
      </c>
      <c r="H27" s="240" t="n">
        <v>242.5</v>
      </c>
      <c r="I27" s="240" t="n">
        <v>241.9</v>
      </c>
      <c r="J27" s="240" t="n">
        <v>98</v>
      </c>
      <c r="K27" s="240" t="n">
        <v>99.8</v>
      </c>
      <c r="L27" s="240" t="n">
        <v>0.6</v>
      </c>
      <c r="M27" s="236"/>
      <c r="N27" s="237"/>
      <c r="O27" s="237"/>
      <c r="P27" s="237"/>
      <c r="S27" s="238"/>
      <c r="T27" s="239"/>
    </row>
    <row r="28" customFormat="false" ht="15.75" hidden="false" customHeight="true" outlineLevel="0" collapsed="false">
      <c r="A28" s="34"/>
      <c r="B28" s="40" t="s">
        <v>124</v>
      </c>
      <c r="C28" s="42" t="n">
        <v>238</v>
      </c>
      <c r="D28" s="240" t="n">
        <v>0.1</v>
      </c>
      <c r="E28" s="240" t="n">
        <v>1.1</v>
      </c>
      <c r="F28" s="240" t="n">
        <v>0.6</v>
      </c>
      <c r="G28" s="240" t="n">
        <v>2.1</v>
      </c>
      <c r="H28" s="240" t="n">
        <v>236.5</v>
      </c>
      <c r="I28" s="240" t="n">
        <v>235.9</v>
      </c>
      <c r="J28" s="240" t="n">
        <v>99.1</v>
      </c>
      <c r="K28" s="240" t="n">
        <v>99.7</v>
      </c>
      <c r="L28" s="240" t="n">
        <v>0.6</v>
      </c>
      <c r="M28" s="236"/>
      <c r="N28" s="237"/>
      <c r="O28" s="237"/>
      <c r="P28" s="237"/>
      <c r="S28" s="238"/>
      <c r="T28" s="239"/>
    </row>
    <row r="29" customFormat="false" ht="15.75" hidden="false" customHeight="true" outlineLevel="0" collapsed="false">
      <c r="A29" s="34"/>
      <c r="B29" s="40" t="s">
        <v>125</v>
      </c>
      <c r="C29" s="42" t="n">
        <v>35.1</v>
      </c>
      <c r="D29" s="240" t="n">
        <v>0</v>
      </c>
      <c r="E29" s="115" t="s">
        <v>94</v>
      </c>
      <c r="F29" s="240" t="n">
        <v>0</v>
      </c>
      <c r="G29" s="240" t="n">
        <v>0.6</v>
      </c>
      <c r="H29" s="240" t="n">
        <v>34.5</v>
      </c>
      <c r="I29" s="240" t="n">
        <v>34.4</v>
      </c>
      <c r="J29" s="240" t="n">
        <v>98</v>
      </c>
      <c r="K29" s="240" t="n">
        <v>99.7</v>
      </c>
      <c r="L29" s="240" t="n">
        <v>0.1</v>
      </c>
      <c r="M29" s="236"/>
      <c r="N29" s="237"/>
      <c r="O29" s="237"/>
      <c r="P29" s="237"/>
      <c r="S29" s="238"/>
      <c r="T29" s="239"/>
    </row>
    <row r="30" customFormat="false" ht="15.75" hidden="false" customHeight="true" outlineLevel="0" collapsed="false">
      <c r="A30" s="34"/>
      <c r="B30" s="40" t="s">
        <v>126</v>
      </c>
      <c r="C30" s="42" t="n">
        <v>237.6</v>
      </c>
      <c r="D30" s="240" t="n">
        <v>1</v>
      </c>
      <c r="E30" s="240" t="n">
        <v>1</v>
      </c>
      <c r="F30" s="240" t="n">
        <v>1.4</v>
      </c>
      <c r="G30" s="240" t="n">
        <v>2.2</v>
      </c>
      <c r="H30" s="240" t="n">
        <v>236</v>
      </c>
      <c r="I30" s="240" t="n">
        <v>235.4</v>
      </c>
      <c r="J30" s="240" t="n">
        <v>99.1</v>
      </c>
      <c r="K30" s="240" t="n">
        <v>99.7</v>
      </c>
      <c r="L30" s="240" t="n">
        <v>0.6</v>
      </c>
      <c r="M30" s="236"/>
      <c r="N30" s="237"/>
      <c r="O30" s="237"/>
      <c r="P30" s="237"/>
      <c r="S30" s="238"/>
      <c r="T30" s="239"/>
    </row>
    <row r="31" customFormat="false" ht="8.25" hidden="false" customHeight="true" outlineLevel="0" collapsed="false">
      <c r="A31" s="80"/>
      <c r="B31" s="40"/>
      <c r="C31" s="42"/>
      <c r="D31" s="240"/>
      <c r="E31" s="240"/>
      <c r="F31" s="240"/>
      <c r="G31" s="240"/>
      <c r="H31" s="240"/>
      <c r="I31" s="240"/>
      <c r="J31" s="240"/>
      <c r="K31" s="240"/>
      <c r="L31" s="240"/>
      <c r="M31" s="236"/>
      <c r="N31" s="237"/>
      <c r="O31" s="237"/>
      <c r="P31" s="237"/>
      <c r="S31" s="238"/>
      <c r="T31" s="239"/>
    </row>
    <row r="32" s="243" customFormat="true" ht="15.75" hidden="false" customHeight="true" outlineLevel="0" collapsed="false">
      <c r="A32" s="241" t="s">
        <v>137</v>
      </c>
      <c r="B32" s="241"/>
      <c r="C32" s="242" t="n">
        <v>7367.6</v>
      </c>
      <c r="D32" s="242" t="n">
        <v>23.4</v>
      </c>
      <c r="E32" s="242" t="n">
        <v>4.6</v>
      </c>
      <c r="F32" s="242" t="n">
        <v>28.2</v>
      </c>
      <c r="G32" s="242" t="n">
        <v>312.5</v>
      </c>
      <c r="H32" s="242" t="n">
        <v>7054.9</v>
      </c>
      <c r="I32" s="242" t="n">
        <v>6987</v>
      </c>
      <c r="J32" s="242" t="n">
        <v>94.8</v>
      </c>
      <c r="K32" s="242" t="n">
        <v>99</v>
      </c>
      <c r="L32" s="242" t="n">
        <v>67.9</v>
      </c>
      <c r="M32" s="236"/>
      <c r="N32" s="237"/>
      <c r="O32" s="237"/>
      <c r="P32" s="237"/>
      <c r="S32" s="238"/>
      <c r="T32" s="239"/>
    </row>
    <row r="33" s="243" customFormat="true" ht="18.75" hidden="false" customHeight="true" outlineLevel="0" collapsed="false">
      <c r="A33" s="74" t="s">
        <v>127</v>
      </c>
      <c r="B33" s="74"/>
      <c r="C33" s="74"/>
      <c r="D33" s="74"/>
      <c r="E33" s="74"/>
      <c r="F33" s="74"/>
      <c r="G33" s="74"/>
      <c r="H33" s="74"/>
      <c r="I33" s="74"/>
      <c r="J33" s="74"/>
      <c r="K33" s="172"/>
      <c r="L33" s="172"/>
      <c r="M33" s="236"/>
      <c r="N33" s="237"/>
      <c r="O33" s="237"/>
      <c r="P33" s="237"/>
    </row>
    <row r="34" customFormat="false" ht="23.25" hidden="false" customHeight="true" outlineLevel="0" collapsed="false">
      <c r="A34" s="52"/>
      <c r="C34" s="244"/>
      <c r="D34" s="244"/>
      <c r="E34" s="244"/>
      <c r="F34" s="244"/>
      <c r="G34" s="244"/>
      <c r="H34" s="244"/>
      <c r="I34" s="240"/>
      <c r="J34" s="244"/>
      <c r="K34" s="240"/>
      <c r="L34" s="244"/>
      <c r="M34" s="236"/>
      <c r="N34" s="237"/>
      <c r="O34" s="237"/>
      <c r="P34" s="237"/>
    </row>
    <row r="35" customFormat="false" ht="14.25" hidden="false" customHeight="true" outlineLevel="0" collapsed="false">
      <c r="C35" s="245"/>
      <c r="D35" s="245"/>
      <c r="E35" s="245"/>
      <c r="F35" s="245"/>
      <c r="G35" s="245"/>
      <c r="H35" s="245"/>
      <c r="I35" s="246"/>
      <c r="J35" s="245"/>
      <c r="K35" s="246"/>
      <c r="L35" s="245"/>
      <c r="M35" s="236"/>
    </row>
    <row r="36" s="247" customFormat="true" ht="15" hidden="false" customHeight="true" outlineLevel="0" collapsed="false">
      <c r="B36" s="248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36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J33"/>
  </mergeCells>
  <printOptions headings="false" gridLines="false" gridLinesSet="true" horizontalCentered="true" verticalCentered="false"/>
  <pageMargins left="0.196527777777778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8" activeCellId="0" sqref="U48"/>
    </sheetView>
  </sheetViews>
  <sheetFormatPr defaultColWidth="7.9921875" defaultRowHeight="15" zeroHeight="false" outlineLevelRow="0" outlineLevelCol="0"/>
  <cols>
    <col collapsed="false" customWidth="true" hidden="false" outlineLevel="0" max="1" min="1" style="220" width="2.42"/>
    <col collapsed="false" customWidth="true" hidden="false" outlineLevel="0" max="2" min="2" style="220" width="20.85"/>
    <col collapsed="false" customWidth="true" hidden="false" outlineLevel="0" max="3" min="3" style="220" width="11.99"/>
    <col collapsed="false" customWidth="true" hidden="false" outlineLevel="0" max="4" min="4" style="220" width="11.13"/>
    <col collapsed="false" customWidth="true" hidden="false" outlineLevel="0" max="5" min="5" style="220" width="14.85"/>
    <col collapsed="false" customWidth="true" hidden="false" outlineLevel="0" max="7" min="6" style="220" width="10.99"/>
    <col collapsed="false" customWidth="true" hidden="false" outlineLevel="0" max="8" min="8" style="220" width="11.28"/>
    <col collapsed="false" customWidth="true" hidden="false" outlineLevel="0" max="9" min="9" style="220" width="10.56"/>
    <col collapsed="false" customWidth="true" hidden="false" outlineLevel="0" max="10" min="10" style="220" width="10.41"/>
    <col collapsed="false" customWidth="true" hidden="false" outlineLevel="0" max="11" min="11" style="220" width="10.13"/>
    <col collapsed="false" customWidth="true" hidden="false" outlineLevel="0" max="12" min="12" style="220" width="13.85"/>
    <col collapsed="false" customWidth="false" hidden="false" outlineLevel="0" max="13" min="13" style="220" width="7.99"/>
    <col collapsed="false" customWidth="true" hidden="false" outlineLevel="0" max="14" min="14" style="220" width="10.28"/>
    <col collapsed="false" customWidth="true" hidden="false" outlineLevel="0" max="15" min="15" style="220" width="8.7"/>
    <col collapsed="false" customWidth="false" hidden="false" outlineLevel="0" max="257" min="16" style="22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21" t="s">
        <v>216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2"/>
    </row>
    <row r="3" customFormat="false" ht="5.25" hidden="false" customHeight="true" outlineLevel="0" collapsed="false"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22"/>
    </row>
    <row r="4" s="223" customFormat="true" ht="16.5" hidden="false" customHeight="true" outlineLevel="0" collapsed="false">
      <c r="B4" s="224"/>
      <c r="C4" s="225"/>
      <c r="D4" s="224"/>
      <c r="E4" s="224"/>
      <c r="F4" s="224"/>
      <c r="G4" s="224"/>
      <c r="H4" s="224"/>
      <c r="I4" s="226"/>
      <c r="J4" s="226"/>
      <c r="K4" s="225" t="s">
        <v>97</v>
      </c>
      <c r="L4" s="225"/>
      <c r="M4" s="226"/>
    </row>
    <row r="5" s="231" customFormat="true" ht="35.25" hidden="false" customHeight="true" outlineLevel="0" collapsed="false">
      <c r="A5" s="227" t="s">
        <v>202</v>
      </c>
      <c r="B5" s="227"/>
      <c r="C5" s="228" t="s">
        <v>203</v>
      </c>
      <c r="D5" s="228" t="s">
        <v>204</v>
      </c>
      <c r="E5" s="184" t="s">
        <v>205</v>
      </c>
      <c r="F5" s="184"/>
      <c r="G5" s="228" t="s">
        <v>206</v>
      </c>
      <c r="H5" s="228" t="s">
        <v>207</v>
      </c>
      <c r="I5" s="228" t="s">
        <v>208</v>
      </c>
      <c r="J5" s="228"/>
      <c r="K5" s="228"/>
      <c r="L5" s="229" t="s">
        <v>209</v>
      </c>
      <c r="M5" s="230"/>
    </row>
    <row r="6" s="231" customFormat="true" ht="15" hidden="false" customHeight="true" outlineLevel="0" collapsed="false">
      <c r="A6" s="227"/>
      <c r="B6" s="227"/>
      <c r="C6" s="228"/>
      <c r="D6" s="228"/>
      <c r="E6" s="228" t="s">
        <v>210</v>
      </c>
      <c r="F6" s="228" t="s">
        <v>211</v>
      </c>
      <c r="G6" s="228"/>
      <c r="H6" s="228"/>
      <c r="I6" s="228" t="s">
        <v>212</v>
      </c>
      <c r="J6" s="232" t="s">
        <v>213</v>
      </c>
      <c r="K6" s="232"/>
      <c r="L6" s="229"/>
      <c r="M6" s="230"/>
    </row>
    <row r="7" s="231" customFormat="true" ht="50.25" hidden="false" customHeight="true" outlineLevel="0" collapsed="false">
      <c r="A7" s="227"/>
      <c r="B7" s="227"/>
      <c r="C7" s="228"/>
      <c r="D7" s="228"/>
      <c r="E7" s="228"/>
      <c r="F7" s="228"/>
      <c r="G7" s="228"/>
      <c r="H7" s="228"/>
      <c r="I7" s="228"/>
      <c r="J7" s="228" t="s">
        <v>214</v>
      </c>
      <c r="K7" s="229" t="s">
        <v>215</v>
      </c>
      <c r="L7" s="229"/>
      <c r="M7" s="233"/>
    </row>
    <row r="8" s="231" customFormat="true" ht="19.5" hidden="false" customHeight="true" outlineLevel="0" collapsed="false">
      <c r="A8" s="69" t="s">
        <v>102</v>
      </c>
      <c r="B8" s="69"/>
      <c r="C8" s="121" t="n">
        <v>3607.9</v>
      </c>
      <c r="D8" s="121" t="n">
        <v>19.2</v>
      </c>
      <c r="E8" s="121" t="n">
        <v>19.5</v>
      </c>
      <c r="F8" s="121" t="n">
        <v>37.9</v>
      </c>
      <c r="G8" s="121" t="n">
        <v>35</v>
      </c>
      <c r="H8" s="121" t="n">
        <v>3573.7</v>
      </c>
      <c r="I8" s="121" t="n">
        <v>2492.8</v>
      </c>
      <c r="J8" s="121" t="n">
        <v>69.1</v>
      </c>
      <c r="K8" s="121" t="n">
        <v>69.8</v>
      </c>
      <c r="L8" s="121" t="n">
        <v>1080.9</v>
      </c>
      <c r="M8" s="236"/>
      <c r="N8" s="237"/>
      <c r="O8" s="237"/>
      <c r="P8" s="237"/>
    </row>
    <row r="9" customFormat="false" ht="14.1" hidden="false" customHeight="true" outlineLevel="0" collapsed="false">
      <c r="A9" s="34"/>
      <c r="B9" s="40" t="s">
        <v>103</v>
      </c>
      <c r="C9" s="123" t="n">
        <v>268.1</v>
      </c>
      <c r="D9" s="123" t="n">
        <v>0.2</v>
      </c>
      <c r="E9" s="123" t="n">
        <v>1.8</v>
      </c>
      <c r="F9" s="123" t="n">
        <v>1.5</v>
      </c>
      <c r="G9" s="123" t="n">
        <v>0.5</v>
      </c>
      <c r="H9" s="123" t="n">
        <v>268.1</v>
      </c>
      <c r="I9" s="123" t="n">
        <v>142.7</v>
      </c>
      <c r="J9" s="123" t="n">
        <v>53.2</v>
      </c>
      <c r="K9" s="123" t="n">
        <v>53.2</v>
      </c>
      <c r="L9" s="123" t="n">
        <v>125.4</v>
      </c>
      <c r="M9" s="236"/>
      <c r="N9" s="237"/>
      <c r="O9" s="237"/>
      <c r="P9" s="237"/>
    </row>
    <row r="10" customFormat="false" ht="14.1" hidden="false" customHeight="true" outlineLevel="0" collapsed="false">
      <c r="A10" s="34"/>
      <c r="B10" s="40" t="s">
        <v>104</v>
      </c>
      <c r="C10" s="123" t="n">
        <v>21.7</v>
      </c>
      <c r="D10" s="123" t="n">
        <v>0.1</v>
      </c>
      <c r="E10" s="123" t="n">
        <v>0.1</v>
      </c>
      <c r="F10" s="123" t="n">
        <v>0.2</v>
      </c>
      <c r="G10" s="123" t="n">
        <v>0.2</v>
      </c>
      <c r="H10" s="123" t="n">
        <v>21.5</v>
      </c>
      <c r="I10" s="123" t="n">
        <v>11.3</v>
      </c>
      <c r="J10" s="123" t="n">
        <v>52.1</v>
      </c>
      <c r="K10" s="123" t="n">
        <v>52.6</v>
      </c>
      <c r="L10" s="123" t="n">
        <v>10.2</v>
      </c>
      <c r="M10" s="236"/>
      <c r="N10" s="237"/>
      <c r="O10" s="237"/>
      <c r="P10" s="237"/>
    </row>
    <row r="11" customFormat="false" ht="14.1" hidden="false" customHeight="true" outlineLevel="0" collapsed="false">
      <c r="A11" s="34"/>
      <c r="B11" s="40" t="s">
        <v>105</v>
      </c>
      <c r="C11" s="123" t="n">
        <v>172.4</v>
      </c>
      <c r="D11" s="123" t="n">
        <v>0.1</v>
      </c>
      <c r="E11" s="123" t="n">
        <v>1</v>
      </c>
      <c r="F11" s="123" t="n">
        <v>1.5</v>
      </c>
      <c r="G11" s="123" t="n">
        <v>8.4</v>
      </c>
      <c r="H11" s="123" t="n">
        <v>163.6</v>
      </c>
      <c r="I11" s="123" t="n">
        <v>148</v>
      </c>
      <c r="J11" s="123" t="n">
        <v>85.8</v>
      </c>
      <c r="K11" s="123" t="n">
        <v>90.5</v>
      </c>
      <c r="L11" s="123" t="n">
        <v>15.6</v>
      </c>
      <c r="M11" s="236"/>
      <c r="N11" s="237"/>
      <c r="O11" s="237"/>
      <c r="P11" s="237"/>
    </row>
    <row r="12" customFormat="false" ht="14.1" hidden="false" customHeight="true" outlineLevel="0" collapsed="false">
      <c r="A12" s="34"/>
      <c r="B12" s="40" t="s">
        <v>106</v>
      </c>
      <c r="C12" s="123" t="n">
        <v>40.5</v>
      </c>
      <c r="D12" s="123" t="n">
        <v>9.9</v>
      </c>
      <c r="E12" s="123" t="n">
        <v>0.8</v>
      </c>
      <c r="F12" s="123" t="n">
        <v>6.5</v>
      </c>
      <c r="G12" s="123" t="n">
        <v>0.3</v>
      </c>
      <c r="H12" s="123" t="n">
        <v>44.4</v>
      </c>
      <c r="I12" s="123" t="n">
        <v>37.6</v>
      </c>
      <c r="J12" s="123" t="n">
        <v>92.8</v>
      </c>
      <c r="K12" s="123" t="n">
        <v>84.7</v>
      </c>
      <c r="L12" s="123" t="n">
        <v>6.8</v>
      </c>
      <c r="M12" s="236"/>
      <c r="N12" s="237"/>
      <c r="O12" s="237"/>
      <c r="P12" s="237"/>
    </row>
    <row r="13" customFormat="false" ht="15" hidden="false" customHeight="true" outlineLevel="0" collapsed="false">
      <c r="A13" s="34"/>
      <c r="B13" s="40" t="s">
        <v>107</v>
      </c>
      <c r="C13" s="123" t="n">
        <v>184.7</v>
      </c>
      <c r="D13" s="123" t="n">
        <v>1.1</v>
      </c>
      <c r="E13" s="123" t="n">
        <v>0.3</v>
      </c>
      <c r="F13" s="123" t="n">
        <v>5</v>
      </c>
      <c r="G13" s="123" t="n">
        <v>1.1</v>
      </c>
      <c r="H13" s="123" t="n">
        <v>180</v>
      </c>
      <c r="I13" s="123" t="n">
        <v>95.3</v>
      </c>
      <c r="J13" s="123" t="n">
        <v>51.6</v>
      </c>
      <c r="K13" s="123" t="n">
        <v>52.9</v>
      </c>
      <c r="L13" s="123" t="n">
        <v>84.7</v>
      </c>
      <c r="M13" s="236"/>
      <c r="N13" s="237"/>
      <c r="O13" s="237"/>
      <c r="P13" s="237"/>
    </row>
    <row r="14" customFormat="false" ht="14.1" hidden="false" customHeight="true" outlineLevel="0" collapsed="false">
      <c r="A14" s="34"/>
      <c r="B14" s="40" t="s">
        <v>108</v>
      </c>
      <c r="C14" s="123" t="n">
        <v>4.3</v>
      </c>
      <c r="D14" s="115" t="s">
        <v>94</v>
      </c>
      <c r="E14" s="115" t="s">
        <v>94</v>
      </c>
      <c r="F14" s="115" t="s">
        <v>94</v>
      </c>
      <c r="G14" s="123" t="n">
        <v>0.1</v>
      </c>
      <c r="H14" s="123" t="n">
        <v>4.2</v>
      </c>
      <c r="I14" s="123" t="n">
        <v>0.8</v>
      </c>
      <c r="J14" s="123" t="n">
        <v>18.6</v>
      </c>
      <c r="K14" s="123" t="n">
        <v>19</v>
      </c>
      <c r="L14" s="123" t="n">
        <v>3.4</v>
      </c>
      <c r="M14" s="236"/>
      <c r="N14" s="237"/>
      <c r="O14" s="237"/>
      <c r="P14" s="237"/>
    </row>
    <row r="15" customFormat="false" ht="14.1" hidden="false" customHeight="true" outlineLevel="0" collapsed="false">
      <c r="A15" s="34"/>
      <c r="B15" s="40" t="s">
        <v>109</v>
      </c>
      <c r="C15" s="123" t="n">
        <v>29.2</v>
      </c>
      <c r="D15" s="115" t="s">
        <v>94</v>
      </c>
      <c r="E15" s="123" t="n">
        <v>0.4</v>
      </c>
      <c r="F15" s="123" t="n">
        <v>1.3</v>
      </c>
      <c r="G15" s="123" t="n">
        <v>0.5</v>
      </c>
      <c r="H15" s="123" t="n">
        <v>27.8</v>
      </c>
      <c r="I15" s="123" t="n">
        <v>25.7</v>
      </c>
      <c r="J15" s="123" t="n">
        <v>88</v>
      </c>
      <c r="K15" s="123" t="n">
        <v>92.4</v>
      </c>
      <c r="L15" s="123" t="n">
        <v>2.1</v>
      </c>
      <c r="M15" s="236"/>
      <c r="N15" s="237"/>
      <c r="O15" s="237"/>
      <c r="P15" s="237"/>
    </row>
    <row r="16" customFormat="false" ht="14.1" hidden="false" customHeight="true" outlineLevel="0" collapsed="false">
      <c r="A16" s="34"/>
      <c r="B16" s="40" t="s">
        <v>110</v>
      </c>
      <c r="C16" s="123" t="n">
        <v>29.8</v>
      </c>
      <c r="D16" s="123" t="n">
        <v>0.7</v>
      </c>
      <c r="E16" s="115" t="s">
        <v>94</v>
      </c>
      <c r="F16" s="123" t="n">
        <v>0.4</v>
      </c>
      <c r="G16" s="123"/>
      <c r="H16" s="123" t="n">
        <v>30.1</v>
      </c>
      <c r="I16" s="123" t="n">
        <v>7.1</v>
      </c>
      <c r="J16" s="123" t="n">
        <v>23.8</v>
      </c>
      <c r="K16" s="123" t="n">
        <v>23.6</v>
      </c>
      <c r="L16" s="123" t="n">
        <v>23</v>
      </c>
      <c r="M16" s="236"/>
      <c r="N16" s="237"/>
      <c r="O16" s="237"/>
      <c r="P16" s="237"/>
    </row>
    <row r="17" customFormat="false" ht="14.1" hidden="false" customHeight="true" outlineLevel="0" collapsed="false">
      <c r="A17" s="34"/>
      <c r="B17" s="40" t="s">
        <v>111</v>
      </c>
      <c r="C17" s="123" t="n">
        <v>236.5</v>
      </c>
      <c r="D17" s="123" t="n">
        <v>0.9</v>
      </c>
      <c r="E17" s="123" t="n">
        <v>0.9</v>
      </c>
      <c r="F17" s="123" t="n">
        <v>1.4</v>
      </c>
      <c r="G17" s="123" t="n">
        <v>0.3</v>
      </c>
      <c r="H17" s="123" t="n">
        <v>236.6</v>
      </c>
      <c r="I17" s="123" t="n">
        <v>166.3</v>
      </c>
      <c r="J17" s="123" t="n">
        <v>70.3</v>
      </c>
      <c r="K17" s="123" t="n">
        <v>70.3</v>
      </c>
      <c r="L17" s="123" t="n">
        <v>70.3</v>
      </c>
      <c r="M17" s="236"/>
      <c r="N17" s="237"/>
      <c r="O17" s="237"/>
      <c r="P17" s="237"/>
    </row>
    <row r="18" customFormat="false" ht="13.5" hidden="false" customHeight="true" outlineLevel="0" collapsed="false">
      <c r="A18" s="34"/>
      <c r="B18" s="40" t="s">
        <v>112</v>
      </c>
      <c r="C18" s="123" t="n">
        <v>280.5</v>
      </c>
      <c r="D18" s="123" t="n">
        <v>0.8</v>
      </c>
      <c r="E18" s="123" t="n">
        <v>0.6</v>
      </c>
      <c r="F18" s="123" t="n">
        <v>1.4</v>
      </c>
      <c r="G18" s="123" t="n">
        <v>2.1</v>
      </c>
      <c r="H18" s="123" t="n">
        <v>278.4</v>
      </c>
      <c r="I18" s="123" t="n">
        <v>241.3</v>
      </c>
      <c r="J18" s="123" t="n">
        <v>86</v>
      </c>
      <c r="K18" s="123" t="n">
        <v>86.7</v>
      </c>
      <c r="L18" s="123" t="n">
        <v>37.1</v>
      </c>
      <c r="M18" s="236"/>
      <c r="N18" s="237"/>
      <c r="O18" s="237"/>
      <c r="P18" s="237"/>
    </row>
    <row r="19" customFormat="false" ht="15" hidden="false" customHeight="true" outlineLevel="0" collapsed="false">
      <c r="A19" s="34"/>
      <c r="B19" s="40" t="s">
        <v>130</v>
      </c>
      <c r="C19" s="123" t="n">
        <v>79.2</v>
      </c>
      <c r="D19" s="123" t="n">
        <v>0</v>
      </c>
      <c r="E19" s="123" t="n">
        <v>0.2</v>
      </c>
      <c r="F19" s="123" t="n">
        <v>0</v>
      </c>
      <c r="G19" s="123" t="n">
        <v>0.2</v>
      </c>
      <c r="H19" s="123" t="n">
        <v>79.2</v>
      </c>
      <c r="I19" s="123" t="n">
        <v>36.2</v>
      </c>
      <c r="J19" s="123" t="n">
        <v>45.7</v>
      </c>
      <c r="K19" s="123" t="n">
        <v>45.7</v>
      </c>
      <c r="L19" s="123" t="n">
        <v>43</v>
      </c>
      <c r="M19" s="236"/>
      <c r="N19" s="237"/>
      <c r="O19" s="237"/>
      <c r="P19" s="237"/>
    </row>
    <row r="20" customFormat="false" ht="14.1" hidden="false" customHeight="true" outlineLevel="0" collapsed="false">
      <c r="A20" s="34"/>
      <c r="B20" s="40" t="s">
        <v>114</v>
      </c>
      <c r="C20" s="123" t="n">
        <v>52.7</v>
      </c>
      <c r="D20" s="115" t="s">
        <v>94</v>
      </c>
      <c r="E20" s="123" t="n">
        <v>0.1</v>
      </c>
      <c r="F20" s="123" t="n">
        <v>0.4</v>
      </c>
      <c r="G20" s="115" t="s">
        <v>94</v>
      </c>
      <c r="H20" s="123" t="n">
        <v>52.4</v>
      </c>
      <c r="I20" s="123" t="n">
        <v>22.5</v>
      </c>
      <c r="J20" s="123" t="n">
        <v>42.7</v>
      </c>
      <c r="K20" s="123" t="n">
        <v>42.9</v>
      </c>
      <c r="L20" s="123" t="n">
        <v>29.9</v>
      </c>
      <c r="M20" s="236"/>
      <c r="N20" s="237"/>
      <c r="O20" s="237"/>
      <c r="P20" s="237"/>
    </row>
    <row r="21" customFormat="false" ht="14.1" hidden="false" customHeight="true" outlineLevel="0" collapsed="false">
      <c r="A21" s="34"/>
      <c r="B21" s="40" t="s">
        <v>115</v>
      </c>
      <c r="C21" s="123" t="n">
        <v>67.4</v>
      </c>
      <c r="D21" s="123" t="n">
        <v>0.1</v>
      </c>
      <c r="E21" s="123" t="n">
        <v>0.5</v>
      </c>
      <c r="F21" s="123" t="n">
        <v>1.8</v>
      </c>
      <c r="G21" s="123" t="n">
        <v>2.3</v>
      </c>
      <c r="H21" s="123" t="n">
        <v>63.9</v>
      </c>
      <c r="I21" s="123" t="n">
        <v>60.3</v>
      </c>
      <c r="J21" s="123" t="n">
        <v>89.5</v>
      </c>
      <c r="K21" s="123" t="n">
        <v>94.4</v>
      </c>
      <c r="L21" s="123" t="n">
        <v>3.6</v>
      </c>
      <c r="M21" s="236"/>
      <c r="N21" s="237"/>
      <c r="O21" s="237"/>
      <c r="P21" s="237"/>
    </row>
    <row r="22" customFormat="false" ht="14.1" hidden="false" customHeight="true" outlineLevel="0" collapsed="false">
      <c r="A22" s="34"/>
      <c r="B22" s="40" t="s">
        <v>116</v>
      </c>
      <c r="C22" s="123" t="n">
        <v>90</v>
      </c>
      <c r="D22" s="123" t="n">
        <v>0.5</v>
      </c>
      <c r="E22" s="123" t="n">
        <v>0.5</v>
      </c>
      <c r="F22" s="123" t="n">
        <v>1.1</v>
      </c>
      <c r="G22" s="123" t="n">
        <v>4.4</v>
      </c>
      <c r="H22" s="123" t="n">
        <v>85.5</v>
      </c>
      <c r="I22" s="123" t="n">
        <v>76.7</v>
      </c>
      <c r="J22" s="123" t="n">
        <v>85.2</v>
      </c>
      <c r="K22" s="123" t="n">
        <v>89.7</v>
      </c>
      <c r="L22" s="123" t="n">
        <v>8.8</v>
      </c>
      <c r="M22" s="236"/>
      <c r="N22" s="237"/>
      <c r="O22" s="237"/>
      <c r="P22" s="237"/>
    </row>
    <row r="23" customFormat="false" ht="14.1" hidden="false" customHeight="true" outlineLevel="0" collapsed="false">
      <c r="A23" s="34"/>
      <c r="B23" s="40" t="s">
        <v>117</v>
      </c>
      <c r="C23" s="123" t="n">
        <v>477.4</v>
      </c>
      <c r="D23" s="123" t="n">
        <v>1.3</v>
      </c>
      <c r="E23" s="123" t="n">
        <v>1.6</v>
      </c>
      <c r="F23" s="123" t="n">
        <v>6</v>
      </c>
      <c r="G23" s="123" t="n">
        <v>1.6</v>
      </c>
      <c r="H23" s="123" t="n">
        <v>472.7</v>
      </c>
      <c r="I23" s="123" t="n">
        <v>400.7</v>
      </c>
      <c r="J23" s="123" t="n">
        <v>83.9</v>
      </c>
      <c r="K23" s="123" t="n">
        <v>84.8</v>
      </c>
      <c r="L23" s="123" t="n">
        <v>72</v>
      </c>
      <c r="M23" s="236"/>
      <c r="N23" s="237"/>
      <c r="O23" s="237"/>
      <c r="P23" s="237"/>
    </row>
    <row r="24" customFormat="false" ht="14.1" hidden="false" customHeight="true" outlineLevel="0" collapsed="false">
      <c r="A24" s="34"/>
      <c r="B24" s="40" t="s">
        <v>118</v>
      </c>
      <c r="C24" s="123" t="n">
        <v>57.7</v>
      </c>
      <c r="D24" s="115" t="s">
        <v>94</v>
      </c>
      <c r="E24" s="123" t="n">
        <v>0.2</v>
      </c>
      <c r="F24" s="123" t="n">
        <v>0.4</v>
      </c>
      <c r="G24" s="123" t="n">
        <v>0.1</v>
      </c>
      <c r="H24" s="123" t="n">
        <v>57.4</v>
      </c>
      <c r="I24" s="123" t="n">
        <v>15.4</v>
      </c>
      <c r="J24" s="123" t="n">
        <v>26.7</v>
      </c>
      <c r="K24" s="123" t="n">
        <v>26.8</v>
      </c>
      <c r="L24" s="123" t="n">
        <v>42</v>
      </c>
      <c r="M24" s="236"/>
      <c r="N24" s="237"/>
      <c r="O24" s="237"/>
      <c r="P24" s="237"/>
    </row>
    <row r="25" customFormat="false" ht="14.1" hidden="false" customHeight="true" outlineLevel="0" collapsed="false">
      <c r="A25" s="34"/>
      <c r="B25" s="40" t="s">
        <v>119</v>
      </c>
      <c r="C25" s="123" t="n">
        <v>310.6</v>
      </c>
      <c r="D25" s="123" t="n">
        <v>1.5</v>
      </c>
      <c r="E25" s="123" t="n">
        <v>2.2</v>
      </c>
      <c r="F25" s="123" t="n">
        <v>2.1</v>
      </c>
      <c r="G25" s="123" t="n">
        <v>1.9</v>
      </c>
      <c r="H25" s="123" t="n">
        <v>310.3</v>
      </c>
      <c r="I25" s="123" t="n">
        <v>181.3</v>
      </c>
      <c r="J25" s="123" t="n">
        <v>58.4</v>
      </c>
      <c r="K25" s="123" t="n">
        <v>58.4</v>
      </c>
      <c r="L25" s="123" t="n">
        <v>129</v>
      </c>
      <c r="M25" s="236"/>
      <c r="N25" s="237"/>
      <c r="O25" s="237"/>
      <c r="P25" s="237"/>
    </row>
    <row r="26" customFormat="false" ht="14.1" hidden="false" customHeight="true" outlineLevel="0" collapsed="false">
      <c r="A26" s="34"/>
      <c r="B26" s="40" t="s">
        <v>120</v>
      </c>
      <c r="C26" s="123" t="n">
        <v>137.2</v>
      </c>
      <c r="D26" s="115" t="s">
        <v>94</v>
      </c>
      <c r="E26" s="115" t="s">
        <v>94</v>
      </c>
      <c r="F26" s="123" t="n">
        <v>0.1</v>
      </c>
      <c r="G26" s="123" t="n">
        <v>0.4</v>
      </c>
      <c r="H26" s="123" t="n">
        <v>136.7</v>
      </c>
      <c r="I26" s="123" t="n">
        <v>61.4</v>
      </c>
      <c r="J26" s="123" t="n">
        <v>44.8</v>
      </c>
      <c r="K26" s="123" t="n">
        <v>44.9</v>
      </c>
      <c r="L26" s="123" t="n">
        <v>75.3</v>
      </c>
      <c r="M26" s="236"/>
      <c r="N26" s="237"/>
      <c r="O26" s="237"/>
      <c r="P26" s="237"/>
    </row>
    <row r="27" customFormat="false" ht="14.1" hidden="false" customHeight="true" outlineLevel="0" collapsed="false">
      <c r="A27" s="34"/>
      <c r="B27" s="40" t="s">
        <v>121</v>
      </c>
      <c r="C27" s="123" t="n">
        <v>205</v>
      </c>
      <c r="D27" s="123" t="n">
        <v>0.3</v>
      </c>
      <c r="E27" s="123" t="n">
        <v>4.5</v>
      </c>
      <c r="F27" s="123" t="n">
        <v>2.8</v>
      </c>
      <c r="G27" s="123" t="n">
        <v>6</v>
      </c>
      <c r="H27" s="123" t="n">
        <v>201</v>
      </c>
      <c r="I27" s="123" t="n">
        <v>172.4</v>
      </c>
      <c r="J27" s="123" t="n">
        <v>84.1</v>
      </c>
      <c r="K27" s="123" t="n">
        <v>85.8</v>
      </c>
      <c r="L27" s="123" t="n">
        <v>28.6</v>
      </c>
      <c r="M27" s="236"/>
      <c r="N27" s="237"/>
      <c r="O27" s="237"/>
      <c r="P27" s="237"/>
    </row>
    <row r="28" customFormat="false" ht="14.1" hidden="false" customHeight="true" outlineLevel="0" collapsed="false">
      <c r="A28" s="34"/>
      <c r="B28" s="40" t="s">
        <v>122</v>
      </c>
      <c r="C28" s="123" t="n">
        <v>19.7</v>
      </c>
      <c r="D28" s="123" t="n">
        <v>0.1</v>
      </c>
      <c r="E28" s="123" t="n">
        <v>0.2</v>
      </c>
      <c r="F28" s="123" t="n">
        <v>0.4</v>
      </c>
      <c r="G28" s="123" t="n">
        <v>0.4</v>
      </c>
      <c r="H28" s="123" t="n">
        <v>19.2</v>
      </c>
      <c r="I28" s="123" t="n">
        <v>16.1</v>
      </c>
      <c r="J28" s="123" t="n">
        <v>81.7</v>
      </c>
      <c r="K28" s="123" t="n">
        <v>83.9</v>
      </c>
      <c r="L28" s="123" t="n">
        <v>3.1</v>
      </c>
      <c r="M28" s="236"/>
      <c r="N28" s="237"/>
      <c r="O28" s="237"/>
      <c r="P28" s="237"/>
    </row>
    <row r="29" customFormat="false" ht="14.1" hidden="false" customHeight="true" outlineLevel="0" collapsed="false">
      <c r="A29" s="34"/>
      <c r="B29" s="40" t="s">
        <v>123</v>
      </c>
      <c r="C29" s="123" t="n">
        <v>189.5</v>
      </c>
      <c r="D29" s="123" t="n">
        <v>0.1</v>
      </c>
      <c r="E29" s="123" t="n">
        <v>1</v>
      </c>
      <c r="F29" s="123" t="n">
        <v>0.3</v>
      </c>
      <c r="G29" s="123" t="n">
        <v>1.3</v>
      </c>
      <c r="H29" s="123" t="n">
        <v>189</v>
      </c>
      <c r="I29" s="123" t="n">
        <v>95.1</v>
      </c>
      <c r="J29" s="123" t="n">
        <v>50.2</v>
      </c>
      <c r="K29" s="123" t="n">
        <v>50.3</v>
      </c>
      <c r="L29" s="123" t="n">
        <v>93.9</v>
      </c>
      <c r="M29" s="236"/>
      <c r="N29" s="237"/>
      <c r="O29" s="237"/>
      <c r="P29" s="237"/>
    </row>
    <row r="30" customFormat="false" ht="14.1" hidden="false" customHeight="true" outlineLevel="0" collapsed="false">
      <c r="A30" s="34"/>
      <c r="B30" s="40" t="s">
        <v>124</v>
      </c>
      <c r="C30" s="123" t="n">
        <v>280.9</v>
      </c>
      <c r="D30" s="123" t="n">
        <v>0.1</v>
      </c>
      <c r="E30" s="123" t="n">
        <v>1.6</v>
      </c>
      <c r="F30" s="123" t="n">
        <v>1.1</v>
      </c>
      <c r="G30" s="123" t="n">
        <v>0.9</v>
      </c>
      <c r="H30" s="123" t="n">
        <v>280.6</v>
      </c>
      <c r="I30" s="123" t="n">
        <v>214.4</v>
      </c>
      <c r="J30" s="123" t="n">
        <v>76.3</v>
      </c>
      <c r="K30" s="123" t="n">
        <v>76.4</v>
      </c>
      <c r="L30" s="123" t="n">
        <v>66.2</v>
      </c>
      <c r="M30" s="236"/>
      <c r="N30" s="237"/>
      <c r="O30" s="237"/>
      <c r="P30" s="237"/>
    </row>
    <row r="31" customFormat="false" ht="14.1" hidden="false" customHeight="true" outlineLevel="0" collapsed="false">
      <c r="A31" s="34"/>
      <c r="B31" s="40" t="s">
        <v>125</v>
      </c>
      <c r="C31" s="123" t="n">
        <v>16.3</v>
      </c>
      <c r="D31" s="115" t="s">
        <v>94</v>
      </c>
      <c r="E31" s="115" t="s">
        <v>94</v>
      </c>
      <c r="F31" s="115" t="s">
        <v>94</v>
      </c>
      <c r="G31" s="123" t="n">
        <v>0</v>
      </c>
      <c r="H31" s="123" t="n">
        <v>16.3</v>
      </c>
      <c r="I31" s="123" t="n">
        <v>9.1</v>
      </c>
      <c r="J31" s="123" t="n">
        <v>55.8</v>
      </c>
      <c r="K31" s="123" t="n">
        <v>55.8</v>
      </c>
      <c r="L31" s="123" t="n">
        <v>7.2</v>
      </c>
      <c r="M31" s="236"/>
      <c r="N31" s="237"/>
      <c r="O31" s="237"/>
      <c r="P31" s="237"/>
    </row>
    <row r="32" customFormat="false" ht="14.1" hidden="false" customHeight="true" outlineLevel="0" collapsed="false">
      <c r="A32" s="34"/>
      <c r="B32" s="40" t="s">
        <v>126</v>
      </c>
      <c r="C32" s="123" t="n">
        <v>356.6</v>
      </c>
      <c r="D32" s="123" t="n">
        <v>1.4</v>
      </c>
      <c r="E32" s="123" t="n">
        <v>1</v>
      </c>
      <c r="F32" s="123" t="n">
        <v>2.2</v>
      </c>
      <c r="G32" s="123" t="n">
        <v>2</v>
      </c>
      <c r="H32" s="123" t="n">
        <v>354.8</v>
      </c>
      <c r="I32" s="123" t="n">
        <v>255.1</v>
      </c>
      <c r="J32" s="123" t="n">
        <v>71.5</v>
      </c>
      <c r="K32" s="123" t="n">
        <v>71.9</v>
      </c>
      <c r="L32" s="123" t="n">
        <v>99.7</v>
      </c>
      <c r="M32" s="236"/>
      <c r="N32" s="237"/>
      <c r="O32" s="237"/>
      <c r="P32" s="237"/>
    </row>
    <row r="33" customFormat="false" ht="13.5" hidden="false" customHeight="true" outlineLevel="0" collapsed="false">
      <c r="A33" s="80"/>
      <c r="B33" s="40"/>
      <c r="C33" s="42"/>
      <c r="D33" s="240"/>
      <c r="E33" s="240"/>
      <c r="F33" s="240"/>
      <c r="G33" s="240"/>
      <c r="H33" s="240"/>
      <c r="I33" s="240"/>
      <c r="J33" s="240"/>
      <c r="K33" s="240"/>
      <c r="L33" s="240"/>
      <c r="M33" s="236"/>
      <c r="N33" s="237"/>
      <c r="O33" s="237"/>
      <c r="P33" s="237"/>
    </row>
    <row r="34" customFormat="false" ht="15" hidden="false" customHeight="true" outlineLevel="0" collapsed="false">
      <c r="A34" s="94" t="s">
        <v>137</v>
      </c>
      <c r="B34" s="94"/>
      <c r="C34" s="251" t="n">
        <v>3799.9</v>
      </c>
      <c r="D34" s="251" t="n">
        <v>16.4</v>
      </c>
      <c r="E34" s="251" t="n">
        <v>15.6</v>
      </c>
      <c r="F34" s="252" t="n">
        <v>42.3</v>
      </c>
      <c r="G34" s="252" t="n">
        <v>35.4</v>
      </c>
      <c r="H34" s="252" t="n">
        <v>3754.2</v>
      </c>
      <c r="I34" s="252" t="n">
        <v>1812.4</v>
      </c>
      <c r="J34" s="252" t="n">
        <v>47.7</v>
      </c>
      <c r="K34" s="252" t="n">
        <v>48.3</v>
      </c>
      <c r="L34" s="252" t="n">
        <v>1941.8</v>
      </c>
      <c r="M34" s="236"/>
      <c r="N34" s="237"/>
      <c r="O34" s="237"/>
      <c r="P34" s="237"/>
    </row>
    <row r="35" customFormat="false" ht="16.15" hidden="false" customHeight="true" outlineLevel="0" collapsed="false">
      <c r="B35" s="253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6"/>
      <c r="N35" s="237"/>
      <c r="O35" s="237"/>
      <c r="P35" s="237"/>
    </row>
    <row r="36" customFormat="false" ht="6.75" hidden="false" customHeight="true" outlineLevel="0" collapsed="false">
      <c r="C36" s="42"/>
      <c r="D36" s="240"/>
      <c r="E36" s="240"/>
      <c r="F36" s="240"/>
      <c r="G36" s="240"/>
      <c r="H36" s="240"/>
      <c r="I36" s="240"/>
      <c r="J36" s="240"/>
      <c r="K36" s="240"/>
      <c r="L36" s="240"/>
      <c r="M36" s="236"/>
      <c r="N36" s="237"/>
      <c r="O36" s="237"/>
      <c r="P36" s="237"/>
    </row>
    <row r="37" s="247" customFormat="true" ht="15" hidden="false" customHeight="true" outlineLevel="0" collapsed="false">
      <c r="B37" s="248"/>
      <c r="C37" s="254"/>
      <c r="D37" s="254"/>
      <c r="E37" s="254"/>
      <c r="F37" s="255"/>
      <c r="G37" s="255"/>
      <c r="H37" s="255"/>
      <c r="I37" s="255"/>
      <c r="J37" s="255"/>
      <c r="K37" s="255"/>
      <c r="L37" s="255"/>
      <c r="M37" s="236"/>
      <c r="N37" s="237"/>
      <c r="O37" s="237"/>
      <c r="P37" s="237"/>
    </row>
    <row r="40" customFormat="false" ht="15" hidden="false" customHeight="false" outlineLevel="0" collapsed="false">
      <c r="C40" s="256"/>
      <c r="D40" s="256"/>
      <c r="E40" s="256"/>
      <c r="F40" s="256"/>
      <c r="G40" s="256"/>
      <c r="H40" s="256"/>
      <c r="I40" s="256"/>
      <c r="J40" s="256"/>
      <c r="K40" s="256"/>
      <c r="L40" s="256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4:B34"/>
  </mergeCells>
  <conditionalFormatting sqref="L8:L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7.9921875" defaultRowHeight="15" zeroHeight="false" outlineLevelRow="0" outlineLevelCol="0"/>
  <cols>
    <col collapsed="false" customWidth="true" hidden="false" outlineLevel="0" max="1" min="1" style="220" width="2.7"/>
    <col collapsed="false" customWidth="true" hidden="false" outlineLevel="0" max="2" min="2" style="220" width="21.13"/>
    <col collapsed="false" customWidth="true" hidden="false" outlineLevel="0" max="3" min="3" style="220" width="11.99"/>
    <col collapsed="false" customWidth="true" hidden="false" outlineLevel="0" max="4" min="4" style="220" width="11.13"/>
    <col collapsed="false" customWidth="true" hidden="false" outlineLevel="0" max="5" min="5" style="220" width="12.42"/>
    <col collapsed="false" customWidth="true" hidden="false" outlineLevel="0" max="6" min="6" style="220" width="12.28"/>
    <col collapsed="false" customWidth="true" hidden="false" outlineLevel="0" max="7" min="7" style="220" width="10.99"/>
    <col collapsed="false" customWidth="true" hidden="false" outlineLevel="0" max="8" min="8" style="220" width="11.28"/>
    <col collapsed="false" customWidth="true" hidden="false" outlineLevel="0" max="9" min="9" style="220" width="10.56"/>
    <col collapsed="false" customWidth="true" hidden="false" outlineLevel="0" max="10" min="10" style="220" width="10.71"/>
    <col collapsed="false" customWidth="true" hidden="false" outlineLevel="0" max="11" min="11" style="220" width="10.13"/>
    <col collapsed="false" customWidth="true" hidden="false" outlineLevel="0" max="12" min="12" style="220" width="9.14"/>
    <col collapsed="false" customWidth="false" hidden="false" outlineLevel="0" max="257" min="13" style="22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21" t="s">
        <v>217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s="223" customFormat="true" ht="16.5" hidden="false" customHeight="true" outlineLevel="0" collapsed="false">
      <c r="B3" s="224"/>
      <c r="C3" s="225"/>
      <c r="D3" s="224"/>
      <c r="E3" s="224"/>
      <c r="F3" s="224"/>
      <c r="G3" s="224"/>
      <c r="H3" s="224"/>
      <c r="I3" s="226"/>
      <c r="J3" s="226"/>
      <c r="K3" s="225" t="s">
        <v>97</v>
      </c>
      <c r="L3" s="225"/>
    </row>
    <row r="4" s="231" customFormat="true" ht="21.75" hidden="false" customHeight="true" outlineLevel="0" collapsed="false">
      <c r="A4" s="68"/>
      <c r="B4" s="68"/>
      <c r="C4" s="228" t="s">
        <v>203</v>
      </c>
      <c r="D4" s="228" t="s">
        <v>204</v>
      </c>
      <c r="E4" s="184" t="s">
        <v>218</v>
      </c>
      <c r="F4" s="184"/>
      <c r="G4" s="228" t="s">
        <v>206</v>
      </c>
      <c r="H4" s="228" t="s">
        <v>207</v>
      </c>
      <c r="I4" s="228" t="s">
        <v>208</v>
      </c>
      <c r="J4" s="228"/>
      <c r="K4" s="228"/>
      <c r="L4" s="229" t="s">
        <v>219</v>
      </c>
    </row>
    <row r="5" s="231" customFormat="true" ht="15" hidden="false" customHeight="true" outlineLevel="0" collapsed="false">
      <c r="A5" s="68"/>
      <c r="B5" s="68"/>
      <c r="C5" s="228"/>
      <c r="D5" s="228"/>
      <c r="E5" s="228" t="s">
        <v>220</v>
      </c>
      <c r="F5" s="228" t="s">
        <v>221</v>
      </c>
      <c r="G5" s="228"/>
      <c r="H5" s="228"/>
      <c r="I5" s="228" t="s">
        <v>212</v>
      </c>
      <c r="J5" s="232" t="s">
        <v>213</v>
      </c>
      <c r="K5" s="232"/>
      <c r="L5" s="229"/>
    </row>
    <row r="6" s="231" customFormat="true" ht="64.5" hidden="false" customHeight="true" outlineLevel="0" collapsed="false">
      <c r="A6" s="68"/>
      <c r="B6" s="68"/>
      <c r="C6" s="228"/>
      <c r="D6" s="228"/>
      <c r="E6" s="228"/>
      <c r="F6" s="228"/>
      <c r="G6" s="228"/>
      <c r="H6" s="228"/>
      <c r="I6" s="228"/>
      <c r="J6" s="228" t="s">
        <v>214</v>
      </c>
      <c r="K6" s="229" t="s">
        <v>215</v>
      </c>
      <c r="L6" s="229"/>
      <c r="M6" s="233"/>
      <c r="O6" s="233"/>
    </row>
    <row r="7" s="257" customFormat="true" ht="15.75" hidden="false" customHeight="true" outlineLevel="0" collapsed="false">
      <c r="A7" s="69" t="s">
        <v>102</v>
      </c>
      <c r="B7" s="69"/>
      <c r="C7" s="121" t="n">
        <v>296.8</v>
      </c>
      <c r="D7" s="119" t="n">
        <v>0</v>
      </c>
      <c r="E7" s="121" t="s">
        <v>94</v>
      </c>
      <c r="F7" s="121" t="n">
        <v>0</v>
      </c>
      <c r="G7" s="121" t="n">
        <v>0.7</v>
      </c>
      <c r="H7" s="121" t="n">
        <v>296.1</v>
      </c>
      <c r="I7" s="121" t="n">
        <v>215.7</v>
      </c>
      <c r="J7" s="121" t="n">
        <v>72.7</v>
      </c>
      <c r="K7" s="121" t="n">
        <v>72.8</v>
      </c>
      <c r="L7" s="121" t="n">
        <v>80.4</v>
      </c>
      <c r="M7" s="236"/>
      <c r="N7" s="237"/>
      <c r="O7" s="237"/>
      <c r="P7" s="237"/>
    </row>
    <row r="8" customFormat="false" ht="15.75" hidden="false" customHeight="false" outlineLevel="0" collapsed="false">
      <c r="A8" s="34"/>
      <c r="B8" s="40" t="s">
        <v>103</v>
      </c>
      <c r="C8" s="123" t="n">
        <v>53.3</v>
      </c>
      <c r="D8" s="120" t="n">
        <v>0</v>
      </c>
      <c r="E8" s="121" t="s">
        <v>94</v>
      </c>
      <c r="F8" s="123" t="n">
        <v>0</v>
      </c>
      <c r="G8" s="123" t="n">
        <v>0.3</v>
      </c>
      <c r="H8" s="123" t="n">
        <v>53</v>
      </c>
      <c r="I8" s="123" t="n">
        <v>36.5</v>
      </c>
      <c r="J8" s="123" t="n">
        <v>68.5</v>
      </c>
      <c r="K8" s="123" t="n">
        <v>68.9</v>
      </c>
      <c r="L8" s="123" t="n">
        <v>16.5</v>
      </c>
      <c r="M8" s="236"/>
      <c r="N8" s="237"/>
      <c r="O8" s="237"/>
      <c r="P8" s="237"/>
    </row>
    <row r="9" customFormat="false" ht="15.75" hidden="false" customHeight="false" outlineLevel="0" collapsed="false">
      <c r="A9" s="34"/>
      <c r="B9" s="40" t="s">
        <v>104</v>
      </c>
      <c r="C9" s="123" t="n">
        <v>7.9</v>
      </c>
      <c r="D9" s="121" t="s">
        <v>94</v>
      </c>
      <c r="E9" s="121" t="s">
        <v>94</v>
      </c>
      <c r="F9" s="121" t="s">
        <v>94</v>
      </c>
      <c r="G9" s="123" t="n">
        <v>0</v>
      </c>
      <c r="H9" s="123" t="n">
        <v>7.9</v>
      </c>
      <c r="I9" s="123" t="n">
        <v>5.6</v>
      </c>
      <c r="J9" s="123" t="n">
        <v>70.9</v>
      </c>
      <c r="K9" s="123" t="n">
        <v>70.9</v>
      </c>
      <c r="L9" s="123" t="n">
        <v>2.3</v>
      </c>
      <c r="M9" s="236"/>
      <c r="N9" s="237"/>
      <c r="O9" s="237"/>
      <c r="P9" s="237"/>
    </row>
    <row r="10" customFormat="false" ht="15.75" hidden="false" customHeight="false" outlineLevel="0" collapsed="false">
      <c r="A10" s="34"/>
      <c r="B10" s="40" t="s">
        <v>105</v>
      </c>
      <c r="C10" s="123" t="n">
        <v>0.7</v>
      </c>
      <c r="D10" s="121" t="s">
        <v>94</v>
      </c>
      <c r="E10" s="121" t="s">
        <v>94</v>
      </c>
      <c r="F10" s="121" t="s">
        <v>94</v>
      </c>
      <c r="G10" s="121" t="s">
        <v>94</v>
      </c>
      <c r="H10" s="123" t="n">
        <v>0.7</v>
      </c>
      <c r="I10" s="123" t="n">
        <v>0.6</v>
      </c>
      <c r="J10" s="123" t="n">
        <v>85.7</v>
      </c>
      <c r="K10" s="123" t="n">
        <v>85.7</v>
      </c>
      <c r="L10" s="123" t="n">
        <v>0.1</v>
      </c>
      <c r="M10" s="236"/>
      <c r="N10" s="237"/>
      <c r="O10" s="237"/>
      <c r="P10" s="237"/>
    </row>
    <row r="11" customFormat="false" ht="15.75" hidden="false" customHeight="false" outlineLevel="0" collapsed="false">
      <c r="A11" s="34"/>
      <c r="B11" s="40" t="s">
        <v>106</v>
      </c>
      <c r="C11" s="123" t="n">
        <v>0.1</v>
      </c>
      <c r="D11" s="121" t="s">
        <v>94</v>
      </c>
      <c r="E11" s="121" t="s">
        <v>94</v>
      </c>
      <c r="F11" s="121" t="s">
        <v>94</v>
      </c>
      <c r="G11" s="121" t="s">
        <v>94</v>
      </c>
      <c r="H11" s="123" t="n">
        <v>0.1</v>
      </c>
      <c r="I11" s="123" t="n">
        <v>0.1</v>
      </c>
      <c r="J11" s="123" t="n">
        <v>100</v>
      </c>
      <c r="K11" s="123" t="n">
        <v>100</v>
      </c>
      <c r="L11" s="123" t="n">
        <v>0</v>
      </c>
      <c r="M11" s="236"/>
      <c r="N11" s="237"/>
      <c r="O11" s="237"/>
      <c r="P11" s="237"/>
    </row>
    <row r="12" customFormat="false" ht="15.75" hidden="false" customHeight="false" outlineLevel="0" collapsed="false">
      <c r="A12" s="34"/>
      <c r="B12" s="40" t="s">
        <v>107</v>
      </c>
      <c r="C12" s="123" t="n">
        <v>11.8</v>
      </c>
      <c r="D12" s="120" t="n">
        <v>0</v>
      </c>
      <c r="E12" s="121" t="s">
        <v>94</v>
      </c>
      <c r="F12" s="121" t="s">
        <v>94</v>
      </c>
      <c r="G12" s="121" t="s">
        <v>94</v>
      </c>
      <c r="H12" s="123" t="n">
        <v>11.8</v>
      </c>
      <c r="I12" s="123" t="n">
        <v>11.3</v>
      </c>
      <c r="J12" s="123" t="n">
        <v>95.8</v>
      </c>
      <c r="K12" s="123" t="n">
        <v>95.8</v>
      </c>
      <c r="L12" s="123" t="n">
        <v>0.5</v>
      </c>
      <c r="M12" s="236"/>
      <c r="N12" s="237"/>
      <c r="O12" s="237"/>
      <c r="P12" s="237"/>
    </row>
    <row r="13" customFormat="false" ht="15.75" hidden="false" customHeight="false" outlineLevel="0" collapsed="false">
      <c r="A13" s="34"/>
      <c r="B13" s="40" t="s">
        <v>108</v>
      </c>
      <c r="C13" s="121" t="s">
        <v>94</v>
      </c>
      <c r="D13" s="121" t="s">
        <v>94</v>
      </c>
      <c r="E13" s="121" t="s">
        <v>94</v>
      </c>
      <c r="F13" s="121" t="s">
        <v>94</v>
      </c>
      <c r="G13" s="121" t="s">
        <v>94</v>
      </c>
      <c r="H13" s="121" t="s">
        <v>94</v>
      </c>
      <c r="I13" s="121" t="s">
        <v>94</v>
      </c>
      <c r="J13" s="121" t="s">
        <v>94</v>
      </c>
      <c r="K13" s="121" t="s">
        <v>94</v>
      </c>
      <c r="L13" s="121" t="s">
        <v>94</v>
      </c>
      <c r="M13" s="236"/>
      <c r="N13" s="237"/>
      <c r="O13" s="237"/>
      <c r="P13" s="237"/>
    </row>
    <row r="14" customFormat="false" ht="15.75" hidden="false" customHeight="false" outlineLevel="0" collapsed="false">
      <c r="A14" s="34"/>
      <c r="B14" s="40" t="s">
        <v>109</v>
      </c>
      <c r="C14" s="121" t="s">
        <v>94</v>
      </c>
      <c r="D14" s="121" t="s">
        <v>94</v>
      </c>
      <c r="E14" s="121" t="s">
        <v>94</v>
      </c>
      <c r="F14" s="121" t="s">
        <v>94</v>
      </c>
      <c r="G14" s="121" t="s">
        <v>94</v>
      </c>
      <c r="H14" s="121" t="s">
        <v>94</v>
      </c>
      <c r="I14" s="121" t="s">
        <v>94</v>
      </c>
      <c r="J14" s="121" t="s">
        <v>94</v>
      </c>
      <c r="K14" s="121" t="s">
        <v>94</v>
      </c>
      <c r="L14" s="121" t="s">
        <v>94</v>
      </c>
      <c r="M14" s="236"/>
      <c r="N14" s="237"/>
      <c r="O14" s="237"/>
      <c r="P14" s="237"/>
    </row>
    <row r="15" customFormat="false" ht="15.75" hidden="false" customHeight="false" outlineLevel="0" collapsed="false">
      <c r="A15" s="34"/>
      <c r="B15" s="40" t="s">
        <v>110</v>
      </c>
      <c r="C15" s="123" t="n">
        <v>2</v>
      </c>
      <c r="D15" s="121" t="s">
        <v>94</v>
      </c>
      <c r="E15" s="121" t="s">
        <v>94</v>
      </c>
      <c r="F15" s="121" t="s">
        <v>94</v>
      </c>
      <c r="G15" s="123" t="n">
        <v>0.1</v>
      </c>
      <c r="H15" s="123" t="n">
        <v>1.9</v>
      </c>
      <c r="I15" s="123" t="n">
        <v>1.3</v>
      </c>
      <c r="J15" s="123" t="n">
        <v>65</v>
      </c>
      <c r="K15" s="123" t="n">
        <v>68.4</v>
      </c>
      <c r="L15" s="123" t="n">
        <v>0.6</v>
      </c>
      <c r="M15" s="236"/>
      <c r="N15" s="237"/>
      <c r="O15" s="237"/>
      <c r="P15" s="237"/>
    </row>
    <row r="16" customFormat="false" ht="15.75" hidden="false" customHeight="false" outlineLevel="0" collapsed="false">
      <c r="A16" s="34"/>
      <c r="B16" s="40" t="s">
        <v>111</v>
      </c>
      <c r="C16" s="123" t="n">
        <v>20.4</v>
      </c>
      <c r="D16" s="120" t="n">
        <v>0</v>
      </c>
      <c r="E16" s="121" t="s">
        <v>94</v>
      </c>
      <c r="F16" s="121" t="s">
        <v>94</v>
      </c>
      <c r="G16" s="123" t="n">
        <v>0.2</v>
      </c>
      <c r="H16" s="123" t="n">
        <v>20.2</v>
      </c>
      <c r="I16" s="123" t="n">
        <v>15.5</v>
      </c>
      <c r="J16" s="123" t="n">
        <v>76</v>
      </c>
      <c r="K16" s="123" t="n">
        <v>76.7</v>
      </c>
      <c r="L16" s="123" t="n">
        <v>4.7</v>
      </c>
      <c r="M16" s="236"/>
      <c r="N16" s="237"/>
      <c r="O16" s="237"/>
      <c r="P16" s="237"/>
    </row>
    <row r="17" customFormat="false" ht="15.75" hidden="false" customHeight="false" outlineLevel="0" collapsed="false">
      <c r="A17" s="34"/>
      <c r="B17" s="40" t="s">
        <v>112</v>
      </c>
      <c r="C17" s="123" t="n">
        <v>14.8</v>
      </c>
      <c r="D17" s="121" t="s">
        <v>94</v>
      </c>
      <c r="E17" s="121" t="s">
        <v>94</v>
      </c>
      <c r="F17" s="121" t="s">
        <v>94</v>
      </c>
      <c r="G17" s="121" t="s">
        <v>94</v>
      </c>
      <c r="H17" s="123" t="n">
        <v>14.8</v>
      </c>
      <c r="I17" s="123" t="n">
        <v>12.5</v>
      </c>
      <c r="J17" s="123" t="n">
        <v>84.5</v>
      </c>
      <c r="K17" s="123" t="n">
        <v>84.5</v>
      </c>
      <c r="L17" s="123" t="n">
        <v>2.3</v>
      </c>
      <c r="M17" s="236"/>
      <c r="N17" s="237"/>
      <c r="O17" s="237"/>
      <c r="P17" s="237"/>
    </row>
    <row r="18" customFormat="false" ht="15.75" hidden="false" customHeight="false" outlineLevel="0" collapsed="false">
      <c r="A18" s="34"/>
      <c r="B18" s="40" t="s">
        <v>130</v>
      </c>
      <c r="C18" s="123" t="n">
        <v>0.1</v>
      </c>
      <c r="D18" s="121" t="s">
        <v>94</v>
      </c>
      <c r="E18" s="121" t="s">
        <v>94</v>
      </c>
      <c r="F18" s="121" t="s">
        <v>94</v>
      </c>
      <c r="G18" s="121" t="s">
        <v>94</v>
      </c>
      <c r="H18" s="123" t="n">
        <v>0.1</v>
      </c>
      <c r="I18" s="121" t="s">
        <v>94</v>
      </c>
      <c r="J18" s="121" t="s">
        <v>94</v>
      </c>
      <c r="K18" s="121" t="s">
        <v>94</v>
      </c>
      <c r="L18" s="123" t="n">
        <v>0.1</v>
      </c>
      <c r="M18" s="236"/>
      <c r="N18" s="237"/>
      <c r="O18" s="237"/>
      <c r="P18" s="237"/>
    </row>
    <row r="19" customFormat="false" ht="15.75" hidden="false" customHeight="false" outlineLevel="0" collapsed="false">
      <c r="A19" s="34"/>
      <c r="B19" s="40" t="s">
        <v>114</v>
      </c>
      <c r="C19" s="123" t="n">
        <v>15.1</v>
      </c>
      <c r="D19" s="121" t="s">
        <v>94</v>
      </c>
      <c r="E19" s="121" t="s">
        <v>94</v>
      </c>
      <c r="F19" s="121" t="s">
        <v>94</v>
      </c>
      <c r="G19" s="121" t="s">
        <v>94</v>
      </c>
      <c r="H19" s="123" t="n">
        <v>15.1</v>
      </c>
      <c r="I19" s="123" t="n">
        <v>6.9</v>
      </c>
      <c r="J19" s="123" t="n">
        <v>45.7</v>
      </c>
      <c r="K19" s="123" t="n">
        <v>45.7</v>
      </c>
      <c r="L19" s="123" t="n">
        <v>8.2</v>
      </c>
      <c r="M19" s="236"/>
      <c r="N19" s="237"/>
      <c r="O19" s="237"/>
      <c r="P19" s="237"/>
    </row>
    <row r="20" customFormat="false" ht="15.75" hidden="false" customHeight="false" outlineLevel="0" collapsed="false">
      <c r="A20" s="34"/>
      <c r="B20" s="40" t="s">
        <v>115</v>
      </c>
      <c r="C20" s="123" t="n">
        <v>1.3</v>
      </c>
      <c r="D20" s="120" t="n">
        <v>0</v>
      </c>
      <c r="E20" s="121" t="s">
        <v>94</v>
      </c>
      <c r="F20" s="121" t="s">
        <v>94</v>
      </c>
      <c r="G20" s="123" t="n">
        <v>0</v>
      </c>
      <c r="H20" s="123" t="n">
        <v>1.3</v>
      </c>
      <c r="I20" s="123" t="n">
        <v>0.3</v>
      </c>
      <c r="J20" s="123" t="n">
        <v>23.1</v>
      </c>
      <c r="K20" s="123" t="n">
        <v>23.1</v>
      </c>
      <c r="L20" s="123" t="n">
        <v>1</v>
      </c>
      <c r="M20" s="236"/>
      <c r="N20" s="237"/>
      <c r="O20" s="237"/>
      <c r="P20" s="237"/>
    </row>
    <row r="21" customFormat="false" ht="15.75" hidden="false" customHeight="false" outlineLevel="0" collapsed="false">
      <c r="A21" s="34"/>
      <c r="B21" s="40" t="s">
        <v>116</v>
      </c>
      <c r="C21" s="121" t="s">
        <v>94</v>
      </c>
      <c r="D21" s="121" t="s">
        <v>94</v>
      </c>
      <c r="E21" s="121" t="s">
        <v>94</v>
      </c>
      <c r="F21" s="121" t="s">
        <v>94</v>
      </c>
      <c r="G21" s="121" t="s">
        <v>94</v>
      </c>
      <c r="H21" s="121" t="s">
        <v>94</v>
      </c>
      <c r="I21" s="121" t="s">
        <v>94</v>
      </c>
      <c r="J21" s="121" t="s">
        <v>94</v>
      </c>
      <c r="K21" s="121" t="s">
        <v>94</v>
      </c>
      <c r="L21" s="121" t="s">
        <v>94</v>
      </c>
      <c r="M21" s="236"/>
      <c r="N21" s="237"/>
      <c r="O21" s="237"/>
      <c r="P21" s="237"/>
    </row>
    <row r="22" customFormat="false" ht="15.75" hidden="false" customHeight="false" outlineLevel="0" collapsed="false">
      <c r="A22" s="34"/>
      <c r="B22" s="40" t="s">
        <v>117</v>
      </c>
      <c r="C22" s="123" t="n">
        <v>37</v>
      </c>
      <c r="D22" s="121" t="s">
        <v>94</v>
      </c>
      <c r="E22" s="121" t="s">
        <v>94</v>
      </c>
      <c r="F22" s="121" t="s">
        <v>94</v>
      </c>
      <c r="G22" s="121" t="s">
        <v>94</v>
      </c>
      <c r="H22" s="123" t="n">
        <v>37</v>
      </c>
      <c r="I22" s="123" t="n">
        <v>31.6</v>
      </c>
      <c r="J22" s="123" t="n">
        <v>85.4</v>
      </c>
      <c r="K22" s="123" t="n">
        <v>85.4</v>
      </c>
      <c r="L22" s="123" t="n">
        <v>5.4</v>
      </c>
      <c r="M22" s="236"/>
      <c r="N22" s="237"/>
      <c r="O22" s="237"/>
      <c r="P22" s="237"/>
    </row>
    <row r="23" customFormat="false" ht="15.75" hidden="false" customHeight="false" outlineLevel="0" collapsed="false">
      <c r="A23" s="34"/>
      <c r="B23" s="40" t="s">
        <v>118</v>
      </c>
      <c r="C23" s="123" t="n">
        <v>10.6</v>
      </c>
      <c r="D23" s="121" t="s">
        <v>94</v>
      </c>
      <c r="E23" s="121" t="s">
        <v>94</v>
      </c>
      <c r="F23" s="121" t="s">
        <v>94</v>
      </c>
      <c r="G23" s="121" t="s">
        <v>94</v>
      </c>
      <c r="H23" s="123" t="n">
        <v>10.6</v>
      </c>
      <c r="I23" s="123" t="n">
        <v>6.7</v>
      </c>
      <c r="J23" s="123" t="n">
        <v>63.2</v>
      </c>
      <c r="K23" s="123" t="n">
        <v>63.2</v>
      </c>
      <c r="L23" s="123" t="n">
        <v>3.9</v>
      </c>
      <c r="M23" s="236"/>
      <c r="N23" s="237"/>
      <c r="O23" s="237"/>
      <c r="P23" s="237"/>
    </row>
    <row r="24" customFormat="false" ht="15.75" hidden="false" customHeight="false" outlineLevel="0" collapsed="false">
      <c r="A24" s="34"/>
      <c r="B24" s="40" t="s">
        <v>119</v>
      </c>
      <c r="C24" s="123" t="n">
        <v>1.2</v>
      </c>
      <c r="D24" s="121" t="s">
        <v>94</v>
      </c>
      <c r="E24" s="121" t="s">
        <v>94</v>
      </c>
      <c r="F24" s="121" t="s">
        <v>94</v>
      </c>
      <c r="G24" s="121" t="s">
        <v>94</v>
      </c>
      <c r="H24" s="123" t="n">
        <v>1.2</v>
      </c>
      <c r="I24" s="123" t="n">
        <v>1</v>
      </c>
      <c r="J24" s="123" t="n">
        <v>83.3</v>
      </c>
      <c r="K24" s="123" t="n">
        <v>83.3</v>
      </c>
      <c r="L24" s="123" t="n">
        <v>0.2</v>
      </c>
      <c r="M24" s="236"/>
      <c r="N24" s="237"/>
      <c r="O24" s="237"/>
      <c r="P24" s="237"/>
    </row>
    <row r="25" customFormat="false" ht="15.75" hidden="false" customHeight="false" outlineLevel="0" collapsed="false">
      <c r="A25" s="34"/>
      <c r="B25" s="40" t="s">
        <v>120</v>
      </c>
      <c r="C25" s="123" t="n">
        <v>33.6</v>
      </c>
      <c r="D25" s="121" t="s">
        <v>94</v>
      </c>
      <c r="E25" s="121" t="s">
        <v>94</v>
      </c>
      <c r="F25" s="121" t="s">
        <v>94</v>
      </c>
      <c r="G25" s="123" t="n">
        <v>0.1</v>
      </c>
      <c r="H25" s="123" t="n">
        <v>33.5</v>
      </c>
      <c r="I25" s="123" t="n">
        <v>24.4</v>
      </c>
      <c r="J25" s="123" t="n">
        <v>72.6</v>
      </c>
      <c r="K25" s="123" t="n">
        <v>72.8</v>
      </c>
      <c r="L25" s="123" t="n">
        <v>9.1</v>
      </c>
      <c r="M25" s="236"/>
      <c r="N25" s="237"/>
      <c r="O25" s="237"/>
      <c r="P25" s="237"/>
    </row>
    <row r="26" customFormat="false" ht="15.75" hidden="false" customHeight="false" outlineLevel="0" collapsed="false">
      <c r="A26" s="34"/>
      <c r="B26" s="40" t="s">
        <v>121</v>
      </c>
      <c r="C26" s="123" t="n">
        <v>17.9</v>
      </c>
      <c r="D26" s="121" t="s">
        <v>94</v>
      </c>
      <c r="E26" s="121" t="s">
        <v>94</v>
      </c>
      <c r="F26" s="121" t="s">
        <v>94</v>
      </c>
      <c r="G26" s="123" t="n">
        <v>0</v>
      </c>
      <c r="H26" s="123" t="n">
        <v>17.9</v>
      </c>
      <c r="I26" s="123" t="n">
        <v>13.6</v>
      </c>
      <c r="J26" s="123" t="n">
        <v>76</v>
      </c>
      <c r="K26" s="123" t="n">
        <v>76</v>
      </c>
      <c r="L26" s="123" t="n">
        <v>4.3</v>
      </c>
      <c r="M26" s="236"/>
      <c r="N26" s="237"/>
      <c r="O26" s="237"/>
      <c r="P26" s="237"/>
    </row>
    <row r="27" customFormat="false" ht="15.75" hidden="false" customHeight="false" outlineLevel="0" collapsed="false">
      <c r="A27" s="34"/>
      <c r="B27" s="40" t="s">
        <v>122</v>
      </c>
      <c r="C27" s="121" t="s">
        <v>94</v>
      </c>
      <c r="D27" s="121" t="s">
        <v>94</v>
      </c>
      <c r="E27" s="121" t="s">
        <v>94</v>
      </c>
      <c r="F27" s="121" t="s">
        <v>94</v>
      </c>
      <c r="G27" s="121" t="s">
        <v>94</v>
      </c>
      <c r="H27" s="121" t="s">
        <v>94</v>
      </c>
      <c r="I27" s="121" t="s">
        <v>94</v>
      </c>
      <c r="J27" s="121" t="s">
        <v>94</v>
      </c>
      <c r="K27" s="121" t="s">
        <v>94</v>
      </c>
      <c r="L27" s="121" t="s">
        <v>94</v>
      </c>
      <c r="M27" s="236"/>
      <c r="N27" s="237"/>
      <c r="O27" s="237"/>
      <c r="P27" s="237"/>
    </row>
    <row r="28" customFormat="false" ht="15.75" hidden="false" customHeight="false" outlineLevel="0" collapsed="false">
      <c r="A28" s="34"/>
      <c r="B28" s="40" t="s">
        <v>123</v>
      </c>
      <c r="C28" s="123" t="n">
        <v>43.7</v>
      </c>
      <c r="D28" s="121" t="s">
        <v>94</v>
      </c>
      <c r="E28" s="121" t="s">
        <v>94</v>
      </c>
      <c r="F28" s="121" t="s">
        <v>94</v>
      </c>
      <c r="G28" s="121" t="s">
        <v>94</v>
      </c>
      <c r="H28" s="123" t="n">
        <v>43.7</v>
      </c>
      <c r="I28" s="123" t="n">
        <v>30.8</v>
      </c>
      <c r="J28" s="123" t="n">
        <v>70.5</v>
      </c>
      <c r="K28" s="123" t="n">
        <v>70.5</v>
      </c>
      <c r="L28" s="123" t="n">
        <v>12.9</v>
      </c>
      <c r="M28" s="236"/>
      <c r="N28" s="237"/>
      <c r="O28" s="237"/>
      <c r="P28" s="237"/>
    </row>
    <row r="29" customFormat="false" ht="15.75" hidden="false" customHeight="false" outlineLevel="0" collapsed="false">
      <c r="A29" s="34"/>
      <c r="B29" s="40" t="s">
        <v>124</v>
      </c>
      <c r="C29" s="123" t="n">
        <v>16.9</v>
      </c>
      <c r="D29" s="121" t="s">
        <v>94</v>
      </c>
      <c r="E29" s="121" t="s">
        <v>94</v>
      </c>
      <c r="F29" s="121" t="s">
        <v>94</v>
      </c>
      <c r="G29" s="123" t="n">
        <v>0</v>
      </c>
      <c r="H29" s="123" t="n">
        <v>16.9</v>
      </c>
      <c r="I29" s="123" t="n">
        <v>12.8</v>
      </c>
      <c r="J29" s="123" t="n">
        <v>75.7</v>
      </c>
      <c r="K29" s="123" t="n">
        <v>75.7</v>
      </c>
      <c r="L29" s="123" t="n">
        <v>4.1</v>
      </c>
      <c r="M29" s="236"/>
      <c r="N29" s="237"/>
      <c r="O29" s="237"/>
      <c r="P29" s="237"/>
    </row>
    <row r="30" customFormat="false" ht="15.75" hidden="false" customHeight="false" outlineLevel="0" collapsed="false">
      <c r="A30" s="34"/>
      <c r="B30" s="40" t="s">
        <v>125</v>
      </c>
      <c r="C30" s="123" t="n">
        <v>2.5</v>
      </c>
      <c r="D30" s="121" t="s">
        <v>94</v>
      </c>
      <c r="E30" s="121" t="s">
        <v>94</v>
      </c>
      <c r="F30" s="121" t="s">
        <v>94</v>
      </c>
      <c r="G30" s="121" t="s">
        <v>94</v>
      </c>
      <c r="H30" s="123" t="n">
        <v>2.5</v>
      </c>
      <c r="I30" s="121" t="s">
        <v>94</v>
      </c>
      <c r="J30" s="121" t="s">
        <v>94</v>
      </c>
      <c r="K30" s="121" t="s">
        <v>94</v>
      </c>
      <c r="L30" s="123" t="n">
        <v>2.5</v>
      </c>
      <c r="M30" s="236"/>
      <c r="N30" s="237"/>
      <c r="O30" s="237"/>
      <c r="P30" s="237"/>
    </row>
    <row r="31" customFormat="false" ht="15.75" hidden="false" customHeight="false" outlineLevel="0" collapsed="false">
      <c r="A31" s="34"/>
      <c r="B31" s="40" t="s">
        <v>126</v>
      </c>
      <c r="C31" s="123" t="n">
        <v>5.9</v>
      </c>
      <c r="D31" s="121" t="s">
        <v>94</v>
      </c>
      <c r="E31" s="121" t="s">
        <v>94</v>
      </c>
      <c r="F31" s="121" t="s">
        <v>94</v>
      </c>
      <c r="G31" s="121" t="s">
        <v>94</v>
      </c>
      <c r="H31" s="123" t="n">
        <v>5.9</v>
      </c>
      <c r="I31" s="123" t="n">
        <v>4.2</v>
      </c>
      <c r="J31" s="123" t="n">
        <v>71.2</v>
      </c>
      <c r="K31" s="123" t="n">
        <v>71.2</v>
      </c>
      <c r="L31" s="123" t="n">
        <v>1.7</v>
      </c>
      <c r="M31" s="236"/>
      <c r="N31" s="237"/>
      <c r="O31" s="237"/>
      <c r="P31" s="237"/>
    </row>
    <row r="32" s="243" customFormat="true" ht="15.75" hidden="false" customHeight="false" outlineLevel="0" collapsed="false">
      <c r="A32" s="220"/>
      <c r="B32" s="253"/>
      <c r="C32" s="42"/>
      <c r="D32" s="240"/>
      <c r="E32" s="240"/>
      <c r="F32" s="240"/>
      <c r="G32" s="240"/>
      <c r="H32" s="240"/>
      <c r="I32" s="240"/>
      <c r="J32" s="240"/>
      <c r="K32" s="240"/>
      <c r="L32" s="240"/>
      <c r="M32" s="236"/>
      <c r="N32" s="237"/>
      <c r="O32" s="237"/>
      <c r="P32" s="237"/>
    </row>
    <row r="33" customFormat="false" ht="15.75" hidden="false" customHeight="false" outlineLevel="0" collapsed="false">
      <c r="A33" s="94" t="s">
        <v>137</v>
      </c>
      <c r="B33" s="94"/>
      <c r="C33" s="242" t="n">
        <v>229.8</v>
      </c>
      <c r="D33" s="242" t="n">
        <v>0</v>
      </c>
      <c r="E33" s="242"/>
      <c r="F33" s="242" t="n">
        <v>0.1</v>
      </c>
      <c r="G33" s="242" t="n">
        <v>13.4</v>
      </c>
      <c r="H33" s="242" t="n">
        <v>216.3</v>
      </c>
      <c r="I33" s="242" t="n">
        <v>164.7</v>
      </c>
      <c r="J33" s="242" t="n">
        <v>71.7</v>
      </c>
      <c r="K33" s="242" t="n">
        <v>76.1</v>
      </c>
      <c r="L33" s="242" t="n">
        <v>51.6</v>
      </c>
      <c r="M33" s="236"/>
      <c r="N33" s="237"/>
      <c r="O33" s="237"/>
      <c r="P33" s="237"/>
    </row>
    <row r="34" customFormat="false" ht="16.5" hidden="false" customHeight="true" outlineLevel="0" collapsed="false">
      <c r="B34" s="171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36"/>
      <c r="N34" s="237"/>
      <c r="O34" s="237"/>
      <c r="P34" s="237"/>
    </row>
    <row r="35" customFormat="false" ht="15.75" hidden="false" customHeight="true" outlineLevel="0" collapsed="false">
      <c r="C35" s="42"/>
      <c r="D35" s="240"/>
      <c r="E35" s="240"/>
      <c r="F35" s="240"/>
      <c r="G35" s="240"/>
      <c r="H35" s="240"/>
      <c r="I35" s="240"/>
      <c r="J35" s="240"/>
      <c r="K35" s="240"/>
      <c r="L35" s="240"/>
      <c r="M35" s="236"/>
      <c r="N35" s="237"/>
      <c r="O35" s="237"/>
      <c r="P35" s="237"/>
    </row>
    <row r="36" customFormat="false" ht="13.5" hidden="false" customHeight="true" outlineLevel="0" collapsed="false">
      <c r="B36" s="248"/>
      <c r="C36" s="248"/>
      <c r="D36" s="248"/>
      <c r="E36" s="248"/>
      <c r="F36" s="258"/>
      <c r="G36" s="258"/>
      <c r="H36" s="258"/>
      <c r="I36" s="258"/>
      <c r="J36" s="258"/>
      <c r="K36" s="258"/>
      <c r="L36" s="258"/>
      <c r="M36" s="236"/>
      <c r="N36" s="237"/>
      <c r="O36" s="237"/>
      <c r="P36" s="237"/>
    </row>
    <row r="37" s="247" customFormat="true" ht="15" hidden="false" customHeight="true" outlineLevel="0" collapsed="false">
      <c r="B37" s="248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</row>
    <row r="38" customFormat="false" ht="15" hidden="false" customHeight="false" outlineLevel="0" collapsed="false">
      <c r="C38" s="256"/>
      <c r="D38" s="256"/>
      <c r="E38" s="256"/>
      <c r="F38" s="256"/>
      <c r="G38" s="256"/>
      <c r="H38" s="256"/>
      <c r="I38" s="256"/>
      <c r="J38" s="256"/>
      <c r="K38" s="256"/>
      <c r="L38" s="256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3:B33"/>
  </mergeCells>
  <conditionalFormatting sqref="L7:L12 L15:L20 L22:L26 L28:L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8" activeCellId="0" sqref="N48"/>
    </sheetView>
  </sheetViews>
  <sheetFormatPr defaultColWidth="7.9921875" defaultRowHeight="15" zeroHeight="false" outlineLevelRow="0" outlineLevelCol="0"/>
  <cols>
    <col collapsed="false" customWidth="true" hidden="false" outlineLevel="0" max="1" min="1" style="220" width="2.7"/>
    <col collapsed="false" customWidth="true" hidden="false" outlineLevel="0" max="2" min="2" style="220" width="21.13"/>
    <col collapsed="false" customWidth="true" hidden="false" outlineLevel="0" max="3" min="3" style="220" width="11.99"/>
    <col collapsed="false" customWidth="true" hidden="false" outlineLevel="0" max="4" min="4" style="220" width="11.13"/>
    <col collapsed="false" customWidth="true" hidden="false" outlineLevel="0" max="5" min="5" style="220" width="14.28"/>
    <col collapsed="false" customWidth="true" hidden="false" outlineLevel="0" max="7" min="6" style="220" width="10.99"/>
    <col collapsed="false" customWidth="true" hidden="false" outlineLevel="0" max="8" min="8" style="220" width="11.28"/>
    <col collapsed="false" customWidth="true" hidden="false" outlineLevel="0" max="9" min="9" style="220" width="10.56"/>
    <col collapsed="false" customWidth="true" hidden="false" outlineLevel="0" max="10" min="10" style="220" width="10.71"/>
    <col collapsed="false" customWidth="true" hidden="false" outlineLevel="0" max="11" min="11" style="220" width="9.14"/>
    <col collapsed="false" customWidth="true" hidden="false" outlineLevel="0" max="12" min="12" style="220" width="11.56"/>
    <col collapsed="false" customWidth="true" hidden="false" outlineLevel="0" max="13" min="13" style="220" width="12.14"/>
    <col collapsed="false" customWidth="false" hidden="false" outlineLevel="0" max="257" min="14" style="22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21" t="s">
        <v>222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s="223" customFormat="true" ht="16.5" hidden="false" customHeight="true" outlineLevel="0" collapsed="false">
      <c r="B3" s="224"/>
      <c r="C3" s="225"/>
      <c r="D3" s="224"/>
      <c r="E3" s="224"/>
      <c r="F3" s="224"/>
      <c r="G3" s="224"/>
      <c r="H3" s="224"/>
      <c r="I3" s="226"/>
      <c r="J3" s="225" t="s">
        <v>97</v>
      </c>
      <c r="K3" s="225"/>
    </row>
    <row r="4" s="231" customFormat="true" ht="21.75" hidden="false" customHeight="true" outlineLevel="0" collapsed="false">
      <c r="A4" s="260"/>
      <c r="B4" s="260"/>
      <c r="C4" s="228" t="s">
        <v>203</v>
      </c>
      <c r="D4" s="261" t="s">
        <v>204</v>
      </c>
      <c r="E4" s="184" t="s">
        <v>223</v>
      </c>
      <c r="F4" s="228" t="s">
        <v>206</v>
      </c>
      <c r="G4" s="228" t="s">
        <v>207</v>
      </c>
      <c r="H4" s="228" t="s">
        <v>208</v>
      </c>
      <c r="I4" s="228"/>
      <c r="J4" s="228"/>
      <c r="K4" s="229" t="s">
        <v>219</v>
      </c>
    </row>
    <row r="5" s="231" customFormat="true" ht="15" hidden="false" customHeight="true" outlineLevel="0" collapsed="false">
      <c r="A5" s="260"/>
      <c r="B5" s="260"/>
      <c r="C5" s="228"/>
      <c r="D5" s="261"/>
      <c r="E5" s="184"/>
      <c r="F5" s="228"/>
      <c r="G5" s="228"/>
      <c r="H5" s="228" t="s">
        <v>212</v>
      </c>
      <c r="I5" s="184" t="s">
        <v>213</v>
      </c>
      <c r="J5" s="184"/>
      <c r="K5" s="229"/>
    </row>
    <row r="6" s="231" customFormat="true" ht="58.5" hidden="false" customHeight="true" outlineLevel="0" collapsed="false">
      <c r="A6" s="260"/>
      <c r="B6" s="260"/>
      <c r="C6" s="228"/>
      <c r="D6" s="261"/>
      <c r="E6" s="184"/>
      <c r="F6" s="228"/>
      <c r="G6" s="228"/>
      <c r="H6" s="228"/>
      <c r="I6" s="228" t="s">
        <v>214</v>
      </c>
      <c r="J6" s="228" t="s">
        <v>215</v>
      </c>
      <c r="K6" s="229"/>
      <c r="L6" s="233"/>
    </row>
    <row r="7" s="257" customFormat="true" ht="15.75" hidden="false" customHeight="true" outlineLevel="0" collapsed="false">
      <c r="A7" s="69" t="s">
        <v>102</v>
      </c>
      <c r="B7" s="69"/>
      <c r="C7" s="119" t="n">
        <v>3897.2</v>
      </c>
      <c r="D7" s="119" t="n">
        <v>165.1</v>
      </c>
      <c r="E7" s="121" t="s">
        <v>94</v>
      </c>
      <c r="F7" s="262" t="n">
        <v>36.4</v>
      </c>
      <c r="G7" s="262" t="n">
        <v>4025.9</v>
      </c>
      <c r="H7" s="172" t="n">
        <v>3782.7</v>
      </c>
      <c r="I7" s="172" t="n">
        <v>97.1</v>
      </c>
      <c r="J7" s="172" t="n">
        <v>94</v>
      </c>
      <c r="K7" s="262" t="n">
        <v>243.2</v>
      </c>
      <c r="L7" s="237"/>
      <c r="M7" s="237"/>
      <c r="N7" s="237"/>
      <c r="O7" s="237"/>
    </row>
    <row r="8" customFormat="false" ht="15.75" hidden="false" customHeight="false" outlineLevel="0" collapsed="false">
      <c r="A8" s="34"/>
      <c r="B8" s="40" t="s">
        <v>103</v>
      </c>
      <c r="C8" s="120" t="n">
        <v>174.3</v>
      </c>
      <c r="D8" s="120" t="n">
        <v>0.6</v>
      </c>
      <c r="E8" s="121" t="s">
        <v>94</v>
      </c>
      <c r="F8" s="100" t="n">
        <v>0.3</v>
      </c>
      <c r="G8" s="100" t="n">
        <v>174.6</v>
      </c>
      <c r="H8" s="115" t="n">
        <v>172.5</v>
      </c>
      <c r="I8" s="115" t="n">
        <v>99</v>
      </c>
      <c r="J8" s="115" t="n">
        <v>98.8</v>
      </c>
      <c r="K8" s="100" t="n">
        <v>2.1</v>
      </c>
      <c r="L8" s="237"/>
      <c r="M8" s="237"/>
      <c r="N8" s="237"/>
      <c r="O8" s="237"/>
    </row>
    <row r="9" customFormat="false" ht="15.75" hidden="false" customHeight="false" outlineLevel="0" collapsed="false">
      <c r="A9" s="34"/>
      <c r="B9" s="40" t="s">
        <v>104</v>
      </c>
      <c r="C9" s="120" t="n">
        <v>2.4</v>
      </c>
      <c r="D9" s="121" t="s">
        <v>94</v>
      </c>
      <c r="E9" s="121" t="s">
        <v>94</v>
      </c>
      <c r="F9" s="121" t="s">
        <v>94</v>
      </c>
      <c r="G9" s="100" t="n">
        <v>2.4</v>
      </c>
      <c r="H9" s="115" t="n">
        <v>1.5</v>
      </c>
      <c r="I9" s="115" t="n">
        <v>62.5</v>
      </c>
      <c r="J9" s="115" t="n">
        <v>62.5</v>
      </c>
      <c r="K9" s="100" t="n">
        <v>0.9</v>
      </c>
      <c r="L9" s="237"/>
      <c r="M9" s="237"/>
      <c r="N9" s="237"/>
      <c r="O9" s="237"/>
    </row>
    <row r="10" customFormat="false" ht="15.75" hidden="false" customHeight="false" outlineLevel="0" collapsed="false">
      <c r="A10" s="34"/>
      <c r="B10" s="40" t="s">
        <v>105</v>
      </c>
      <c r="C10" s="120" t="n">
        <v>392</v>
      </c>
      <c r="D10" s="120" t="n">
        <v>41.1</v>
      </c>
      <c r="E10" s="121" t="s">
        <v>94</v>
      </c>
      <c r="F10" s="100" t="n">
        <v>3.6</v>
      </c>
      <c r="G10" s="100" t="n">
        <v>429.5</v>
      </c>
      <c r="H10" s="115" t="n">
        <v>420.6</v>
      </c>
      <c r="I10" s="115" t="n">
        <v>107.3</v>
      </c>
      <c r="J10" s="115" t="n">
        <v>97.9</v>
      </c>
      <c r="K10" s="100" t="n">
        <v>8.9</v>
      </c>
      <c r="L10" s="237"/>
      <c r="M10" s="237"/>
      <c r="N10" s="237"/>
      <c r="O10" s="237"/>
    </row>
    <row r="11" customFormat="false" ht="15.75" hidden="false" customHeight="false" outlineLevel="0" collapsed="false">
      <c r="A11" s="34"/>
      <c r="B11" s="40" t="s">
        <v>106</v>
      </c>
      <c r="C11" s="120" t="n">
        <v>287</v>
      </c>
      <c r="D11" s="120" t="n">
        <v>12.2</v>
      </c>
      <c r="E11" s="121" t="s">
        <v>94</v>
      </c>
      <c r="F11" s="100" t="n">
        <v>1.4</v>
      </c>
      <c r="G11" s="100" t="n">
        <v>297.8</v>
      </c>
      <c r="H11" s="115" t="n">
        <v>277.7</v>
      </c>
      <c r="I11" s="115" t="n">
        <v>96.8</v>
      </c>
      <c r="J11" s="115" t="n">
        <v>93.3</v>
      </c>
      <c r="K11" s="100" t="n">
        <v>20.1</v>
      </c>
      <c r="L11" s="237"/>
      <c r="M11" s="237"/>
      <c r="N11" s="237"/>
      <c r="O11" s="237"/>
    </row>
    <row r="12" customFormat="false" ht="15.75" hidden="false" customHeight="false" outlineLevel="0" collapsed="false">
      <c r="A12" s="34"/>
      <c r="B12" s="40" t="s">
        <v>107</v>
      </c>
      <c r="C12" s="120" t="n">
        <v>56.5</v>
      </c>
      <c r="D12" s="120" t="n">
        <v>6.8</v>
      </c>
      <c r="E12" s="121" t="s">
        <v>94</v>
      </c>
      <c r="F12" s="100" t="n">
        <v>0.5</v>
      </c>
      <c r="G12" s="100" t="n">
        <v>62.8</v>
      </c>
      <c r="H12" s="115" t="n">
        <v>50.9</v>
      </c>
      <c r="I12" s="115" t="n">
        <v>90.1</v>
      </c>
      <c r="J12" s="115" t="n">
        <v>81.1</v>
      </c>
      <c r="K12" s="100" t="n">
        <v>11.9</v>
      </c>
      <c r="L12" s="237"/>
      <c r="M12" s="237"/>
      <c r="N12" s="237"/>
      <c r="O12" s="237"/>
    </row>
    <row r="13" customFormat="false" ht="15.75" hidden="false" customHeight="false" outlineLevel="0" collapsed="false">
      <c r="A13" s="34"/>
      <c r="B13" s="40" t="s">
        <v>108</v>
      </c>
      <c r="C13" s="120" t="n">
        <v>2.5</v>
      </c>
      <c r="D13" s="121" t="s">
        <v>94</v>
      </c>
      <c r="E13" s="121" t="s">
        <v>94</v>
      </c>
      <c r="F13" s="121" t="s">
        <v>94</v>
      </c>
      <c r="G13" s="100" t="n">
        <v>2.5</v>
      </c>
      <c r="H13" s="115" t="n">
        <v>2.3</v>
      </c>
      <c r="I13" s="115" t="n">
        <v>92</v>
      </c>
      <c r="J13" s="115" t="n">
        <v>92</v>
      </c>
      <c r="K13" s="100" t="n">
        <v>0.2</v>
      </c>
      <c r="L13" s="237"/>
      <c r="M13" s="237"/>
      <c r="N13" s="237"/>
      <c r="O13" s="237"/>
    </row>
    <row r="14" customFormat="false" ht="15.75" hidden="false" customHeight="false" outlineLevel="0" collapsed="false">
      <c r="A14" s="34"/>
      <c r="B14" s="40" t="s">
        <v>109</v>
      </c>
      <c r="C14" s="120" t="n">
        <v>353</v>
      </c>
      <c r="D14" s="120" t="n">
        <v>25.8</v>
      </c>
      <c r="E14" s="121" t="s">
        <v>94</v>
      </c>
      <c r="F14" s="100" t="n">
        <v>4.1</v>
      </c>
      <c r="G14" s="100" t="n">
        <v>374.7</v>
      </c>
      <c r="H14" s="115" t="n">
        <v>366.9</v>
      </c>
      <c r="I14" s="115" t="n">
        <v>103.9</v>
      </c>
      <c r="J14" s="115" t="n">
        <v>97.9</v>
      </c>
      <c r="K14" s="100" t="n">
        <v>7.8</v>
      </c>
      <c r="L14" s="237"/>
      <c r="M14" s="237"/>
      <c r="N14" s="237"/>
      <c r="O14" s="237"/>
    </row>
    <row r="15" customFormat="false" ht="15.75" hidden="false" customHeight="false" outlineLevel="0" collapsed="false">
      <c r="A15" s="34"/>
      <c r="B15" s="40" t="s">
        <v>110</v>
      </c>
      <c r="C15" s="120" t="n">
        <v>16.1</v>
      </c>
      <c r="D15" s="121" t="s">
        <v>94</v>
      </c>
      <c r="E15" s="121" t="s">
        <v>94</v>
      </c>
      <c r="F15" s="121" t="s">
        <v>94</v>
      </c>
      <c r="G15" s="100" t="n">
        <v>16.1</v>
      </c>
      <c r="H15" s="115" t="n">
        <v>15.8</v>
      </c>
      <c r="I15" s="115" t="n">
        <v>98.1</v>
      </c>
      <c r="J15" s="115" t="n">
        <v>98.1</v>
      </c>
      <c r="K15" s="100" t="n">
        <v>0.3</v>
      </c>
      <c r="L15" s="237"/>
      <c r="M15" s="237"/>
      <c r="N15" s="237"/>
      <c r="O15" s="237"/>
    </row>
    <row r="16" customFormat="false" ht="15.75" hidden="false" customHeight="false" outlineLevel="0" collapsed="false">
      <c r="A16" s="34"/>
      <c r="B16" s="40" t="s">
        <v>111</v>
      </c>
      <c r="C16" s="120" t="n">
        <v>109.6</v>
      </c>
      <c r="D16" s="120" t="n">
        <v>0.7</v>
      </c>
      <c r="E16" s="121" t="s">
        <v>94</v>
      </c>
      <c r="F16" s="100" t="n">
        <v>0.6</v>
      </c>
      <c r="G16" s="100" t="n">
        <v>109.7</v>
      </c>
      <c r="H16" s="115" t="n">
        <v>105.6</v>
      </c>
      <c r="I16" s="115" t="n">
        <v>96.4</v>
      </c>
      <c r="J16" s="115" t="n">
        <v>96.3</v>
      </c>
      <c r="K16" s="100" t="n">
        <v>4.1</v>
      </c>
      <c r="L16" s="237"/>
      <c r="M16" s="237"/>
      <c r="N16" s="237"/>
      <c r="O16" s="237"/>
    </row>
    <row r="17" customFormat="false" ht="15.75" hidden="false" customHeight="false" outlineLevel="0" collapsed="false">
      <c r="A17" s="34"/>
      <c r="B17" s="40" t="s">
        <v>112</v>
      </c>
      <c r="C17" s="120" t="n">
        <v>371.3</v>
      </c>
      <c r="D17" s="120" t="n">
        <v>5.7</v>
      </c>
      <c r="E17" s="121" t="s">
        <v>94</v>
      </c>
      <c r="F17" s="100" t="n">
        <v>1.1</v>
      </c>
      <c r="G17" s="100" t="n">
        <v>375.9</v>
      </c>
      <c r="H17" s="115" t="n">
        <v>362.9</v>
      </c>
      <c r="I17" s="115" t="n">
        <v>97.7</v>
      </c>
      <c r="J17" s="115" t="n">
        <v>96.5</v>
      </c>
      <c r="K17" s="100" t="n">
        <v>13</v>
      </c>
      <c r="L17" s="237"/>
      <c r="M17" s="237"/>
      <c r="N17" s="237"/>
      <c r="O17" s="237"/>
    </row>
    <row r="18" customFormat="false" ht="15.75" hidden="false" customHeight="false" outlineLevel="0" collapsed="false">
      <c r="A18" s="34"/>
      <c r="B18" s="40" t="s">
        <v>130</v>
      </c>
      <c r="C18" s="120" t="n">
        <v>282.6</v>
      </c>
      <c r="D18" s="121" t="s">
        <v>94</v>
      </c>
      <c r="E18" s="121" t="s">
        <v>94</v>
      </c>
      <c r="F18" s="100" t="n">
        <v>0.6</v>
      </c>
      <c r="G18" s="100" t="n">
        <v>282</v>
      </c>
      <c r="H18" s="100" t="n">
        <v>164.5</v>
      </c>
      <c r="I18" s="100" t="n">
        <v>58.2</v>
      </c>
      <c r="J18" s="100" t="n">
        <v>58.3</v>
      </c>
      <c r="K18" s="100" t="n">
        <v>117.5</v>
      </c>
      <c r="L18" s="237"/>
      <c r="M18" s="237"/>
      <c r="N18" s="237"/>
      <c r="O18" s="237"/>
    </row>
    <row r="19" customFormat="false" ht="15.75" hidden="false" customHeight="false" outlineLevel="0" collapsed="false">
      <c r="A19" s="34"/>
      <c r="B19" s="40" t="s">
        <v>114</v>
      </c>
      <c r="C19" s="120" t="n">
        <v>14.4</v>
      </c>
      <c r="D19" s="121" t="s">
        <v>94</v>
      </c>
      <c r="E19" s="121" t="s">
        <v>94</v>
      </c>
      <c r="F19" s="100" t="n">
        <v>0.2</v>
      </c>
      <c r="G19" s="100" t="n">
        <v>14.2</v>
      </c>
      <c r="H19" s="115" t="n">
        <v>13.6</v>
      </c>
      <c r="I19" s="115" t="n">
        <v>94.4</v>
      </c>
      <c r="J19" s="115" t="n">
        <v>95.8</v>
      </c>
      <c r="K19" s="100" t="n">
        <v>0.6</v>
      </c>
      <c r="L19" s="237"/>
      <c r="M19" s="237"/>
      <c r="N19" s="237"/>
      <c r="O19" s="237"/>
    </row>
    <row r="20" customFormat="false" ht="15.75" hidden="false" customHeight="false" outlineLevel="0" collapsed="false">
      <c r="A20" s="34"/>
      <c r="B20" s="40" t="s">
        <v>115</v>
      </c>
      <c r="C20" s="120" t="n">
        <v>296.9</v>
      </c>
      <c r="D20" s="120" t="n">
        <v>23.7</v>
      </c>
      <c r="E20" s="121" t="s">
        <v>94</v>
      </c>
      <c r="F20" s="100" t="n">
        <v>6.4</v>
      </c>
      <c r="G20" s="100" t="n">
        <v>314.2</v>
      </c>
      <c r="H20" s="115" t="n">
        <v>301.6</v>
      </c>
      <c r="I20" s="115" t="n">
        <v>101.6</v>
      </c>
      <c r="J20" s="115" t="n">
        <v>96</v>
      </c>
      <c r="K20" s="100" t="n">
        <v>12.6</v>
      </c>
      <c r="L20" s="237"/>
      <c r="M20" s="237"/>
      <c r="N20" s="237"/>
      <c r="O20" s="237"/>
    </row>
    <row r="21" customFormat="false" ht="15.75" hidden="false" customHeight="false" outlineLevel="0" collapsed="false">
      <c r="A21" s="34"/>
      <c r="B21" s="40" t="s">
        <v>116</v>
      </c>
      <c r="C21" s="120" t="n">
        <v>272.6</v>
      </c>
      <c r="D21" s="120" t="n">
        <v>13</v>
      </c>
      <c r="E21" s="121" t="s">
        <v>94</v>
      </c>
      <c r="F21" s="100" t="n">
        <v>5.7</v>
      </c>
      <c r="G21" s="100" t="n">
        <v>279.9</v>
      </c>
      <c r="H21" s="115" t="n">
        <v>268.5</v>
      </c>
      <c r="I21" s="115" t="n">
        <v>98.5</v>
      </c>
      <c r="J21" s="115" t="n">
        <v>95.9</v>
      </c>
      <c r="K21" s="100" t="n">
        <v>11.4</v>
      </c>
      <c r="L21" s="237"/>
      <c r="M21" s="237"/>
      <c r="N21" s="237"/>
      <c r="O21" s="237"/>
    </row>
    <row r="22" customFormat="false" ht="15.75" hidden="false" customHeight="false" outlineLevel="0" collapsed="false">
      <c r="A22" s="34"/>
      <c r="B22" s="40" t="s">
        <v>117</v>
      </c>
      <c r="C22" s="120" t="n">
        <v>219.7</v>
      </c>
      <c r="D22" s="120" t="n">
        <v>1.7</v>
      </c>
      <c r="E22" s="121" t="s">
        <v>94</v>
      </c>
      <c r="F22" s="100" t="n">
        <v>1</v>
      </c>
      <c r="G22" s="100" t="n">
        <v>220.4</v>
      </c>
      <c r="H22" s="115" t="n">
        <v>215.6</v>
      </c>
      <c r="I22" s="115" t="n">
        <v>98.1</v>
      </c>
      <c r="J22" s="115" t="n">
        <v>97.8</v>
      </c>
      <c r="K22" s="100" t="n">
        <v>4.8</v>
      </c>
      <c r="L22" s="237"/>
      <c r="M22" s="237"/>
      <c r="N22" s="237"/>
      <c r="O22" s="237"/>
    </row>
    <row r="23" customFormat="false" ht="15.75" hidden="false" customHeight="false" outlineLevel="0" collapsed="false">
      <c r="A23" s="34"/>
      <c r="B23" s="40" t="s">
        <v>118</v>
      </c>
      <c r="C23" s="120" t="n">
        <v>3.1</v>
      </c>
      <c r="D23" s="121" t="s">
        <v>94</v>
      </c>
      <c r="E23" s="121" t="s">
        <v>94</v>
      </c>
      <c r="F23" s="121" t="s">
        <v>94</v>
      </c>
      <c r="G23" s="100" t="n">
        <v>3.1</v>
      </c>
      <c r="H23" s="115" t="n">
        <v>2.9</v>
      </c>
      <c r="I23" s="115" t="n">
        <v>93.5</v>
      </c>
      <c r="J23" s="115" t="n">
        <v>93.5</v>
      </c>
      <c r="K23" s="100" t="n">
        <v>0.2</v>
      </c>
      <c r="L23" s="237"/>
      <c r="M23" s="237"/>
      <c r="N23" s="237"/>
      <c r="O23" s="237"/>
    </row>
    <row r="24" customFormat="false" ht="15.75" hidden="false" customHeight="false" outlineLevel="0" collapsed="false">
      <c r="A24" s="34"/>
      <c r="B24" s="40" t="s">
        <v>119</v>
      </c>
      <c r="C24" s="120" t="n">
        <v>161.5</v>
      </c>
      <c r="D24" s="120" t="n">
        <v>3.5</v>
      </c>
      <c r="E24" s="121" t="s">
        <v>94</v>
      </c>
      <c r="F24" s="100" t="n">
        <v>0.4</v>
      </c>
      <c r="G24" s="100" t="n">
        <v>164.6</v>
      </c>
      <c r="H24" s="115" t="n">
        <v>162.9</v>
      </c>
      <c r="I24" s="115" t="n">
        <v>100.9</v>
      </c>
      <c r="J24" s="115" t="n">
        <v>99</v>
      </c>
      <c r="K24" s="100" t="n">
        <v>1.7</v>
      </c>
      <c r="L24" s="237"/>
      <c r="M24" s="237"/>
      <c r="N24" s="237"/>
      <c r="O24" s="237"/>
    </row>
    <row r="25" customFormat="false" ht="15.75" hidden="false" customHeight="false" outlineLevel="0" collapsed="false">
      <c r="A25" s="34"/>
      <c r="B25" s="40" t="s">
        <v>120</v>
      </c>
      <c r="C25" s="120" t="n">
        <v>18.8</v>
      </c>
      <c r="D25" s="123" t="n">
        <v>0</v>
      </c>
      <c r="E25" s="121" t="s">
        <v>94</v>
      </c>
      <c r="F25" s="121" t="s">
        <v>94</v>
      </c>
      <c r="G25" s="100" t="n">
        <v>18.8</v>
      </c>
      <c r="H25" s="115" t="n">
        <v>18.1</v>
      </c>
      <c r="I25" s="115" t="n">
        <v>96.3</v>
      </c>
      <c r="J25" s="115" t="n">
        <v>96.3</v>
      </c>
      <c r="K25" s="100" t="n">
        <v>0.7</v>
      </c>
      <c r="L25" s="237"/>
      <c r="M25" s="237"/>
      <c r="N25" s="237"/>
      <c r="O25" s="237"/>
    </row>
    <row r="26" customFormat="false" ht="15.75" hidden="false" customHeight="false" outlineLevel="0" collapsed="false">
      <c r="A26" s="34"/>
      <c r="B26" s="40" t="s">
        <v>121</v>
      </c>
      <c r="C26" s="120" t="n">
        <v>331.5</v>
      </c>
      <c r="D26" s="120" t="n">
        <v>16.1</v>
      </c>
      <c r="E26" s="121" t="s">
        <v>94</v>
      </c>
      <c r="F26" s="100" t="n">
        <v>0.5</v>
      </c>
      <c r="G26" s="100" t="n">
        <v>347.1</v>
      </c>
      <c r="H26" s="115" t="n">
        <v>344.7</v>
      </c>
      <c r="I26" s="115" t="n">
        <v>104</v>
      </c>
      <c r="J26" s="115" t="n">
        <v>99.3</v>
      </c>
      <c r="K26" s="100" t="n">
        <v>2.4</v>
      </c>
      <c r="L26" s="237"/>
      <c r="M26" s="237"/>
      <c r="N26" s="237"/>
      <c r="O26" s="237"/>
    </row>
    <row r="27" customFormat="false" ht="15.75" hidden="false" customHeight="false" outlineLevel="0" collapsed="false">
      <c r="A27" s="34"/>
      <c r="B27" s="40" t="s">
        <v>122</v>
      </c>
      <c r="C27" s="120" t="n">
        <v>210.4</v>
      </c>
      <c r="D27" s="120" t="n">
        <v>9.2</v>
      </c>
      <c r="E27" s="121" t="s">
        <v>94</v>
      </c>
      <c r="F27" s="100" t="n">
        <v>8</v>
      </c>
      <c r="G27" s="100" t="n">
        <v>211.6</v>
      </c>
      <c r="H27" s="115" t="n">
        <v>197.2</v>
      </c>
      <c r="I27" s="115" t="n">
        <v>93.7</v>
      </c>
      <c r="J27" s="115" t="n">
        <v>93.2</v>
      </c>
      <c r="K27" s="100" t="n">
        <v>14.4</v>
      </c>
      <c r="L27" s="237"/>
      <c r="M27" s="237"/>
      <c r="N27" s="237"/>
      <c r="O27" s="237"/>
    </row>
    <row r="28" customFormat="false" ht="15.75" hidden="false" customHeight="false" outlineLevel="0" collapsed="false">
      <c r="A28" s="34"/>
      <c r="B28" s="40" t="s">
        <v>123</v>
      </c>
      <c r="C28" s="120" t="n">
        <v>34.9</v>
      </c>
      <c r="D28" s="121" t="s">
        <v>94</v>
      </c>
      <c r="E28" s="121" t="s">
        <v>94</v>
      </c>
      <c r="F28" s="100" t="n">
        <v>1</v>
      </c>
      <c r="G28" s="100" t="n">
        <v>33.9</v>
      </c>
      <c r="H28" s="115" t="n">
        <v>33.4</v>
      </c>
      <c r="I28" s="115" t="n">
        <v>95.7</v>
      </c>
      <c r="J28" s="115" t="n">
        <v>98.5</v>
      </c>
      <c r="K28" s="100" t="n">
        <v>0.5</v>
      </c>
      <c r="L28" s="237"/>
      <c r="M28" s="237"/>
      <c r="N28" s="237"/>
      <c r="O28" s="237"/>
    </row>
    <row r="29" customFormat="false" ht="15.75" hidden="false" customHeight="false" outlineLevel="0" collapsed="false">
      <c r="A29" s="34"/>
      <c r="B29" s="40" t="s">
        <v>124</v>
      </c>
      <c r="C29" s="120" t="n">
        <v>153.5</v>
      </c>
      <c r="D29" s="120" t="n">
        <v>1.3</v>
      </c>
      <c r="E29" s="121" t="s">
        <v>94</v>
      </c>
      <c r="F29" s="100" t="n">
        <v>0.7</v>
      </c>
      <c r="G29" s="100" t="n">
        <v>154.1</v>
      </c>
      <c r="H29" s="115" t="n">
        <v>151.4</v>
      </c>
      <c r="I29" s="115" t="n">
        <v>98.6</v>
      </c>
      <c r="J29" s="115" t="n">
        <v>98.2</v>
      </c>
      <c r="K29" s="100" t="n">
        <v>2.7</v>
      </c>
      <c r="L29" s="237"/>
      <c r="M29" s="237"/>
      <c r="N29" s="237"/>
      <c r="O29" s="237"/>
    </row>
    <row r="30" customFormat="false" ht="15.75" hidden="false" customHeight="false" outlineLevel="0" collapsed="false">
      <c r="A30" s="34"/>
      <c r="B30" s="40" t="s">
        <v>125</v>
      </c>
      <c r="C30" s="120" t="n">
        <v>2.7</v>
      </c>
      <c r="D30" s="121" t="s">
        <v>94</v>
      </c>
      <c r="E30" s="121" t="s">
        <v>94</v>
      </c>
      <c r="F30" s="121" t="s">
        <v>94</v>
      </c>
      <c r="G30" s="100" t="n">
        <v>2.7</v>
      </c>
      <c r="H30" s="115" t="n">
        <v>2.5</v>
      </c>
      <c r="I30" s="115" t="n">
        <v>92.6</v>
      </c>
      <c r="J30" s="115" t="n">
        <v>92.6</v>
      </c>
      <c r="K30" s="100" t="n">
        <v>0.2</v>
      </c>
      <c r="L30" s="237"/>
      <c r="M30" s="237"/>
      <c r="N30" s="237"/>
      <c r="O30" s="237"/>
    </row>
    <row r="31" customFormat="false" ht="15.75" hidden="false" customHeight="false" outlineLevel="0" collapsed="false">
      <c r="A31" s="34"/>
      <c r="B31" s="40" t="s">
        <v>126</v>
      </c>
      <c r="C31" s="120" t="n">
        <v>129.9</v>
      </c>
      <c r="D31" s="120" t="n">
        <v>3.7</v>
      </c>
      <c r="E31" s="121" t="s">
        <v>94</v>
      </c>
      <c r="F31" s="100" t="n">
        <v>0.3</v>
      </c>
      <c r="G31" s="100" t="n">
        <v>133.3</v>
      </c>
      <c r="H31" s="115" t="n">
        <v>129.1</v>
      </c>
      <c r="I31" s="115" t="n">
        <v>99.4</v>
      </c>
      <c r="J31" s="115" t="n">
        <v>96.8</v>
      </c>
      <c r="K31" s="100" t="n">
        <v>4.2</v>
      </c>
      <c r="L31" s="237"/>
      <c r="M31" s="237"/>
      <c r="N31" s="237"/>
      <c r="O31" s="237"/>
    </row>
    <row r="32" s="243" customFormat="true" ht="15.75" hidden="false" customHeight="false" outlineLevel="0" collapsed="false">
      <c r="A32" s="220"/>
      <c r="B32" s="253"/>
      <c r="C32" s="42"/>
      <c r="D32" s="42"/>
      <c r="E32" s="240"/>
      <c r="F32" s="42"/>
      <c r="G32" s="42"/>
      <c r="H32" s="42"/>
      <c r="I32" s="42"/>
      <c r="J32" s="240"/>
      <c r="K32" s="42"/>
      <c r="L32" s="237"/>
      <c r="M32" s="237"/>
      <c r="N32" s="237"/>
      <c r="O32" s="237"/>
    </row>
    <row r="33" customFormat="false" ht="15.75" hidden="false" customHeight="false" outlineLevel="0" collapsed="false">
      <c r="A33" s="94" t="s">
        <v>137</v>
      </c>
      <c r="B33" s="94"/>
      <c r="C33" s="251" t="n">
        <v>3581.4</v>
      </c>
      <c r="D33" s="251" t="n">
        <v>222</v>
      </c>
      <c r="E33" s="251" t="n">
        <v>0.4</v>
      </c>
      <c r="F33" s="252" t="n">
        <v>29.6</v>
      </c>
      <c r="G33" s="252" t="n">
        <v>3773.4</v>
      </c>
      <c r="H33" s="252" t="n">
        <v>3391.1</v>
      </c>
      <c r="I33" s="252" t="n">
        <v>94.7</v>
      </c>
      <c r="J33" s="252" t="n">
        <v>89.9</v>
      </c>
      <c r="K33" s="252" t="n">
        <v>382.3</v>
      </c>
      <c r="L33" s="237"/>
      <c r="M33" s="237"/>
      <c r="N33" s="237"/>
      <c r="O33" s="237"/>
    </row>
    <row r="34" customFormat="false" ht="12.6" hidden="true" customHeight="true" outlineLevel="0" collapsed="false">
      <c r="B34" s="171" t="s">
        <v>224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37"/>
      <c r="N34" s="237"/>
    </row>
    <row r="35" customFormat="false" ht="7.5" hidden="false" customHeight="true" outlineLevel="0" collapsed="false">
      <c r="C35" s="42"/>
      <c r="D35" s="240"/>
      <c r="E35" s="240"/>
      <c r="F35" s="240"/>
      <c r="G35" s="240"/>
      <c r="H35" s="240"/>
      <c r="I35" s="240"/>
      <c r="J35" s="240"/>
      <c r="K35" s="240"/>
    </row>
    <row r="36" customFormat="false" ht="13.5" hidden="false" customHeight="true" outlineLevel="0" collapsed="false">
      <c r="B36" s="248"/>
      <c r="C36" s="249"/>
      <c r="D36" s="249"/>
      <c r="E36" s="249"/>
      <c r="F36" s="263"/>
      <c r="G36" s="263"/>
      <c r="H36" s="263"/>
      <c r="I36" s="263"/>
      <c r="J36" s="263"/>
      <c r="K36" s="263"/>
    </row>
    <row r="37" s="247" customFormat="true" ht="15" hidden="false" customHeight="true" outlineLevel="0" collapsed="false">
      <c r="B37" s="248"/>
      <c r="C37" s="259"/>
      <c r="D37" s="259"/>
      <c r="E37" s="259"/>
      <c r="F37" s="259"/>
      <c r="G37" s="259"/>
      <c r="H37" s="259"/>
      <c r="I37" s="259"/>
      <c r="J37" s="259"/>
      <c r="K37" s="259"/>
      <c r="L37" s="259"/>
    </row>
    <row r="39" customFormat="false" ht="15" hidden="false" customHeight="false" outlineLevel="0" collapsed="false">
      <c r="C39" s="256"/>
      <c r="D39" s="256"/>
      <c r="E39" s="256"/>
      <c r="F39" s="256"/>
      <c r="G39" s="256"/>
      <c r="H39" s="256"/>
      <c r="I39" s="256"/>
      <c r="J39" s="256"/>
      <c r="K39" s="256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3:B33"/>
  </mergeCells>
  <conditionalFormatting sqref="L7:L33">
    <cfRule type="cellIs" priority="2" operator="lessThan" aboveAverage="0" equalAverage="0" bottom="0" percent="0" rank="0" text="" dxfId="2">
      <formula>0</formula>
    </cfRule>
  </conditionalFormatting>
  <conditionalFormatting sqref="K7:K31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7.9921875" defaultRowHeight="15" zeroHeight="false" outlineLevelRow="0" outlineLevelCol="0"/>
  <cols>
    <col collapsed="false" customWidth="true" hidden="false" outlineLevel="0" max="1" min="1" style="220" width="2.28"/>
    <col collapsed="false" customWidth="true" hidden="false" outlineLevel="0" max="2" min="2" style="220" width="20.28"/>
    <col collapsed="false" customWidth="true" hidden="false" outlineLevel="0" max="3" min="3" style="220" width="11.99"/>
    <col collapsed="false" customWidth="true" hidden="false" outlineLevel="0" max="4" min="4" style="220" width="11.13"/>
    <col collapsed="false" customWidth="true" hidden="false" outlineLevel="0" max="5" min="5" style="220" width="14.85"/>
    <col collapsed="false" customWidth="true" hidden="false" outlineLevel="0" max="7" min="6" style="220" width="10.99"/>
    <col collapsed="false" customWidth="true" hidden="false" outlineLevel="0" max="8" min="8" style="220" width="11.28"/>
    <col collapsed="false" customWidth="true" hidden="false" outlineLevel="0" max="9" min="9" style="220" width="10.56"/>
    <col collapsed="false" customWidth="true" hidden="false" outlineLevel="0" max="10" min="10" style="220" width="10.41"/>
    <col collapsed="false" customWidth="true" hidden="false" outlineLevel="0" max="11" min="11" style="220" width="10.13"/>
    <col collapsed="false" customWidth="true" hidden="false" outlineLevel="0" max="12" min="12" style="220" width="12.7"/>
    <col collapsed="false" customWidth="false" hidden="false" outlineLevel="0" max="257" min="13" style="22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21" t="s">
        <v>22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2"/>
    </row>
    <row r="3" customFormat="false" ht="5.25" hidden="false" customHeight="true" outlineLevel="0" collapsed="false"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22"/>
    </row>
    <row r="4" s="223" customFormat="true" ht="16.5" hidden="false" customHeight="true" outlineLevel="0" collapsed="false">
      <c r="B4" s="224"/>
      <c r="C4" s="225"/>
      <c r="D4" s="224"/>
      <c r="E4" s="224"/>
      <c r="F4" s="224"/>
      <c r="G4" s="224"/>
      <c r="H4" s="224"/>
      <c r="I4" s="226"/>
      <c r="J4" s="226"/>
      <c r="K4" s="225" t="s">
        <v>97</v>
      </c>
      <c r="L4" s="225"/>
      <c r="M4" s="226"/>
    </row>
    <row r="5" s="231" customFormat="true" ht="35.25" hidden="false" customHeight="true" outlineLevel="0" collapsed="false">
      <c r="A5" s="227" t="s">
        <v>202</v>
      </c>
      <c r="B5" s="227"/>
      <c r="C5" s="228" t="s">
        <v>203</v>
      </c>
      <c r="D5" s="228" t="s">
        <v>204</v>
      </c>
      <c r="E5" s="184" t="s">
        <v>205</v>
      </c>
      <c r="F5" s="184"/>
      <c r="G5" s="228" t="s">
        <v>206</v>
      </c>
      <c r="H5" s="228" t="s">
        <v>207</v>
      </c>
      <c r="I5" s="228" t="s">
        <v>208</v>
      </c>
      <c r="J5" s="228"/>
      <c r="K5" s="228"/>
      <c r="L5" s="229" t="s">
        <v>209</v>
      </c>
      <c r="M5" s="230"/>
    </row>
    <row r="6" s="231" customFormat="true" ht="15" hidden="false" customHeight="true" outlineLevel="0" collapsed="false">
      <c r="A6" s="227"/>
      <c r="B6" s="227"/>
      <c r="C6" s="228"/>
      <c r="D6" s="228"/>
      <c r="E6" s="228" t="s">
        <v>210</v>
      </c>
      <c r="F6" s="228" t="s">
        <v>211</v>
      </c>
      <c r="G6" s="228"/>
      <c r="H6" s="228"/>
      <c r="I6" s="228" t="s">
        <v>212</v>
      </c>
      <c r="J6" s="232" t="s">
        <v>213</v>
      </c>
      <c r="K6" s="232"/>
      <c r="L6" s="229"/>
      <c r="M6" s="230"/>
    </row>
    <row r="7" s="231" customFormat="true" ht="50.25" hidden="false" customHeight="true" outlineLevel="0" collapsed="false">
      <c r="A7" s="227"/>
      <c r="B7" s="227"/>
      <c r="C7" s="228"/>
      <c r="D7" s="228"/>
      <c r="E7" s="228"/>
      <c r="F7" s="228"/>
      <c r="G7" s="228"/>
      <c r="H7" s="228"/>
      <c r="I7" s="228"/>
      <c r="J7" s="228" t="s">
        <v>214</v>
      </c>
      <c r="K7" s="229" t="s">
        <v>215</v>
      </c>
      <c r="L7" s="229"/>
      <c r="M7" s="233"/>
    </row>
    <row r="8" s="257" customFormat="true" ht="19.5" hidden="false" customHeight="true" outlineLevel="0" collapsed="false">
      <c r="A8" s="69" t="s">
        <v>102</v>
      </c>
      <c r="B8" s="69"/>
      <c r="C8" s="121" t="n">
        <v>294.7</v>
      </c>
      <c r="D8" s="121" t="n">
        <v>5.4</v>
      </c>
      <c r="E8" s="121" t="n">
        <v>19.5</v>
      </c>
      <c r="F8" s="121" t="n">
        <v>37.9</v>
      </c>
      <c r="G8" s="121" t="n">
        <v>1.4</v>
      </c>
      <c r="H8" s="121" t="n">
        <v>317.1</v>
      </c>
      <c r="I8" s="121" t="n">
        <v>298.3</v>
      </c>
      <c r="J8" s="121" t="n">
        <v>101.2</v>
      </c>
      <c r="K8" s="121" t="n">
        <v>94.1</v>
      </c>
      <c r="L8" s="121" t="n">
        <v>18.8</v>
      </c>
      <c r="M8" s="236"/>
      <c r="N8" s="237"/>
      <c r="O8" s="237"/>
      <c r="P8" s="237"/>
    </row>
    <row r="9" customFormat="false" ht="14.1" hidden="false" customHeight="true" outlineLevel="0" collapsed="false">
      <c r="A9" s="34"/>
      <c r="B9" s="40" t="s">
        <v>103</v>
      </c>
      <c r="C9" s="123" t="n">
        <v>21.2</v>
      </c>
      <c r="D9" s="123" t="n">
        <v>0.1</v>
      </c>
      <c r="E9" s="123" t="n">
        <v>1.8</v>
      </c>
      <c r="F9" s="123" t="n">
        <v>1.5</v>
      </c>
      <c r="G9" s="123" t="n">
        <v>0</v>
      </c>
      <c r="H9" s="123" t="n">
        <v>21</v>
      </c>
      <c r="I9" s="123" t="n">
        <v>20.6</v>
      </c>
      <c r="J9" s="123" t="n">
        <v>97.2</v>
      </c>
      <c r="K9" s="123" t="n">
        <v>98.1</v>
      </c>
      <c r="L9" s="123" t="n">
        <v>0.4</v>
      </c>
      <c r="M9" s="236"/>
      <c r="N9" s="237"/>
      <c r="O9" s="237"/>
      <c r="P9" s="237"/>
    </row>
    <row r="10" customFormat="false" ht="14.1" hidden="false" customHeight="true" outlineLevel="0" collapsed="false">
      <c r="A10" s="34"/>
      <c r="B10" s="40" t="s">
        <v>104</v>
      </c>
      <c r="C10" s="123" t="n">
        <v>8.3</v>
      </c>
      <c r="D10" s="123" t="n">
        <v>0.3</v>
      </c>
      <c r="E10" s="123" t="n">
        <v>0.1</v>
      </c>
      <c r="F10" s="123" t="n">
        <v>0.2</v>
      </c>
      <c r="G10" s="123" t="n">
        <v>0</v>
      </c>
      <c r="H10" s="123" t="n">
        <v>8.7</v>
      </c>
      <c r="I10" s="123" t="n">
        <v>7.1</v>
      </c>
      <c r="J10" s="123" t="n">
        <v>85.5</v>
      </c>
      <c r="K10" s="123" t="n">
        <v>81.6</v>
      </c>
      <c r="L10" s="123" t="n">
        <v>1.6</v>
      </c>
      <c r="M10" s="236"/>
      <c r="N10" s="237"/>
      <c r="O10" s="237"/>
      <c r="P10" s="237"/>
    </row>
    <row r="11" customFormat="false" ht="14.1" hidden="false" customHeight="true" outlineLevel="0" collapsed="false">
      <c r="A11" s="34"/>
      <c r="B11" s="40" t="s">
        <v>105</v>
      </c>
      <c r="C11" s="123" t="n">
        <v>10.5</v>
      </c>
      <c r="D11" s="123" t="s">
        <v>94</v>
      </c>
      <c r="E11" s="123" t="n">
        <v>1</v>
      </c>
      <c r="F11" s="123" t="n">
        <v>1.5</v>
      </c>
      <c r="G11" s="123" t="n">
        <v>0.3</v>
      </c>
      <c r="H11" s="123" t="n">
        <v>10.7</v>
      </c>
      <c r="I11" s="123" t="n">
        <v>10.3</v>
      </c>
      <c r="J11" s="123" t="n">
        <v>98.1</v>
      </c>
      <c r="K11" s="123" t="n">
        <v>96.3</v>
      </c>
      <c r="L11" s="123" t="n">
        <v>0.4</v>
      </c>
      <c r="M11" s="236"/>
      <c r="N11" s="237"/>
      <c r="O11" s="237"/>
      <c r="P11" s="237"/>
    </row>
    <row r="12" customFormat="false" ht="15" hidden="false" customHeight="true" outlineLevel="0" collapsed="false">
      <c r="A12" s="34"/>
      <c r="B12" s="40" t="s">
        <v>106</v>
      </c>
      <c r="C12" s="123" t="n">
        <v>9.2</v>
      </c>
      <c r="D12" s="123" t="n">
        <v>1.5</v>
      </c>
      <c r="E12" s="123" t="n">
        <v>0.8</v>
      </c>
      <c r="F12" s="123" t="n">
        <v>6.5</v>
      </c>
      <c r="G12" s="123" t="n">
        <v>0</v>
      </c>
      <c r="H12" s="123" t="n">
        <v>16.4</v>
      </c>
      <c r="I12" s="123" t="n">
        <v>16.1</v>
      </c>
      <c r="J12" s="123" t="n">
        <v>175</v>
      </c>
      <c r="K12" s="123" t="n">
        <v>98.2</v>
      </c>
      <c r="L12" s="123" t="n">
        <v>0.3</v>
      </c>
      <c r="M12" s="236"/>
      <c r="N12" s="237"/>
      <c r="O12" s="237"/>
      <c r="P12" s="237"/>
    </row>
    <row r="13" customFormat="false" ht="14.1" hidden="false" customHeight="true" outlineLevel="0" collapsed="false">
      <c r="A13" s="34"/>
      <c r="B13" s="40" t="s">
        <v>107</v>
      </c>
      <c r="C13" s="123" t="n">
        <v>9.3</v>
      </c>
      <c r="D13" s="123" t="n">
        <v>0.2</v>
      </c>
      <c r="E13" s="123" t="n">
        <v>0.3</v>
      </c>
      <c r="F13" s="123" t="n">
        <v>5</v>
      </c>
      <c r="G13" s="123" t="n">
        <v>0.1</v>
      </c>
      <c r="H13" s="123" t="n">
        <v>14.1</v>
      </c>
      <c r="I13" s="123" t="n">
        <v>10.2</v>
      </c>
      <c r="J13" s="123" t="n">
        <v>109.7</v>
      </c>
      <c r="K13" s="123" t="n">
        <v>72.3</v>
      </c>
      <c r="L13" s="123" t="n">
        <v>3.9</v>
      </c>
      <c r="M13" s="236"/>
      <c r="N13" s="237"/>
      <c r="O13" s="237"/>
      <c r="P13" s="237"/>
    </row>
    <row r="14" customFormat="false" ht="14.1" hidden="false" customHeight="true" outlineLevel="0" collapsed="false">
      <c r="A14" s="34"/>
      <c r="B14" s="40" t="s">
        <v>108</v>
      </c>
      <c r="C14" s="123" t="n">
        <v>0.2</v>
      </c>
      <c r="D14" s="123" t="n">
        <v>0</v>
      </c>
      <c r="E14" s="123" t="s">
        <v>94</v>
      </c>
      <c r="F14" s="123" t="n">
        <v>0</v>
      </c>
      <c r="G14" s="123" t="s">
        <v>94</v>
      </c>
      <c r="H14" s="123" t="n">
        <v>0.2</v>
      </c>
      <c r="I14" s="123" t="n">
        <v>0.1</v>
      </c>
      <c r="J14" s="123" t="n">
        <v>50</v>
      </c>
      <c r="K14" s="123" t="n">
        <v>50</v>
      </c>
      <c r="L14" s="123" t="n">
        <v>0.1</v>
      </c>
      <c r="M14" s="236"/>
      <c r="N14" s="237"/>
      <c r="O14" s="237"/>
      <c r="P14" s="237"/>
    </row>
    <row r="15" customFormat="false" ht="14.1" hidden="false" customHeight="true" outlineLevel="0" collapsed="false">
      <c r="A15" s="34"/>
      <c r="B15" s="40" t="s">
        <v>109</v>
      </c>
      <c r="C15" s="123" t="n">
        <v>5.9</v>
      </c>
      <c r="D15" s="123" t="n">
        <v>0.2</v>
      </c>
      <c r="E15" s="123" t="n">
        <v>0.4</v>
      </c>
      <c r="F15" s="123" t="n">
        <v>1.3</v>
      </c>
      <c r="G15" s="123" t="n">
        <v>0</v>
      </c>
      <c r="H15" s="123" t="n">
        <v>7</v>
      </c>
      <c r="I15" s="123" t="n">
        <v>6.8</v>
      </c>
      <c r="J15" s="123" t="n">
        <v>115.3</v>
      </c>
      <c r="K15" s="123" t="n">
        <v>97.1</v>
      </c>
      <c r="L15" s="123" t="n">
        <v>0.2</v>
      </c>
      <c r="M15" s="236"/>
      <c r="N15" s="237"/>
      <c r="O15" s="237"/>
      <c r="P15" s="237"/>
    </row>
    <row r="16" customFormat="false" ht="14.1" hidden="false" customHeight="true" outlineLevel="0" collapsed="false">
      <c r="A16" s="34"/>
      <c r="B16" s="40" t="s">
        <v>110</v>
      </c>
      <c r="C16" s="123" t="n">
        <v>1.5</v>
      </c>
      <c r="D16" s="123" t="s">
        <v>94</v>
      </c>
      <c r="E16" s="123" t="n">
        <v>0</v>
      </c>
      <c r="F16" s="123" t="n">
        <v>0.4</v>
      </c>
      <c r="G16" s="123" t="s">
        <v>94</v>
      </c>
      <c r="H16" s="123" t="n">
        <v>1.9</v>
      </c>
      <c r="I16" s="123" t="n">
        <v>1.7</v>
      </c>
      <c r="J16" s="123" t="n">
        <v>113.3</v>
      </c>
      <c r="K16" s="123" t="n">
        <v>89.5</v>
      </c>
      <c r="L16" s="123" t="n">
        <v>0.2</v>
      </c>
      <c r="M16" s="236"/>
      <c r="N16" s="237"/>
      <c r="O16" s="237"/>
      <c r="P16" s="237"/>
    </row>
    <row r="17" customFormat="false" ht="13.5" hidden="false" customHeight="true" outlineLevel="0" collapsed="false">
      <c r="A17" s="34"/>
      <c r="B17" s="40" t="s">
        <v>111</v>
      </c>
      <c r="C17" s="123" t="n">
        <v>19.7</v>
      </c>
      <c r="D17" s="123" t="n">
        <v>0.1</v>
      </c>
      <c r="E17" s="123" t="n">
        <v>0.9</v>
      </c>
      <c r="F17" s="123" t="n">
        <v>1.4</v>
      </c>
      <c r="G17" s="123" t="s">
        <v>94</v>
      </c>
      <c r="H17" s="123" t="n">
        <v>20.3</v>
      </c>
      <c r="I17" s="123" t="n">
        <v>19</v>
      </c>
      <c r="J17" s="123" t="n">
        <v>96.4</v>
      </c>
      <c r="K17" s="123" t="n">
        <v>93.6</v>
      </c>
      <c r="L17" s="123" t="n">
        <v>1.3</v>
      </c>
      <c r="M17" s="236"/>
      <c r="N17" s="237"/>
      <c r="O17" s="237"/>
      <c r="P17" s="237"/>
    </row>
    <row r="18" customFormat="false" ht="15" hidden="false" customHeight="true" outlineLevel="0" collapsed="false">
      <c r="A18" s="34"/>
      <c r="B18" s="40" t="s">
        <v>112</v>
      </c>
      <c r="C18" s="123" t="n">
        <v>6.6</v>
      </c>
      <c r="D18" s="123" t="n">
        <v>0</v>
      </c>
      <c r="E18" s="123" t="n">
        <v>0.6</v>
      </c>
      <c r="F18" s="123" t="n">
        <v>1.4</v>
      </c>
      <c r="G18" s="123" t="n">
        <v>0.1</v>
      </c>
      <c r="H18" s="123" t="n">
        <v>7.3</v>
      </c>
      <c r="I18" s="123" t="n">
        <v>7</v>
      </c>
      <c r="J18" s="123" t="n">
        <v>106.1</v>
      </c>
      <c r="K18" s="123" t="n">
        <v>95.9</v>
      </c>
      <c r="L18" s="123" t="n">
        <v>0.3</v>
      </c>
      <c r="M18" s="236"/>
      <c r="N18" s="237"/>
      <c r="O18" s="237"/>
      <c r="P18" s="237"/>
    </row>
    <row r="19" customFormat="false" ht="14.1" hidden="false" customHeight="true" outlineLevel="0" collapsed="false">
      <c r="A19" s="34"/>
      <c r="B19" s="40" t="s">
        <v>130</v>
      </c>
      <c r="C19" s="123" t="n">
        <v>11.4</v>
      </c>
      <c r="D19" s="123" t="s">
        <v>94</v>
      </c>
      <c r="E19" s="123" t="n">
        <v>0.2</v>
      </c>
      <c r="F19" s="123" t="s">
        <v>94</v>
      </c>
      <c r="G19" s="123" t="n">
        <v>0</v>
      </c>
      <c r="H19" s="123" t="n">
        <v>11.2</v>
      </c>
      <c r="I19" s="123" t="n">
        <v>10.6</v>
      </c>
      <c r="J19" s="123" t="n">
        <v>93</v>
      </c>
      <c r="K19" s="123" t="n">
        <v>94.6</v>
      </c>
      <c r="L19" s="123" t="n">
        <v>0.6</v>
      </c>
      <c r="M19" s="236"/>
      <c r="N19" s="237"/>
      <c r="O19" s="237"/>
      <c r="P19" s="237"/>
    </row>
    <row r="20" customFormat="false" ht="14.1" hidden="false" customHeight="true" outlineLevel="0" collapsed="false">
      <c r="A20" s="34"/>
      <c r="B20" s="40" t="s">
        <v>114</v>
      </c>
      <c r="C20" s="123" t="n">
        <v>2.1</v>
      </c>
      <c r="D20" s="123" t="n">
        <v>0.2</v>
      </c>
      <c r="E20" s="123" t="n">
        <v>0.1</v>
      </c>
      <c r="F20" s="123" t="n">
        <v>0.4</v>
      </c>
      <c r="G20" s="123" t="s">
        <v>94</v>
      </c>
      <c r="H20" s="123" t="n">
        <v>2.6</v>
      </c>
      <c r="I20" s="123" t="n">
        <v>2.2</v>
      </c>
      <c r="J20" s="123" t="n">
        <v>104.8</v>
      </c>
      <c r="K20" s="123" t="n">
        <v>84.6</v>
      </c>
      <c r="L20" s="123" t="n">
        <v>0.4</v>
      </c>
      <c r="M20" s="236"/>
      <c r="N20" s="237"/>
      <c r="O20" s="237"/>
      <c r="P20" s="237"/>
    </row>
    <row r="21" customFormat="false" ht="14.1" hidden="false" customHeight="true" outlineLevel="0" collapsed="false">
      <c r="A21" s="34"/>
      <c r="B21" s="40" t="s">
        <v>115</v>
      </c>
      <c r="C21" s="123" t="n">
        <v>6</v>
      </c>
      <c r="D21" s="123" t="n">
        <v>0.3</v>
      </c>
      <c r="E21" s="123" t="n">
        <v>0.5</v>
      </c>
      <c r="F21" s="123" t="n">
        <v>1.8</v>
      </c>
      <c r="G21" s="123" t="n">
        <v>0.2</v>
      </c>
      <c r="H21" s="123" t="n">
        <v>7.4</v>
      </c>
      <c r="I21" s="123" t="n">
        <v>7.3</v>
      </c>
      <c r="J21" s="123" t="n">
        <v>121.7</v>
      </c>
      <c r="K21" s="123" t="n">
        <v>98.6</v>
      </c>
      <c r="L21" s="123" t="n">
        <v>0.1</v>
      </c>
      <c r="M21" s="236"/>
      <c r="N21" s="237"/>
      <c r="O21" s="237"/>
      <c r="P21" s="237"/>
    </row>
    <row r="22" customFormat="false" ht="14.1" hidden="false" customHeight="true" outlineLevel="0" collapsed="false">
      <c r="A22" s="34"/>
      <c r="B22" s="40" t="s">
        <v>116</v>
      </c>
      <c r="C22" s="123" t="n">
        <v>12.6</v>
      </c>
      <c r="D22" s="123" t="n">
        <v>0.5</v>
      </c>
      <c r="E22" s="123" t="n">
        <v>0.5</v>
      </c>
      <c r="F22" s="123" t="n">
        <v>1.1</v>
      </c>
      <c r="G22" s="123" t="n">
        <v>0.2</v>
      </c>
      <c r="H22" s="123" t="n">
        <v>13.5</v>
      </c>
      <c r="I22" s="123" t="n">
        <v>13.3</v>
      </c>
      <c r="J22" s="123" t="n">
        <v>105.6</v>
      </c>
      <c r="K22" s="123" t="n">
        <v>98.5</v>
      </c>
      <c r="L22" s="123" t="n">
        <v>0.2</v>
      </c>
      <c r="M22" s="236"/>
      <c r="N22" s="237"/>
      <c r="O22" s="237"/>
      <c r="P22" s="237"/>
    </row>
    <row r="23" customFormat="false" ht="14.1" hidden="false" customHeight="true" outlineLevel="0" collapsed="false">
      <c r="A23" s="34"/>
      <c r="B23" s="40" t="s">
        <v>117</v>
      </c>
      <c r="C23" s="123" t="n">
        <v>36.7</v>
      </c>
      <c r="D23" s="123" t="n">
        <v>0.5</v>
      </c>
      <c r="E23" s="123" t="n">
        <v>1.6</v>
      </c>
      <c r="F23" s="123" t="n">
        <v>6</v>
      </c>
      <c r="G23" s="123" t="n">
        <v>0.1</v>
      </c>
      <c r="H23" s="123" t="n">
        <v>41.5</v>
      </c>
      <c r="I23" s="123" t="n">
        <v>40.5</v>
      </c>
      <c r="J23" s="123" t="n">
        <v>110.4</v>
      </c>
      <c r="K23" s="123" t="n">
        <v>97.6</v>
      </c>
      <c r="L23" s="123" t="n">
        <v>1</v>
      </c>
      <c r="M23" s="236"/>
      <c r="N23" s="237"/>
      <c r="O23" s="237"/>
      <c r="P23" s="237"/>
    </row>
    <row r="24" customFormat="false" ht="14.1" hidden="false" customHeight="true" outlineLevel="0" collapsed="false">
      <c r="A24" s="34"/>
      <c r="B24" s="40" t="s">
        <v>118</v>
      </c>
      <c r="C24" s="123" t="n">
        <v>6.1</v>
      </c>
      <c r="D24" s="123" t="n">
        <v>0.1</v>
      </c>
      <c r="E24" s="123" t="n">
        <v>0.2</v>
      </c>
      <c r="F24" s="123" t="n">
        <v>0.4</v>
      </c>
      <c r="G24" s="123" t="n">
        <v>0</v>
      </c>
      <c r="H24" s="123" t="n">
        <v>6.4</v>
      </c>
      <c r="I24" s="123" t="n">
        <v>5.5</v>
      </c>
      <c r="J24" s="123" t="n">
        <v>90.2</v>
      </c>
      <c r="K24" s="123" t="n">
        <v>85.9</v>
      </c>
      <c r="L24" s="123" t="n">
        <v>0.9</v>
      </c>
      <c r="M24" s="236"/>
      <c r="N24" s="237"/>
      <c r="O24" s="237"/>
      <c r="P24" s="237"/>
    </row>
    <row r="25" customFormat="false" ht="14.1" hidden="false" customHeight="true" outlineLevel="0" collapsed="false">
      <c r="A25" s="34"/>
      <c r="B25" s="40" t="s">
        <v>119</v>
      </c>
      <c r="C25" s="123" t="n">
        <v>16.7</v>
      </c>
      <c r="D25" s="123" t="n">
        <v>0.1</v>
      </c>
      <c r="E25" s="123" t="n">
        <v>2.2</v>
      </c>
      <c r="F25" s="123" t="n">
        <v>2.1</v>
      </c>
      <c r="G25" s="123" t="s">
        <v>94</v>
      </c>
      <c r="H25" s="123" t="n">
        <v>16.7</v>
      </c>
      <c r="I25" s="123" t="n">
        <v>16.3</v>
      </c>
      <c r="J25" s="123" t="n">
        <v>97.6</v>
      </c>
      <c r="K25" s="123" t="n">
        <v>97.6</v>
      </c>
      <c r="L25" s="123" t="n">
        <v>0.4</v>
      </c>
      <c r="M25" s="236"/>
      <c r="N25" s="237"/>
      <c r="O25" s="237"/>
      <c r="P25" s="237"/>
    </row>
    <row r="26" customFormat="false" ht="14.1" hidden="false" customHeight="true" outlineLevel="0" collapsed="false">
      <c r="A26" s="34"/>
      <c r="B26" s="40" t="s">
        <v>120</v>
      </c>
      <c r="C26" s="123" t="n">
        <v>4.2</v>
      </c>
      <c r="D26" s="123" t="n">
        <v>0</v>
      </c>
      <c r="E26" s="123" t="n">
        <v>0</v>
      </c>
      <c r="F26" s="123" t="n">
        <v>0.1</v>
      </c>
      <c r="G26" s="123" t="s">
        <v>94</v>
      </c>
      <c r="H26" s="123" t="n">
        <v>4.3</v>
      </c>
      <c r="I26" s="123" t="n">
        <v>3.2</v>
      </c>
      <c r="J26" s="123" t="n">
        <v>76.2</v>
      </c>
      <c r="K26" s="123" t="n">
        <v>74.4</v>
      </c>
      <c r="L26" s="123" t="n">
        <v>1.1</v>
      </c>
      <c r="M26" s="236"/>
      <c r="N26" s="237"/>
      <c r="O26" s="237"/>
      <c r="P26" s="237"/>
    </row>
    <row r="27" customFormat="false" ht="14.1" hidden="false" customHeight="true" outlineLevel="0" collapsed="false">
      <c r="A27" s="34"/>
      <c r="B27" s="40" t="s">
        <v>121</v>
      </c>
      <c r="C27" s="123" t="n">
        <v>35.1</v>
      </c>
      <c r="D27" s="123" t="n">
        <v>0.5</v>
      </c>
      <c r="E27" s="123" t="n">
        <v>4.5</v>
      </c>
      <c r="F27" s="123" t="n">
        <v>2.8</v>
      </c>
      <c r="G27" s="123" t="n">
        <v>0.4</v>
      </c>
      <c r="H27" s="123" t="n">
        <v>33.5</v>
      </c>
      <c r="I27" s="123" t="n">
        <v>33.1</v>
      </c>
      <c r="J27" s="123" t="n">
        <v>94.3</v>
      </c>
      <c r="K27" s="123" t="n">
        <v>98.8</v>
      </c>
      <c r="L27" s="123" t="n">
        <v>0.4</v>
      </c>
      <c r="M27" s="236"/>
      <c r="N27" s="237"/>
      <c r="O27" s="237"/>
      <c r="P27" s="237"/>
    </row>
    <row r="28" customFormat="false" ht="14.1" hidden="false" customHeight="true" outlineLevel="0" collapsed="false">
      <c r="A28" s="34"/>
      <c r="B28" s="40" t="s">
        <v>122</v>
      </c>
      <c r="C28" s="123" t="n">
        <v>3.8</v>
      </c>
      <c r="D28" s="123" t="n">
        <v>0.3</v>
      </c>
      <c r="E28" s="123" t="n">
        <v>0.2</v>
      </c>
      <c r="F28" s="123" t="n">
        <v>0.4</v>
      </c>
      <c r="G28" s="123" t="s">
        <v>94</v>
      </c>
      <c r="H28" s="123" t="n">
        <v>4.3</v>
      </c>
      <c r="I28" s="123" t="n">
        <v>3.9</v>
      </c>
      <c r="J28" s="123" t="n">
        <v>102.6</v>
      </c>
      <c r="K28" s="123" t="n">
        <v>90.7</v>
      </c>
      <c r="L28" s="123" t="n">
        <v>0.4</v>
      </c>
      <c r="M28" s="236"/>
      <c r="N28" s="237"/>
      <c r="O28" s="237"/>
      <c r="P28" s="237"/>
    </row>
    <row r="29" customFormat="false" ht="14.1" hidden="false" customHeight="true" outlineLevel="0" collapsed="false">
      <c r="A29" s="34"/>
      <c r="B29" s="40" t="s">
        <v>123</v>
      </c>
      <c r="C29" s="123" t="n">
        <v>14.4</v>
      </c>
      <c r="D29" s="123" t="n">
        <v>0.1</v>
      </c>
      <c r="E29" s="123" t="n">
        <v>1</v>
      </c>
      <c r="F29" s="123" t="n">
        <v>0.3</v>
      </c>
      <c r="G29" s="123" t="s">
        <v>94</v>
      </c>
      <c r="H29" s="123" t="n">
        <v>13.8</v>
      </c>
      <c r="I29" s="123" t="n">
        <v>12.3</v>
      </c>
      <c r="J29" s="123" t="n">
        <v>85.4</v>
      </c>
      <c r="K29" s="123" t="n">
        <v>89.1</v>
      </c>
      <c r="L29" s="123" t="n">
        <v>1.5</v>
      </c>
      <c r="M29" s="236"/>
      <c r="N29" s="237"/>
      <c r="O29" s="237"/>
      <c r="P29" s="237"/>
    </row>
    <row r="30" customFormat="false" ht="14.1" hidden="false" customHeight="true" outlineLevel="0" collapsed="false">
      <c r="A30" s="34"/>
      <c r="B30" s="40" t="s">
        <v>124</v>
      </c>
      <c r="C30" s="123" t="n">
        <v>31.1</v>
      </c>
      <c r="D30" s="123" t="n">
        <v>0.3</v>
      </c>
      <c r="E30" s="123" t="n">
        <v>1.6</v>
      </c>
      <c r="F30" s="123" t="n">
        <v>1.1</v>
      </c>
      <c r="G30" s="123" t="s">
        <v>94</v>
      </c>
      <c r="H30" s="123" t="n">
        <v>30.9</v>
      </c>
      <c r="I30" s="123" t="n">
        <v>30.8</v>
      </c>
      <c r="J30" s="123" t="n">
        <v>99</v>
      </c>
      <c r="K30" s="123" t="n">
        <v>99.7</v>
      </c>
      <c r="L30" s="123" t="n">
        <v>0.1</v>
      </c>
      <c r="M30" s="236"/>
      <c r="N30" s="237"/>
      <c r="O30" s="237"/>
      <c r="P30" s="237"/>
    </row>
    <row r="31" customFormat="false" ht="14.1" hidden="false" customHeight="true" outlineLevel="0" collapsed="false">
      <c r="A31" s="34"/>
      <c r="B31" s="40" t="s">
        <v>125</v>
      </c>
      <c r="C31" s="123" t="n">
        <v>1.8</v>
      </c>
      <c r="D31" s="123" t="s">
        <v>94</v>
      </c>
      <c r="E31" s="123" t="n">
        <v>0</v>
      </c>
      <c r="F31" s="123" t="n">
        <v>0</v>
      </c>
      <c r="G31" s="123" t="s">
        <v>94</v>
      </c>
      <c r="H31" s="123" t="n">
        <v>1.8</v>
      </c>
      <c r="I31" s="123" t="n">
        <v>1.6</v>
      </c>
      <c r="J31" s="123" t="n">
        <v>88.9</v>
      </c>
      <c r="K31" s="123" t="n">
        <v>88.9</v>
      </c>
      <c r="L31" s="123" t="n">
        <v>0.2</v>
      </c>
      <c r="M31" s="236"/>
      <c r="N31" s="237"/>
      <c r="O31" s="237"/>
      <c r="P31" s="237"/>
    </row>
    <row r="32" customFormat="false" ht="13.5" hidden="false" customHeight="true" outlineLevel="0" collapsed="false">
      <c r="A32" s="34"/>
      <c r="B32" s="40" t="s">
        <v>126</v>
      </c>
      <c r="C32" s="123" t="n">
        <v>20.3</v>
      </c>
      <c r="D32" s="123" t="n">
        <v>0.1</v>
      </c>
      <c r="E32" s="123" t="n">
        <v>1</v>
      </c>
      <c r="F32" s="123" t="n">
        <v>2.2</v>
      </c>
      <c r="G32" s="123" t="n">
        <v>0</v>
      </c>
      <c r="H32" s="123" t="n">
        <v>21.6</v>
      </c>
      <c r="I32" s="123" t="n">
        <v>18.8</v>
      </c>
      <c r="J32" s="123" t="n">
        <v>92.6</v>
      </c>
      <c r="K32" s="123" t="n">
        <v>87</v>
      </c>
      <c r="L32" s="123" t="n">
        <v>2.8</v>
      </c>
      <c r="M32" s="236"/>
      <c r="N32" s="237"/>
      <c r="O32" s="237"/>
      <c r="P32" s="237"/>
    </row>
    <row r="33" s="243" customFormat="true" ht="14.1" hidden="false" customHeight="true" outlineLevel="0" collapsed="false">
      <c r="A33" s="80"/>
      <c r="B33" s="40"/>
      <c r="C33" s="42"/>
      <c r="D33" s="240"/>
      <c r="E33" s="240"/>
      <c r="F33" s="240"/>
      <c r="G33" s="240"/>
      <c r="H33" s="240"/>
      <c r="I33" s="240"/>
      <c r="J33" s="240"/>
      <c r="K33" s="240"/>
      <c r="L33" s="240"/>
      <c r="M33" s="236"/>
      <c r="N33" s="237"/>
      <c r="O33" s="237"/>
      <c r="P33" s="237"/>
    </row>
    <row r="34" customFormat="false" ht="15" hidden="false" customHeight="true" outlineLevel="0" collapsed="false">
      <c r="A34" s="94" t="s">
        <v>137</v>
      </c>
      <c r="B34" s="94"/>
      <c r="C34" s="264" t="n">
        <v>329.8</v>
      </c>
      <c r="D34" s="242" t="n">
        <v>6.2</v>
      </c>
      <c r="E34" s="242" t="n">
        <v>15.6</v>
      </c>
      <c r="F34" s="242" t="n">
        <v>42.3</v>
      </c>
      <c r="G34" s="242" t="n">
        <v>2.7</v>
      </c>
      <c r="H34" s="242" t="n">
        <v>360</v>
      </c>
      <c r="I34" s="242" t="n">
        <v>337.8</v>
      </c>
      <c r="J34" s="242" t="n">
        <v>102.4</v>
      </c>
      <c r="K34" s="242" t="n">
        <v>93.8</v>
      </c>
      <c r="L34" s="242" t="n">
        <v>22.2</v>
      </c>
      <c r="M34" s="236"/>
      <c r="N34" s="237"/>
      <c r="O34" s="237"/>
      <c r="P34" s="237"/>
    </row>
    <row r="35" customFormat="false" ht="18.75" hidden="false" customHeight="true" outlineLevel="0" collapsed="false">
      <c r="B35" s="171"/>
      <c r="C35" s="235"/>
      <c r="D35" s="235"/>
      <c r="E35" s="265"/>
      <c r="F35" s="235"/>
      <c r="G35" s="235"/>
      <c r="H35" s="235"/>
      <c r="I35" s="235"/>
      <c r="J35" s="235"/>
      <c r="K35" s="235"/>
      <c r="L35" s="235"/>
      <c r="M35" s="236"/>
      <c r="N35" s="237"/>
      <c r="O35" s="237"/>
      <c r="P35" s="237"/>
    </row>
    <row r="36" customFormat="false" ht="15.75" hidden="false" customHeight="true" outlineLevel="0" collapsed="false">
      <c r="C36" s="42"/>
      <c r="D36" s="240"/>
      <c r="E36" s="240"/>
      <c r="F36" s="240"/>
      <c r="G36" s="240"/>
      <c r="H36" s="240"/>
      <c r="I36" s="240"/>
      <c r="J36" s="240"/>
      <c r="K36" s="240"/>
      <c r="L36" s="240"/>
      <c r="M36" s="236"/>
      <c r="N36" s="237"/>
      <c r="O36" s="237"/>
      <c r="P36" s="237"/>
    </row>
    <row r="37" customFormat="false" ht="13.5" hidden="false" customHeight="true" outlineLevel="0" collapsed="false">
      <c r="B37" s="248"/>
      <c r="C37" s="235"/>
      <c r="D37" s="235"/>
      <c r="E37" s="265"/>
      <c r="F37" s="235"/>
      <c r="G37" s="235"/>
      <c r="H37" s="235"/>
      <c r="I37" s="235"/>
      <c r="J37" s="235"/>
      <c r="K37" s="235"/>
      <c r="L37" s="235"/>
      <c r="M37" s="236"/>
      <c r="N37" s="237"/>
      <c r="O37" s="237"/>
      <c r="P37" s="237"/>
    </row>
    <row r="38" s="247" customFormat="true" ht="15" hidden="false" customHeight="true" outlineLevel="0" collapsed="false">
      <c r="B38" s="248"/>
      <c r="C38" s="120"/>
      <c r="D38" s="120"/>
      <c r="E38" s="120"/>
      <c r="F38" s="120"/>
      <c r="G38" s="120"/>
      <c r="H38" s="120"/>
      <c r="I38" s="120"/>
      <c r="J38" s="120"/>
      <c r="K38" s="120"/>
      <c r="L38" s="120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4:B34"/>
  </mergeCells>
  <conditionalFormatting sqref="L8:L3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5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28"/>
    <col collapsed="false" customWidth="true" hidden="false" outlineLevel="0" max="3" min="3" style="34" width="13.41"/>
    <col collapsed="false" customWidth="true" hidden="false" outlineLevel="0" max="4" min="4" style="34" width="12.85"/>
    <col collapsed="false" customWidth="true" hidden="false" outlineLevel="0" max="5" min="5" style="34" width="13.7"/>
    <col collapsed="false" customWidth="true" hidden="false" outlineLevel="0" max="6" min="6" style="34" width="9.85"/>
    <col collapsed="false" customWidth="true" hidden="false" outlineLevel="0" max="7" min="7" style="34" width="11.13"/>
    <col collapsed="false" customWidth="true" hidden="false" outlineLevel="0" max="8" min="8" style="34" width="12.85"/>
    <col collapsed="false" customWidth="true" hidden="false" outlineLevel="0" max="9" min="9" style="34" width="13.28"/>
    <col collapsed="false" customWidth="true" hidden="false" outlineLevel="0" max="10" min="10" style="34" width="9.85"/>
    <col collapsed="false" customWidth="true" hidden="false" outlineLevel="0" max="11" min="11" style="34" width="10.99"/>
    <col collapsed="false" customWidth="false" hidden="false" outlineLevel="0" max="257" min="12" style="34" width="9.14"/>
  </cols>
  <sheetData>
    <row r="1" customFormat="false" ht="14.25" hidden="false" customHeight="true" outlineLevel="0" collapsed="false">
      <c r="J1" s="213"/>
      <c r="K1" s="181"/>
    </row>
    <row r="2" customFormat="false" ht="15" hidden="false" customHeight="true" outlineLevel="0" collapsed="false">
      <c r="A2" s="35" t="s">
        <v>226</v>
      </c>
      <c r="B2" s="35"/>
      <c r="C2" s="35"/>
      <c r="D2" s="35"/>
      <c r="E2" s="35"/>
      <c r="F2" s="35"/>
      <c r="G2" s="35"/>
      <c r="H2" s="35"/>
      <c r="I2" s="35"/>
      <c r="J2" s="35"/>
      <c r="K2" s="54"/>
    </row>
    <row r="3" customFormat="false" ht="17.25" hidden="false" customHeight="true" outlineLevel="0" collapsed="false">
      <c r="A3" s="35" t="s">
        <v>227</v>
      </c>
      <c r="B3" s="35"/>
      <c r="C3" s="35"/>
      <c r="D3" s="35"/>
      <c r="E3" s="35"/>
      <c r="F3" s="35"/>
      <c r="G3" s="35"/>
      <c r="H3" s="35"/>
      <c r="I3" s="35"/>
      <c r="J3" s="35"/>
      <c r="K3" s="54"/>
    </row>
    <row r="4" customFormat="false" ht="15" hidden="false" customHeight="true" outlineLevel="0" collapsed="false">
      <c r="B4" s="54"/>
      <c r="C4" s="54"/>
      <c r="D4" s="54"/>
      <c r="E4" s="54"/>
      <c r="H4" s="82"/>
      <c r="I4" s="82"/>
      <c r="J4" s="82"/>
    </row>
    <row r="5" customFormat="false" ht="28.5" hidden="false" customHeight="true" outlineLevel="0" collapsed="false">
      <c r="A5" s="68"/>
      <c r="B5" s="68"/>
      <c r="C5" s="37" t="s">
        <v>228</v>
      </c>
      <c r="D5" s="37"/>
      <c r="E5" s="37"/>
      <c r="F5" s="37"/>
      <c r="G5" s="38" t="s">
        <v>229</v>
      </c>
      <c r="H5" s="38"/>
      <c r="I5" s="38"/>
      <c r="J5" s="38"/>
      <c r="K5" s="82"/>
    </row>
    <row r="6" customFormat="false" ht="59.25" hidden="false" customHeight="true" outlineLevel="0" collapsed="false">
      <c r="A6" s="68"/>
      <c r="B6" s="68"/>
      <c r="C6" s="91" t="s">
        <v>230</v>
      </c>
      <c r="D6" s="91" t="s">
        <v>231</v>
      </c>
      <c r="E6" s="37" t="s">
        <v>232</v>
      </c>
      <c r="F6" s="91" t="s">
        <v>233</v>
      </c>
      <c r="G6" s="266" t="s">
        <v>234</v>
      </c>
      <c r="H6" s="266" t="s">
        <v>231</v>
      </c>
      <c r="I6" s="37" t="s">
        <v>235</v>
      </c>
      <c r="J6" s="267" t="s">
        <v>233</v>
      </c>
      <c r="K6" s="82"/>
    </row>
    <row r="7" customFormat="false" ht="19.5" hidden="false" customHeight="true" outlineLevel="0" collapsed="false">
      <c r="A7" s="69" t="s">
        <v>102</v>
      </c>
      <c r="B7" s="69"/>
      <c r="C7" s="172" t="n">
        <v>3574.5</v>
      </c>
      <c r="D7" s="172" t="n">
        <v>119.3</v>
      </c>
      <c r="E7" s="172" t="n">
        <v>0.6</v>
      </c>
      <c r="F7" s="172" t="n">
        <v>1.8</v>
      </c>
      <c r="G7" s="172" t="n">
        <v>2672</v>
      </c>
      <c r="H7" s="172" t="n">
        <v>3884.1</v>
      </c>
      <c r="I7" s="172" t="n">
        <v>41</v>
      </c>
      <c r="J7" s="172" t="n">
        <v>59.4</v>
      </c>
      <c r="K7" s="268"/>
      <c r="L7" s="269"/>
      <c r="N7" s="270"/>
      <c r="P7" s="270"/>
      <c r="R7" s="270"/>
    </row>
    <row r="8" customFormat="false" ht="15.75" hidden="false" customHeight="true" outlineLevel="0" collapsed="false">
      <c r="B8" s="40" t="s">
        <v>103</v>
      </c>
      <c r="C8" s="115" t="n">
        <v>182.5</v>
      </c>
      <c r="D8" s="115" t="n">
        <v>6.1</v>
      </c>
      <c r="E8" s="115" t="n">
        <v>0.4</v>
      </c>
      <c r="F8" s="115" t="n">
        <v>1.5</v>
      </c>
      <c r="G8" s="115" t="n">
        <v>207.4</v>
      </c>
      <c r="H8" s="115" t="n">
        <v>286.3</v>
      </c>
      <c r="I8" s="115" t="n">
        <v>50.3</v>
      </c>
      <c r="J8" s="115" t="n">
        <v>69.5</v>
      </c>
      <c r="K8" s="268"/>
      <c r="L8" s="269"/>
      <c r="N8" s="270"/>
      <c r="P8" s="270"/>
      <c r="R8" s="270"/>
    </row>
    <row r="9" customFormat="false" ht="15.75" hidden="false" customHeight="true" outlineLevel="0" collapsed="false">
      <c r="B9" s="40" t="s">
        <v>104</v>
      </c>
      <c r="C9" s="115" t="n">
        <v>186.7</v>
      </c>
      <c r="D9" s="115" t="n">
        <v>5.4</v>
      </c>
      <c r="E9" s="115" t="n">
        <v>2</v>
      </c>
      <c r="F9" s="115" t="n">
        <v>5.8</v>
      </c>
      <c r="G9" s="115" t="n">
        <v>64.8</v>
      </c>
      <c r="H9" s="115" t="n">
        <v>65.2</v>
      </c>
      <c r="I9" s="115" t="n">
        <v>69.7</v>
      </c>
      <c r="J9" s="115" t="n">
        <v>70.2</v>
      </c>
      <c r="K9" s="268"/>
      <c r="L9" s="269"/>
      <c r="N9" s="270"/>
      <c r="P9" s="270"/>
      <c r="R9" s="270"/>
    </row>
    <row r="10" customFormat="false" ht="15.75" hidden="false" customHeight="true" outlineLevel="0" collapsed="false">
      <c r="B10" s="40" t="s">
        <v>105</v>
      </c>
      <c r="C10" s="115" t="n">
        <v>245.3</v>
      </c>
      <c r="D10" s="115" t="n">
        <v>6.8</v>
      </c>
      <c r="E10" s="115" t="n">
        <v>0.4</v>
      </c>
      <c r="F10" s="115" t="n">
        <v>1.2</v>
      </c>
      <c r="G10" s="115" t="n">
        <v>157</v>
      </c>
      <c r="H10" s="115" t="n">
        <v>330.8</v>
      </c>
      <c r="I10" s="115" t="n">
        <v>27.9</v>
      </c>
      <c r="J10" s="115" t="n">
        <v>58.8</v>
      </c>
      <c r="K10" s="268"/>
      <c r="L10" s="269"/>
      <c r="N10" s="270"/>
      <c r="P10" s="270"/>
      <c r="R10" s="270"/>
    </row>
    <row r="11" customFormat="false" ht="15.75" hidden="false" customHeight="true" outlineLevel="0" collapsed="false">
      <c r="B11" s="40" t="s">
        <v>106</v>
      </c>
      <c r="C11" s="115" t="n">
        <v>123.3</v>
      </c>
      <c r="D11" s="115" t="n">
        <v>3.4</v>
      </c>
      <c r="E11" s="115" t="n">
        <v>0.4</v>
      </c>
      <c r="F11" s="115" t="n">
        <v>1</v>
      </c>
      <c r="G11" s="115" t="n">
        <v>132</v>
      </c>
      <c r="H11" s="115" t="n">
        <v>120.5</v>
      </c>
      <c r="I11" s="115" t="n">
        <v>38.1</v>
      </c>
      <c r="J11" s="115" t="n">
        <v>34.8</v>
      </c>
      <c r="K11" s="268"/>
      <c r="L11" s="269"/>
      <c r="N11" s="270"/>
      <c r="P11" s="270"/>
      <c r="R11" s="270"/>
    </row>
    <row r="12" customFormat="false" ht="15.75" hidden="false" customHeight="true" outlineLevel="0" collapsed="false">
      <c r="B12" s="40" t="s">
        <v>107</v>
      </c>
      <c r="C12" s="115" t="n">
        <v>68.8</v>
      </c>
      <c r="D12" s="115" t="n">
        <v>1.7</v>
      </c>
      <c r="E12" s="115" t="n">
        <v>0.6</v>
      </c>
      <c r="F12" s="115" t="n">
        <v>1.3</v>
      </c>
      <c r="G12" s="115" t="n">
        <v>73.2</v>
      </c>
      <c r="H12" s="115" t="n">
        <v>72.6</v>
      </c>
      <c r="I12" s="115" t="n">
        <v>58.9</v>
      </c>
      <c r="J12" s="115" t="n">
        <v>58.4</v>
      </c>
      <c r="K12" s="268"/>
      <c r="L12" s="269"/>
      <c r="N12" s="270"/>
      <c r="P12" s="270"/>
      <c r="R12" s="270"/>
    </row>
    <row r="13" customFormat="false" ht="15.75" hidden="false" customHeight="true" outlineLevel="0" collapsed="false">
      <c r="B13" s="40" t="s">
        <v>108</v>
      </c>
      <c r="C13" s="115" t="n">
        <v>0.3</v>
      </c>
      <c r="D13" s="115" t="n">
        <v>0</v>
      </c>
      <c r="E13" s="115" t="n">
        <v>0.1</v>
      </c>
      <c r="F13" s="115" t="n">
        <v>0.3</v>
      </c>
      <c r="G13" s="115" t="n">
        <v>3.5</v>
      </c>
      <c r="H13" s="115" t="n">
        <v>3</v>
      </c>
      <c r="I13" s="115" t="n">
        <v>68.5</v>
      </c>
      <c r="J13" s="115" t="n">
        <v>58.7</v>
      </c>
      <c r="K13" s="268"/>
      <c r="L13" s="269"/>
      <c r="N13" s="270"/>
      <c r="P13" s="270"/>
      <c r="R13" s="270"/>
    </row>
    <row r="14" customFormat="false" ht="15.75" hidden="false" customHeight="true" outlineLevel="0" collapsed="false">
      <c r="B14" s="40" t="s">
        <v>109</v>
      </c>
      <c r="C14" s="115" t="n">
        <v>50.5</v>
      </c>
      <c r="D14" s="115" t="n">
        <v>2.5</v>
      </c>
      <c r="E14" s="115" t="n">
        <v>0.1</v>
      </c>
      <c r="F14" s="115" t="n">
        <v>0.5</v>
      </c>
      <c r="G14" s="115" t="n">
        <v>104.8</v>
      </c>
      <c r="H14" s="115" t="n">
        <v>264.8</v>
      </c>
      <c r="I14" s="115" t="n">
        <v>19.8</v>
      </c>
      <c r="J14" s="115" t="n">
        <v>50</v>
      </c>
      <c r="K14" s="268"/>
      <c r="L14" s="269"/>
      <c r="N14" s="270"/>
      <c r="P14" s="270"/>
      <c r="R14" s="270"/>
    </row>
    <row r="15" customFormat="false" ht="15.75" hidden="false" customHeight="true" outlineLevel="0" collapsed="false">
      <c r="B15" s="40" t="s">
        <v>110</v>
      </c>
      <c r="C15" s="115" t="n">
        <v>175.1</v>
      </c>
      <c r="D15" s="115" t="n">
        <v>4.5</v>
      </c>
      <c r="E15" s="115" t="n">
        <v>2.2</v>
      </c>
      <c r="F15" s="115" t="n">
        <v>5.8</v>
      </c>
      <c r="G15" s="115" t="n">
        <v>38.9</v>
      </c>
      <c r="H15" s="115" t="n">
        <v>53.3</v>
      </c>
      <c r="I15" s="115" t="n">
        <v>49.6</v>
      </c>
      <c r="J15" s="115" t="n">
        <v>67.9</v>
      </c>
      <c r="K15" s="268"/>
      <c r="L15" s="269"/>
      <c r="N15" s="270"/>
      <c r="P15" s="270"/>
      <c r="R15" s="270"/>
    </row>
    <row r="16" customFormat="false" ht="15.75" hidden="false" customHeight="true" outlineLevel="0" collapsed="false">
      <c r="B16" s="40" t="s">
        <v>111</v>
      </c>
      <c r="C16" s="115" t="n">
        <v>361.2</v>
      </c>
      <c r="D16" s="115" t="n">
        <v>17.6</v>
      </c>
      <c r="E16" s="115" t="n">
        <v>1.8</v>
      </c>
      <c r="F16" s="115" t="n">
        <v>8.5</v>
      </c>
      <c r="G16" s="115" t="n">
        <v>120.6</v>
      </c>
      <c r="H16" s="115" t="n">
        <v>122.4</v>
      </c>
      <c r="I16" s="115" t="n">
        <v>58.6</v>
      </c>
      <c r="J16" s="115" t="n">
        <v>59.5</v>
      </c>
      <c r="K16" s="268"/>
      <c r="L16" s="269"/>
      <c r="N16" s="270"/>
      <c r="P16" s="270"/>
      <c r="R16" s="270"/>
    </row>
    <row r="17" customFormat="false" ht="15.75" hidden="false" customHeight="true" outlineLevel="0" collapsed="false">
      <c r="B17" s="40" t="s">
        <v>112</v>
      </c>
      <c r="C17" s="115" t="n">
        <v>11.3</v>
      </c>
      <c r="D17" s="115" t="n">
        <v>0.4</v>
      </c>
      <c r="E17" s="115" t="n">
        <v>0</v>
      </c>
      <c r="F17" s="115" t="n">
        <v>0.1</v>
      </c>
      <c r="G17" s="115" t="n">
        <v>130.6</v>
      </c>
      <c r="H17" s="115" t="n">
        <v>222.9</v>
      </c>
      <c r="I17" s="115" t="n">
        <v>35.4</v>
      </c>
      <c r="J17" s="115" t="n">
        <v>60.5</v>
      </c>
      <c r="K17" s="268"/>
      <c r="L17" s="269"/>
      <c r="N17" s="270"/>
      <c r="P17" s="270"/>
      <c r="R17" s="270"/>
    </row>
    <row r="18" customFormat="false" ht="15.75" hidden="false" customHeight="true" outlineLevel="0" collapsed="false">
      <c r="B18" s="40" t="s">
        <v>130</v>
      </c>
      <c r="C18" s="115" t="n">
        <v>7.9</v>
      </c>
      <c r="D18" s="115" t="n">
        <v>0.1</v>
      </c>
      <c r="E18" s="115" t="n">
        <v>0.3</v>
      </c>
      <c r="F18" s="115" t="n">
        <v>0.2</v>
      </c>
      <c r="G18" s="115" t="n">
        <v>26.1</v>
      </c>
      <c r="H18" s="115" t="n">
        <v>66.1</v>
      </c>
      <c r="I18" s="115" t="n">
        <v>41.6</v>
      </c>
      <c r="J18" s="115" t="n">
        <v>44.3</v>
      </c>
      <c r="K18" s="268"/>
      <c r="L18" s="269"/>
      <c r="N18" s="270"/>
      <c r="P18" s="270"/>
      <c r="R18" s="270"/>
    </row>
    <row r="19" customFormat="false" ht="15.75" hidden="false" customHeight="true" outlineLevel="0" collapsed="false">
      <c r="B19" s="40" t="s">
        <v>114</v>
      </c>
      <c r="C19" s="115" t="n">
        <v>54.8</v>
      </c>
      <c r="D19" s="115" t="n">
        <v>3.4</v>
      </c>
      <c r="E19" s="115" t="n">
        <v>0.4</v>
      </c>
      <c r="F19" s="115" t="n">
        <v>2.2</v>
      </c>
      <c r="G19" s="115" t="n">
        <v>100.8</v>
      </c>
      <c r="H19" s="115" t="n">
        <v>97.1</v>
      </c>
      <c r="I19" s="115" t="n">
        <v>65.9</v>
      </c>
      <c r="J19" s="115" t="n">
        <v>63.5</v>
      </c>
      <c r="K19" s="268"/>
      <c r="L19" s="269"/>
      <c r="N19" s="270"/>
      <c r="P19" s="270"/>
      <c r="R19" s="270"/>
    </row>
    <row r="20" customFormat="false" ht="15.75" hidden="false" customHeight="true" outlineLevel="0" collapsed="false">
      <c r="B20" s="40" t="s">
        <v>115</v>
      </c>
      <c r="C20" s="115" t="n">
        <v>28.1</v>
      </c>
      <c r="D20" s="115" t="n">
        <v>1.5</v>
      </c>
      <c r="E20" s="115" t="n">
        <v>0.1</v>
      </c>
      <c r="F20" s="115" t="n">
        <v>0.3</v>
      </c>
      <c r="G20" s="115" t="n">
        <v>123.6</v>
      </c>
      <c r="H20" s="115" t="n">
        <v>244.4</v>
      </c>
      <c r="I20" s="115" t="n">
        <v>26.6</v>
      </c>
      <c r="J20" s="115" t="n">
        <v>52.6</v>
      </c>
      <c r="K20" s="268"/>
      <c r="L20" s="269"/>
      <c r="N20" s="270"/>
      <c r="P20" s="270"/>
      <c r="R20" s="270"/>
    </row>
    <row r="21" customFormat="false" ht="15.75" hidden="false" customHeight="true" outlineLevel="0" collapsed="false">
      <c r="B21" s="40" t="s">
        <v>116</v>
      </c>
      <c r="C21" s="115" t="n">
        <v>22.7</v>
      </c>
      <c r="D21" s="115" t="n">
        <v>0.5</v>
      </c>
      <c r="E21" s="115" t="n">
        <v>0</v>
      </c>
      <c r="F21" s="115" t="n">
        <v>0.1</v>
      </c>
      <c r="G21" s="115" t="n">
        <v>241.4</v>
      </c>
      <c r="H21" s="115" t="n">
        <v>414.9</v>
      </c>
      <c r="I21" s="115" t="n">
        <v>34.5</v>
      </c>
      <c r="J21" s="115" t="n">
        <v>59.2</v>
      </c>
      <c r="K21" s="268"/>
      <c r="L21" s="269"/>
      <c r="N21" s="270"/>
      <c r="P21" s="270"/>
      <c r="R21" s="270"/>
    </row>
    <row r="22" customFormat="false" ht="15.75" hidden="false" customHeight="true" outlineLevel="0" collapsed="false">
      <c r="B22" s="40" t="s">
        <v>117</v>
      </c>
      <c r="C22" s="115" t="n">
        <v>614.5</v>
      </c>
      <c r="D22" s="115" t="n">
        <v>17</v>
      </c>
      <c r="E22" s="115" t="n">
        <v>2.5</v>
      </c>
      <c r="F22" s="115" t="n">
        <v>6.8</v>
      </c>
      <c r="G22" s="115" t="n">
        <v>117</v>
      </c>
      <c r="H22" s="115" t="n">
        <v>162.8</v>
      </c>
      <c r="I22" s="115" t="n">
        <v>46.9</v>
      </c>
      <c r="J22" s="115" t="n">
        <v>65.2</v>
      </c>
      <c r="K22" s="268"/>
      <c r="L22" s="269"/>
      <c r="N22" s="270"/>
      <c r="P22" s="270"/>
      <c r="R22" s="270"/>
    </row>
    <row r="23" customFormat="false" ht="15.75" hidden="false" customHeight="true" outlineLevel="0" collapsed="false">
      <c r="B23" s="40" t="s">
        <v>118</v>
      </c>
      <c r="C23" s="115" t="n">
        <v>62.1</v>
      </c>
      <c r="D23" s="115" t="n">
        <v>6.1</v>
      </c>
      <c r="E23" s="115" t="n">
        <v>0.8</v>
      </c>
      <c r="F23" s="115" t="n">
        <v>8.3</v>
      </c>
      <c r="G23" s="115" t="n">
        <v>68.7</v>
      </c>
      <c r="H23" s="115" t="n">
        <v>48</v>
      </c>
      <c r="I23" s="115" t="n">
        <v>93.9</v>
      </c>
      <c r="J23" s="115" t="n">
        <v>65.6</v>
      </c>
      <c r="K23" s="268"/>
      <c r="L23" s="269"/>
      <c r="N23" s="270"/>
      <c r="P23" s="270"/>
      <c r="R23" s="270"/>
    </row>
    <row r="24" customFormat="false" ht="15.75" hidden="false" customHeight="true" outlineLevel="0" collapsed="false">
      <c r="B24" s="40" t="s">
        <v>119</v>
      </c>
      <c r="C24" s="115" t="n">
        <v>180</v>
      </c>
      <c r="D24" s="115" t="n">
        <v>4.8</v>
      </c>
      <c r="E24" s="115" t="n">
        <v>0.7</v>
      </c>
      <c r="F24" s="115" t="n">
        <v>2</v>
      </c>
      <c r="G24" s="115" t="n">
        <v>123.1</v>
      </c>
      <c r="H24" s="115" t="n">
        <v>178.9</v>
      </c>
      <c r="I24" s="115" t="n">
        <v>50</v>
      </c>
      <c r="J24" s="115" t="n">
        <v>72.6</v>
      </c>
      <c r="K24" s="268"/>
      <c r="L24" s="269"/>
      <c r="N24" s="270"/>
      <c r="P24" s="270"/>
      <c r="R24" s="270"/>
    </row>
    <row r="25" customFormat="false" ht="15.75" hidden="false" customHeight="true" outlineLevel="0" collapsed="false">
      <c r="B25" s="40" t="s">
        <v>120</v>
      </c>
      <c r="C25" s="115" t="n">
        <v>110.1</v>
      </c>
      <c r="D25" s="115" t="n">
        <v>2.7</v>
      </c>
      <c r="E25" s="115" t="n">
        <v>0.6</v>
      </c>
      <c r="F25" s="115" t="n">
        <v>1.4</v>
      </c>
      <c r="G25" s="115" t="n">
        <v>139.7</v>
      </c>
      <c r="H25" s="115" t="n">
        <v>150.7</v>
      </c>
      <c r="I25" s="115" t="n">
        <v>70</v>
      </c>
      <c r="J25" s="115" t="n">
        <v>75.6</v>
      </c>
      <c r="K25" s="268"/>
      <c r="L25" s="269"/>
      <c r="N25" s="270"/>
      <c r="P25" s="270"/>
      <c r="R25" s="270"/>
    </row>
    <row r="26" customFormat="false" ht="15.75" hidden="false" customHeight="true" outlineLevel="0" collapsed="false">
      <c r="B26" s="40" t="s">
        <v>121</v>
      </c>
      <c r="C26" s="115" t="n">
        <v>285.4</v>
      </c>
      <c r="D26" s="115" t="n">
        <v>7.1</v>
      </c>
      <c r="E26" s="115" t="n">
        <v>0.6</v>
      </c>
      <c r="F26" s="115" t="n">
        <v>1.5</v>
      </c>
      <c r="G26" s="115" t="n">
        <v>185.5</v>
      </c>
      <c r="H26" s="115" t="n">
        <v>335</v>
      </c>
      <c r="I26" s="115" t="n">
        <v>38.5</v>
      </c>
      <c r="J26" s="115" t="n">
        <v>69.6</v>
      </c>
      <c r="K26" s="268"/>
      <c r="L26" s="269"/>
      <c r="N26" s="270"/>
      <c r="P26" s="270"/>
      <c r="R26" s="270"/>
    </row>
    <row r="27" customFormat="false" ht="15.75" hidden="false" customHeight="true" outlineLevel="0" collapsed="false">
      <c r="B27" s="40" t="s">
        <v>122</v>
      </c>
      <c r="C27" s="115" t="n">
        <v>1.8</v>
      </c>
      <c r="D27" s="115" t="n">
        <v>1.1</v>
      </c>
      <c r="E27" s="115" t="n">
        <v>0</v>
      </c>
      <c r="F27" s="115" t="n">
        <v>0.3</v>
      </c>
      <c r="G27" s="115" t="n">
        <v>46.3</v>
      </c>
      <c r="H27" s="115" t="n">
        <v>101.1</v>
      </c>
      <c r="I27" s="115" t="n">
        <v>13.3</v>
      </c>
      <c r="J27" s="115" t="n">
        <v>29</v>
      </c>
      <c r="K27" s="268"/>
      <c r="L27" s="269"/>
      <c r="N27" s="270"/>
      <c r="P27" s="270"/>
      <c r="R27" s="270"/>
    </row>
    <row r="28" customFormat="false" ht="15.75" hidden="false" customHeight="true" outlineLevel="0" collapsed="false">
      <c r="B28" s="40" t="s">
        <v>123</v>
      </c>
      <c r="C28" s="115" t="n">
        <v>209.8</v>
      </c>
      <c r="D28" s="115" t="n">
        <v>9.5</v>
      </c>
      <c r="E28" s="115" t="n">
        <v>0.8</v>
      </c>
      <c r="F28" s="115" t="n">
        <v>3.5</v>
      </c>
      <c r="G28" s="115" t="n">
        <v>182.2</v>
      </c>
      <c r="H28" s="115" t="n">
        <v>201.2</v>
      </c>
      <c r="I28" s="115" t="n">
        <v>66.3</v>
      </c>
      <c r="J28" s="115" t="n">
        <v>73.2</v>
      </c>
      <c r="K28" s="268"/>
      <c r="L28" s="269"/>
      <c r="N28" s="270"/>
      <c r="P28" s="270"/>
      <c r="R28" s="270"/>
    </row>
    <row r="29" customFormat="false" ht="15.75" hidden="false" customHeight="true" outlineLevel="0" collapsed="false">
      <c r="B29" s="40" t="s">
        <v>124</v>
      </c>
      <c r="C29" s="115" t="n">
        <v>462.6</v>
      </c>
      <c r="D29" s="115" t="n">
        <v>12.8</v>
      </c>
      <c r="E29" s="115" t="n">
        <v>1.7</v>
      </c>
      <c r="F29" s="115" t="n">
        <v>4.9</v>
      </c>
      <c r="G29" s="115" t="n">
        <v>148.2</v>
      </c>
      <c r="H29" s="115" t="n">
        <v>180.4</v>
      </c>
      <c r="I29" s="115" t="n">
        <v>56</v>
      </c>
      <c r="J29" s="115" t="n">
        <v>68.2</v>
      </c>
      <c r="K29" s="268"/>
      <c r="L29" s="269"/>
      <c r="N29" s="270"/>
      <c r="P29" s="270"/>
      <c r="R29" s="270"/>
    </row>
    <row r="30" customFormat="false" ht="15.75" hidden="false" customHeight="true" outlineLevel="0" collapsed="false">
      <c r="B30" s="40" t="s">
        <v>125</v>
      </c>
      <c r="C30" s="115" t="n">
        <v>24.2</v>
      </c>
      <c r="D30" s="115" t="n">
        <v>1.8</v>
      </c>
      <c r="E30" s="115" t="n">
        <v>0.6</v>
      </c>
      <c r="F30" s="115" t="n">
        <v>4.5</v>
      </c>
      <c r="G30" s="115" t="n">
        <v>29.5</v>
      </c>
      <c r="H30" s="115" t="n">
        <v>24</v>
      </c>
      <c r="I30" s="115" t="n">
        <v>74</v>
      </c>
      <c r="J30" s="115" t="n">
        <v>60.2</v>
      </c>
      <c r="K30" s="268"/>
      <c r="L30" s="269"/>
      <c r="N30" s="270"/>
      <c r="P30" s="270"/>
      <c r="R30" s="270"/>
    </row>
    <row r="31" customFormat="false" ht="15.75" hidden="false" customHeight="true" outlineLevel="0" collapsed="false">
      <c r="A31" s="82"/>
      <c r="B31" s="83" t="s">
        <v>126</v>
      </c>
      <c r="C31" s="115" t="n">
        <v>105.5</v>
      </c>
      <c r="D31" s="115" t="n">
        <v>2.5</v>
      </c>
      <c r="E31" s="115" t="n">
        <v>0.5</v>
      </c>
      <c r="F31" s="115" t="n">
        <v>1.1</v>
      </c>
      <c r="G31" s="115" t="n">
        <v>107.1</v>
      </c>
      <c r="H31" s="115" t="n">
        <v>137.7</v>
      </c>
      <c r="I31" s="115" t="n">
        <v>46.7</v>
      </c>
      <c r="J31" s="115" t="n">
        <v>60</v>
      </c>
      <c r="K31" s="268"/>
      <c r="L31" s="269"/>
      <c r="N31" s="270"/>
      <c r="P31" s="270"/>
      <c r="R31" s="270"/>
    </row>
    <row r="32" customFormat="false" ht="15.75" hidden="false" customHeight="true" outlineLevel="0" collapsed="false">
      <c r="A32" s="94" t="s">
        <v>137</v>
      </c>
      <c r="B32" s="94"/>
      <c r="C32" s="172" t="n">
        <v>3055</v>
      </c>
      <c r="D32" s="172" t="n">
        <v>97.5</v>
      </c>
      <c r="E32" s="172" t="n">
        <v>0.5</v>
      </c>
      <c r="F32" s="172" t="n">
        <v>1.6</v>
      </c>
      <c r="G32" s="172" t="n">
        <v>2513.8</v>
      </c>
      <c r="H32" s="172" t="n">
        <v>3889.7</v>
      </c>
      <c r="I32" s="172" t="n">
        <v>41.1</v>
      </c>
      <c r="J32" s="172" t="n">
        <v>63.5</v>
      </c>
      <c r="K32" s="268"/>
      <c r="L32" s="269"/>
      <c r="N32" s="270"/>
      <c r="P32" s="270"/>
      <c r="R32" s="270"/>
    </row>
    <row r="33" customFormat="false" ht="15" hidden="false" customHeight="false" outlineLevel="0" collapsed="false">
      <c r="B33" s="78"/>
      <c r="C33" s="271"/>
      <c r="D33" s="271"/>
      <c r="E33" s="271"/>
      <c r="F33" s="271"/>
      <c r="G33" s="271"/>
      <c r="H33" s="271"/>
      <c r="I33" s="271"/>
      <c r="J33" s="149"/>
    </row>
    <row r="34" customFormat="false" ht="15" hidden="false" customHeight="false" outlineLevel="0" collapsed="false">
      <c r="B34" s="80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false" outlineLevel="0" collapsed="false">
      <c r="C35" s="270"/>
      <c r="D35" s="270"/>
      <c r="E35" s="270"/>
      <c r="F35" s="270"/>
      <c r="G35" s="270"/>
      <c r="H35" s="270"/>
      <c r="I35" s="270"/>
    </row>
  </sheetData>
  <mergeCells count="8">
    <mergeCell ref="A2:J2"/>
    <mergeCell ref="A3:J3"/>
    <mergeCell ref="H4:J4"/>
    <mergeCell ref="A5:B6"/>
    <mergeCell ref="C5:F5"/>
    <mergeCell ref="G5:J5"/>
    <mergeCell ref="A7:B7"/>
    <mergeCell ref="A32:B32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5" activeCellId="0" sqref="Q35"/>
    </sheetView>
  </sheetViews>
  <sheetFormatPr defaultColWidth="7.9921875" defaultRowHeight="15" zeroHeight="false" outlineLevelRow="0" outlineLevelCol="0"/>
  <cols>
    <col collapsed="false" customWidth="true" hidden="false" outlineLevel="0" max="1" min="1" style="177" width="2.28"/>
    <col collapsed="false" customWidth="true" hidden="false" outlineLevel="0" max="2" min="2" style="177" width="20.41"/>
    <col collapsed="false" customWidth="true" hidden="false" outlineLevel="0" max="4" min="3" style="177" width="11.7"/>
    <col collapsed="false" customWidth="true" hidden="false" outlineLevel="0" max="6" min="5" style="177" width="10.99"/>
    <col collapsed="false" customWidth="true" hidden="false" outlineLevel="0" max="7" min="7" style="177" width="19.7"/>
    <col collapsed="false" customWidth="true" hidden="false" outlineLevel="0" max="9" min="8" style="177" width="11.7"/>
    <col collapsed="false" customWidth="true" hidden="false" outlineLevel="0" max="11" min="10" style="177" width="10.99"/>
    <col collapsed="false" customWidth="false" hidden="false" outlineLevel="0" max="13" min="12" style="177" width="7.99"/>
    <col collapsed="false" customWidth="true" hidden="false" outlineLevel="0" max="14" min="14" style="177" width="9.7"/>
    <col collapsed="false" customWidth="false" hidden="false" outlineLevel="0" max="16" min="15" style="177" width="7.99"/>
    <col collapsed="false" customWidth="true" hidden="false" outlineLevel="0" max="17" min="17" style="177" width="9.14"/>
    <col collapsed="false" customWidth="false" hidden="false" outlineLevel="0" max="257" min="18" style="177" width="7.99"/>
  </cols>
  <sheetData>
    <row r="1" customFormat="false" ht="20.25" hidden="false" customHeight="true" outlineLevel="0" collapsed="false">
      <c r="A1" s="272" t="s">
        <v>236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273" customFormat="true" ht="15" hidden="false" customHeight="true" outlineLevel="0" collapsed="false">
      <c r="B2" s="274"/>
      <c r="C2" s="274"/>
      <c r="D2" s="274"/>
      <c r="E2" s="274"/>
      <c r="F2" s="274"/>
      <c r="G2" s="274"/>
      <c r="H2" s="275"/>
      <c r="I2" s="276"/>
      <c r="J2" s="276" t="s">
        <v>237</v>
      </c>
      <c r="K2" s="276"/>
    </row>
    <row r="3" s="273" customFormat="true" ht="16.5" hidden="false" customHeight="true" outlineLevel="0" collapsed="false">
      <c r="A3" s="277" t="s">
        <v>202</v>
      </c>
      <c r="B3" s="277"/>
      <c r="C3" s="278" t="s">
        <v>238</v>
      </c>
      <c r="D3" s="278"/>
      <c r="E3" s="278"/>
      <c r="F3" s="278"/>
      <c r="G3" s="278" t="s">
        <v>239</v>
      </c>
      <c r="H3" s="279" t="s">
        <v>240</v>
      </c>
      <c r="I3" s="279"/>
      <c r="J3" s="279"/>
      <c r="K3" s="279"/>
    </row>
    <row r="4" s="273" customFormat="true" ht="16.5" hidden="false" customHeight="true" outlineLevel="0" collapsed="false">
      <c r="A4" s="277"/>
      <c r="B4" s="277"/>
      <c r="C4" s="130" t="s">
        <v>56</v>
      </c>
      <c r="D4" s="130" t="s">
        <v>57</v>
      </c>
      <c r="E4" s="278" t="s">
        <v>241</v>
      </c>
      <c r="F4" s="278"/>
      <c r="G4" s="278"/>
      <c r="H4" s="130" t="s">
        <v>56</v>
      </c>
      <c r="I4" s="130" t="s">
        <v>57</v>
      </c>
      <c r="J4" s="280" t="s">
        <v>241</v>
      </c>
      <c r="K4" s="280"/>
    </row>
    <row r="5" s="283" customFormat="true" ht="45" hidden="false" customHeight="true" outlineLevel="0" collapsed="false">
      <c r="A5" s="277"/>
      <c r="B5" s="277"/>
      <c r="C5" s="130"/>
      <c r="D5" s="130"/>
      <c r="E5" s="278" t="s">
        <v>242</v>
      </c>
      <c r="F5" s="281" t="s">
        <v>243</v>
      </c>
      <c r="G5" s="278"/>
      <c r="H5" s="130"/>
      <c r="I5" s="130"/>
      <c r="J5" s="278" t="s">
        <v>242</v>
      </c>
      <c r="K5" s="282" t="s">
        <v>243</v>
      </c>
      <c r="M5" s="284"/>
      <c r="N5" s="284"/>
    </row>
    <row r="6" s="283" customFormat="true" ht="16.5" hidden="false" customHeight="true" outlineLevel="0" collapsed="false">
      <c r="A6" s="69" t="s">
        <v>102</v>
      </c>
      <c r="B6" s="69"/>
      <c r="C6" s="285" t="n">
        <v>4662.4</v>
      </c>
      <c r="D6" s="285" t="n">
        <v>4696.3</v>
      </c>
      <c r="E6" s="285" t="n">
        <v>-33.9</v>
      </c>
      <c r="F6" s="285" t="n">
        <v>99.3</v>
      </c>
      <c r="G6" s="285" t="n">
        <v>380.9</v>
      </c>
      <c r="H6" s="285" t="n">
        <v>113.8</v>
      </c>
      <c r="I6" s="285" t="n">
        <v>85.4</v>
      </c>
      <c r="J6" s="285" t="n">
        <v>28.4</v>
      </c>
      <c r="K6" s="285" t="n">
        <v>133.3</v>
      </c>
      <c r="L6" s="217"/>
      <c r="M6" s="217"/>
      <c r="N6" s="217"/>
      <c r="O6" s="217"/>
      <c r="P6" s="217"/>
    </row>
    <row r="7" customFormat="false" ht="15.75" hidden="false" customHeight="true" outlineLevel="0" collapsed="false">
      <c r="A7" s="34"/>
      <c r="B7" s="40" t="s">
        <v>103</v>
      </c>
      <c r="C7" s="193" t="n">
        <v>296.4</v>
      </c>
      <c r="D7" s="193" t="n">
        <v>283.4</v>
      </c>
      <c r="E7" s="193" t="n">
        <v>13</v>
      </c>
      <c r="F7" s="193" t="n">
        <v>104.6</v>
      </c>
      <c r="G7" s="193" t="n">
        <v>49.6</v>
      </c>
      <c r="H7" s="193" t="n">
        <v>2.3</v>
      </c>
      <c r="I7" s="193" t="n">
        <v>0.2</v>
      </c>
      <c r="J7" s="193" t="n">
        <v>2.1</v>
      </c>
      <c r="K7" s="193" t="n">
        <v>1150</v>
      </c>
      <c r="L7" s="217"/>
      <c r="M7" s="217"/>
      <c r="N7" s="217"/>
      <c r="O7" s="217"/>
      <c r="P7" s="217"/>
      <c r="Q7" s="283"/>
    </row>
    <row r="8" customFormat="false" ht="15.75" hidden="false" customHeight="true" outlineLevel="0" collapsed="false">
      <c r="A8" s="34"/>
      <c r="B8" s="40" t="s">
        <v>104</v>
      </c>
      <c r="C8" s="193" t="n">
        <v>19.1</v>
      </c>
      <c r="D8" s="193" t="n">
        <v>22.6</v>
      </c>
      <c r="E8" s="193" t="n">
        <v>-3.5</v>
      </c>
      <c r="F8" s="193" t="n">
        <v>84.5</v>
      </c>
      <c r="G8" s="193" t="n">
        <v>4</v>
      </c>
      <c r="H8" s="193" t="s">
        <v>94</v>
      </c>
      <c r="I8" s="193" t="s">
        <v>94</v>
      </c>
      <c r="J8" s="193" t="s">
        <v>94</v>
      </c>
      <c r="K8" s="193" t="s">
        <v>94</v>
      </c>
      <c r="L8" s="217"/>
      <c r="M8" s="217"/>
      <c r="N8" s="217"/>
      <c r="O8" s="217"/>
      <c r="P8" s="217"/>
      <c r="Q8" s="283"/>
    </row>
    <row r="9" customFormat="false" ht="15.75" hidden="false" customHeight="true" outlineLevel="0" collapsed="false">
      <c r="A9" s="34"/>
      <c r="B9" s="40" t="s">
        <v>105</v>
      </c>
      <c r="C9" s="193" t="n">
        <v>332.7</v>
      </c>
      <c r="D9" s="193" t="n">
        <v>258.2</v>
      </c>
      <c r="E9" s="193" t="n">
        <v>74.5</v>
      </c>
      <c r="F9" s="193" t="n">
        <v>128.9</v>
      </c>
      <c r="G9" s="193" t="n">
        <v>12.7</v>
      </c>
      <c r="H9" s="193" t="n">
        <v>11.3</v>
      </c>
      <c r="I9" s="193" t="n">
        <v>6.2</v>
      </c>
      <c r="J9" s="193" t="n">
        <v>5.1</v>
      </c>
      <c r="K9" s="193" t="n">
        <v>182.3</v>
      </c>
      <c r="L9" s="217"/>
      <c r="M9" s="217"/>
      <c r="N9" s="217"/>
      <c r="O9" s="217"/>
      <c r="P9" s="217"/>
      <c r="Q9" s="283"/>
    </row>
    <row r="10" customFormat="false" ht="15.75" hidden="false" customHeight="true" outlineLevel="0" collapsed="false">
      <c r="A10" s="34"/>
      <c r="B10" s="40" t="s">
        <v>106</v>
      </c>
      <c r="C10" s="193" t="n">
        <v>189.3</v>
      </c>
      <c r="D10" s="193" t="n">
        <v>229.1</v>
      </c>
      <c r="E10" s="193" t="n">
        <v>-39.8</v>
      </c>
      <c r="F10" s="193" t="n">
        <v>82.6</v>
      </c>
      <c r="G10" s="193" t="n">
        <v>27</v>
      </c>
      <c r="H10" s="193" t="n">
        <v>11.8</v>
      </c>
      <c r="I10" s="193" t="n">
        <v>7.8</v>
      </c>
      <c r="J10" s="193" t="n">
        <v>4</v>
      </c>
      <c r="K10" s="193" t="n">
        <v>151.3</v>
      </c>
      <c r="L10" s="217"/>
      <c r="M10" s="217"/>
      <c r="N10" s="217"/>
      <c r="O10" s="217"/>
      <c r="P10" s="217"/>
      <c r="Q10" s="283"/>
    </row>
    <row r="11" customFormat="false" ht="15.75" hidden="false" customHeight="true" outlineLevel="0" collapsed="false">
      <c r="A11" s="34"/>
      <c r="B11" s="40" t="s">
        <v>107</v>
      </c>
      <c r="C11" s="193" t="n">
        <v>110.2</v>
      </c>
      <c r="D11" s="193" t="n">
        <v>150.2</v>
      </c>
      <c r="E11" s="193" t="n">
        <v>-40</v>
      </c>
      <c r="F11" s="193" t="n">
        <v>73.4</v>
      </c>
      <c r="G11" s="193" t="n">
        <v>11.9</v>
      </c>
      <c r="H11" s="193" t="n">
        <v>1.2</v>
      </c>
      <c r="I11" s="193" t="n">
        <v>0.1</v>
      </c>
      <c r="J11" s="193" t="n">
        <v>1.1</v>
      </c>
      <c r="K11" s="193" t="n">
        <v>1200</v>
      </c>
      <c r="L11" s="217"/>
      <c r="M11" s="217"/>
      <c r="N11" s="217"/>
      <c r="O11" s="217"/>
      <c r="P11" s="217"/>
      <c r="Q11" s="283"/>
    </row>
    <row r="12" customFormat="false" ht="15.75" hidden="false" customHeight="true" outlineLevel="0" collapsed="false">
      <c r="A12" s="34"/>
      <c r="B12" s="40" t="s">
        <v>108</v>
      </c>
      <c r="C12" s="193" t="n">
        <v>0.1</v>
      </c>
      <c r="D12" s="193" t="n">
        <v>0.9</v>
      </c>
      <c r="E12" s="193" t="n">
        <v>-0.8</v>
      </c>
      <c r="F12" s="193" t="n">
        <v>11.1</v>
      </c>
      <c r="G12" s="193" t="s">
        <v>94</v>
      </c>
      <c r="H12" s="193" t="s">
        <v>94</v>
      </c>
      <c r="I12" s="193" t="s">
        <v>94</v>
      </c>
      <c r="J12" s="193" t="s">
        <v>94</v>
      </c>
      <c r="K12" s="193" t="s">
        <v>94</v>
      </c>
      <c r="L12" s="217"/>
      <c r="M12" s="217"/>
      <c r="N12" s="217"/>
      <c r="O12" s="217"/>
      <c r="P12" s="217"/>
      <c r="Q12" s="283"/>
    </row>
    <row r="13" customFormat="false" ht="15.75" hidden="false" customHeight="true" outlineLevel="0" collapsed="false">
      <c r="A13" s="34"/>
      <c r="B13" s="40" t="s">
        <v>109</v>
      </c>
      <c r="C13" s="193" t="n">
        <v>281.9</v>
      </c>
      <c r="D13" s="193" t="n">
        <v>279.1</v>
      </c>
      <c r="E13" s="193" t="n">
        <v>2.8</v>
      </c>
      <c r="F13" s="193" t="n">
        <v>101</v>
      </c>
      <c r="G13" s="193" t="n">
        <v>11.2</v>
      </c>
      <c r="H13" s="193" t="n">
        <v>17.7</v>
      </c>
      <c r="I13" s="193" t="n">
        <v>16.2</v>
      </c>
      <c r="J13" s="193" t="n">
        <v>1.5</v>
      </c>
      <c r="K13" s="193" t="n">
        <v>109.3</v>
      </c>
      <c r="L13" s="217"/>
      <c r="M13" s="217"/>
      <c r="N13" s="217"/>
      <c r="O13" s="217"/>
      <c r="P13" s="217"/>
      <c r="Q13" s="283"/>
    </row>
    <row r="14" customFormat="false" ht="15.75" hidden="false" customHeight="true" outlineLevel="0" collapsed="false">
      <c r="A14" s="34"/>
      <c r="B14" s="40" t="s">
        <v>110</v>
      </c>
      <c r="C14" s="193" t="n">
        <v>7.6</v>
      </c>
      <c r="D14" s="193" t="n">
        <v>22.1</v>
      </c>
      <c r="E14" s="193" t="n">
        <v>-14.5</v>
      </c>
      <c r="F14" s="193" t="n">
        <v>34.4</v>
      </c>
      <c r="G14" s="193" t="n">
        <v>0.7</v>
      </c>
      <c r="H14" s="193" t="s">
        <v>94</v>
      </c>
      <c r="I14" s="193" t="s">
        <v>94</v>
      </c>
      <c r="J14" s="193" t="s">
        <v>94</v>
      </c>
      <c r="K14" s="193" t="s">
        <v>94</v>
      </c>
      <c r="L14" s="217"/>
      <c r="M14" s="217"/>
      <c r="N14" s="217"/>
      <c r="O14" s="217"/>
      <c r="P14" s="217"/>
      <c r="Q14" s="283"/>
    </row>
    <row r="15" customFormat="false" ht="15.75" hidden="false" customHeight="true" outlineLevel="0" collapsed="false">
      <c r="A15" s="34"/>
      <c r="B15" s="40" t="s">
        <v>111</v>
      </c>
      <c r="C15" s="193" t="n">
        <v>233.6</v>
      </c>
      <c r="D15" s="193" t="n">
        <v>209.6</v>
      </c>
      <c r="E15" s="193" t="n">
        <v>24</v>
      </c>
      <c r="F15" s="193" t="n">
        <v>111.5</v>
      </c>
      <c r="G15" s="193" t="n">
        <v>25.2</v>
      </c>
      <c r="H15" s="193" t="n">
        <v>0</v>
      </c>
      <c r="I15" s="193" t="n">
        <v>0.3</v>
      </c>
      <c r="J15" s="193" t="n">
        <v>-0.3</v>
      </c>
      <c r="K15" s="193" t="n">
        <v>0</v>
      </c>
      <c r="L15" s="217"/>
      <c r="M15" s="217"/>
      <c r="N15" s="217"/>
      <c r="O15" s="217"/>
      <c r="P15" s="217"/>
      <c r="Q15" s="283"/>
    </row>
    <row r="16" customFormat="false" ht="15.75" hidden="false" customHeight="true" outlineLevel="0" collapsed="false">
      <c r="A16" s="34"/>
      <c r="B16" s="40" t="s">
        <v>112</v>
      </c>
      <c r="C16" s="193" t="n">
        <v>424.3</v>
      </c>
      <c r="D16" s="193" t="n">
        <v>348.9</v>
      </c>
      <c r="E16" s="193" t="n">
        <v>75.4</v>
      </c>
      <c r="F16" s="193" t="n">
        <v>121.6</v>
      </c>
      <c r="G16" s="193" t="n">
        <v>22.6</v>
      </c>
      <c r="H16" s="193" t="n">
        <v>2.3</v>
      </c>
      <c r="I16" s="193" t="n">
        <v>3.4</v>
      </c>
      <c r="J16" s="193" t="n">
        <v>-1.1</v>
      </c>
      <c r="K16" s="193" t="n">
        <v>67.6</v>
      </c>
      <c r="L16" s="217"/>
      <c r="M16" s="217"/>
      <c r="N16" s="217"/>
      <c r="O16" s="217"/>
      <c r="P16" s="217"/>
      <c r="Q16" s="283"/>
    </row>
    <row r="17" customFormat="false" ht="15.75" hidden="false" customHeight="true" outlineLevel="0" collapsed="false">
      <c r="A17" s="34"/>
      <c r="B17" s="40" t="s">
        <v>130</v>
      </c>
      <c r="C17" s="193" t="n">
        <v>31.5</v>
      </c>
      <c r="D17" s="193" t="n">
        <v>234.1</v>
      </c>
      <c r="E17" s="193" t="n">
        <v>-202.6</v>
      </c>
      <c r="F17" s="193" t="n">
        <v>13.5</v>
      </c>
      <c r="G17" s="193" t="n">
        <v>4.8</v>
      </c>
      <c r="H17" s="193" t="n">
        <v>11.1</v>
      </c>
      <c r="I17" s="193" t="n">
        <v>11</v>
      </c>
      <c r="J17" s="193" t="n">
        <v>0.1</v>
      </c>
      <c r="K17" s="193" t="n">
        <v>100.9</v>
      </c>
      <c r="L17" s="217"/>
      <c r="M17" s="217"/>
      <c r="N17" s="217"/>
      <c r="O17" s="217"/>
      <c r="P17" s="217"/>
      <c r="Q17" s="283"/>
    </row>
    <row r="18" customFormat="false" ht="15.75" hidden="false" customHeight="true" outlineLevel="0" collapsed="false">
      <c r="A18" s="34"/>
      <c r="B18" s="40" t="s">
        <v>114</v>
      </c>
      <c r="C18" s="193" t="n">
        <v>22.8</v>
      </c>
      <c r="D18" s="193" t="n">
        <v>31</v>
      </c>
      <c r="E18" s="193" t="n">
        <v>-8.2</v>
      </c>
      <c r="F18" s="193" t="n">
        <v>73.5</v>
      </c>
      <c r="G18" s="193" t="n">
        <v>4.5</v>
      </c>
      <c r="H18" s="193" t="s">
        <v>94</v>
      </c>
      <c r="I18" s="193" t="s">
        <v>94</v>
      </c>
      <c r="J18" s="193" t="s">
        <v>94</v>
      </c>
      <c r="K18" s="193" t="s">
        <v>94</v>
      </c>
      <c r="L18" s="217"/>
      <c r="M18" s="217"/>
      <c r="N18" s="217"/>
      <c r="O18" s="217"/>
      <c r="P18" s="217"/>
      <c r="Q18" s="283"/>
    </row>
    <row r="19" customFormat="false" ht="15.75" hidden="false" customHeight="true" outlineLevel="0" collapsed="false">
      <c r="A19" s="34"/>
      <c r="B19" s="40" t="s">
        <v>115</v>
      </c>
      <c r="C19" s="193" t="n">
        <v>177.7</v>
      </c>
      <c r="D19" s="193" t="n">
        <v>206.4</v>
      </c>
      <c r="E19" s="193" t="n">
        <v>-28.7</v>
      </c>
      <c r="F19" s="193" t="n">
        <v>86.1</v>
      </c>
      <c r="G19" s="193" t="n">
        <v>0.3</v>
      </c>
      <c r="H19" s="193" t="n">
        <v>6.2</v>
      </c>
      <c r="I19" s="193" t="n">
        <v>5.5</v>
      </c>
      <c r="J19" s="193" t="n">
        <v>0.7</v>
      </c>
      <c r="K19" s="193" t="n">
        <v>112.7</v>
      </c>
      <c r="L19" s="217"/>
      <c r="M19" s="217"/>
      <c r="N19" s="217"/>
      <c r="O19" s="217"/>
      <c r="P19" s="217"/>
      <c r="Q19" s="283"/>
    </row>
    <row r="20" customFormat="false" ht="15.75" hidden="false" customHeight="true" outlineLevel="0" collapsed="false">
      <c r="A20" s="34"/>
      <c r="B20" s="40" t="s">
        <v>116</v>
      </c>
      <c r="C20" s="193" t="n">
        <v>185.4</v>
      </c>
      <c r="D20" s="193" t="n">
        <v>172.5</v>
      </c>
      <c r="E20" s="193" t="n">
        <v>12.9</v>
      </c>
      <c r="F20" s="193" t="n">
        <v>107.5</v>
      </c>
      <c r="G20" s="193" t="n">
        <v>1.7</v>
      </c>
      <c r="H20" s="193" t="n">
        <v>9.4</v>
      </c>
      <c r="I20" s="193" t="n">
        <v>6.5</v>
      </c>
      <c r="J20" s="193" t="n">
        <v>2.9</v>
      </c>
      <c r="K20" s="193" t="n">
        <v>144.6</v>
      </c>
      <c r="L20" s="217"/>
      <c r="M20" s="217"/>
      <c r="N20" s="217"/>
      <c r="O20" s="217"/>
      <c r="P20" s="217"/>
      <c r="Q20" s="283"/>
    </row>
    <row r="21" customFormat="false" ht="15.75" hidden="false" customHeight="true" outlineLevel="0" collapsed="false">
      <c r="A21" s="34"/>
      <c r="B21" s="40" t="s">
        <v>117</v>
      </c>
      <c r="C21" s="193" t="n">
        <v>527.7</v>
      </c>
      <c r="D21" s="193" t="n">
        <v>461.8</v>
      </c>
      <c r="E21" s="193" t="n">
        <v>65.9</v>
      </c>
      <c r="F21" s="193" t="n">
        <v>114.3</v>
      </c>
      <c r="G21" s="193" t="n">
        <v>59.4</v>
      </c>
      <c r="H21" s="193" t="n">
        <v>0.5</v>
      </c>
      <c r="I21" s="193" t="n">
        <v>0.1</v>
      </c>
      <c r="J21" s="193" t="n">
        <v>0.4</v>
      </c>
      <c r="K21" s="193" t="n">
        <v>500</v>
      </c>
      <c r="L21" s="217"/>
      <c r="M21" s="217"/>
      <c r="N21" s="217"/>
      <c r="O21" s="217"/>
      <c r="P21" s="217"/>
      <c r="Q21" s="283"/>
    </row>
    <row r="22" customFormat="false" ht="15.75" hidden="false" customHeight="true" outlineLevel="0" collapsed="false">
      <c r="A22" s="34"/>
      <c r="B22" s="40" t="s">
        <v>118</v>
      </c>
      <c r="C22" s="193" t="n">
        <v>24.1</v>
      </c>
      <c r="D22" s="193" t="n">
        <v>22.8</v>
      </c>
      <c r="E22" s="193" t="n">
        <v>1.3</v>
      </c>
      <c r="F22" s="193" t="n">
        <v>105.7</v>
      </c>
      <c r="G22" s="193" t="n">
        <v>3.9</v>
      </c>
      <c r="H22" s="193" t="s">
        <v>94</v>
      </c>
      <c r="I22" s="193" t="s">
        <v>94</v>
      </c>
      <c r="J22" s="193" t="s">
        <v>94</v>
      </c>
      <c r="K22" s="193" t="s">
        <v>94</v>
      </c>
      <c r="L22" s="217"/>
      <c r="M22" s="217"/>
      <c r="N22" s="217"/>
      <c r="O22" s="217"/>
      <c r="P22" s="217"/>
      <c r="Q22" s="283"/>
    </row>
    <row r="23" customFormat="false" ht="15.75" hidden="false" customHeight="true" outlineLevel="0" collapsed="false">
      <c r="A23" s="34"/>
      <c r="B23" s="40" t="s">
        <v>119</v>
      </c>
      <c r="C23" s="193" t="n">
        <v>274.1</v>
      </c>
      <c r="D23" s="193" t="n">
        <v>238.2</v>
      </c>
      <c r="E23" s="193" t="n">
        <v>35.9</v>
      </c>
      <c r="F23" s="193" t="n">
        <v>115.1</v>
      </c>
      <c r="G23" s="193" t="n">
        <v>17.7</v>
      </c>
      <c r="H23" s="193" t="n">
        <v>0.2</v>
      </c>
      <c r="I23" s="193" t="n">
        <v>1.1</v>
      </c>
      <c r="J23" s="193" t="n">
        <v>-0.9</v>
      </c>
      <c r="K23" s="193" t="n">
        <v>18.2</v>
      </c>
      <c r="L23" s="217"/>
      <c r="M23" s="217"/>
      <c r="N23" s="217"/>
      <c r="O23" s="217"/>
      <c r="P23" s="217"/>
      <c r="Q23" s="283"/>
    </row>
    <row r="24" customFormat="false" ht="15.75" hidden="false" customHeight="true" outlineLevel="0" collapsed="false">
      <c r="A24" s="34"/>
      <c r="B24" s="40" t="s">
        <v>120</v>
      </c>
      <c r="C24" s="193" t="n">
        <v>99.4</v>
      </c>
      <c r="D24" s="193" t="n">
        <v>154.2</v>
      </c>
      <c r="E24" s="193" t="n">
        <v>-54.8</v>
      </c>
      <c r="F24" s="193" t="n">
        <v>64.5</v>
      </c>
      <c r="G24" s="193" t="n">
        <v>13.9</v>
      </c>
      <c r="H24" s="193" t="s">
        <v>94</v>
      </c>
      <c r="I24" s="193" t="n">
        <v>0</v>
      </c>
      <c r="J24" s="193" t="s">
        <v>94</v>
      </c>
      <c r="K24" s="193" t="s">
        <v>94</v>
      </c>
      <c r="L24" s="217"/>
      <c r="M24" s="217"/>
      <c r="N24" s="217"/>
      <c r="O24" s="217"/>
      <c r="P24" s="217"/>
      <c r="Q24" s="283"/>
    </row>
    <row r="25" customFormat="false" ht="15.75" hidden="false" customHeight="true" outlineLevel="0" collapsed="false">
      <c r="A25" s="34"/>
      <c r="B25" s="40" t="s">
        <v>121</v>
      </c>
      <c r="C25" s="193" t="n">
        <v>552.8</v>
      </c>
      <c r="D25" s="193" t="n">
        <v>461.7</v>
      </c>
      <c r="E25" s="193" t="n">
        <v>91.1</v>
      </c>
      <c r="F25" s="193" t="n">
        <v>119.7</v>
      </c>
      <c r="G25" s="193" t="n">
        <v>43.8</v>
      </c>
      <c r="H25" s="193" t="n">
        <v>8</v>
      </c>
      <c r="I25" s="193" t="n">
        <v>3.3</v>
      </c>
      <c r="J25" s="193" t="n">
        <v>4.7</v>
      </c>
      <c r="K25" s="193" t="n">
        <v>242.4</v>
      </c>
      <c r="L25" s="217"/>
      <c r="M25" s="217"/>
      <c r="N25" s="217"/>
      <c r="O25" s="217"/>
      <c r="P25" s="217"/>
      <c r="Q25" s="283"/>
    </row>
    <row r="26" customFormat="false" ht="15.75" hidden="false" customHeight="true" outlineLevel="0" collapsed="false">
      <c r="A26" s="34"/>
      <c r="B26" s="40" t="s">
        <v>122</v>
      </c>
      <c r="C26" s="193" t="n">
        <v>132.9</v>
      </c>
      <c r="D26" s="193" t="n">
        <v>114.8</v>
      </c>
      <c r="E26" s="193" t="n">
        <v>18.1</v>
      </c>
      <c r="F26" s="193" t="n">
        <v>115.8</v>
      </c>
      <c r="G26" s="193" t="n">
        <v>12.9</v>
      </c>
      <c r="H26" s="193" t="n">
        <v>28</v>
      </c>
      <c r="I26" s="193" t="n">
        <v>22.1</v>
      </c>
      <c r="J26" s="193" t="n">
        <v>5.9</v>
      </c>
      <c r="K26" s="193" t="n">
        <v>126.7</v>
      </c>
      <c r="L26" s="217"/>
      <c r="M26" s="217"/>
      <c r="N26" s="217"/>
      <c r="O26" s="217"/>
      <c r="P26" s="217"/>
      <c r="Q26" s="283"/>
    </row>
    <row r="27" customFormat="false" ht="15.75" hidden="false" customHeight="true" outlineLevel="0" collapsed="false">
      <c r="A27" s="34"/>
      <c r="B27" s="40" t="s">
        <v>123</v>
      </c>
      <c r="C27" s="193" t="n">
        <v>173.1</v>
      </c>
      <c r="D27" s="193" t="n">
        <v>203.5</v>
      </c>
      <c r="E27" s="193" t="n">
        <v>-30.4</v>
      </c>
      <c r="F27" s="193" t="n">
        <v>85.1</v>
      </c>
      <c r="G27" s="193" t="n">
        <v>30.3</v>
      </c>
      <c r="H27" s="193" t="n">
        <v>0.6</v>
      </c>
      <c r="I27" s="193" t="n">
        <v>0.7</v>
      </c>
      <c r="J27" s="193" t="n">
        <v>-0.1</v>
      </c>
      <c r="K27" s="193" t="n">
        <v>85.7</v>
      </c>
      <c r="L27" s="217"/>
      <c r="M27" s="217"/>
      <c r="N27" s="217"/>
      <c r="O27" s="217"/>
      <c r="P27" s="217"/>
      <c r="Q27" s="283"/>
    </row>
    <row r="28" customFormat="false" ht="15.75" hidden="false" customHeight="true" outlineLevel="0" collapsed="false">
      <c r="A28" s="34"/>
      <c r="B28" s="40" t="s">
        <v>124</v>
      </c>
      <c r="C28" s="193" t="n">
        <v>303.7</v>
      </c>
      <c r="D28" s="193" t="n">
        <v>297.6</v>
      </c>
      <c r="E28" s="193" t="n">
        <v>6.1</v>
      </c>
      <c r="F28" s="193" t="n">
        <v>102</v>
      </c>
      <c r="G28" s="193" t="n">
        <v>14.3</v>
      </c>
      <c r="H28" s="193" t="s">
        <v>94</v>
      </c>
      <c r="I28" s="193" t="s">
        <v>94</v>
      </c>
      <c r="J28" s="193" t="s">
        <v>94</v>
      </c>
      <c r="K28" s="193" t="s">
        <v>94</v>
      </c>
      <c r="L28" s="217"/>
      <c r="M28" s="217"/>
      <c r="N28" s="217"/>
      <c r="O28" s="217"/>
      <c r="P28" s="217"/>
      <c r="Q28" s="283"/>
    </row>
    <row r="29" customFormat="false" ht="15.75" hidden="false" customHeight="true" outlineLevel="0" collapsed="false">
      <c r="A29" s="34"/>
      <c r="B29" s="40" t="s">
        <v>125</v>
      </c>
      <c r="C29" s="193" t="n">
        <v>16.6</v>
      </c>
      <c r="D29" s="193" t="n">
        <v>23.8</v>
      </c>
      <c r="E29" s="193" t="n">
        <v>-7.2</v>
      </c>
      <c r="F29" s="193" t="n">
        <v>69.7</v>
      </c>
      <c r="G29" s="193" t="n">
        <v>0.1</v>
      </c>
      <c r="H29" s="193" t="s">
        <v>94</v>
      </c>
      <c r="I29" s="193" t="s">
        <v>94</v>
      </c>
      <c r="J29" s="193" t="s">
        <v>94</v>
      </c>
      <c r="K29" s="193" t="s">
        <v>94</v>
      </c>
      <c r="L29" s="217"/>
      <c r="M29" s="217"/>
      <c r="N29" s="217"/>
      <c r="O29" s="217"/>
      <c r="P29" s="217"/>
      <c r="Q29" s="283"/>
    </row>
    <row r="30" customFormat="false" ht="15.75" hidden="false" customHeight="true" outlineLevel="0" collapsed="false">
      <c r="A30" s="82"/>
      <c r="B30" s="83" t="s">
        <v>126</v>
      </c>
      <c r="C30" s="193" t="n">
        <v>245.4</v>
      </c>
      <c r="D30" s="193" t="n">
        <v>269.8</v>
      </c>
      <c r="E30" s="193" t="n">
        <v>-24.4</v>
      </c>
      <c r="F30" s="193" t="n">
        <v>91</v>
      </c>
      <c r="G30" s="193" t="n">
        <v>8.4</v>
      </c>
      <c r="H30" s="193" t="n">
        <v>3.2</v>
      </c>
      <c r="I30" s="193" t="n">
        <v>0.9</v>
      </c>
      <c r="J30" s="193" t="n">
        <v>2.3</v>
      </c>
      <c r="K30" s="193" t="n">
        <v>355.6</v>
      </c>
      <c r="L30" s="217"/>
      <c r="M30" s="217"/>
      <c r="N30" s="217"/>
      <c r="O30" s="217"/>
      <c r="P30" s="217"/>
      <c r="Q30" s="283"/>
    </row>
    <row r="31" customFormat="false" ht="22.5" hidden="false" customHeight="true" outlineLevel="0" collapsed="false">
      <c r="A31" s="52"/>
      <c r="B31" s="52"/>
      <c r="C31" s="286"/>
      <c r="D31" s="286"/>
      <c r="E31" s="286"/>
      <c r="F31" s="287"/>
      <c r="G31" s="287"/>
      <c r="H31" s="287"/>
      <c r="I31" s="287"/>
      <c r="J31" s="287"/>
      <c r="K31" s="191"/>
      <c r="L31" s="217"/>
      <c r="M31" s="217"/>
      <c r="N31" s="217"/>
      <c r="O31" s="217"/>
      <c r="P31" s="217"/>
      <c r="Q31" s="283"/>
    </row>
    <row r="32" s="288" customFormat="true" ht="14.25" hidden="false" customHeight="true" outlineLevel="0" collapsed="false">
      <c r="B32" s="289"/>
      <c r="C32" s="290"/>
      <c r="D32" s="193"/>
      <c r="E32" s="290"/>
      <c r="F32" s="290"/>
      <c r="G32" s="290"/>
      <c r="H32" s="290"/>
      <c r="I32" s="193"/>
      <c r="J32" s="290"/>
      <c r="K32" s="290"/>
      <c r="L32" s="217"/>
      <c r="M32" s="217"/>
      <c r="N32" s="217"/>
      <c r="O32" s="217"/>
      <c r="P32" s="217"/>
      <c r="Q32" s="283"/>
    </row>
    <row r="33" customFormat="false" ht="15.75" hidden="false" customHeight="true" outlineLevel="0" collapsed="false">
      <c r="B33" s="289"/>
      <c r="C33" s="291"/>
      <c r="D33" s="291"/>
      <c r="E33" s="191"/>
      <c r="F33" s="191"/>
      <c r="G33" s="191"/>
      <c r="H33" s="191"/>
      <c r="I33" s="292"/>
      <c r="J33" s="293"/>
      <c r="K33" s="293"/>
      <c r="L33" s="217"/>
    </row>
    <row r="34" customFormat="false" ht="15.75" hidden="false" customHeight="false" outlineLevel="0" collapsed="false">
      <c r="B34" s="289"/>
      <c r="C34" s="291"/>
      <c r="D34" s="291"/>
      <c r="E34" s="191"/>
      <c r="F34" s="191"/>
      <c r="G34" s="191"/>
      <c r="H34" s="191"/>
      <c r="I34" s="292"/>
      <c r="J34" s="293"/>
      <c r="K34" s="293"/>
      <c r="L34" s="217"/>
    </row>
    <row r="35" customFormat="false" ht="15" hidden="false" customHeight="false" outlineLevel="0" collapsed="false">
      <c r="C35" s="293"/>
      <c r="D35" s="294"/>
      <c r="E35" s="293"/>
      <c r="F35" s="293"/>
      <c r="G35" s="293"/>
      <c r="H35" s="293"/>
      <c r="I35" s="293"/>
      <c r="J35" s="293"/>
      <c r="K35" s="293"/>
      <c r="L35" s="217"/>
    </row>
    <row r="36" customFormat="false" ht="15" hidden="false" customHeight="false" outlineLevel="0" collapsed="false">
      <c r="L36" s="217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4.25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true" outlineLevel="0" collapsed="false">
      <c r="A2" s="35" t="s">
        <v>50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51</v>
      </c>
    </row>
    <row r="3" customFormat="false" ht="15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6.5" hidden="false" customHeight="true" outlineLevel="0" collapsed="false">
      <c r="A4" s="36"/>
      <c r="B4" s="36" t="s">
        <v>53</v>
      </c>
      <c r="C4" s="36"/>
      <c r="D4" s="36"/>
      <c r="E4" s="37" t="s">
        <v>54</v>
      </c>
      <c r="F4" s="37"/>
      <c r="G4" s="37"/>
      <c r="H4" s="38" t="s">
        <v>55</v>
      </c>
      <c r="I4" s="38"/>
      <c r="J4" s="38"/>
    </row>
    <row r="5" customFormat="false" ht="15.75" hidden="false" customHeight="true" outlineLevel="0" collapsed="false">
      <c r="A5" s="36"/>
      <c r="B5" s="39" t="s">
        <v>56</v>
      </c>
      <c r="C5" s="39" t="s">
        <v>57</v>
      </c>
      <c r="D5" s="37" t="s">
        <v>58</v>
      </c>
      <c r="E5" s="39" t="s">
        <v>56</v>
      </c>
      <c r="F5" s="39" t="s">
        <v>57</v>
      </c>
      <c r="G5" s="37" t="s">
        <v>58</v>
      </c>
      <c r="H5" s="39" t="s">
        <v>56</v>
      </c>
      <c r="I5" s="39" t="s">
        <v>57</v>
      </c>
      <c r="J5" s="38" t="s">
        <v>5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60</v>
      </c>
      <c r="B7" s="41"/>
      <c r="C7" s="41"/>
      <c r="D7" s="42"/>
      <c r="E7" s="41"/>
      <c r="F7" s="41"/>
      <c r="G7" s="42"/>
      <c r="H7" s="42"/>
      <c r="I7" s="41"/>
      <c r="J7" s="41"/>
    </row>
    <row r="8" customFormat="false" ht="15" hidden="false" customHeight="true" outlineLevel="0" collapsed="false">
      <c r="A8" s="40" t="s">
        <v>61</v>
      </c>
      <c r="B8" s="43" t="n">
        <v>13583.9</v>
      </c>
      <c r="C8" s="43" t="n">
        <v>13253.7</v>
      </c>
      <c r="D8" s="43" t="n">
        <v>102.49137976565</v>
      </c>
      <c r="E8" s="43" t="n">
        <v>572347.8</v>
      </c>
      <c r="F8" s="43" t="n">
        <v>503621.7</v>
      </c>
      <c r="G8" s="43" t="n">
        <v>113.646373855614</v>
      </c>
      <c r="H8" s="43" t="n">
        <v>42.1342766068655</v>
      </c>
      <c r="I8" s="43" t="n">
        <v>38</v>
      </c>
      <c r="J8" s="43" t="n">
        <v>4.13427660686548</v>
      </c>
      <c r="K8" s="44"/>
      <c r="L8" s="44"/>
      <c r="M8" s="44"/>
      <c r="N8" s="44"/>
      <c r="O8" s="44"/>
      <c r="Q8" s="44"/>
      <c r="R8" s="44"/>
    </row>
    <row r="9" customFormat="false" ht="15" hidden="false" customHeight="true" outlineLevel="0" collapsed="false">
      <c r="A9" s="40" t="s">
        <v>62</v>
      </c>
      <c r="B9" s="43"/>
      <c r="C9" s="43"/>
      <c r="D9" s="43"/>
      <c r="E9" s="43"/>
      <c r="F9" s="43"/>
      <c r="G9" s="43"/>
      <c r="H9" s="43"/>
      <c r="I9" s="43"/>
      <c r="J9" s="43"/>
      <c r="K9" s="44"/>
      <c r="L9" s="44"/>
      <c r="M9" s="44"/>
      <c r="N9" s="44"/>
      <c r="O9" s="44"/>
      <c r="Q9" s="44"/>
      <c r="R9" s="44"/>
    </row>
    <row r="10" customFormat="false" ht="15" hidden="false" customHeight="true" outlineLevel="0" collapsed="false">
      <c r="A10" s="23" t="s">
        <v>63</v>
      </c>
      <c r="B10" s="43" t="n">
        <v>6042.2</v>
      </c>
      <c r="C10" s="43" t="n">
        <v>6318.9</v>
      </c>
      <c r="D10" s="43" t="n">
        <v>95.6210732880723</v>
      </c>
      <c r="E10" s="43" t="n">
        <v>249608.7</v>
      </c>
      <c r="F10" s="43" t="n">
        <v>227235.7</v>
      </c>
      <c r="G10" s="43" t="n">
        <v>109.845724065365</v>
      </c>
      <c r="H10" s="43" t="n">
        <v>41.3108966932574</v>
      </c>
      <c r="I10" s="43" t="n">
        <v>36</v>
      </c>
      <c r="J10" s="43" t="n">
        <v>5.31089669325743</v>
      </c>
      <c r="K10" s="44"/>
      <c r="L10" s="44"/>
      <c r="M10" s="44"/>
      <c r="N10" s="44"/>
      <c r="O10" s="44"/>
      <c r="Q10" s="44"/>
      <c r="R10" s="44"/>
    </row>
    <row r="11" customFormat="false" ht="15" hidden="false" customHeight="true" outlineLevel="0" collapsed="false">
      <c r="A11" s="23" t="s">
        <v>64</v>
      </c>
      <c r="B11" s="43" t="n">
        <v>5880.6</v>
      </c>
      <c r="C11" s="43" t="n">
        <v>6168.4</v>
      </c>
      <c r="D11" s="43" t="n">
        <v>95.334284417353</v>
      </c>
      <c r="E11" s="43" t="n">
        <v>243184</v>
      </c>
      <c r="F11" s="43" t="n">
        <v>222852.2</v>
      </c>
      <c r="G11" s="43" t="n">
        <v>109.123445943096</v>
      </c>
      <c r="H11" s="43" t="n">
        <v>41.3536033738054</v>
      </c>
      <c r="I11" s="43" t="n">
        <v>36.1</v>
      </c>
      <c r="J11" s="43" t="n">
        <v>5.2536033738054</v>
      </c>
      <c r="K11" s="44"/>
      <c r="L11" s="44"/>
      <c r="M11" s="44"/>
      <c r="N11" s="44"/>
      <c r="O11" s="44"/>
      <c r="Q11" s="44"/>
      <c r="R11" s="44"/>
    </row>
    <row r="12" customFormat="false" ht="15" hidden="false" customHeight="true" outlineLevel="0" collapsed="false">
      <c r="A12" s="23" t="s">
        <v>65</v>
      </c>
      <c r="B12" s="43" t="n">
        <v>161.6</v>
      </c>
      <c r="C12" s="43" t="n">
        <v>150.5</v>
      </c>
      <c r="D12" s="43" t="n">
        <v>107.375415282392</v>
      </c>
      <c r="E12" s="43" t="n">
        <v>6424.7</v>
      </c>
      <c r="F12" s="43" t="n">
        <v>4383.5</v>
      </c>
      <c r="G12" s="43" t="n">
        <v>146.565529827763</v>
      </c>
      <c r="H12" s="43" t="n">
        <v>39.7568069306931</v>
      </c>
      <c r="I12" s="43" t="n">
        <v>29.1</v>
      </c>
      <c r="J12" s="43" t="n">
        <v>10.6568069306931</v>
      </c>
      <c r="K12" s="44"/>
      <c r="L12" s="44"/>
      <c r="M12" s="44"/>
      <c r="N12" s="44"/>
      <c r="O12" s="44"/>
      <c r="Q12" s="44"/>
      <c r="R12" s="44"/>
    </row>
    <row r="13" customFormat="false" ht="15" hidden="false" customHeight="true" outlineLevel="0" collapsed="false">
      <c r="A13" s="23" t="s">
        <v>66</v>
      </c>
      <c r="B13" s="43" t="n">
        <v>3015.9</v>
      </c>
      <c r="C13" s="43" t="n">
        <v>3055.5</v>
      </c>
      <c r="D13" s="43" t="n">
        <v>98.7039764359352</v>
      </c>
      <c r="E13" s="43" t="n">
        <v>94304.6</v>
      </c>
      <c r="F13" s="43" t="n">
        <v>76616.8</v>
      </c>
      <c r="G13" s="43" t="n">
        <v>123.086059454323</v>
      </c>
      <c r="H13" s="43" t="n">
        <v>31.2691402234822</v>
      </c>
      <c r="I13" s="43" t="n">
        <v>25.1</v>
      </c>
      <c r="J13" s="43" t="n">
        <v>6.1691402234822</v>
      </c>
      <c r="K13" s="44"/>
      <c r="L13" s="44"/>
      <c r="M13" s="44"/>
      <c r="N13" s="44"/>
      <c r="O13" s="44"/>
      <c r="Q13" s="44"/>
      <c r="R13" s="44"/>
    </row>
    <row r="14" customFormat="false" ht="15" hidden="false" customHeight="true" outlineLevel="0" collapsed="false">
      <c r="A14" s="23" t="s">
        <v>67</v>
      </c>
      <c r="B14" s="43" t="n">
        <v>1084.8</v>
      </c>
      <c r="C14" s="43" t="n">
        <v>951.2</v>
      </c>
      <c r="D14" s="43" t="n">
        <v>114.045416316232</v>
      </c>
      <c r="E14" s="43" t="n">
        <v>34645.4</v>
      </c>
      <c r="F14" s="43" t="n">
        <v>28292.1</v>
      </c>
      <c r="G14" s="43" t="n">
        <v>122.456091983274</v>
      </c>
      <c r="H14" s="43" t="n">
        <v>31.9371312684366</v>
      </c>
      <c r="I14" s="43" t="n">
        <v>29.7</v>
      </c>
      <c r="J14" s="43" t="n">
        <v>2.23713126843657</v>
      </c>
      <c r="K14" s="44"/>
      <c r="L14" s="44"/>
      <c r="M14" s="44"/>
      <c r="N14" s="44"/>
      <c r="O14" s="44"/>
      <c r="Q14" s="44"/>
      <c r="R14" s="44"/>
    </row>
    <row r="15" customFormat="false" ht="15" hidden="false" customHeight="true" outlineLevel="0" collapsed="false">
      <c r="A15" s="23" t="s">
        <v>68</v>
      </c>
      <c r="B15" s="43" t="n">
        <v>1931.1</v>
      </c>
      <c r="C15" s="43" t="n">
        <v>2104.3</v>
      </c>
      <c r="D15" s="43" t="n">
        <v>91.7692344247493</v>
      </c>
      <c r="E15" s="43" t="n">
        <v>59659.2</v>
      </c>
      <c r="F15" s="43" t="n">
        <v>48324.7</v>
      </c>
      <c r="G15" s="43" t="n">
        <v>123.454879181868</v>
      </c>
      <c r="H15" s="43" t="n">
        <v>30.8938946714308</v>
      </c>
      <c r="I15" s="43" t="n">
        <v>23</v>
      </c>
      <c r="J15" s="43" t="n">
        <v>7.89389467143078</v>
      </c>
      <c r="K15" s="44"/>
      <c r="L15" s="44"/>
      <c r="M15" s="44"/>
      <c r="N15" s="44"/>
      <c r="O15" s="44"/>
      <c r="Q15" s="44"/>
      <c r="R15" s="44"/>
    </row>
    <row r="16" customFormat="false" ht="15" hidden="false" customHeight="true" outlineLevel="0" collapsed="false">
      <c r="A16" s="23" t="s">
        <v>69</v>
      </c>
      <c r="B16" s="43" t="n">
        <v>183</v>
      </c>
      <c r="C16" s="43" t="n">
        <v>277</v>
      </c>
      <c r="D16" s="43" t="n">
        <v>66.0649819494585</v>
      </c>
      <c r="E16" s="43" t="n">
        <v>4924.6</v>
      </c>
      <c r="F16" s="43" t="n">
        <v>6633.1</v>
      </c>
      <c r="G16" s="43" t="n">
        <v>74.2428125612459</v>
      </c>
      <c r="H16" s="43" t="n">
        <v>26.9103825136612</v>
      </c>
      <c r="I16" s="43" t="n">
        <v>23.9</v>
      </c>
      <c r="J16" s="43" t="n">
        <v>3.01038251366121</v>
      </c>
      <c r="K16" s="44"/>
      <c r="L16" s="44"/>
      <c r="M16" s="44"/>
      <c r="N16" s="44"/>
      <c r="O16" s="44"/>
      <c r="Q16" s="44"/>
      <c r="R16" s="44"/>
    </row>
    <row r="17" customFormat="false" ht="15" hidden="false" customHeight="true" outlineLevel="0" collapsed="false">
      <c r="A17" s="23" t="s">
        <v>70</v>
      </c>
      <c r="B17" s="45" t="n">
        <v>240.5</v>
      </c>
      <c r="C17" s="43" t="n">
        <v>234</v>
      </c>
      <c r="D17" s="43" t="n">
        <v>102.777777777778</v>
      </c>
      <c r="E17" s="45" t="n">
        <v>6401.4</v>
      </c>
      <c r="F17" s="43" t="n">
        <v>4931.3</v>
      </c>
      <c r="G17" s="43" t="n">
        <v>129.811611542595</v>
      </c>
      <c r="H17" s="45" t="n">
        <v>26.6170478170478</v>
      </c>
      <c r="I17" s="43" t="n">
        <v>21.1</v>
      </c>
      <c r="J17" s="43" t="n">
        <v>5.51704781704782</v>
      </c>
      <c r="K17" s="44"/>
      <c r="L17" s="44"/>
      <c r="M17" s="44"/>
      <c r="N17" s="44"/>
      <c r="O17" s="44"/>
      <c r="Q17" s="44"/>
      <c r="R17" s="44"/>
    </row>
    <row r="18" customFormat="false" ht="15" hidden="false" customHeight="true" outlineLevel="0" collapsed="false">
      <c r="A18" s="23" t="s">
        <v>71</v>
      </c>
      <c r="B18" s="46" t="n">
        <v>95</v>
      </c>
      <c r="C18" s="46" t="n">
        <v>72.9</v>
      </c>
      <c r="D18" s="46" t="n">
        <v>130.315500685871</v>
      </c>
      <c r="E18" s="46" t="n">
        <v>1853.8</v>
      </c>
      <c r="F18" s="46" t="n">
        <v>1022</v>
      </c>
      <c r="G18" s="46" t="n">
        <v>181.389432485323</v>
      </c>
      <c r="H18" s="46" t="n">
        <v>19.5136842105263</v>
      </c>
      <c r="I18" s="46" t="n">
        <v>14</v>
      </c>
      <c r="J18" s="43" t="n">
        <v>5.51368421052632</v>
      </c>
      <c r="K18" s="44"/>
      <c r="L18" s="44"/>
      <c r="M18" s="44"/>
      <c r="N18" s="44"/>
      <c r="O18" s="44"/>
      <c r="Q18" s="44"/>
      <c r="R18" s="44"/>
    </row>
    <row r="19" customFormat="false" ht="15" hidden="false" customHeight="true" outlineLevel="0" collapsed="false">
      <c r="A19" s="23" t="s">
        <v>72</v>
      </c>
      <c r="B19" s="46" t="n">
        <v>131.9</v>
      </c>
      <c r="C19" s="46" t="n">
        <v>161</v>
      </c>
      <c r="D19" s="46" t="n">
        <v>81.9254658385093</v>
      </c>
      <c r="E19" s="46" t="n">
        <v>1821.6</v>
      </c>
      <c r="F19" s="46" t="n">
        <v>1942.4</v>
      </c>
      <c r="G19" s="46" t="n">
        <v>93.7808896210873</v>
      </c>
      <c r="H19" s="46" t="n">
        <v>13.8104624715694</v>
      </c>
      <c r="I19" s="46" t="n">
        <v>12.1</v>
      </c>
      <c r="J19" s="43" t="n">
        <v>1.71046247156937</v>
      </c>
      <c r="K19" s="44"/>
      <c r="L19" s="44"/>
      <c r="M19" s="44"/>
      <c r="N19" s="44"/>
      <c r="O19" s="44"/>
      <c r="Q19" s="44"/>
      <c r="R19" s="44"/>
    </row>
    <row r="20" customFormat="false" ht="15" hidden="false" customHeight="true" outlineLevel="0" collapsed="false">
      <c r="A20" s="23" t="s">
        <v>73</v>
      </c>
      <c r="B20" s="46" t="n">
        <v>7.5</v>
      </c>
      <c r="C20" s="46" t="n">
        <v>7.2</v>
      </c>
      <c r="D20" s="46" t="n">
        <v>104.2</v>
      </c>
      <c r="E20" s="46" t="n">
        <v>438.5</v>
      </c>
      <c r="F20" s="46" t="n">
        <v>511.3</v>
      </c>
      <c r="G20" s="46" t="n">
        <v>85.8</v>
      </c>
      <c r="H20" s="46" t="n">
        <v>58.7</v>
      </c>
      <c r="I20" s="46" t="n">
        <v>71.4</v>
      </c>
      <c r="J20" s="43" t="n">
        <v>-12.7</v>
      </c>
      <c r="K20" s="44"/>
      <c r="L20" s="44"/>
      <c r="M20" s="44"/>
      <c r="N20" s="44"/>
      <c r="O20" s="44"/>
      <c r="Q20" s="44"/>
      <c r="R20" s="44"/>
    </row>
    <row r="21" customFormat="false" ht="15" hidden="false" customHeight="true" outlineLevel="0" collapsed="false">
      <c r="A21" s="23" t="s">
        <v>74</v>
      </c>
      <c r="B21" s="46" t="n">
        <v>3566.2</v>
      </c>
      <c r="C21" s="46" t="n">
        <v>2808.2</v>
      </c>
      <c r="D21" s="46" t="n">
        <v>126.992379460152</v>
      </c>
      <c r="E21" s="46" t="n">
        <v>205947.8</v>
      </c>
      <c r="F21" s="46" t="n">
        <v>178455.9</v>
      </c>
      <c r="G21" s="46" t="n">
        <v>115.405430697444</v>
      </c>
      <c r="H21" s="46" t="n">
        <v>57.7499298973698</v>
      </c>
      <c r="I21" s="46" t="n">
        <v>63.6</v>
      </c>
      <c r="J21" s="43" t="n">
        <v>-5.85007010263024</v>
      </c>
      <c r="K21" s="44"/>
      <c r="L21" s="44"/>
      <c r="M21" s="44"/>
      <c r="N21" s="44"/>
      <c r="O21" s="44"/>
      <c r="Q21" s="44"/>
      <c r="R21" s="44"/>
    </row>
    <row r="22" customFormat="false" ht="15" hidden="false" customHeight="true" outlineLevel="0" collapsed="false">
      <c r="A22" s="23" t="s">
        <v>75</v>
      </c>
      <c r="B22" s="46" t="n">
        <v>223.8</v>
      </c>
      <c r="C22" s="46" t="n">
        <v>230.1</v>
      </c>
      <c r="D22" s="46" t="n">
        <v>97.2620599739244</v>
      </c>
      <c r="E22" s="46" t="n">
        <v>5122.1</v>
      </c>
      <c r="F22" s="46" t="n">
        <v>3757.2</v>
      </c>
      <c r="G22" s="46" t="n">
        <v>136.32758437134</v>
      </c>
      <c r="H22" s="46" t="n">
        <v>22.8869526362824</v>
      </c>
      <c r="I22" s="46" t="n">
        <v>16.3</v>
      </c>
      <c r="J22" s="43" t="n">
        <v>6.5869526362824</v>
      </c>
      <c r="K22" s="44"/>
      <c r="L22" s="44"/>
      <c r="M22" s="44"/>
      <c r="N22" s="44"/>
      <c r="O22" s="44"/>
      <c r="Q22" s="44"/>
      <c r="R22" s="44"/>
    </row>
    <row r="23" customFormat="false" ht="15" hidden="false" customHeight="true" outlineLevel="0" collapsed="false">
      <c r="A23" s="23" t="s">
        <v>76</v>
      </c>
      <c r="B23" s="46" t="n">
        <v>154.2</v>
      </c>
      <c r="C23" s="46" t="n">
        <v>158.8</v>
      </c>
      <c r="D23" s="46" t="n">
        <v>97.103274559194</v>
      </c>
      <c r="E23" s="46" t="n">
        <v>3837.7</v>
      </c>
      <c r="F23" s="46" t="n">
        <v>2728.3</v>
      </c>
      <c r="G23" s="46" t="n">
        <v>140.662683722465</v>
      </c>
      <c r="H23" s="46" t="n">
        <v>24.8878080415045</v>
      </c>
      <c r="I23" s="46" t="n">
        <v>17.2</v>
      </c>
      <c r="J23" s="46" t="n">
        <v>7.68780804150454</v>
      </c>
      <c r="K23" s="44"/>
      <c r="L23" s="44"/>
      <c r="M23" s="44"/>
      <c r="N23" s="44"/>
      <c r="O23" s="44"/>
      <c r="Q23" s="44"/>
      <c r="R23" s="44"/>
    </row>
    <row r="24" customFormat="false" ht="15" hidden="false" customHeight="true" outlineLevel="0" collapsed="false">
      <c r="A24" s="23" t="s">
        <v>77</v>
      </c>
      <c r="B24" s="46" t="n">
        <v>260.1</v>
      </c>
      <c r="C24" s="46" t="n">
        <v>218.9</v>
      </c>
      <c r="D24" s="46" t="n">
        <v>118.8</v>
      </c>
      <c r="E24" s="46" t="n">
        <v>116517.1</v>
      </c>
      <c r="F24" s="46" t="n">
        <v>82643.8</v>
      </c>
      <c r="G24" s="46" t="n">
        <v>141</v>
      </c>
      <c r="H24" s="47" t="n">
        <v>448</v>
      </c>
      <c r="I24" s="47" t="n">
        <v>377</v>
      </c>
      <c r="J24" s="47" t="n">
        <v>71</v>
      </c>
      <c r="K24" s="44"/>
      <c r="L24" s="44"/>
      <c r="M24" s="44"/>
      <c r="N24" s="44"/>
      <c r="O24" s="44"/>
      <c r="Q24" s="44"/>
      <c r="R24" s="44"/>
    </row>
    <row r="25" customFormat="false" ht="15" hidden="false" customHeight="true" outlineLevel="0" collapsed="false">
      <c r="A25" s="23" t="s">
        <v>78</v>
      </c>
      <c r="B25" s="46" t="n">
        <v>4987.1</v>
      </c>
      <c r="C25" s="46" t="n">
        <v>4506.2</v>
      </c>
      <c r="D25" s="46" t="n">
        <v>110.671963073099</v>
      </c>
      <c r="E25" s="46" t="n">
        <v>99952.3</v>
      </c>
      <c r="F25" s="46" t="n">
        <v>102543</v>
      </c>
      <c r="G25" s="46" t="n">
        <v>97.4735476824357</v>
      </c>
      <c r="H25" s="46" t="n">
        <v>20.0421687954924</v>
      </c>
      <c r="I25" s="46" t="n">
        <v>22.8</v>
      </c>
      <c r="J25" s="46" t="n">
        <v>-2.75783120450763</v>
      </c>
      <c r="K25" s="44"/>
      <c r="L25" s="44"/>
      <c r="M25" s="44"/>
      <c r="N25" s="44"/>
      <c r="O25" s="44"/>
      <c r="Q25" s="44"/>
      <c r="R25" s="44"/>
    </row>
    <row r="26" customFormat="false" ht="15" hidden="false" customHeight="true" outlineLevel="0" collapsed="false">
      <c r="A26" s="23" t="s">
        <v>79</v>
      </c>
      <c r="B26" s="46" t="n">
        <v>865.2</v>
      </c>
      <c r="C26" s="46" t="n">
        <v>988.4</v>
      </c>
      <c r="D26" s="46" t="n">
        <v>87.5354107648725</v>
      </c>
      <c r="E26" s="46" t="n">
        <v>22369.9</v>
      </c>
      <c r="F26" s="46" t="n">
        <v>23875.7</v>
      </c>
      <c r="G26" s="46" t="n">
        <v>93.6931692055102</v>
      </c>
      <c r="H26" s="46" t="n">
        <v>25.8551779935275</v>
      </c>
      <c r="I26" s="46" t="n">
        <v>24.2</v>
      </c>
      <c r="J26" s="46" t="n">
        <v>1.65517799352751</v>
      </c>
      <c r="K26" s="44"/>
      <c r="L26" s="44"/>
      <c r="M26" s="44"/>
      <c r="N26" s="44"/>
      <c r="O26" s="44"/>
      <c r="Q26" s="44"/>
      <c r="R26" s="44"/>
    </row>
    <row r="27" customFormat="false" ht="15" hidden="false" customHeight="true" outlineLevel="0" collapsed="false">
      <c r="A27" s="23" t="s">
        <v>80</v>
      </c>
      <c r="B27" s="48" t="n">
        <v>834</v>
      </c>
      <c r="C27" s="48" t="n">
        <v>942.9</v>
      </c>
      <c r="D27" s="48" t="n">
        <v>88.4505249761374</v>
      </c>
      <c r="E27" s="48" t="n">
        <v>21791</v>
      </c>
      <c r="F27" s="48" t="n">
        <v>23126.8</v>
      </c>
      <c r="G27" s="48" t="n">
        <v>94.2240171575834</v>
      </c>
      <c r="H27" s="48" t="n">
        <v>26.1282973621103</v>
      </c>
      <c r="I27" s="48" t="n">
        <v>24.5</v>
      </c>
      <c r="J27" s="48" t="n">
        <v>1.62829736211032</v>
      </c>
      <c r="K27" s="44"/>
      <c r="L27" s="44"/>
      <c r="M27" s="44"/>
      <c r="N27" s="44"/>
      <c r="O27" s="44"/>
      <c r="Q27" s="44"/>
      <c r="R27" s="44"/>
    </row>
    <row r="28" customFormat="false" ht="15" hidden="false" customHeight="true" outlineLevel="0" collapsed="false">
      <c r="A28" s="23" t="s">
        <v>81</v>
      </c>
      <c r="B28" s="48" t="n">
        <v>31.2</v>
      </c>
      <c r="C28" s="48" t="n">
        <v>45.5</v>
      </c>
      <c r="D28" s="48" t="n">
        <v>68.6</v>
      </c>
      <c r="E28" s="48" t="n">
        <v>578.9</v>
      </c>
      <c r="F28" s="48" t="n">
        <v>748.9</v>
      </c>
      <c r="G28" s="48" t="n">
        <v>77.3</v>
      </c>
      <c r="H28" s="48" t="n">
        <v>18.5</v>
      </c>
      <c r="I28" s="48" t="n">
        <v>16.5</v>
      </c>
      <c r="J28" s="48" t="n">
        <v>2</v>
      </c>
      <c r="K28" s="44"/>
      <c r="L28" s="44"/>
      <c r="M28" s="44"/>
      <c r="N28" s="44"/>
      <c r="O28" s="44"/>
      <c r="Q28" s="44"/>
      <c r="R28" s="44"/>
    </row>
    <row r="29" customFormat="false" ht="15" hidden="false" customHeight="true" outlineLevel="0" collapsed="false">
      <c r="A29" s="23" t="s">
        <v>82</v>
      </c>
      <c r="B29" s="48" t="n">
        <v>1699.7</v>
      </c>
      <c r="C29" s="48" t="n">
        <v>1079.9</v>
      </c>
      <c r="D29" s="48" t="n">
        <v>157.4</v>
      </c>
      <c r="E29" s="48" t="n">
        <v>36872.8</v>
      </c>
      <c r="F29" s="48" t="n">
        <v>22489.4</v>
      </c>
      <c r="G29" s="48" t="n">
        <v>164</v>
      </c>
      <c r="H29" s="48" t="n">
        <v>21.7</v>
      </c>
      <c r="I29" s="48" t="n">
        <v>20.8</v>
      </c>
      <c r="J29" s="48" t="n">
        <v>0.9</v>
      </c>
      <c r="K29" s="44"/>
      <c r="L29" s="44"/>
      <c r="M29" s="44"/>
      <c r="N29" s="44"/>
      <c r="O29" s="44"/>
      <c r="Q29" s="44"/>
      <c r="R29" s="44"/>
    </row>
    <row r="30" customFormat="false" ht="15" hidden="false" customHeight="true" outlineLevel="0" collapsed="false">
      <c r="A30" s="23" t="s">
        <v>83</v>
      </c>
      <c r="B30" s="48" t="n">
        <v>1341.8</v>
      </c>
      <c r="C30" s="48" t="n">
        <v>1366.2</v>
      </c>
      <c r="D30" s="48" t="n">
        <v>98.2140243009808</v>
      </c>
      <c r="E30" s="48" t="n">
        <v>236748.2</v>
      </c>
      <c r="F30" s="48" t="n">
        <v>217877.5</v>
      </c>
      <c r="G30" s="48" t="n">
        <v>108.661151335039</v>
      </c>
      <c r="H30" s="49" t="n">
        <v>176.440751229691</v>
      </c>
      <c r="I30" s="49" t="n">
        <v>160</v>
      </c>
      <c r="J30" s="49" t="n">
        <v>16.4407512296914</v>
      </c>
      <c r="K30" s="44"/>
      <c r="L30" s="44"/>
      <c r="M30" s="44"/>
      <c r="N30" s="44"/>
      <c r="O30" s="44"/>
      <c r="Q30" s="44"/>
      <c r="R30" s="44"/>
    </row>
    <row r="31" customFormat="false" ht="15" hidden="false" customHeight="true" outlineLevel="0" collapsed="false">
      <c r="A31" s="23" t="s">
        <v>84</v>
      </c>
      <c r="B31" s="48" t="n">
        <v>450.1</v>
      </c>
      <c r="C31" s="48" t="n">
        <v>458.3</v>
      </c>
      <c r="D31" s="48" t="n">
        <v>98.210778965743</v>
      </c>
      <c r="E31" s="48" t="n">
        <v>88990.2</v>
      </c>
      <c r="F31" s="48" t="n">
        <v>86251.7</v>
      </c>
      <c r="G31" s="48" t="n">
        <v>103.175009883863</v>
      </c>
      <c r="H31" s="49" t="n">
        <v>198.03949160236</v>
      </c>
      <c r="I31" s="49" t="n">
        <v>188</v>
      </c>
      <c r="J31" s="49" t="n">
        <v>10.0394916023604</v>
      </c>
      <c r="K31" s="44"/>
      <c r="L31" s="44"/>
      <c r="M31" s="44"/>
      <c r="N31" s="44"/>
      <c r="O31" s="44"/>
      <c r="Q31" s="44"/>
      <c r="R31" s="44"/>
    </row>
    <row r="32" customFormat="false" ht="15" hidden="false" customHeight="true" outlineLevel="0" collapsed="false">
      <c r="A32" s="50" t="s">
        <v>85</v>
      </c>
      <c r="B32" s="48"/>
      <c r="C32" s="48"/>
      <c r="D32" s="48"/>
      <c r="E32" s="48"/>
      <c r="F32" s="48"/>
      <c r="G32" s="48"/>
      <c r="H32" s="48"/>
      <c r="I32" s="48"/>
      <c r="J32" s="48"/>
      <c r="K32" s="44"/>
      <c r="L32" s="44"/>
      <c r="M32" s="44"/>
      <c r="N32" s="44"/>
      <c r="O32" s="44"/>
      <c r="Q32" s="44"/>
      <c r="R32" s="44"/>
    </row>
    <row r="33" customFormat="false" ht="15" hidden="false" customHeight="true" outlineLevel="0" collapsed="false">
      <c r="A33" s="50" t="s">
        <v>86</v>
      </c>
      <c r="B33" s="48" t="n">
        <v>322.7</v>
      </c>
      <c r="C33" s="48" t="n">
        <v>363.4</v>
      </c>
      <c r="D33" s="48" t="n">
        <v>88.800220143093</v>
      </c>
      <c r="E33" s="48" t="n">
        <v>70079</v>
      </c>
      <c r="F33" s="48" t="n">
        <v>79533.5</v>
      </c>
      <c r="G33" s="48" t="n">
        <v>88.112556344182</v>
      </c>
      <c r="H33" s="48" t="n">
        <v>217.164549116827</v>
      </c>
      <c r="I33" s="48" t="n">
        <v>218.9</v>
      </c>
      <c r="J33" s="48" t="n">
        <v>-1.73545088317317</v>
      </c>
      <c r="K33" s="44"/>
      <c r="L33" s="44"/>
      <c r="M33" s="44"/>
      <c r="N33" s="44"/>
      <c r="O33" s="44"/>
      <c r="Q33" s="44"/>
      <c r="R33" s="44"/>
    </row>
    <row r="34" customFormat="false" ht="15" hidden="false" customHeight="true" outlineLevel="0" collapsed="false">
      <c r="A34" s="23" t="s">
        <v>87</v>
      </c>
      <c r="B34" s="48" t="n">
        <v>201.1</v>
      </c>
      <c r="C34" s="48" t="n">
        <v>201.2</v>
      </c>
      <c r="D34" s="48" t="n">
        <v>100</v>
      </c>
      <c r="E34" s="48" t="n">
        <v>66149.4</v>
      </c>
      <c r="F34" s="48" t="n">
        <v>66510.2</v>
      </c>
      <c r="G34" s="48" t="n">
        <v>99.5</v>
      </c>
      <c r="H34" s="48" t="n">
        <v>328.9</v>
      </c>
      <c r="I34" s="48" t="n">
        <v>330.8</v>
      </c>
      <c r="J34" s="48" t="n">
        <v>-1.9</v>
      </c>
      <c r="K34" s="44"/>
      <c r="L34" s="44"/>
      <c r="M34" s="44"/>
      <c r="N34" s="44"/>
      <c r="O34" s="44"/>
      <c r="Q34" s="44"/>
      <c r="R34" s="44"/>
    </row>
    <row r="35" customFormat="false" ht="15" hidden="false" customHeight="true" outlineLevel="0" collapsed="false">
      <c r="A35" s="23" t="s">
        <v>88</v>
      </c>
      <c r="B35" s="48" t="n">
        <v>189.2</v>
      </c>
      <c r="C35" s="48" t="n">
        <v>189.6</v>
      </c>
      <c r="D35" s="48" t="n">
        <v>99.789029535865</v>
      </c>
      <c r="E35" s="48" t="n">
        <v>18466.8</v>
      </c>
      <c r="F35" s="48" t="n">
        <v>20402.7</v>
      </c>
      <c r="G35" s="48" t="n">
        <v>90.5115499419194</v>
      </c>
      <c r="H35" s="48" t="n">
        <v>97.6046511627907</v>
      </c>
      <c r="I35" s="48" t="n">
        <v>107.6</v>
      </c>
      <c r="J35" s="48" t="n">
        <v>-9.99534883720929</v>
      </c>
      <c r="K35" s="44"/>
      <c r="L35" s="44"/>
      <c r="M35" s="44"/>
      <c r="N35" s="44"/>
      <c r="O35" s="44"/>
      <c r="Q35" s="44"/>
      <c r="R35" s="44"/>
    </row>
    <row r="36" customFormat="false" ht="15" hidden="false" customHeight="true" outlineLevel="0" collapsed="false">
      <c r="A36" s="51" t="s">
        <v>89</v>
      </c>
      <c r="B36" s="48" t="n">
        <v>39</v>
      </c>
      <c r="C36" s="48" t="n">
        <v>40.1</v>
      </c>
      <c r="D36" s="48" t="n">
        <v>97.2568578553616</v>
      </c>
      <c r="E36" s="48" t="n">
        <v>4012.4</v>
      </c>
      <c r="F36" s="48" t="n">
        <v>4231.6</v>
      </c>
      <c r="G36" s="48" t="n">
        <v>94.8199262690235</v>
      </c>
      <c r="H36" s="48" t="n">
        <v>102.882051282051</v>
      </c>
      <c r="I36" s="48" t="n">
        <v>105.6</v>
      </c>
      <c r="J36" s="48" t="n">
        <v>-2.71794871794873</v>
      </c>
      <c r="K36" s="44"/>
      <c r="L36" s="44"/>
      <c r="M36" s="44"/>
      <c r="N36" s="44"/>
      <c r="O36" s="44"/>
      <c r="Q36" s="44"/>
      <c r="R36" s="44"/>
    </row>
    <row r="37" customFormat="false" ht="15" hidden="false" customHeight="true" outlineLevel="0" collapsed="false">
      <c r="A37" s="52" t="s">
        <v>90</v>
      </c>
      <c r="K37" s="44"/>
    </row>
    <row r="38" customFormat="false" ht="15" hidden="false" customHeight="false" outlineLevel="0" collapsed="false">
      <c r="K38" s="44"/>
    </row>
    <row r="39" customFormat="false" ht="15" hidden="false" customHeight="false" outlineLevel="0" collapsed="false">
      <c r="K39" s="44"/>
    </row>
    <row r="40" customFormat="false" ht="15" hidden="false" customHeight="false" outlineLevel="0" collapsed="false">
      <c r="A40" s="53"/>
      <c r="K40" s="44"/>
    </row>
    <row r="41" customFormat="false" ht="15" hidden="false" customHeight="false" outlineLevel="0" collapsed="false">
      <c r="A41" s="54"/>
      <c r="B41" s="44"/>
      <c r="C41" s="44"/>
      <c r="D41" s="44"/>
      <c r="E41" s="44"/>
      <c r="F41" s="44"/>
    </row>
    <row r="42" customFormat="false" ht="1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5" hidden="false" customHeight="false" outlineLevel="0" collapsed="false">
      <c r="B43" s="44"/>
      <c r="C43" s="44"/>
      <c r="D43" s="44"/>
      <c r="E43" s="44"/>
      <c r="F43" s="44"/>
    </row>
    <row r="44" customFormat="false" ht="15" hidden="false" customHeight="false" outlineLevel="0" collapsed="false">
      <c r="B44" s="44"/>
      <c r="C44" s="44"/>
      <c r="D44" s="44"/>
      <c r="E44" s="44"/>
      <c r="F44" s="44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4.25" hidden="false" customHeight="true" outlineLevel="0" collapsed="false">
      <c r="A2" s="35" t="s">
        <v>91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92</v>
      </c>
    </row>
    <row r="3" customFormat="false" ht="18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8.75" hidden="false" customHeight="true" outlineLevel="0" collapsed="false">
      <c r="A4" s="36"/>
      <c r="B4" s="36" t="s">
        <v>53</v>
      </c>
      <c r="C4" s="36"/>
      <c r="D4" s="36"/>
      <c r="E4" s="37" t="s">
        <v>54</v>
      </c>
      <c r="F4" s="37"/>
      <c r="G4" s="37"/>
      <c r="H4" s="38" t="s">
        <v>55</v>
      </c>
      <c r="I4" s="38"/>
      <c r="J4" s="38"/>
    </row>
    <row r="5" customFormat="false" ht="15.75" hidden="false" customHeight="true" outlineLevel="0" collapsed="false">
      <c r="A5" s="36"/>
      <c r="B5" s="39" t="s">
        <v>56</v>
      </c>
      <c r="C5" s="39" t="s">
        <v>57</v>
      </c>
      <c r="D5" s="37" t="s">
        <v>58</v>
      </c>
      <c r="E5" s="39" t="s">
        <v>56</v>
      </c>
      <c r="F5" s="39" t="s">
        <v>57</v>
      </c>
      <c r="G5" s="37" t="s">
        <v>58</v>
      </c>
      <c r="H5" s="39" t="s">
        <v>56</v>
      </c>
      <c r="I5" s="39" t="s">
        <v>57</v>
      </c>
      <c r="J5" s="38" t="s">
        <v>5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60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5" hidden="false" customHeight="true" outlineLevel="0" collapsed="false">
      <c r="A8" s="40" t="s">
        <v>61</v>
      </c>
      <c r="B8" s="42" t="n">
        <v>9473.8</v>
      </c>
      <c r="C8" s="42" t="n">
        <v>9193.9</v>
      </c>
      <c r="D8" s="42" t="n">
        <v>103.044409880464</v>
      </c>
      <c r="E8" s="42" t="n">
        <v>430082</v>
      </c>
      <c r="F8" s="42" t="n">
        <v>370579.8</v>
      </c>
      <c r="G8" s="42" t="n">
        <v>116.056514683207</v>
      </c>
      <c r="H8" s="42" t="n">
        <v>45.3969895923494</v>
      </c>
      <c r="I8" s="42" t="n">
        <v>40.3</v>
      </c>
      <c r="J8" s="42" t="n">
        <v>5.09698959234943</v>
      </c>
      <c r="M8" s="44"/>
      <c r="N8" s="44"/>
    </row>
    <row r="9" customFormat="false" ht="15" hidden="false" customHeight="true" outlineLevel="0" collapsed="false">
      <c r="A9" s="40" t="s">
        <v>62</v>
      </c>
      <c r="B9" s="42"/>
      <c r="C9" s="42"/>
      <c r="D9" s="42"/>
      <c r="E9" s="42"/>
      <c r="F9" s="42"/>
      <c r="G9" s="42"/>
      <c r="H9" s="42"/>
      <c r="I9" s="42"/>
      <c r="J9" s="42"/>
      <c r="M9" s="44"/>
      <c r="N9" s="44"/>
    </row>
    <row r="10" customFormat="false" ht="15" hidden="false" customHeight="true" outlineLevel="0" collapsed="false">
      <c r="A10" s="23" t="s">
        <v>63</v>
      </c>
      <c r="B10" s="42" t="n">
        <v>4511.5</v>
      </c>
      <c r="C10" s="42" t="n">
        <v>4849.3</v>
      </c>
      <c r="D10" s="42" t="n">
        <v>93.0340461509909</v>
      </c>
      <c r="E10" s="42" t="n">
        <v>194260.5</v>
      </c>
      <c r="F10" s="42" t="n">
        <v>178722.3</v>
      </c>
      <c r="G10" s="42" t="n">
        <v>108.694046573931</v>
      </c>
      <c r="H10" s="42" t="n">
        <v>43.0589604344453</v>
      </c>
      <c r="I10" s="42" t="n">
        <v>36.9</v>
      </c>
      <c r="J10" s="42" t="n">
        <v>6.15896043444531</v>
      </c>
      <c r="M10" s="44"/>
      <c r="N10" s="44"/>
    </row>
    <row r="11" customFormat="false" ht="15" hidden="false" customHeight="true" outlineLevel="0" collapsed="false">
      <c r="A11" s="23" t="s">
        <v>64</v>
      </c>
      <c r="B11" s="42" t="n">
        <v>4405.5</v>
      </c>
      <c r="C11" s="42" t="n">
        <v>4754.3</v>
      </c>
      <c r="D11" s="42" t="n">
        <v>92.6634835832825</v>
      </c>
      <c r="E11" s="42" t="n">
        <v>189753.8</v>
      </c>
      <c r="F11" s="42" t="n">
        <v>176013.4</v>
      </c>
      <c r="G11" s="42" t="n">
        <v>107.806451099746</v>
      </c>
      <c r="H11" s="42" t="n">
        <v>43.0720236068551</v>
      </c>
      <c r="I11" s="42" t="n">
        <v>37</v>
      </c>
      <c r="J11" s="42" t="n">
        <v>6.07202360685506</v>
      </c>
      <c r="M11" s="44"/>
      <c r="N11" s="44"/>
    </row>
    <row r="12" customFormat="false" ht="15" hidden="false" customHeight="true" outlineLevel="0" collapsed="false">
      <c r="A12" s="23" t="s">
        <v>65</v>
      </c>
      <c r="B12" s="42" t="n">
        <v>106</v>
      </c>
      <c r="C12" s="42" t="n">
        <v>95</v>
      </c>
      <c r="D12" s="42" t="n">
        <v>111.578947368421</v>
      </c>
      <c r="E12" s="42" t="n">
        <v>4506.7</v>
      </c>
      <c r="F12" s="42" t="n">
        <v>2708.9</v>
      </c>
      <c r="G12" s="42" t="n">
        <v>166.366421794824</v>
      </c>
      <c r="H12" s="42" t="n">
        <v>42.5160377358491</v>
      </c>
      <c r="I12" s="42" t="n">
        <v>28.5</v>
      </c>
      <c r="J12" s="42" t="n">
        <v>14.0160377358491</v>
      </c>
      <c r="M12" s="44"/>
      <c r="N12" s="44"/>
    </row>
    <row r="13" customFormat="false" ht="15" hidden="false" customHeight="true" outlineLevel="0" collapsed="false">
      <c r="A13" s="23" t="s">
        <v>66</v>
      </c>
      <c r="B13" s="42" t="n">
        <v>1765.1</v>
      </c>
      <c r="C13" s="42" t="n">
        <v>1765.5</v>
      </c>
      <c r="D13" s="42" t="n">
        <v>99.9773435287454</v>
      </c>
      <c r="E13" s="42" t="n">
        <v>57966.5</v>
      </c>
      <c r="F13" s="42" t="n">
        <v>45353</v>
      </c>
      <c r="G13" s="42" t="n">
        <v>127.811831631866</v>
      </c>
      <c r="H13" s="42" t="n">
        <v>32.8403489887259</v>
      </c>
      <c r="I13" s="42" t="n">
        <v>25.7</v>
      </c>
      <c r="J13" s="42" t="n">
        <v>7.14034898872586</v>
      </c>
      <c r="M13" s="44"/>
      <c r="N13" s="44"/>
    </row>
    <row r="14" customFormat="false" ht="15" hidden="false" customHeight="true" outlineLevel="0" collapsed="false">
      <c r="A14" s="23" t="s">
        <v>67</v>
      </c>
      <c r="B14" s="42" t="n">
        <v>799.6</v>
      </c>
      <c r="C14" s="42" t="n">
        <v>714.4</v>
      </c>
      <c r="D14" s="42" t="n">
        <v>111.926091825308</v>
      </c>
      <c r="E14" s="42" t="n">
        <v>26257.3</v>
      </c>
      <c r="F14" s="42" t="n">
        <v>21711.8</v>
      </c>
      <c r="G14" s="42" t="n">
        <v>120.935620261793</v>
      </c>
      <c r="H14" s="42" t="n">
        <v>32.838044022011</v>
      </c>
      <c r="I14" s="42" t="n">
        <v>30.4</v>
      </c>
      <c r="J14" s="42" t="n">
        <v>2.43804402201101</v>
      </c>
      <c r="M14" s="44"/>
      <c r="N14" s="44"/>
    </row>
    <row r="15" customFormat="false" ht="15" hidden="false" customHeight="true" outlineLevel="0" collapsed="false">
      <c r="A15" s="23" t="s">
        <v>68</v>
      </c>
      <c r="B15" s="42" t="n">
        <v>965.5</v>
      </c>
      <c r="C15" s="42" t="n">
        <v>1051.1</v>
      </c>
      <c r="D15" s="42" t="n">
        <v>91.8561506992675</v>
      </c>
      <c r="E15" s="42" t="n">
        <v>31709.2</v>
      </c>
      <c r="F15" s="42" t="n">
        <v>23641.2</v>
      </c>
      <c r="G15" s="42" t="n">
        <v>134.126863272592</v>
      </c>
      <c r="H15" s="42" t="n">
        <v>32.8422578974624</v>
      </c>
      <c r="I15" s="42" t="n">
        <v>22.5</v>
      </c>
      <c r="J15" s="42" t="n">
        <v>10.3422578974624</v>
      </c>
      <c r="M15" s="44"/>
      <c r="N15" s="44"/>
    </row>
    <row r="16" customFormat="false" ht="15" hidden="false" customHeight="true" outlineLevel="0" collapsed="false">
      <c r="A16" s="23" t="s">
        <v>69</v>
      </c>
      <c r="B16" s="42" t="n">
        <v>105.9</v>
      </c>
      <c r="C16" s="42" t="n">
        <v>195.7</v>
      </c>
      <c r="D16" s="42" t="n">
        <v>54.1134389371487</v>
      </c>
      <c r="E16" s="42" t="n">
        <v>2861.7</v>
      </c>
      <c r="F16" s="42" t="n">
        <v>4555.8</v>
      </c>
      <c r="G16" s="42" t="n">
        <v>62.8144343474253</v>
      </c>
      <c r="H16" s="42" t="n">
        <v>27.0226628895184</v>
      </c>
      <c r="I16" s="42" t="n">
        <v>23.3</v>
      </c>
      <c r="J16" s="42" t="n">
        <v>3.72266288951841</v>
      </c>
      <c r="M16" s="44"/>
      <c r="N16" s="44"/>
    </row>
    <row r="17" customFormat="false" ht="15" hidden="false" customHeight="true" outlineLevel="0" collapsed="false">
      <c r="A17" s="23" t="s">
        <v>70</v>
      </c>
      <c r="B17" s="42" t="n">
        <v>121.5</v>
      </c>
      <c r="C17" s="42" t="n">
        <v>113.5</v>
      </c>
      <c r="D17" s="42" t="n">
        <v>107.04845814978</v>
      </c>
      <c r="E17" s="42" t="n">
        <v>3315</v>
      </c>
      <c r="F17" s="42" t="n">
        <v>2055</v>
      </c>
      <c r="G17" s="42" t="n">
        <v>161.313868613139</v>
      </c>
      <c r="H17" s="42" t="n">
        <v>27.2839506172839</v>
      </c>
      <c r="I17" s="42" t="n">
        <v>18.1</v>
      </c>
      <c r="J17" s="42" t="n">
        <v>9.18395061728394</v>
      </c>
      <c r="M17" s="44"/>
      <c r="N17" s="44"/>
    </row>
    <row r="18" customFormat="false" ht="15" hidden="false" customHeight="true" outlineLevel="0" collapsed="false">
      <c r="A18" s="23" t="s">
        <v>71</v>
      </c>
      <c r="B18" s="56" t="n">
        <v>62</v>
      </c>
      <c r="C18" s="56" t="n">
        <v>38.3</v>
      </c>
      <c r="D18" s="56" t="n">
        <v>161.879895561358</v>
      </c>
      <c r="E18" s="56" t="n">
        <v>1249.1</v>
      </c>
      <c r="F18" s="56" t="n">
        <v>571.2</v>
      </c>
      <c r="G18" s="56" t="n">
        <v>218.679971988795</v>
      </c>
      <c r="H18" s="56" t="n">
        <v>20.1467741935484</v>
      </c>
      <c r="I18" s="56" t="n">
        <v>14.8</v>
      </c>
      <c r="J18" s="42" t="n">
        <v>5.34677419354839</v>
      </c>
      <c r="M18" s="44"/>
      <c r="N18" s="44"/>
    </row>
    <row r="19" customFormat="false" ht="15" hidden="false" customHeight="true" outlineLevel="0" collapsed="false">
      <c r="A19" s="23" t="s">
        <v>72</v>
      </c>
      <c r="B19" s="56" t="n">
        <v>96.1</v>
      </c>
      <c r="C19" s="56" t="n">
        <v>112.2</v>
      </c>
      <c r="D19" s="56" t="n">
        <v>85.650623885918</v>
      </c>
      <c r="E19" s="56" t="n">
        <v>1317.5</v>
      </c>
      <c r="F19" s="56" t="n">
        <v>1337.8</v>
      </c>
      <c r="G19" s="56" t="n">
        <v>98.4825833457916</v>
      </c>
      <c r="H19" s="56" t="n">
        <v>13.7096774193548</v>
      </c>
      <c r="I19" s="56" t="n">
        <v>11.9</v>
      </c>
      <c r="J19" s="42" t="n">
        <v>1.80967741935484</v>
      </c>
      <c r="M19" s="44"/>
      <c r="N19" s="44"/>
    </row>
    <row r="20" customFormat="false" ht="15" hidden="false" customHeight="true" outlineLevel="0" collapsed="false">
      <c r="A20" s="23" t="s">
        <v>73</v>
      </c>
      <c r="B20" s="56" t="n">
        <v>7.5</v>
      </c>
      <c r="C20" s="56" t="n">
        <v>7.2</v>
      </c>
      <c r="D20" s="56" t="n">
        <v>104.2</v>
      </c>
      <c r="E20" s="56" t="n">
        <v>438.5</v>
      </c>
      <c r="F20" s="56" t="n">
        <v>511.3</v>
      </c>
      <c r="G20" s="56" t="n">
        <v>85.8</v>
      </c>
      <c r="H20" s="56" t="n">
        <v>58.7</v>
      </c>
      <c r="I20" s="56" t="n">
        <v>71.4</v>
      </c>
      <c r="J20" s="42" t="n">
        <v>-12.7</v>
      </c>
      <c r="M20" s="44"/>
      <c r="N20" s="44"/>
    </row>
    <row r="21" customFormat="false" ht="15" hidden="false" customHeight="true" outlineLevel="0" collapsed="false">
      <c r="A21" s="23" t="s">
        <v>74</v>
      </c>
      <c r="B21" s="56" t="n">
        <v>2571.7</v>
      </c>
      <c r="C21" s="56" t="n">
        <v>1866.9</v>
      </c>
      <c r="D21" s="56" t="n">
        <v>137.752423804167</v>
      </c>
      <c r="E21" s="56" t="n">
        <v>162930.9</v>
      </c>
      <c r="F21" s="56" t="n">
        <v>132572.9</v>
      </c>
      <c r="G21" s="56" t="n">
        <v>122.899099288014</v>
      </c>
      <c r="H21" s="56" t="n">
        <v>63.3553291596998</v>
      </c>
      <c r="I21" s="56" t="n">
        <v>71</v>
      </c>
      <c r="J21" s="42" t="n">
        <v>-7.6446708403002</v>
      </c>
      <c r="M21" s="44"/>
      <c r="N21" s="44"/>
    </row>
    <row r="22" customFormat="false" ht="15" hidden="false" customHeight="true" outlineLevel="0" collapsed="false">
      <c r="A22" s="23" t="s">
        <v>75</v>
      </c>
      <c r="B22" s="56" t="n">
        <v>179.6</v>
      </c>
      <c r="C22" s="56" t="n">
        <v>184.5</v>
      </c>
      <c r="D22" s="56" t="n">
        <v>97.3441734417344</v>
      </c>
      <c r="E22" s="56" t="n">
        <v>4316.9</v>
      </c>
      <c r="F22" s="56" t="n">
        <v>3057.1</v>
      </c>
      <c r="G22" s="56" t="n">
        <v>141.20898891106</v>
      </c>
      <c r="H22" s="56" t="n">
        <v>24.0361915367483</v>
      </c>
      <c r="I22" s="56" t="n">
        <v>16.6</v>
      </c>
      <c r="J22" s="56" t="n">
        <v>7.43619153674833</v>
      </c>
      <c r="M22" s="44"/>
      <c r="N22" s="44"/>
    </row>
    <row r="23" customFormat="false" ht="15" hidden="false" customHeight="true" outlineLevel="0" collapsed="false">
      <c r="A23" s="23" t="s">
        <v>76</v>
      </c>
      <c r="B23" s="56" t="n">
        <v>135.9</v>
      </c>
      <c r="C23" s="56" t="n">
        <v>138.9</v>
      </c>
      <c r="D23" s="56" t="n">
        <v>97.8401727861771</v>
      </c>
      <c r="E23" s="56" t="n">
        <v>3456.4</v>
      </c>
      <c r="F23" s="56" t="n">
        <v>2410.1</v>
      </c>
      <c r="G23" s="56" t="n">
        <v>143.413136384382</v>
      </c>
      <c r="H23" s="56" t="n">
        <v>25.4334069168506</v>
      </c>
      <c r="I23" s="56" t="n">
        <v>17.4</v>
      </c>
      <c r="J23" s="56" t="n">
        <v>8.03340691685063</v>
      </c>
      <c r="M23" s="44"/>
      <c r="N23" s="44"/>
    </row>
    <row r="24" customFormat="false" ht="15" hidden="false" customHeight="true" outlineLevel="0" collapsed="false">
      <c r="A24" s="23" t="s">
        <v>77</v>
      </c>
      <c r="B24" s="56" t="n">
        <v>217</v>
      </c>
      <c r="C24" s="56" t="n">
        <v>165.7</v>
      </c>
      <c r="D24" s="56" t="n">
        <v>131</v>
      </c>
      <c r="E24" s="56" t="n">
        <v>100925.7</v>
      </c>
      <c r="F24" s="56" t="n">
        <v>65760.6</v>
      </c>
      <c r="G24" s="56" t="n">
        <v>153.5</v>
      </c>
      <c r="H24" s="57" t="n">
        <v>465</v>
      </c>
      <c r="I24" s="57" t="n">
        <v>397</v>
      </c>
      <c r="J24" s="57" t="n">
        <v>68</v>
      </c>
      <c r="M24" s="44"/>
      <c r="N24" s="44"/>
    </row>
    <row r="25" customFormat="false" ht="15" hidden="false" customHeight="true" outlineLevel="0" collapsed="false">
      <c r="A25" s="23" t="s">
        <v>78</v>
      </c>
      <c r="B25" s="56" t="n">
        <v>4002.3</v>
      </c>
      <c r="C25" s="58" t="n">
        <v>3578.8</v>
      </c>
      <c r="D25" s="56" t="n">
        <v>111.833575500168</v>
      </c>
      <c r="E25" s="56" t="n">
        <v>84845.3</v>
      </c>
      <c r="F25" s="58" t="n">
        <v>86152.3</v>
      </c>
      <c r="G25" s="56" t="n">
        <v>98.4829192023893</v>
      </c>
      <c r="H25" s="56" t="n">
        <v>21.1991354970892</v>
      </c>
      <c r="I25" s="56" t="n">
        <v>24.1</v>
      </c>
      <c r="J25" s="56" t="n">
        <v>-2.90086450291082</v>
      </c>
      <c r="M25" s="44"/>
      <c r="N25" s="44"/>
    </row>
    <row r="26" customFormat="false" ht="15" hidden="false" customHeight="true" outlineLevel="0" collapsed="false">
      <c r="A26" s="23" t="s">
        <v>79</v>
      </c>
      <c r="B26" s="56" t="n">
        <v>839.2</v>
      </c>
      <c r="C26" s="56" t="n">
        <v>965.1</v>
      </c>
      <c r="D26" s="56" t="n">
        <v>86.9547197181639</v>
      </c>
      <c r="E26" s="56" t="n">
        <v>21880</v>
      </c>
      <c r="F26" s="56" t="n">
        <v>23442.1</v>
      </c>
      <c r="G26" s="56" t="n">
        <v>93.3363478527948</v>
      </c>
      <c r="H26" s="56" t="n">
        <v>26.0724499523356</v>
      </c>
      <c r="I26" s="56" t="n">
        <v>24.3</v>
      </c>
      <c r="J26" s="56" t="n">
        <v>1.77244995233556</v>
      </c>
      <c r="M26" s="44"/>
      <c r="N26" s="44"/>
    </row>
    <row r="27" customFormat="false" ht="15" hidden="false" customHeight="true" outlineLevel="0" collapsed="false">
      <c r="A27" s="23" t="s">
        <v>80</v>
      </c>
      <c r="B27" s="56" t="n">
        <v>809.9</v>
      </c>
      <c r="C27" s="56" t="n">
        <v>921.4</v>
      </c>
      <c r="D27" s="56" t="n">
        <v>87.8988495767311</v>
      </c>
      <c r="E27" s="56" t="n">
        <v>21337.3</v>
      </c>
      <c r="F27" s="56" t="n">
        <v>22719</v>
      </c>
      <c r="G27" s="56" t="n">
        <v>93.9183062634799</v>
      </c>
      <c r="H27" s="56" t="n">
        <v>26.3455982220027</v>
      </c>
      <c r="I27" s="56" t="n">
        <v>24.7</v>
      </c>
      <c r="J27" s="56" t="n">
        <v>1.64559822200271</v>
      </c>
      <c r="M27" s="44"/>
      <c r="N27" s="44"/>
    </row>
    <row r="28" customFormat="false" ht="15" hidden="false" customHeight="true" outlineLevel="0" collapsed="false">
      <c r="A28" s="23" t="s">
        <v>81</v>
      </c>
      <c r="B28" s="56" t="n">
        <v>29.3</v>
      </c>
      <c r="C28" s="56" t="n">
        <v>43.7</v>
      </c>
      <c r="D28" s="56" t="n">
        <v>67</v>
      </c>
      <c r="E28" s="56" t="n">
        <v>542.7</v>
      </c>
      <c r="F28" s="56" t="n">
        <v>723.1</v>
      </c>
      <c r="G28" s="56" t="n">
        <v>75.1</v>
      </c>
      <c r="H28" s="56" t="n">
        <v>18.4</v>
      </c>
      <c r="I28" s="56" t="n">
        <v>16.5</v>
      </c>
      <c r="J28" s="56" t="n">
        <v>1.9</v>
      </c>
      <c r="M28" s="44"/>
      <c r="N28" s="44"/>
    </row>
    <row r="29" customFormat="false" ht="15" hidden="false" customHeight="true" outlineLevel="0" collapsed="false">
      <c r="A29" s="23" t="s">
        <v>82</v>
      </c>
      <c r="B29" s="56" t="n">
        <v>1585.2</v>
      </c>
      <c r="C29" s="56" t="n">
        <v>994</v>
      </c>
      <c r="D29" s="56" t="n">
        <v>159.5</v>
      </c>
      <c r="E29" s="56" t="n">
        <v>34819.1</v>
      </c>
      <c r="F29" s="56" t="n">
        <v>20904</v>
      </c>
      <c r="G29" s="56" t="n">
        <v>166.6</v>
      </c>
      <c r="H29" s="56" t="n">
        <v>22</v>
      </c>
      <c r="I29" s="56" t="n">
        <v>21</v>
      </c>
      <c r="J29" s="56" t="n">
        <v>1</v>
      </c>
      <c r="M29" s="44"/>
      <c r="N29" s="44"/>
    </row>
    <row r="30" customFormat="false" ht="15" hidden="false" customHeight="true" outlineLevel="0" collapsed="false">
      <c r="A30" s="23" t="s">
        <v>83</v>
      </c>
      <c r="B30" s="56" t="n">
        <v>29</v>
      </c>
      <c r="C30" s="56" t="n">
        <v>27.9</v>
      </c>
      <c r="D30" s="56" t="n">
        <v>103.942652329749</v>
      </c>
      <c r="E30" s="56" t="n">
        <v>7462.5</v>
      </c>
      <c r="F30" s="56" t="n">
        <v>6129.2</v>
      </c>
      <c r="G30" s="56" t="n">
        <v>121.753246753247</v>
      </c>
      <c r="H30" s="57" t="n">
        <v>257.327586206897</v>
      </c>
      <c r="I30" s="57" t="n">
        <v>220</v>
      </c>
      <c r="J30" s="57" t="n">
        <v>37.3275862068966</v>
      </c>
      <c r="M30" s="44"/>
      <c r="N30" s="44"/>
    </row>
    <row r="31" customFormat="false" ht="15" hidden="false" customHeight="true" outlineLevel="0" collapsed="false">
      <c r="A31" s="23" t="s">
        <v>84</v>
      </c>
      <c r="B31" s="56" t="n">
        <v>32.2</v>
      </c>
      <c r="C31" s="56" t="n">
        <v>30.3</v>
      </c>
      <c r="D31" s="56" t="n">
        <v>106.270627062706</v>
      </c>
      <c r="E31" s="56" t="n">
        <v>10257.1</v>
      </c>
      <c r="F31" s="56" t="n">
        <v>8163.6</v>
      </c>
      <c r="G31" s="56" t="n">
        <v>125.644323582733</v>
      </c>
      <c r="H31" s="57" t="n">
        <v>319.671875</v>
      </c>
      <c r="I31" s="57" t="n">
        <v>270</v>
      </c>
      <c r="J31" s="57" t="n">
        <v>49.671875</v>
      </c>
      <c r="M31" s="44"/>
      <c r="N31" s="44"/>
    </row>
    <row r="32" customFormat="false" ht="15" hidden="false" customHeight="true" outlineLevel="0" collapsed="false">
      <c r="A32" s="50" t="s">
        <v>85</v>
      </c>
      <c r="B32" s="56"/>
      <c r="C32" s="56"/>
      <c r="D32" s="56"/>
      <c r="E32" s="56"/>
      <c r="F32" s="56"/>
      <c r="G32" s="56"/>
      <c r="H32" s="56"/>
      <c r="I32" s="56"/>
      <c r="J32" s="56"/>
      <c r="M32" s="44"/>
      <c r="N32" s="44"/>
    </row>
    <row r="33" customFormat="false" ht="15" hidden="false" customHeight="true" outlineLevel="0" collapsed="false">
      <c r="A33" s="50" t="s">
        <v>86</v>
      </c>
      <c r="B33" s="56" t="n">
        <v>300.7</v>
      </c>
      <c r="C33" s="56" t="n">
        <v>339.9</v>
      </c>
      <c r="D33" s="56" t="n">
        <v>88.4671962341865</v>
      </c>
      <c r="E33" s="56" t="n">
        <v>66226.5</v>
      </c>
      <c r="F33" s="56" t="n">
        <v>75392.4</v>
      </c>
      <c r="G33" s="56" t="n">
        <v>87.8424085186305</v>
      </c>
      <c r="H33" s="56" t="n">
        <v>220.241104090456</v>
      </c>
      <c r="I33" s="56" t="n">
        <v>221.9</v>
      </c>
      <c r="J33" s="56" t="n">
        <v>-1.65889590954436</v>
      </c>
      <c r="M33" s="44"/>
      <c r="N33" s="44"/>
    </row>
    <row r="34" customFormat="false" ht="15" hidden="false" customHeight="true" outlineLevel="0" collapsed="false">
      <c r="A34" s="23" t="s">
        <v>87</v>
      </c>
      <c r="B34" s="56" t="n">
        <v>1.1</v>
      </c>
      <c r="C34" s="56" t="n">
        <v>0.7</v>
      </c>
      <c r="D34" s="56" t="n">
        <v>157.1</v>
      </c>
      <c r="E34" s="56" t="n">
        <v>419.1</v>
      </c>
      <c r="F34" s="56" t="n">
        <v>287.3</v>
      </c>
      <c r="G34" s="56" t="n">
        <v>145.9</v>
      </c>
      <c r="H34" s="56" t="n">
        <v>357.3</v>
      </c>
      <c r="I34" s="56" t="n">
        <v>325.1</v>
      </c>
      <c r="J34" s="56" t="n">
        <v>32.2</v>
      </c>
      <c r="M34" s="44"/>
      <c r="N34" s="44"/>
    </row>
    <row r="35" customFormat="false" ht="15" hidden="false" customHeight="true" outlineLevel="0" collapsed="false">
      <c r="A35" s="23" t="s">
        <v>88</v>
      </c>
      <c r="B35" s="56" t="n">
        <v>43.6</v>
      </c>
      <c r="C35" s="56" t="n">
        <v>43.5</v>
      </c>
      <c r="D35" s="56" t="n">
        <v>100.229885057471</v>
      </c>
      <c r="E35" s="56" t="n">
        <v>2100.3</v>
      </c>
      <c r="F35" s="56" t="n">
        <v>2728.1</v>
      </c>
      <c r="G35" s="56" t="n">
        <v>76.9876470803856</v>
      </c>
      <c r="H35" s="56" t="n">
        <v>48.1720183486238</v>
      </c>
      <c r="I35" s="56" t="n">
        <v>62.8</v>
      </c>
      <c r="J35" s="56" t="n">
        <v>-14.6279816513762</v>
      </c>
      <c r="M35" s="44"/>
      <c r="N35" s="44"/>
    </row>
    <row r="36" customFormat="false" ht="15" hidden="false" customHeight="true" outlineLevel="0" collapsed="false">
      <c r="A36" s="25" t="s">
        <v>89</v>
      </c>
      <c r="B36" s="56" t="n">
        <v>26.3</v>
      </c>
      <c r="C36" s="58" t="n">
        <v>27.5</v>
      </c>
      <c r="D36" s="56" t="n">
        <v>95.6363636363636</v>
      </c>
      <c r="E36" s="56" t="n">
        <v>2097.7</v>
      </c>
      <c r="F36" s="58" t="n">
        <v>2392.5</v>
      </c>
      <c r="G36" s="56" t="n">
        <v>87.6781609195402</v>
      </c>
      <c r="H36" s="56" t="n">
        <v>79.7604562737643</v>
      </c>
      <c r="I36" s="56" t="n">
        <v>87</v>
      </c>
      <c r="J36" s="56" t="n">
        <v>-7.23954372623575</v>
      </c>
      <c r="M36" s="44"/>
      <c r="N36" s="44"/>
    </row>
    <row r="37" customFormat="false" ht="22.5" hidden="false" customHeight="tru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7.1" hidden="false" customHeight="true" outlineLevel="0" collapsed="false">
      <c r="A38" s="61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7.1" hidden="false" customHeight="true" outlineLevel="0" collapsed="false">
      <c r="A39" s="61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7.1" hidden="false" customHeight="true" outlineLevel="0" collapsed="false">
      <c r="A40" s="53"/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7.1" hidden="false" customHeight="true" outlineLevel="0" collapsed="false">
      <c r="A41" s="54"/>
      <c r="B41" s="44"/>
      <c r="C41" s="44"/>
      <c r="D41" s="44"/>
      <c r="E41" s="44"/>
      <c r="F41" s="44"/>
      <c r="G41" s="60"/>
      <c r="H41" s="60"/>
      <c r="I41" s="60"/>
      <c r="J41" s="60"/>
    </row>
    <row r="42" customFormat="false" ht="17.1" hidden="false" customHeight="true" outlineLevel="0" collapsed="false">
      <c r="B42" s="44"/>
      <c r="C42" s="44"/>
      <c r="D42" s="44"/>
      <c r="E42" s="44"/>
      <c r="F42" s="44"/>
      <c r="G42" s="60"/>
      <c r="H42" s="60"/>
      <c r="I42" s="60"/>
      <c r="J42" s="60"/>
      <c r="K42" s="54"/>
    </row>
    <row r="43" customFormat="false" ht="17.1" hidden="false" customHeight="true" outlineLevel="0" collapsed="false">
      <c r="B43" s="44"/>
      <c r="C43" s="44"/>
      <c r="D43" s="44"/>
      <c r="E43" s="44"/>
      <c r="F43" s="44"/>
      <c r="G43" s="62"/>
      <c r="H43" s="62"/>
      <c r="I43" s="62"/>
      <c r="J43" s="62"/>
      <c r="K43" s="54"/>
    </row>
    <row r="44" customFormat="false" ht="15" hidden="false" customHeight="false" outlineLevel="0" collapsed="false">
      <c r="B44" s="44"/>
      <c r="C44" s="44"/>
      <c r="D44" s="44"/>
      <c r="E44" s="44"/>
      <c r="F44" s="44"/>
      <c r="G44" s="60"/>
      <c r="H44" s="60"/>
      <c r="I44" s="60"/>
      <c r="J44" s="60"/>
      <c r="K44" s="54"/>
    </row>
    <row r="45" customFormat="false" ht="15" hidden="false" customHeight="false" outlineLevel="0" collapsed="false">
      <c r="A45" s="61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5" hidden="false" customHeight="false" outlineLevel="0" collapsed="false">
      <c r="A46" s="61"/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5" hidden="false" customHeight="false" outlineLevel="0" collapsed="false">
      <c r="A47" s="61"/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5" hidden="false" customHeight="false" outlineLevel="0" collapsed="false">
      <c r="A48" s="61"/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5" hidden="false" customHeight="false" outlineLevel="0" collapsed="false">
      <c r="A49" s="61"/>
      <c r="B49" s="60"/>
      <c r="C49" s="60"/>
      <c r="D49" s="60"/>
      <c r="E49" s="60"/>
      <c r="F49" s="60"/>
      <c r="G49" s="60"/>
      <c r="H49" s="60"/>
      <c r="I49" s="60"/>
      <c r="J49" s="60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6.99"/>
    <col collapsed="false" customWidth="true" hidden="false" outlineLevel="0" max="10" min="2" style="34" width="11.56"/>
    <col collapsed="false" customWidth="false" hidden="false" outlineLevel="0" max="257" min="11" style="34" width="9.14"/>
  </cols>
  <sheetData>
    <row r="1" customFormat="false" ht="18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true" outlineLevel="0" collapsed="false">
      <c r="A2" s="35" t="s">
        <v>93</v>
      </c>
      <c r="B2" s="35"/>
      <c r="C2" s="35"/>
      <c r="D2" s="35"/>
      <c r="E2" s="35"/>
      <c r="F2" s="35"/>
      <c r="G2" s="35"/>
      <c r="H2" s="35"/>
      <c r="I2" s="35"/>
      <c r="J2" s="35"/>
      <c r="O2" s="34" t="s">
        <v>92</v>
      </c>
    </row>
    <row r="3" customFormat="false" ht="18" hidden="false" customHeight="true" outlineLevel="0" collapsed="false">
      <c r="A3" s="35" t="s">
        <v>52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1" hidden="false" customHeight="true" outlineLevel="0" collapsed="false">
      <c r="A4" s="36"/>
      <c r="B4" s="36" t="s">
        <v>53</v>
      </c>
      <c r="C4" s="36"/>
      <c r="D4" s="36"/>
      <c r="E4" s="37" t="s">
        <v>54</v>
      </c>
      <c r="F4" s="37"/>
      <c r="G4" s="37"/>
      <c r="H4" s="38" t="s">
        <v>55</v>
      </c>
      <c r="I4" s="38"/>
      <c r="J4" s="38"/>
    </row>
    <row r="5" customFormat="false" ht="15.75" hidden="false" customHeight="true" outlineLevel="0" collapsed="false">
      <c r="A5" s="36"/>
      <c r="B5" s="39" t="s">
        <v>56</v>
      </c>
      <c r="C5" s="39" t="s">
        <v>57</v>
      </c>
      <c r="D5" s="37" t="s">
        <v>58</v>
      </c>
      <c r="E5" s="39" t="s">
        <v>56</v>
      </c>
      <c r="F5" s="39" t="s">
        <v>57</v>
      </c>
      <c r="G5" s="37" t="s">
        <v>58</v>
      </c>
      <c r="H5" s="39" t="s">
        <v>56</v>
      </c>
      <c r="I5" s="39" t="s">
        <v>57</v>
      </c>
      <c r="J5" s="38" t="s">
        <v>59</v>
      </c>
    </row>
    <row r="6" customFormat="false" ht="32.25" hidden="false" customHeight="true" outlineLevel="0" collapsed="false">
      <c r="A6" s="36"/>
      <c r="B6" s="39"/>
      <c r="C6" s="39"/>
      <c r="D6" s="37"/>
      <c r="E6" s="39"/>
      <c r="F6" s="39"/>
      <c r="G6" s="37"/>
      <c r="H6" s="39"/>
      <c r="I6" s="39"/>
      <c r="J6" s="38"/>
    </row>
    <row r="7" customFormat="false" ht="15" hidden="false" customHeight="true" outlineLevel="0" collapsed="false">
      <c r="A7" s="40" t="s">
        <v>60</v>
      </c>
      <c r="B7" s="41"/>
      <c r="C7" s="41"/>
      <c r="D7" s="42"/>
      <c r="E7" s="42"/>
      <c r="F7" s="41"/>
      <c r="G7" s="42"/>
      <c r="H7" s="41"/>
      <c r="I7" s="41"/>
      <c r="J7" s="41"/>
    </row>
    <row r="8" customFormat="false" ht="15" hidden="false" customHeight="true" outlineLevel="0" collapsed="false">
      <c r="A8" s="40" t="s">
        <v>61</v>
      </c>
      <c r="B8" s="43" t="n">
        <v>4110.1</v>
      </c>
      <c r="C8" s="43" t="n">
        <v>4059.8</v>
      </c>
      <c r="D8" s="43" t="n">
        <v>101.238977289522</v>
      </c>
      <c r="E8" s="43" t="n">
        <v>142265.8</v>
      </c>
      <c r="F8" s="43" t="n">
        <v>133041.9</v>
      </c>
      <c r="G8" s="43" t="n">
        <v>106.933078977375</v>
      </c>
      <c r="H8" s="43" t="n">
        <v>34.6137076956765</v>
      </c>
      <c r="I8" s="43" t="n">
        <v>32.8</v>
      </c>
      <c r="J8" s="43" t="n">
        <v>1.81370769567651</v>
      </c>
      <c r="M8" s="44"/>
      <c r="N8" s="44"/>
    </row>
    <row r="9" customFormat="false" ht="15" hidden="false" customHeight="true" outlineLevel="0" collapsed="false">
      <c r="A9" s="40" t="s">
        <v>62</v>
      </c>
      <c r="B9" s="43"/>
      <c r="C9" s="43"/>
      <c r="D9" s="43"/>
      <c r="E9" s="43"/>
      <c r="F9" s="43"/>
      <c r="G9" s="43"/>
      <c r="H9" s="43"/>
      <c r="I9" s="43"/>
      <c r="J9" s="43"/>
      <c r="M9" s="44"/>
      <c r="N9" s="44"/>
    </row>
    <row r="10" customFormat="false" ht="15" hidden="false" customHeight="true" outlineLevel="0" collapsed="false">
      <c r="A10" s="23" t="s">
        <v>63</v>
      </c>
      <c r="B10" s="43" t="n">
        <v>1530.7</v>
      </c>
      <c r="C10" s="43" t="n">
        <v>1469.6</v>
      </c>
      <c r="D10" s="43" t="n">
        <v>104.157593903103</v>
      </c>
      <c r="E10" s="43" t="n">
        <v>55348.2</v>
      </c>
      <c r="F10" s="43" t="n">
        <v>48513.4</v>
      </c>
      <c r="G10" s="43" t="n">
        <v>114.088478647137</v>
      </c>
      <c r="H10" s="43" t="n">
        <v>36.1587508982818</v>
      </c>
      <c r="I10" s="43" t="n">
        <v>33</v>
      </c>
      <c r="J10" s="43" t="n">
        <v>3.15875089828182</v>
      </c>
      <c r="M10" s="44"/>
      <c r="N10" s="44"/>
    </row>
    <row r="11" customFormat="false" ht="15" hidden="false" customHeight="true" outlineLevel="0" collapsed="false">
      <c r="A11" s="23" t="s">
        <v>64</v>
      </c>
      <c r="B11" s="43" t="n">
        <v>1475.1</v>
      </c>
      <c r="C11" s="43" t="n">
        <v>1414.1</v>
      </c>
      <c r="D11" s="43" t="n">
        <v>104.313697758292</v>
      </c>
      <c r="E11" s="43" t="n">
        <v>53430.2</v>
      </c>
      <c r="F11" s="43" t="n">
        <v>46838.8</v>
      </c>
      <c r="G11" s="43" t="n">
        <v>114.072521072273</v>
      </c>
      <c r="H11" s="43" t="n">
        <v>36.221408718053</v>
      </c>
      <c r="I11" s="43" t="n">
        <v>33.1</v>
      </c>
      <c r="J11" s="43" t="n">
        <v>3.12140871805302</v>
      </c>
      <c r="M11" s="44"/>
      <c r="N11" s="44"/>
    </row>
    <row r="12" customFormat="false" ht="15" hidden="false" customHeight="true" outlineLevel="0" collapsed="false">
      <c r="A12" s="23" t="s">
        <v>65</v>
      </c>
      <c r="B12" s="43" t="n">
        <v>55.6</v>
      </c>
      <c r="C12" s="43" t="n">
        <v>55.5</v>
      </c>
      <c r="D12" s="43" t="n">
        <v>100.18018018018</v>
      </c>
      <c r="E12" s="43" t="n">
        <v>1918</v>
      </c>
      <c r="F12" s="43" t="n">
        <v>1674.6</v>
      </c>
      <c r="G12" s="43" t="n">
        <v>114.534814284008</v>
      </c>
      <c r="H12" s="43" t="n">
        <v>34.4964028776978</v>
      </c>
      <c r="I12" s="43" t="n">
        <v>30.2</v>
      </c>
      <c r="J12" s="43" t="n">
        <v>4.29640287769784</v>
      </c>
      <c r="M12" s="44"/>
      <c r="N12" s="44"/>
    </row>
    <row r="13" customFormat="false" ht="15" hidden="false" customHeight="true" outlineLevel="0" collapsed="false">
      <c r="A13" s="23" t="s">
        <v>66</v>
      </c>
      <c r="B13" s="43" t="n">
        <v>1250.8</v>
      </c>
      <c r="C13" s="43" t="n">
        <v>1290</v>
      </c>
      <c r="D13" s="43" t="n">
        <v>96.9612403100775</v>
      </c>
      <c r="E13" s="43" t="n">
        <v>36338.1</v>
      </c>
      <c r="F13" s="43" t="n">
        <v>31263.8</v>
      </c>
      <c r="G13" s="43" t="n">
        <v>116.230592570321</v>
      </c>
      <c r="H13" s="43" t="n">
        <v>29.0518867924528</v>
      </c>
      <c r="I13" s="43" t="n">
        <v>24.2</v>
      </c>
      <c r="J13" s="43" t="n">
        <v>4.85188679245284</v>
      </c>
      <c r="M13" s="44"/>
      <c r="N13" s="44"/>
    </row>
    <row r="14" customFormat="false" ht="15" hidden="false" customHeight="true" outlineLevel="0" collapsed="false">
      <c r="A14" s="23" t="s">
        <v>67</v>
      </c>
      <c r="B14" s="43" t="n">
        <v>285.2</v>
      </c>
      <c r="C14" s="43" t="n">
        <v>236.8</v>
      </c>
      <c r="D14" s="43" t="n">
        <v>120.439189189189</v>
      </c>
      <c r="E14" s="43" t="n">
        <v>8388.1</v>
      </c>
      <c r="F14" s="43" t="n">
        <v>6580.3</v>
      </c>
      <c r="G14" s="43" t="n">
        <v>127.472911569381</v>
      </c>
      <c r="H14" s="43" t="n">
        <v>29.4112903225806</v>
      </c>
      <c r="I14" s="43" t="n">
        <v>27.8</v>
      </c>
      <c r="J14" s="43" t="n">
        <v>1.61129032258064</v>
      </c>
      <c r="M14" s="44"/>
      <c r="N14" s="44"/>
    </row>
    <row r="15" customFormat="false" ht="15" hidden="false" customHeight="true" outlineLevel="0" collapsed="false">
      <c r="A15" s="23" t="s">
        <v>68</v>
      </c>
      <c r="B15" s="43" t="n">
        <v>965.6</v>
      </c>
      <c r="C15" s="43" t="n">
        <v>1053.2</v>
      </c>
      <c r="D15" s="43" t="n">
        <v>91.6824914546145</v>
      </c>
      <c r="E15" s="43" t="n">
        <v>27950</v>
      </c>
      <c r="F15" s="43" t="n">
        <v>24683.5</v>
      </c>
      <c r="G15" s="43" t="n">
        <v>113.233536573014</v>
      </c>
      <c r="H15" s="43" t="n">
        <v>28.9457332228666</v>
      </c>
      <c r="I15" s="43" t="n">
        <v>23.4</v>
      </c>
      <c r="J15" s="43" t="n">
        <v>5.5457332228666</v>
      </c>
      <c r="M15" s="44"/>
      <c r="N15" s="44"/>
    </row>
    <row r="16" customFormat="false" ht="15" hidden="false" customHeight="true" outlineLevel="0" collapsed="false">
      <c r="A16" s="23" t="s">
        <v>69</v>
      </c>
      <c r="B16" s="43" t="n">
        <v>77.1</v>
      </c>
      <c r="C16" s="43" t="n">
        <v>81.3</v>
      </c>
      <c r="D16" s="43" t="n">
        <v>94.8339483394834</v>
      </c>
      <c r="E16" s="43" t="n">
        <v>2062.9</v>
      </c>
      <c r="F16" s="43" t="n">
        <v>2077.3</v>
      </c>
      <c r="G16" s="43" t="n">
        <v>99.306792470996</v>
      </c>
      <c r="H16" s="43" t="n">
        <v>26.7561608300908</v>
      </c>
      <c r="I16" s="43" t="n">
        <v>25.5</v>
      </c>
      <c r="J16" s="43" t="n">
        <v>1.2561608300908</v>
      </c>
      <c r="M16" s="44"/>
      <c r="N16" s="44"/>
    </row>
    <row r="17" customFormat="false" ht="15" hidden="false" customHeight="true" outlineLevel="0" collapsed="false">
      <c r="A17" s="23" t="s">
        <v>70</v>
      </c>
      <c r="B17" s="43" t="n">
        <v>119</v>
      </c>
      <c r="C17" s="43" t="n">
        <v>120.5</v>
      </c>
      <c r="D17" s="43" t="n">
        <v>98.7551867219917</v>
      </c>
      <c r="E17" s="43" t="n">
        <v>3086.4</v>
      </c>
      <c r="F17" s="43" t="n">
        <v>2876.3</v>
      </c>
      <c r="G17" s="43" t="n">
        <v>107.304523172131</v>
      </c>
      <c r="H17" s="43" t="n">
        <v>25.9361344537815</v>
      </c>
      <c r="I17" s="43" t="n">
        <v>23.8</v>
      </c>
      <c r="J17" s="43" t="n">
        <v>2.13613445378152</v>
      </c>
      <c r="M17" s="44"/>
      <c r="N17" s="44"/>
    </row>
    <row r="18" customFormat="false" ht="15" hidden="false" customHeight="true" outlineLevel="0" collapsed="false">
      <c r="A18" s="23" t="s">
        <v>71</v>
      </c>
      <c r="B18" s="43" t="n">
        <v>33</v>
      </c>
      <c r="C18" s="43" t="n">
        <v>34.6</v>
      </c>
      <c r="D18" s="43" t="n">
        <v>95.3757225433526</v>
      </c>
      <c r="E18" s="43" t="n">
        <v>604.7</v>
      </c>
      <c r="F18" s="43" t="n">
        <v>450.8</v>
      </c>
      <c r="G18" s="43" t="n">
        <v>134.139307897072</v>
      </c>
      <c r="H18" s="43" t="n">
        <v>18.3242424242424</v>
      </c>
      <c r="I18" s="43" t="n">
        <v>13</v>
      </c>
      <c r="J18" s="43" t="n">
        <v>5.32424242424242</v>
      </c>
      <c r="M18" s="44"/>
      <c r="N18" s="44"/>
    </row>
    <row r="19" customFormat="false" ht="15" hidden="false" customHeight="true" outlineLevel="0" collapsed="false">
      <c r="A19" s="23" t="s">
        <v>72</v>
      </c>
      <c r="B19" s="43" t="n">
        <v>35.8</v>
      </c>
      <c r="C19" s="43" t="n">
        <v>48.8</v>
      </c>
      <c r="D19" s="43" t="n">
        <v>73.3606557377049</v>
      </c>
      <c r="E19" s="43" t="n">
        <v>504.1</v>
      </c>
      <c r="F19" s="43" t="n">
        <v>604.6</v>
      </c>
      <c r="G19" s="43" t="n">
        <v>83.3774396295071</v>
      </c>
      <c r="H19" s="43" t="n">
        <v>14.0810055865922</v>
      </c>
      <c r="I19" s="43" t="n">
        <v>12.4</v>
      </c>
      <c r="J19" s="43" t="n">
        <v>1.68100558659218</v>
      </c>
      <c r="M19" s="44"/>
      <c r="N19" s="44"/>
    </row>
    <row r="20" customFormat="false" ht="15" hidden="false" customHeight="true" outlineLevel="0" collapsed="false">
      <c r="A20" s="23" t="s">
        <v>73</v>
      </c>
      <c r="B20" s="42" t="s">
        <v>94</v>
      </c>
      <c r="C20" s="42" t="s">
        <v>94</v>
      </c>
      <c r="D20" s="42" t="s">
        <v>94</v>
      </c>
      <c r="E20" s="42" t="s">
        <v>94</v>
      </c>
      <c r="F20" s="42" t="s">
        <v>94</v>
      </c>
      <c r="G20" s="42" t="s">
        <v>94</v>
      </c>
      <c r="H20" s="42" t="s">
        <v>94</v>
      </c>
      <c r="I20" s="42" t="s">
        <v>94</v>
      </c>
      <c r="J20" s="42" t="s">
        <v>94</v>
      </c>
      <c r="M20" s="44"/>
      <c r="N20" s="44"/>
    </row>
    <row r="21" customFormat="false" ht="15" hidden="false" customHeight="true" outlineLevel="0" collapsed="false">
      <c r="A21" s="23" t="s">
        <v>74</v>
      </c>
      <c r="B21" s="46" t="n">
        <v>994.5</v>
      </c>
      <c r="C21" s="46" t="n">
        <v>941.3</v>
      </c>
      <c r="D21" s="46" t="n">
        <v>105.651758206735</v>
      </c>
      <c r="E21" s="46" t="n">
        <v>43016.9</v>
      </c>
      <c r="F21" s="46" t="n">
        <v>45883</v>
      </c>
      <c r="G21" s="46" t="n">
        <v>93.7534598871042</v>
      </c>
      <c r="H21" s="46" t="n">
        <v>43.2548014077426</v>
      </c>
      <c r="I21" s="46" t="n">
        <v>48.7</v>
      </c>
      <c r="J21" s="43" t="n">
        <v>-5.44519859225741</v>
      </c>
      <c r="M21" s="44"/>
      <c r="N21" s="44"/>
    </row>
    <row r="22" customFormat="false" ht="15" hidden="false" customHeight="true" outlineLevel="0" collapsed="false">
      <c r="A22" s="23" t="s">
        <v>75</v>
      </c>
      <c r="B22" s="46" t="n">
        <v>44.2</v>
      </c>
      <c r="C22" s="46" t="n">
        <v>45.6</v>
      </c>
      <c r="D22" s="46" t="n">
        <v>96.9298245614035</v>
      </c>
      <c r="E22" s="46" t="n">
        <v>805.2</v>
      </c>
      <c r="F22" s="46" t="n">
        <v>700.1</v>
      </c>
      <c r="G22" s="46" t="n">
        <v>115.012141122697</v>
      </c>
      <c r="H22" s="46" t="n">
        <v>18.2171945701357</v>
      </c>
      <c r="I22" s="46" t="n">
        <v>15.2</v>
      </c>
      <c r="J22" s="46" t="n">
        <v>3.01719457013574</v>
      </c>
      <c r="M22" s="44"/>
      <c r="N22" s="44"/>
    </row>
    <row r="23" customFormat="false" ht="15" hidden="false" customHeight="true" outlineLevel="0" collapsed="false">
      <c r="A23" s="23" t="s">
        <v>76</v>
      </c>
      <c r="B23" s="46" t="n">
        <v>18.3</v>
      </c>
      <c r="C23" s="46" t="n">
        <v>19.9</v>
      </c>
      <c r="D23" s="46" t="n">
        <v>91.9597989949749</v>
      </c>
      <c r="E23" s="46" t="n">
        <v>381.3</v>
      </c>
      <c r="F23" s="46" t="n">
        <v>318.2</v>
      </c>
      <c r="G23" s="46" t="n">
        <v>119.830295411691</v>
      </c>
      <c r="H23" s="46" t="n">
        <v>20.8360655737705</v>
      </c>
      <c r="I23" s="46" t="n">
        <v>15.9</v>
      </c>
      <c r="J23" s="46" t="n">
        <v>4.9360655737705</v>
      </c>
      <c r="M23" s="44"/>
      <c r="N23" s="44"/>
    </row>
    <row r="24" customFormat="false" ht="15" hidden="false" customHeight="true" outlineLevel="0" collapsed="false">
      <c r="A24" s="23" t="s">
        <v>77</v>
      </c>
      <c r="B24" s="46" t="n">
        <v>43.1</v>
      </c>
      <c r="C24" s="46" t="n">
        <v>53.2</v>
      </c>
      <c r="D24" s="46" t="n">
        <v>81</v>
      </c>
      <c r="E24" s="46" t="n">
        <v>15591.4</v>
      </c>
      <c r="F24" s="46" t="n">
        <v>16883.2</v>
      </c>
      <c r="G24" s="46" t="n">
        <v>92.3</v>
      </c>
      <c r="H24" s="47" t="n">
        <v>364</v>
      </c>
      <c r="I24" s="47" t="n">
        <v>316</v>
      </c>
      <c r="J24" s="47" t="n">
        <v>48</v>
      </c>
      <c r="M24" s="44"/>
      <c r="N24" s="44"/>
    </row>
    <row r="25" customFormat="false" ht="15" hidden="false" customHeight="true" outlineLevel="0" collapsed="false">
      <c r="A25" s="23" t="s">
        <v>78</v>
      </c>
      <c r="B25" s="46" t="n">
        <v>984.8</v>
      </c>
      <c r="C25" s="46" t="n">
        <v>927.4</v>
      </c>
      <c r="D25" s="46" t="n">
        <v>106.189346560276</v>
      </c>
      <c r="E25" s="46" t="n">
        <v>15107</v>
      </c>
      <c r="F25" s="46" t="n">
        <v>16390.7</v>
      </c>
      <c r="G25" s="46" t="n">
        <v>92.1681197264302</v>
      </c>
      <c r="H25" s="46" t="n">
        <v>15.3401705930138</v>
      </c>
      <c r="I25" s="46" t="n">
        <v>17.7</v>
      </c>
      <c r="J25" s="46" t="n">
        <v>-2.35982940698619</v>
      </c>
      <c r="M25" s="44"/>
      <c r="N25" s="44"/>
    </row>
    <row r="26" customFormat="false" ht="15" hidden="false" customHeight="true" outlineLevel="0" collapsed="false">
      <c r="A26" s="23" t="s">
        <v>79</v>
      </c>
      <c r="B26" s="46" t="n">
        <v>26</v>
      </c>
      <c r="C26" s="46" t="n">
        <v>23.3</v>
      </c>
      <c r="D26" s="46" t="n">
        <v>111.6</v>
      </c>
      <c r="E26" s="46" t="n">
        <v>489.9</v>
      </c>
      <c r="F26" s="46" t="n">
        <v>433.6</v>
      </c>
      <c r="G26" s="46" t="n">
        <v>112.984317343173</v>
      </c>
      <c r="H26" s="46" t="n">
        <v>18.8423076923077</v>
      </c>
      <c r="I26" s="46" t="n">
        <v>18.5</v>
      </c>
      <c r="J26" s="46" t="n">
        <v>0.342307692307685</v>
      </c>
      <c r="M26" s="44"/>
      <c r="N26" s="44"/>
    </row>
    <row r="27" customFormat="false" ht="15" hidden="false" customHeight="true" outlineLevel="0" collapsed="false">
      <c r="A27" s="23" t="s">
        <v>80</v>
      </c>
      <c r="B27" s="46" t="n">
        <v>24.1</v>
      </c>
      <c r="C27" s="46" t="n">
        <v>21.5</v>
      </c>
      <c r="D27" s="46" t="n">
        <v>112.1</v>
      </c>
      <c r="E27" s="46" t="n">
        <v>453.7</v>
      </c>
      <c r="F27" s="46" t="n">
        <v>407.8</v>
      </c>
      <c r="G27" s="46" t="n">
        <v>111.255517410495</v>
      </c>
      <c r="H27" s="46" t="n">
        <v>18.8257261410788</v>
      </c>
      <c r="I27" s="46" t="n">
        <v>18.8</v>
      </c>
      <c r="J27" s="46" t="n">
        <v>0.0257261410788345</v>
      </c>
      <c r="M27" s="44"/>
      <c r="N27" s="44"/>
    </row>
    <row r="28" customFormat="false" ht="15" hidden="false" customHeight="true" outlineLevel="0" collapsed="false">
      <c r="A28" s="23" t="s">
        <v>81</v>
      </c>
      <c r="B28" s="46" t="n">
        <v>1.9</v>
      </c>
      <c r="C28" s="46" t="n">
        <v>1.8</v>
      </c>
      <c r="D28" s="46" t="n">
        <v>105.6</v>
      </c>
      <c r="E28" s="46" t="n">
        <v>36.2</v>
      </c>
      <c r="F28" s="46" t="n">
        <v>25.8</v>
      </c>
      <c r="G28" s="46" t="n">
        <v>140.3</v>
      </c>
      <c r="H28" s="46" t="n">
        <v>19.3</v>
      </c>
      <c r="I28" s="46" t="n">
        <v>14.9</v>
      </c>
      <c r="J28" s="46" t="n">
        <v>4.4</v>
      </c>
      <c r="M28" s="44"/>
      <c r="N28" s="44"/>
    </row>
    <row r="29" customFormat="false" ht="15" hidden="false" customHeight="true" outlineLevel="0" collapsed="false">
      <c r="A29" s="23" t="s">
        <v>82</v>
      </c>
      <c r="B29" s="46" t="n">
        <v>114.5</v>
      </c>
      <c r="C29" s="46" t="n">
        <v>85.9</v>
      </c>
      <c r="D29" s="46" t="n">
        <v>133.3</v>
      </c>
      <c r="E29" s="46" t="n">
        <v>2053.7</v>
      </c>
      <c r="F29" s="46" t="n">
        <v>1585.4</v>
      </c>
      <c r="G29" s="46" t="n">
        <v>129.5</v>
      </c>
      <c r="H29" s="46" t="n">
        <v>18</v>
      </c>
      <c r="I29" s="46" t="n">
        <v>18.4</v>
      </c>
      <c r="J29" s="46" t="n">
        <v>-0.4</v>
      </c>
      <c r="M29" s="44"/>
      <c r="N29" s="44"/>
    </row>
    <row r="30" customFormat="false" ht="15" hidden="false" customHeight="true" outlineLevel="0" collapsed="false">
      <c r="A30" s="23" t="s">
        <v>83</v>
      </c>
      <c r="B30" s="46" t="n">
        <v>1312.8</v>
      </c>
      <c r="C30" s="46" t="n">
        <v>1338.3</v>
      </c>
      <c r="D30" s="46" t="n">
        <v>98.0945976238512</v>
      </c>
      <c r="E30" s="46" t="n">
        <v>229285.7</v>
      </c>
      <c r="F30" s="46" t="n">
        <v>211748.3</v>
      </c>
      <c r="G30" s="46" t="n">
        <v>108.282191639791</v>
      </c>
      <c r="H30" s="47" t="n">
        <v>174.653945764778</v>
      </c>
      <c r="I30" s="47" t="n">
        <v>158</v>
      </c>
      <c r="J30" s="47" t="n">
        <v>16.6539457647775</v>
      </c>
      <c r="M30" s="44"/>
      <c r="N30" s="44"/>
    </row>
    <row r="31" customFormat="false" ht="15" hidden="false" customHeight="true" outlineLevel="0" collapsed="false">
      <c r="A31" s="23" t="s">
        <v>84</v>
      </c>
      <c r="B31" s="46" t="n">
        <v>417.9</v>
      </c>
      <c r="C31" s="46" t="n">
        <v>428</v>
      </c>
      <c r="D31" s="46" t="n">
        <v>97.6401869158879</v>
      </c>
      <c r="E31" s="46" t="n">
        <v>78733.1</v>
      </c>
      <c r="F31" s="46" t="n">
        <v>78088.1</v>
      </c>
      <c r="G31" s="46" t="n">
        <v>100.825990131659</v>
      </c>
      <c r="H31" s="47" t="n">
        <v>188.401770758555</v>
      </c>
      <c r="I31" s="47" t="n">
        <v>183</v>
      </c>
      <c r="J31" s="47" t="n">
        <v>5.40177075855462</v>
      </c>
      <c r="M31" s="44"/>
      <c r="N31" s="44"/>
    </row>
    <row r="32" customFormat="false" ht="15" hidden="false" customHeight="true" outlineLevel="0" collapsed="false">
      <c r="A32" s="50" t="s">
        <v>85</v>
      </c>
      <c r="B32" s="46"/>
      <c r="C32" s="46"/>
      <c r="D32" s="46"/>
      <c r="E32" s="46"/>
      <c r="F32" s="46"/>
      <c r="G32" s="46"/>
      <c r="H32" s="46"/>
      <c r="I32" s="46"/>
      <c r="J32" s="46"/>
      <c r="M32" s="44"/>
      <c r="N32" s="44"/>
    </row>
    <row r="33" customFormat="false" ht="15" hidden="false" customHeight="true" outlineLevel="0" collapsed="false">
      <c r="A33" s="50" t="s">
        <v>86</v>
      </c>
      <c r="B33" s="46" t="n">
        <v>22</v>
      </c>
      <c r="C33" s="46" t="n">
        <v>23.5</v>
      </c>
      <c r="D33" s="46" t="n">
        <v>93.6170212765958</v>
      </c>
      <c r="E33" s="46" t="n">
        <v>3852.5</v>
      </c>
      <c r="F33" s="46" t="n">
        <v>4141.1</v>
      </c>
      <c r="G33" s="46" t="n">
        <v>93.0308372171645</v>
      </c>
      <c r="H33" s="46" t="n">
        <v>175.113636363636</v>
      </c>
      <c r="I33" s="46" t="n">
        <v>176.5</v>
      </c>
      <c r="J33" s="46" t="n">
        <v>-1.38636363636363</v>
      </c>
      <c r="M33" s="44"/>
      <c r="N33" s="44"/>
    </row>
    <row r="34" customFormat="false" ht="15" hidden="false" customHeight="true" outlineLevel="0" collapsed="false">
      <c r="A34" s="23" t="s">
        <v>87</v>
      </c>
      <c r="B34" s="46" t="n">
        <v>200</v>
      </c>
      <c r="C34" s="46" t="n">
        <v>200.5</v>
      </c>
      <c r="D34" s="46" t="n">
        <v>99.8</v>
      </c>
      <c r="E34" s="46" t="n">
        <v>65730.3</v>
      </c>
      <c r="F34" s="46" t="n">
        <v>66222.9</v>
      </c>
      <c r="G34" s="46" t="n">
        <v>99.3</v>
      </c>
      <c r="H34" s="46" t="n">
        <v>328.7</v>
      </c>
      <c r="I34" s="46" t="n">
        <v>330.8</v>
      </c>
      <c r="J34" s="46" t="n">
        <v>-2.1</v>
      </c>
      <c r="M34" s="44"/>
      <c r="N34" s="44"/>
    </row>
    <row r="35" customFormat="false" ht="15" hidden="false" customHeight="true" outlineLevel="0" collapsed="false">
      <c r="A35" s="23" t="s">
        <v>88</v>
      </c>
      <c r="B35" s="46" t="n">
        <v>145.6</v>
      </c>
      <c r="C35" s="46" t="n">
        <v>146.1</v>
      </c>
      <c r="D35" s="46" t="n">
        <v>99.6577686516085</v>
      </c>
      <c r="E35" s="46" t="n">
        <v>16366.5</v>
      </c>
      <c r="F35" s="46" t="n">
        <v>17674.6</v>
      </c>
      <c r="G35" s="46" t="n">
        <v>92.5989838525342</v>
      </c>
      <c r="H35" s="46" t="n">
        <v>112.40728021978</v>
      </c>
      <c r="I35" s="46" t="n">
        <v>120.9</v>
      </c>
      <c r="J35" s="46" t="n">
        <v>-8.49271978021977</v>
      </c>
      <c r="M35" s="44"/>
      <c r="N35" s="44"/>
    </row>
    <row r="36" customFormat="false" ht="15" hidden="false" customHeight="true" outlineLevel="0" collapsed="false">
      <c r="A36" s="25" t="s">
        <v>89</v>
      </c>
      <c r="B36" s="46" t="n">
        <v>12.7</v>
      </c>
      <c r="C36" s="46" t="n">
        <v>12.6</v>
      </c>
      <c r="D36" s="46" t="n">
        <v>100.793650793651</v>
      </c>
      <c r="E36" s="46" t="n">
        <v>1914.7</v>
      </c>
      <c r="F36" s="46" t="n">
        <v>1839.1</v>
      </c>
      <c r="G36" s="46" t="n">
        <v>104.110706323745</v>
      </c>
      <c r="H36" s="46" t="n">
        <v>150.763779527559</v>
      </c>
      <c r="I36" s="46" t="n">
        <v>146.2</v>
      </c>
      <c r="J36" s="46" t="n">
        <v>4.56377952755906</v>
      </c>
      <c r="M36" s="44"/>
      <c r="N36" s="44"/>
    </row>
    <row r="37" customFormat="false" ht="22.5" hidden="false" customHeight="tru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7.1" hidden="false" customHeight="true" outlineLevel="0" collapsed="false">
      <c r="A38" s="61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7.1" hidden="false" customHeight="true" outlineLevel="0" collapsed="false">
      <c r="A39" s="61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7.1" hidden="false" customHeight="true" outlineLevel="0" collapsed="false">
      <c r="A40" s="53"/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7.1" hidden="false" customHeight="true" outlineLevel="0" collapsed="false">
      <c r="A41" s="54"/>
      <c r="B41" s="63"/>
      <c r="C41" s="63"/>
      <c r="D41" s="63"/>
      <c r="E41" s="63"/>
      <c r="F41" s="63"/>
      <c r="G41" s="60"/>
      <c r="H41" s="60"/>
      <c r="I41" s="60"/>
      <c r="J41" s="60"/>
    </row>
    <row r="42" customFormat="false" ht="17.1" hidden="false" customHeight="true" outlineLevel="0" collapsed="false">
      <c r="B42" s="44"/>
      <c r="C42" s="44"/>
      <c r="D42" s="44"/>
      <c r="E42" s="44"/>
      <c r="F42" s="44"/>
      <c r="G42" s="60"/>
      <c r="H42" s="60"/>
      <c r="I42" s="60"/>
      <c r="J42" s="60"/>
      <c r="K42" s="54"/>
    </row>
    <row r="43" customFormat="false" ht="17.1" hidden="false" customHeight="true" outlineLevel="0" collapsed="false">
      <c r="B43" s="44"/>
      <c r="C43" s="44"/>
      <c r="D43" s="44"/>
      <c r="E43" s="44"/>
      <c r="F43" s="44"/>
      <c r="G43" s="62"/>
      <c r="H43" s="62"/>
      <c r="I43" s="62"/>
      <c r="J43" s="62"/>
      <c r="K43" s="54"/>
    </row>
    <row r="44" customFormat="false" ht="15" hidden="false" customHeight="false" outlineLevel="0" collapsed="false">
      <c r="B44" s="44"/>
      <c r="C44" s="44"/>
      <c r="D44" s="44"/>
      <c r="E44" s="44"/>
      <c r="F44" s="44"/>
      <c r="G44" s="60"/>
      <c r="H44" s="60"/>
      <c r="I44" s="60"/>
      <c r="J44" s="60"/>
      <c r="K44" s="54"/>
    </row>
    <row r="45" customFormat="false" ht="15" hidden="false" customHeight="false" outlineLevel="0" collapsed="false">
      <c r="A45" s="61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5" hidden="false" customHeight="false" outlineLevel="0" collapsed="false">
      <c r="A46" s="61"/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5" hidden="false" customHeight="false" outlineLevel="0" collapsed="false">
      <c r="A47" s="61"/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5" hidden="false" customHeight="false" outlineLevel="0" collapsed="false">
      <c r="A48" s="61"/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5" hidden="false" customHeight="false" outlineLevel="0" collapsed="false">
      <c r="A49" s="61"/>
      <c r="B49" s="60"/>
      <c r="C49" s="60"/>
      <c r="D49" s="60"/>
      <c r="E49" s="60"/>
      <c r="F49" s="60"/>
      <c r="G49" s="60"/>
      <c r="H49" s="60"/>
      <c r="I49" s="60"/>
      <c r="J49" s="60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20.41"/>
    <col collapsed="false" customWidth="true" hidden="false" outlineLevel="0" max="11" min="3" style="34" width="11.56"/>
    <col collapsed="false" customWidth="false" hidden="false" outlineLevel="0" max="12" min="12" style="34" width="9.14"/>
    <col collapsed="false" customWidth="true" hidden="false" outlineLevel="0" max="13" min="13" style="34" width="9.85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K1" s="64"/>
    </row>
    <row r="2" customFormat="false" ht="17.25" hidden="false" customHeight="true" outlineLevel="0" collapsed="false">
      <c r="A2" s="35" t="s">
        <v>9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7.25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65" customFormat="true" ht="15" hidden="false" customHeight="true" outlineLevel="0" collapsed="false">
      <c r="B4" s="54"/>
      <c r="C4" s="66"/>
      <c r="D4" s="66"/>
      <c r="E4" s="66"/>
      <c r="F4" s="66"/>
      <c r="G4" s="66"/>
      <c r="H4" s="66"/>
      <c r="I4" s="66"/>
      <c r="J4" s="66"/>
      <c r="K4" s="67" t="s">
        <v>97</v>
      </c>
    </row>
    <row r="5" customFormat="false" ht="27.95" hidden="false" customHeight="true" outlineLevel="0" collapsed="false">
      <c r="A5" s="68"/>
      <c r="B5" s="68"/>
      <c r="C5" s="37" t="s">
        <v>98</v>
      </c>
      <c r="D5" s="37"/>
      <c r="E5" s="37"/>
      <c r="F5" s="37" t="s">
        <v>99</v>
      </c>
      <c r="G5" s="37"/>
      <c r="H5" s="37"/>
      <c r="I5" s="38" t="s">
        <v>100</v>
      </c>
      <c r="J5" s="38"/>
      <c r="K5" s="38"/>
    </row>
    <row r="6" customFormat="false" ht="15.75" hidden="false" customHeight="true" outlineLevel="0" collapsed="false">
      <c r="A6" s="68"/>
      <c r="B6" s="68"/>
      <c r="C6" s="39" t="s">
        <v>56</v>
      </c>
      <c r="D6" s="39" t="s">
        <v>57</v>
      </c>
      <c r="E6" s="37" t="s">
        <v>58</v>
      </c>
      <c r="F6" s="39" t="s">
        <v>56</v>
      </c>
      <c r="G6" s="39" t="s">
        <v>57</v>
      </c>
      <c r="H6" s="37" t="s">
        <v>58</v>
      </c>
      <c r="I6" s="39" t="s">
        <v>56</v>
      </c>
      <c r="J6" s="39" t="s">
        <v>57</v>
      </c>
      <c r="K6" s="38" t="s">
        <v>101</v>
      </c>
    </row>
    <row r="7" customFormat="false" ht="29.25" hidden="false" customHeight="true" outlineLevel="0" collapsed="false">
      <c r="A7" s="68"/>
      <c r="B7" s="68"/>
      <c r="C7" s="39"/>
      <c r="D7" s="39"/>
      <c r="E7" s="37"/>
      <c r="F7" s="39"/>
      <c r="G7" s="39"/>
      <c r="H7" s="37"/>
      <c r="I7" s="39"/>
      <c r="J7" s="39"/>
      <c r="K7" s="38"/>
    </row>
    <row r="8" customFormat="false" ht="16.5" hidden="false" customHeight="true" outlineLevel="0" collapsed="false">
      <c r="A8" s="69" t="s">
        <v>102</v>
      </c>
      <c r="B8" s="69"/>
      <c r="C8" s="70" t="n">
        <v>13583.9</v>
      </c>
      <c r="D8" s="70" t="n">
        <v>13253.7</v>
      </c>
      <c r="E8" s="70" t="n">
        <v>102.49137976565</v>
      </c>
      <c r="F8" s="70" t="n">
        <v>9473.8</v>
      </c>
      <c r="G8" s="70" t="n">
        <v>9193.9</v>
      </c>
      <c r="H8" s="70" t="n">
        <v>103.044409880464</v>
      </c>
      <c r="I8" s="70" t="n">
        <v>4110.1</v>
      </c>
      <c r="J8" s="70" t="n">
        <v>4059.8</v>
      </c>
      <c r="K8" s="70" t="n">
        <v>101.238977289522</v>
      </c>
      <c r="L8" s="44"/>
      <c r="M8" s="44"/>
    </row>
    <row r="9" customFormat="false" ht="15.75" hidden="false" customHeight="false" outlineLevel="0" collapsed="false">
      <c r="B9" s="40" t="s">
        <v>103</v>
      </c>
      <c r="C9" s="71" t="n">
        <v>703.5</v>
      </c>
      <c r="D9" s="71" t="n">
        <v>682.6</v>
      </c>
      <c r="E9" s="71" t="n">
        <v>103.1</v>
      </c>
      <c r="F9" s="71" t="n">
        <v>544.1</v>
      </c>
      <c r="G9" s="71" t="n">
        <v>531.3</v>
      </c>
      <c r="H9" s="71" t="n">
        <v>102.4</v>
      </c>
      <c r="I9" s="71" t="n">
        <v>159.4</v>
      </c>
      <c r="J9" s="71" t="n">
        <v>151.3</v>
      </c>
      <c r="K9" s="71" t="n">
        <v>105.4</v>
      </c>
      <c r="L9" s="44"/>
      <c r="M9" s="44"/>
    </row>
    <row r="10" customFormat="false" ht="15.75" hidden="false" customHeight="false" outlineLevel="0" collapsed="false">
      <c r="B10" s="40" t="s">
        <v>104</v>
      </c>
      <c r="C10" s="71" t="n">
        <v>261</v>
      </c>
      <c r="D10" s="71" t="n">
        <v>255.2</v>
      </c>
      <c r="E10" s="71" t="n">
        <v>102.3</v>
      </c>
      <c r="F10" s="71" t="n">
        <v>106.2</v>
      </c>
      <c r="G10" s="71" t="n">
        <v>100.7</v>
      </c>
      <c r="H10" s="71" t="n">
        <v>105.5</v>
      </c>
      <c r="I10" s="71" t="n">
        <v>154.8</v>
      </c>
      <c r="J10" s="71" t="n">
        <v>154.5</v>
      </c>
      <c r="K10" s="71" t="n">
        <v>100.2</v>
      </c>
      <c r="L10" s="44"/>
      <c r="M10" s="44"/>
    </row>
    <row r="11" customFormat="false" ht="15.75" hidden="false" customHeight="false" outlineLevel="0" collapsed="false">
      <c r="B11" s="40" t="s">
        <v>105</v>
      </c>
      <c r="C11" s="71" t="n">
        <v>1147.8</v>
      </c>
      <c r="D11" s="71" t="n">
        <v>1061.9</v>
      </c>
      <c r="E11" s="71" t="n">
        <v>108.1</v>
      </c>
      <c r="F11" s="71" t="n">
        <v>701.2</v>
      </c>
      <c r="G11" s="71" t="n">
        <v>646.8</v>
      </c>
      <c r="H11" s="71" t="n">
        <v>108.4</v>
      </c>
      <c r="I11" s="71" t="n">
        <v>446.6</v>
      </c>
      <c r="J11" s="71" t="n">
        <v>415.1</v>
      </c>
      <c r="K11" s="71" t="n">
        <v>107.6</v>
      </c>
      <c r="L11" s="44"/>
      <c r="M11" s="44"/>
    </row>
    <row r="12" customFormat="false" ht="15.75" hidden="false" customHeight="false" outlineLevel="0" collapsed="false">
      <c r="B12" s="40" t="s">
        <v>106</v>
      </c>
      <c r="C12" s="71" t="n">
        <v>708</v>
      </c>
      <c r="D12" s="71" t="n">
        <v>749.5</v>
      </c>
      <c r="E12" s="71" t="n">
        <v>94.5</v>
      </c>
      <c r="F12" s="71" t="n">
        <v>449.4</v>
      </c>
      <c r="G12" s="71" t="n">
        <v>484.3</v>
      </c>
      <c r="H12" s="71" t="n">
        <v>92.8</v>
      </c>
      <c r="I12" s="71" t="n">
        <v>258.6</v>
      </c>
      <c r="J12" s="71" t="n">
        <v>265.2</v>
      </c>
      <c r="K12" s="71" t="n">
        <v>97.5</v>
      </c>
      <c r="L12" s="44"/>
      <c r="M12" s="44"/>
    </row>
    <row r="13" customFormat="false" ht="15.75" hidden="false" customHeight="false" outlineLevel="0" collapsed="false">
      <c r="B13" s="40" t="s">
        <v>107</v>
      </c>
      <c r="C13" s="71" t="n">
        <v>285.3</v>
      </c>
      <c r="D13" s="71" t="n">
        <v>301.1</v>
      </c>
      <c r="E13" s="71" t="n">
        <v>94.8</v>
      </c>
      <c r="F13" s="71" t="n">
        <v>226</v>
      </c>
      <c r="G13" s="71" t="n">
        <v>240.3</v>
      </c>
      <c r="H13" s="71" t="n">
        <v>94</v>
      </c>
      <c r="I13" s="71" t="n">
        <v>59.3</v>
      </c>
      <c r="J13" s="71" t="n">
        <v>60.8</v>
      </c>
      <c r="K13" s="71" t="n">
        <v>97.5</v>
      </c>
      <c r="L13" s="44"/>
      <c r="M13" s="44"/>
    </row>
    <row r="14" customFormat="false" ht="15.75" hidden="false" customHeight="false" outlineLevel="0" collapsed="false">
      <c r="B14" s="40" t="s">
        <v>108</v>
      </c>
      <c r="C14" s="71" t="n">
        <v>83.3</v>
      </c>
      <c r="D14" s="71" t="n">
        <v>83.9</v>
      </c>
      <c r="E14" s="71" t="n">
        <v>99.3</v>
      </c>
      <c r="F14" s="71" t="n">
        <v>13</v>
      </c>
      <c r="G14" s="71" t="n">
        <v>14.5</v>
      </c>
      <c r="H14" s="71" t="n">
        <v>89.7</v>
      </c>
      <c r="I14" s="71" t="n">
        <v>70.3</v>
      </c>
      <c r="J14" s="71" t="n">
        <v>69.4</v>
      </c>
      <c r="K14" s="71" t="n">
        <v>101.3</v>
      </c>
      <c r="L14" s="44"/>
      <c r="M14" s="44"/>
    </row>
    <row r="15" customFormat="false" ht="15.75" hidden="false" customHeight="false" outlineLevel="0" collapsed="false">
      <c r="B15" s="40" t="s">
        <v>109</v>
      </c>
      <c r="C15" s="71" t="n">
        <v>881.5</v>
      </c>
      <c r="D15" s="71" t="n">
        <v>876.2</v>
      </c>
      <c r="E15" s="71" t="n">
        <v>100.6</v>
      </c>
      <c r="F15" s="71" t="n">
        <v>627.9</v>
      </c>
      <c r="G15" s="71" t="n">
        <v>644.3</v>
      </c>
      <c r="H15" s="71" t="n">
        <v>97.5</v>
      </c>
      <c r="I15" s="71" t="n">
        <v>253.6</v>
      </c>
      <c r="J15" s="71" t="n">
        <v>231.9</v>
      </c>
      <c r="K15" s="71" t="n">
        <v>109.4</v>
      </c>
      <c r="L15" s="44"/>
      <c r="M15" s="44"/>
    </row>
    <row r="16" customFormat="false" ht="15.75" hidden="false" customHeight="false" outlineLevel="0" collapsed="false">
      <c r="B16" s="40" t="s">
        <v>110</v>
      </c>
      <c r="C16" s="71" t="n">
        <v>138.2</v>
      </c>
      <c r="D16" s="71" t="n">
        <v>140.4</v>
      </c>
      <c r="E16" s="71" t="n">
        <v>98.4</v>
      </c>
      <c r="F16" s="71" t="n">
        <v>68.6</v>
      </c>
      <c r="G16" s="71" t="n">
        <v>73.2</v>
      </c>
      <c r="H16" s="71" t="n">
        <v>93.7</v>
      </c>
      <c r="I16" s="71" t="n">
        <v>69.6</v>
      </c>
      <c r="J16" s="71" t="n">
        <v>67.2</v>
      </c>
      <c r="K16" s="71" t="n">
        <v>103.6</v>
      </c>
      <c r="L16" s="44"/>
      <c r="M16" s="44"/>
    </row>
    <row r="17" customFormat="false" ht="15.75" hidden="false" customHeight="false" outlineLevel="0" collapsed="false">
      <c r="B17" s="40" t="s">
        <v>111</v>
      </c>
      <c r="C17" s="71" t="n">
        <v>486.2</v>
      </c>
      <c r="D17" s="71" t="n">
        <v>447.9</v>
      </c>
      <c r="E17" s="71" t="n">
        <v>108.6</v>
      </c>
      <c r="F17" s="71" t="n">
        <v>398.9</v>
      </c>
      <c r="G17" s="71" t="n">
        <v>358.7</v>
      </c>
      <c r="H17" s="71" t="n">
        <v>111.2</v>
      </c>
      <c r="I17" s="71" t="n">
        <v>87.3</v>
      </c>
      <c r="J17" s="71" t="n">
        <v>89.2</v>
      </c>
      <c r="K17" s="71" t="n">
        <v>97.9</v>
      </c>
      <c r="L17" s="44"/>
      <c r="M17" s="44"/>
    </row>
    <row r="18" customFormat="false" ht="15.75" hidden="false" customHeight="false" outlineLevel="0" collapsed="false">
      <c r="B18" s="40" t="s">
        <v>112</v>
      </c>
      <c r="C18" s="71" t="n">
        <v>757.1</v>
      </c>
      <c r="D18" s="71" t="n">
        <v>719.9</v>
      </c>
      <c r="E18" s="71" t="n">
        <v>105.2</v>
      </c>
      <c r="F18" s="71" t="n">
        <v>585.9</v>
      </c>
      <c r="G18" s="71" t="n">
        <v>551.3</v>
      </c>
      <c r="H18" s="71" t="n">
        <v>106.3</v>
      </c>
      <c r="I18" s="71" t="n">
        <v>171.2</v>
      </c>
      <c r="J18" s="71" t="n">
        <v>168.6</v>
      </c>
      <c r="K18" s="71" t="n">
        <v>101.5</v>
      </c>
      <c r="L18" s="44"/>
      <c r="M18" s="44"/>
    </row>
    <row r="19" customFormat="false" ht="18.75" hidden="false" customHeight="false" outlineLevel="0" collapsed="false">
      <c r="B19" s="40" t="s">
        <v>113</v>
      </c>
      <c r="C19" s="71" t="n">
        <v>360.8</v>
      </c>
      <c r="D19" s="71" t="n">
        <v>488.6</v>
      </c>
      <c r="E19" s="71" t="n">
        <v>73.8436348751535</v>
      </c>
      <c r="F19" s="71" t="n">
        <v>303.8</v>
      </c>
      <c r="G19" s="71" t="n">
        <v>400.3</v>
      </c>
      <c r="H19" s="71" t="n">
        <v>75.8930801898576</v>
      </c>
      <c r="I19" s="71" t="n">
        <v>57</v>
      </c>
      <c r="J19" s="71" t="n">
        <v>88.3</v>
      </c>
      <c r="K19" s="71" t="n">
        <v>64.5526613816535</v>
      </c>
      <c r="L19" s="44"/>
      <c r="M19" s="44"/>
    </row>
    <row r="20" customFormat="false" ht="15.75" hidden="false" customHeight="false" outlineLevel="0" collapsed="false">
      <c r="B20" s="40" t="s">
        <v>114</v>
      </c>
      <c r="C20" s="71" t="n">
        <v>271.4</v>
      </c>
      <c r="D20" s="71" t="n">
        <v>268.1</v>
      </c>
      <c r="E20" s="71" t="n">
        <v>101.2</v>
      </c>
      <c r="F20" s="71" t="n">
        <v>152.3</v>
      </c>
      <c r="G20" s="71" t="n">
        <v>148.1</v>
      </c>
      <c r="H20" s="71" t="n">
        <v>102.8</v>
      </c>
      <c r="I20" s="71" t="n">
        <v>119.1</v>
      </c>
      <c r="J20" s="71" t="n">
        <v>120</v>
      </c>
      <c r="K20" s="71" t="n">
        <v>99.3</v>
      </c>
      <c r="L20" s="44"/>
      <c r="M20" s="44"/>
    </row>
    <row r="21" customFormat="false" ht="15.75" hidden="false" customHeight="false" outlineLevel="0" collapsed="false">
      <c r="B21" s="40" t="s">
        <v>115</v>
      </c>
      <c r="C21" s="71" t="n">
        <v>937.3</v>
      </c>
      <c r="D21" s="71" t="n">
        <v>936.1</v>
      </c>
      <c r="E21" s="71" t="n">
        <v>100.1</v>
      </c>
      <c r="F21" s="71" t="n">
        <v>553.6</v>
      </c>
      <c r="G21" s="71" t="n">
        <v>560.2</v>
      </c>
      <c r="H21" s="71" t="n">
        <v>98.8</v>
      </c>
      <c r="I21" s="71" t="n">
        <v>383.7</v>
      </c>
      <c r="J21" s="71" t="n">
        <v>375.9</v>
      </c>
      <c r="K21" s="71" t="n">
        <v>102.1</v>
      </c>
      <c r="L21" s="44"/>
      <c r="M21" s="44"/>
    </row>
    <row r="22" customFormat="false" ht="15.75" hidden="false" customHeight="false" outlineLevel="0" collapsed="false">
      <c r="B22" s="40" t="s">
        <v>116</v>
      </c>
      <c r="C22" s="71" t="n">
        <v>1161.4</v>
      </c>
      <c r="D22" s="71" t="n">
        <v>1145.1</v>
      </c>
      <c r="E22" s="71" t="n">
        <v>101.4</v>
      </c>
      <c r="F22" s="71" t="n">
        <v>829.7</v>
      </c>
      <c r="G22" s="71" t="n">
        <v>818.5</v>
      </c>
      <c r="H22" s="71" t="n">
        <v>101.4</v>
      </c>
      <c r="I22" s="71" t="n">
        <v>331.7</v>
      </c>
      <c r="J22" s="71" t="n">
        <v>326.6</v>
      </c>
      <c r="K22" s="71" t="n">
        <v>101.6</v>
      </c>
      <c r="L22" s="44"/>
      <c r="M22" s="44"/>
    </row>
    <row r="23" customFormat="false" ht="15.75" hidden="false" customHeight="false" outlineLevel="0" collapsed="false">
      <c r="B23" s="40" t="s">
        <v>117</v>
      </c>
      <c r="C23" s="71" t="n">
        <v>874.1</v>
      </c>
      <c r="D23" s="71" t="n">
        <v>751</v>
      </c>
      <c r="E23" s="71" t="n">
        <v>116.4</v>
      </c>
      <c r="F23" s="71" t="n">
        <v>661.4</v>
      </c>
      <c r="G23" s="71" t="n">
        <v>543.9</v>
      </c>
      <c r="H23" s="71" t="n">
        <v>121.6</v>
      </c>
      <c r="I23" s="71" t="n">
        <v>212.7</v>
      </c>
      <c r="J23" s="71" t="n">
        <v>207.1</v>
      </c>
      <c r="K23" s="71" t="n">
        <v>102.7</v>
      </c>
      <c r="L23" s="44"/>
      <c r="M23" s="44"/>
    </row>
    <row r="24" customFormat="false" ht="15.75" hidden="false" customHeight="false" outlineLevel="0" collapsed="false">
      <c r="B24" s="40" t="s">
        <v>118</v>
      </c>
      <c r="C24" s="71" t="n">
        <v>214.3</v>
      </c>
      <c r="D24" s="71" t="n">
        <v>235</v>
      </c>
      <c r="E24" s="71" t="n">
        <v>91.2</v>
      </c>
      <c r="F24" s="71" t="n">
        <v>93</v>
      </c>
      <c r="G24" s="71" t="n">
        <v>114.3</v>
      </c>
      <c r="H24" s="71" t="n">
        <v>81.4</v>
      </c>
      <c r="I24" s="71" t="n">
        <v>121.3</v>
      </c>
      <c r="J24" s="71" t="n">
        <v>120.7</v>
      </c>
      <c r="K24" s="71" t="n">
        <v>100.5</v>
      </c>
      <c r="L24" s="44"/>
      <c r="M24" s="44"/>
    </row>
    <row r="25" customFormat="false" ht="15.75" hidden="false" customHeight="false" outlineLevel="0" collapsed="false">
      <c r="B25" s="40" t="s">
        <v>119</v>
      </c>
      <c r="C25" s="71" t="n">
        <v>505.2</v>
      </c>
      <c r="D25" s="71" t="n">
        <v>456.5</v>
      </c>
      <c r="E25" s="71" t="n">
        <v>110.7</v>
      </c>
      <c r="F25" s="71" t="n">
        <v>444.1</v>
      </c>
      <c r="G25" s="71" t="n">
        <v>395.2</v>
      </c>
      <c r="H25" s="71" t="n">
        <v>112.4</v>
      </c>
      <c r="I25" s="71" t="n">
        <v>61.1</v>
      </c>
      <c r="J25" s="71" t="n">
        <v>61.3</v>
      </c>
      <c r="K25" s="71" t="n">
        <v>99.7</v>
      </c>
      <c r="L25" s="44"/>
      <c r="M25" s="44"/>
    </row>
    <row r="26" customFormat="false" ht="15.75" hidden="false" customHeight="false" outlineLevel="0" collapsed="false">
      <c r="B26" s="40" t="s">
        <v>120</v>
      </c>
      <c r="C26" s="71" t="n">
        <v>402.5</v>
      </c>
      <c r="D26" s="71" t="n">
        <v>406</v>
      </c>
      <c r="E26" s="71" t="n">
        <v>99.1</v>
      </c>
      <c r="F26" s="71" t="n">
        <v>271.7</v>
      </c>
      <c r="G26" s="71" t="n">
        <v>274.5</v>
      </c>
      <c r="H26" s="71" t="n">
        <v>99</v>
      </c>
      <c r="I26" s="71" t="n">
        <v>130.8</v>
      </c>
      <c r="J26" s="71" t="n">
        <v>131.5</v>
      </c>
      <c r="K26" s="71" t="n">
        <v>99.5</v>
      </c>
      <c r="L26" s="44"/>
      <c r="M26" s="44"/>
    </row>
    <row r="27" customFormat="false" ht="15.75" hidden="false" customHeight="false" outlineLevel="0" collapsed="false">
      <c r="B27" s="40" t="s">
        <v>121</v>
      </c>
      <c r="C27" s="71" t="n">
        <v>967.1</v>
      </c>
      <c r="D27" s="71" t="n">
        <v>900.7</v>
      </c>
      <c r="E27" s="71" t="n">
        <v>107.4</v>
      </c>
      <c r="F27" s="71" t="n">
        <v>691.6</v>
      </c>
      <c r="G27" s="71" t="n">
        <v>644.9</v>
      </c>
      <c r="H27" s="71" t="n">
        <v>107.2</v>
      </c>
      <c r="I27" s="71" t="n">
        <v>275.5</v>
      </c>
      <c r="J27" s="71" t="n">
        <v>255.8</v>
      </c>
      <c r="K27" s="71" t="n">
        <v>107.7</v>
      </c>
      <c r="L27" s="44"/>
      <c r="M27" s="44"/>
    </row>
    <row r="28" customFormat="false" ht="15.75" hidden="false" customHeight="false" outlineLevel="0" collapsed="false">
      <c r="B28" s="40" t="s">
        <v>122</v>
      </c>
      <c r="C28" s="71" t="n">
        <v>752.8</v>
      </c>
      <c r="D28" s="71" t="n">
        <v>736.2</v>
      </c>
      <c r="E28" s="71" t="n">
        <v>102.3</v>
      </c>
      <c r="F28" s="71" t="n">
        <v>395.1</v>
      </c>
      <c r="G28" s="71" t="n">
        <v>363.9</v>
      </c>
      <c r="H28" s="71" t="n">
        <v>108.6</v>
      </c>
      <c r="I28" s="71" t="n">
        <v>357.7</v>
      </c>
      <c r="J28" s="71" t="n">
        <v>372.3</v>
      </c>
      <c r="K28" s="71" t="n">
        <v>96.1</v>
      </c>
      <c r="L28" s="44"/>
      <c r="M28" s="44"/>
    </row>
    <row r="29" customFormat="false" ht="15.75" hidden="false" customHeight="false" outlineLevel="0" collapsed="false">
      <c r="B29" s="40" t="s">
        <v>123</v>
      </c>
      <c r="C29" s="71" t="n">
        <v>447.9</v>
      </c>
      <c r="D29" s="71" t="n">
        <v>476.7</v>
      </c>
      <c r="E29" s="71" t="n">
        <v>94</v>
      </c>
      <c r="F29" s="71" t="n">
        <v>351.9</v>
      </c>
      <c r="G29" s="71" t="n">
        <v>379</v>
      </c>
      <c r="H29" s="71" t="n">
        <v>92.8</v>
      </c>
      <c r="I29" s="71" t="n">
        <v>96</v>
      </c>
      <c r="J29" s="71" t="n">
        <v>97.7</v>
      </c>
      <c r="K29" s="71" t="n">
        <v>98.3</v>
      </c>
      <c r="L29" s="44"/>
      <c r="M29" s="44"/>
    </row>
    <row r="30" customFormat="false" ht="15.75" hidden="false" customHeight="false" outlineLevel="0" collapsed="false">
      <c r="B30" s="40" t="s">
        <v>124</v>
      </c>
      <c r="C30" s="71" t="n">
        <v>565.5</v>
      </c>
      <c r="D30" s="71" t="n">
        <v>509</v>
      </c>
      <c r="E30" s="71" t="n">
        <v>111.1</v>
      </c>
      <c r="F30" s="71" t="n">
        <v>462.9</v>
      </c>
      <c r="G30" s="71" t="n">
        <v>411.8</v>
      </c>
      <c r="H30" s="71" t="n">
        <v>112.4</v>
      </c>
      <c r="I30" s="71" t="n">
        <v>102.6</v>
      </c>
      <c r="J30" s="71" t="n">
        <v>97.2</v>
      </c>
      <c r="K30" s="71" t="n">
        <v>105.6</v>
      </c>
      <c r="L30" s="44"/>
      <c r="M30" s="44"/>
    </row>
    <row r="31" customFormat="false" ht="15.75" hidden="false" customHeight="false" outlineLevel="0" collapsed="false">
      <c r="B31" s="40" t="s">
        <v>125</v>
      </c>
      <c r="C31" s="71" t="n">
        <v>119.7</v>
      </c>
      <c r="D31" s="71" t="n">
        <v>125.4</v>
      </c>
      <c r="E31" s="71" t="n">
        <v>95.5</v>
      </c>
      <c r="F31" s="71" t="n">
        <v>45.4</v>
      </c>
      <c r="G31" s="71" t="n">
        <v>50.3</v>
      </c>
      <c r="H31" s="71" t="n">
        <v>90.3</v>
      </c>
      <c r="I31" s="71" t="n">
        <v>74.3</v>
      </c>
      <c r="J31" s="71" t="n">
        <v>75.1</v>
      </c>
      <c r="K31" s="71" t="n">
        <v>98.9</v>
      </c>
      <c r="L31" s="44"/>
      <c r="M31" s="44"/>
    </row>
    <row r="32" customFormat="false" ht="15.75" hidden="false" customHeight="false" outlineLevel="0" collapsed="false">
      <c r="A32" s="72"/>
      <c r="B32" s="73" t="s">
        <v>126</v>
      </c>
      <c r="C32" s="71" t="n">
        <v>552</v>
      </c>
      <c r="D32" s="71" t="n">
        <v>500.7</v>
      </c>
      <c r="E32" s="71" t="n">
        <v>110.2</v>
      </c>
      <c r="F32" s="71" t="n">
        <v>496.1</v>
      </c>
      <c r="G32" s="71" t="n">
        <v>443.6</v>
      </c>
      <c r="H32" s="71" t="n">
        <v>111.8</v>
      </c>
      <c r="I32" s="71" t="n">
        <v>55.9</v>
      </c>
      <c r="J32" s="71" t="n">
        <v>57.1</v>
      </c>
      <c r="K32" s="71" t="n">
        <v>97.9</v>
      </c>
      <c r="L32" s="44"/>
      <c r="M32" s="44"/>
    </row>
    <row r="33" customFormat="false" ht="23.25" hidden="false" customHeight="true" outlineLevel="0" collapsed="false">
      <c r="A33" s="74" t="s">
        <v>127</v>
      </c>
      <c r="B33" s="74"/>
      <c r="C33" s="74"/>
      <c r="D33" s="74"/>
      <c r="E33" s="74"/>
      <c r="F33" s="74"/>
      <c r="G33" s="74"/>
      <c r="H33" s="74"/>
      <c r="I33" s="74"/>
      <c r="J33" s="74"/>
      <c r="K33" s="75"/>
      <c r="L33" s="44"/>
      <c r="M33" s="44"/>
    </row>
    <row r="34" s="54" customFormat="true" ht="15.75" hidden="false" customHeight="false" outlineLevel="0" collapsed="false">
      <c r="B34" s="76"/>
      <c r="C34" s="77"/>
      <c r="D34" s="71"/>
      <c r="E34" s="71"/>
      <c r="F34" s="71"/>
      <c r="G34" s="71"/>
      <c r="H34" s="71"/>
      <c r="I34" s="71"/>
      <c r="J34" s="71"/>
      <c r="K34" s="77"/>
      <c r="L34" s="44"/>
      <c r="M34" s="44"/>
      <c r="N34" s="34"/>
      <c r="O34" s="34"/>
      <c r="P34" s="34"/>
    </row>
    <row r="35" customFormat="false" ht="6.75" hidden="false" customHeight="tru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44"/>
      <c r="M35" s="44"/>
    </row>
    <row r="36" customFormat="false" ht="15" hidden="false" customHeight="false" outlineLevel="0" collapsed="false"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</row>
    <row r="37" customFormat="false" ht="15" hidden="false" customHeight="false" outlineLevel="0" collapsed="false">
      <c r="B37" s="80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5" hidden="false" customHeight="false" outlineLevel="0" collapsed="false">
      <c r="B38" s="80"/>
      <c r="C38" s="81"/>
      <c r="D38" s="81"/>
      <c r="E38" s="81"/>
      <c r="F38" s="81"/>
      <c r="G38" s="81"/>
      <c r="H38" s="81"/>
      <c r="I38" s="81"/>
      <c r="J38" s="81"/>
      <c r="K38" s="81"/>
    </row>
    <row r="39" customFormat="false" ht="15" hidden="false" customHeight="false" outlineLevel="0" collapsed="false">
      <c r="B39" s="80"/>
      <c r="C39" s="81"/>
      <c r="D39" s="81"/>
      <c r="E39" s="81"/>
      <c r="F39" s="81"/>
      <c r="G39" s="81"/>
      <c r="H39" s="81"/>
      <c r="I39" s="81"/>
      <c r="J39" s="81"/>
      <c r="K39" s="81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J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cp:keywords/>
  <dc:language>en-US</dc:language>
  <cp:lastModifiedBy>N.Kudryavtseva</cp:lastModifiedBy>
  <cp:lastPrinted>2014-11-11T13:16:42Z</cp:lastPrinted>
  <dcterms:modified xsi:type="dcterms:W3CDTF">2014-11-11T13:16:50Z</dcterms:modified>
  <cp:revision>0</cp:revision>
  <dc:subject/>
  <dc:title/>
</cp:coreProperties>
</file>