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9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04">
  <si>
    <t xml:space="preserve">Державна служба статистики України</t>
  </si>
  <si>
    <t xml:space="preserve">СТАН  ТВАРИННИЦТВА  В  УКРАЇНІ</t>
  </si>
  <si>
    <t xml:space="preserve">     за січень-вересень 2014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Інкубація яєць</t>
  </si>
  <si>
    <t xml:space="preserve">   Виробництво вовни </t>
  </si>
  <si>
    <t xml:space="preserve">   Чисельність худоби м'ясного напрямку</t>
  </si>
  <si>
    <t xml:space="preserve">   Чисельність птиці</t>
  </si>
  <si>
    <t xml:space="preserve">  Надходження приплоду молодняку</t>
  </si>
  <si>
    <t xml:space="preserve">28-29</t>
  </si>
  <si>
    <t xml:space="preserve">  Падіж худоби </t>
  </si>
  <si>
    <t xml:space="preserve">  Продано та видано худоби та птиці населенню</t>
  </si>
  <si>
    <t xml:space="preserve">  Наявність кормів</t>
  </si>
  <si>
    <t xml:space="preserve">32-33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 - верес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жовт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АЦІЯ НА ЗАБІЙ ХУДОБИ ТА ПТИЦІ</t>
  </si>
  <si>
    <t xml:space="preserve">за  січень -вересень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До відома користувачів:</t>
    </r>
    <r>
      <rPr>
        <sz val="11"/>
        <rFont val="Times New Roman"/>
        <family val="1"/>
        <charset val="204"/>
      </rPr>
      <t xml:space="preserve"> тут і далі дані по Луганській області  за січень-вересень 2014р. можуть бути уточнені.</t>
    </r>
  </si>
  <si>
    <t xml:space="preserve">ВИРОБНИЦТВО МОЛОКА ВСІХ ВИДІВ</t>
  </si>
  <si>
    <t xml:space="preserve">(тис.т)</t>
  </si>
  <si>
    <t xml:space="preserve">Луганська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жовт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ація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Приплід молодняка:</t>
  </si>
  <si>
    <t xml:space="preserve">     телят - усього</t>
  </si>
  <si>
    <t xml:space="preserve"> тис. 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    великої рогатої худоби</t>
  </si>
  <si>
    <t xml:space="preserve">    свиней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 т корм.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АЦІЯ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                                                           млн. шт.</t>
  </si>
  <si>
    <t xml:space="preserve">Виведено здорового молодняка,                                                                              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 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 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0"/>
    <numFmt numFmtId="168" formatCode="0.0"/>
    <numFmt numFmtId="169" formatCode="#,##0.0"/>
    <numFmt numFmtId="170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CCFF"/>
      <name val="Times New Roman Cyr"/>
      <family val="0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name val="Times New Roman Cy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79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5" activeCellId="0" sqref="S3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2" hidden="false" customHeight="false" outlineLevel="0" collapsed="false">
      <c r="I1" s="2"/>
      <c r="K1" s="3"/>
      <c r="L1" s="3"/>
    </row>
    <row r="2" customFormat="false" ht="16.2" hidden="false" customHeight="false" outlineLevel="0" collapsed="false">
      <c r="I2" s="2"/>
      <c r="J2" s="3"/>
      <c r="K2" s="3"/>
      <c r="L2" s="3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5.6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.6" hidden="false" customHeight="false" outlineLevel="0" collapsed="false">
      <c r="A16" s="11"/>
      <c r="B16" s="11"/>
      <c r="C16" s="11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9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4" customFormat="true" ht="18" hidden="false" customHeight="true" outlineLevel="0" collapsed="false">
      <c r="A19" s="7" t="s">
        <v>3</v>
      </c>
    </row>
    <row r="21" customFormat="false" ht="17.4" hidden="false" customHeight="false" outlineLevel="0" collapsed="false">
      <c r="A21" s="14" t="s">
        <v>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3" customFormat="false" ht="15.9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1" customFormat="false" ht="15.6" hidden="false" customHeight="false" outlineLevel="0" collapsed="false">
      <c r="A31" s="16" t="s">
        <v>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0"/>
    </row>
  </sheetData>
  <mergeCells count="5">
    <mergeCell ref="A9:K9"/>
    <mergeCell ref="A14:K14"/>
    <mergeCell ref="A17:K17"/>
    <mergeCell ref="A21:K21"/>
    <mergeCell ref="A31:K31"/>
  </mergeCells>
  <printOptions headings="false" gridLines="false" gridLinesSet="true" horizontalCentered="false" verticalCentered="false"/>
  <pageMargins left="0.865972222222222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35" activeCellId="0" sqref="A35:IV42"/>
    </sheetView>
  </sheetViews>
  <sheetFormatPr defaultColWidth="9.0546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</cols>
  <sheetData>
    <row r="1" customFormat="false" ht="15.75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true" outlineLevel="0" collapsed="false">
      <c r="A2" s="93" t="s">
        <v>67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6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" hidden="false" customHeight="true" outlineLevel="0" collapsed="false">
      <c r="I4" s="94" t="s">
        <v>101</v>
      </c>
      <c r="J4" s="94"/>
    </row>
    <row r="5" customFormat="false" ht="39.9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</row>
    <row r="6" customFormat="false" ht="45" hidden="false" customHeight="true" outlineLevel="0" collapsed="false">
      <c r="A6" s="9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98" t="s">
        <v>69</v>
      </c>
      <c r="B7" s="103" t="n">
        <f aca="false">SUM(B8:B31)</f>
        <v>2499.7</v>
      </c>
      <c r="C7" s="103" t="n">
        <f aca="false">SUM(C8:C31)</f>
        <v>2511</v>
      </c>
      <c r="D7" s="80" t="n">
        <f aca="false">ROUND((C7/B7)*100,1)</f>
        <v>100.5</v>
      </c>
      <c r="E7" s="103" t="n">
        <f aca="false">SUM(E8:E31)</f>
        <v>398.4</v>
      </c>
      <c r="F7" s="103" t="n">
        <f aca="false">SUM(F8:F31)</f>
        <v>373</v>
      </c>
      <c r="G7" s="80" t="n">
        <f aca="false">ROUND((F7/E7)*100,1)</f>
        <v>93.6</v>
      </c>
      <c r="H7" s="103" t="n">
        <f aca="false">SUM(H8:H31)</f>
        <v>2101.3</v>
      </c>
      <c r="I7" s="103" t="n">
        <f aca="false">SUM(I8:I31)</f>
        <v>2138</v>
      </c>
      <c r="J7" s="80" t="n">
        <f aca="false">ROUND((I7/H7)*100,1)</f>
        <v>101.7</v>
      </c>
      <c r="K7" s="104"/>
    </row>
    <row r="8" customFormat="false" ht="15.9" hidden="false" customHeight="true" outlineLevel="0" collapsed="false">
      <c r="A8" s="99" t="s">
        <v>70</v>
      </c>
      <c r="B8" s="105" t="n">
        <f aca="false">E8+H8</f>
        <v>13</v>
      </c>
      <c r="C8" s="105" t="n">
        <f aca="false">F8+I8</f>
        <v>13</v>
      </c>
      <c r="D8" s="81" t="n">
        <f aca="false">ROUND((C8/B8)*100,1)</f>
        <v>100</v>
      </c>
      <c r="E8" s="105" t="n">
        <v>6</v>
      </c>
      <c r="F8" s="106" t="n">
        <v>5</v>
      </c>
      <c r="G8" s="81" t="n">
        <f aca="false">ROUND((F8/E8)*100,1)</f>
        <v>83.3</v>
      </c>
      <c r="H8" s="105" t="n">
        <v>7</v>
      </c>
      <c r="I8" s="106" t="n">
        <v>8</v>
      </c>
      <c r="J8" s="81" t="n">
        <f aca="false">ROUND((I8/H8)*100,1)</f>
        <v>114.3</v>
      </c>
      <c r="K8" s="104"/>
    </row>
    <row r="9" customFormat="false" ht="15.9" hidden="false" customHeight="true" outlineLevel="0" collapsed="false">
      <c r="A9" s="99" t="s">
        <v>71</v>
      </c>
      <c r="B9" s="105" t="n">
        <f aca="false">E9+H9</f>
        <v>18</v>
      </c>
      <c r="C9" s="105" t="n">
        <f aca="false">F9+I9</f>
        <v>18</v>
      </c>
      <c r="D9" s="81" t="n">
        <f aca="false">ROUND((C9/B9)*100,1)</f>
        <v>100</v>
      </c>
      <c r="E9" s="105" t="n">
        <v>1</v>
      </c>
      <c r="F9" s="107" t="n">
        <v>1</v>
      </c>
      <c r="G9" s="81" t="n">
        <f aca="false">ROUND((F9/E9)*100,1)</f>
        <v>100</v>
      </c>
      <c r="H9" s="105" t="n">
        <v>17</v>
      </c>
      <c r="I9" s="107" t="n">
        <v>17</v>
      </c>
      <c r="J9" s="81" t="n">
        <f aca="false">ROUND((I9/H9)*100,1)</f>
        <v>100</v>
      </c>
      <c r="K9" s="104"/>
    </row>
    <row r="10" customFormat="false" ht="15.9" hidden="false" customHeight="true" outlineLevel="0" collapsed="false">
      <c r="A10" s="99" t="s">
        <v>72</v>
      </c>
      <c r="B10" s="105" t="n">
        <f aca="false">E10+H10</f>
        <v>40</v>
      </c>
      <c r="C10" s="105" t="n">
        <f aca="false">F10+I10</f>
        <v>29</v>
      </c>
      <c r="D10" s="81" t="n">
        <f aca="false">ROUND((C10/B10)*100,1)</f>
        <v>72.5</v>
      </c>
      <c r="E10" s="105" t="n">
        <v>21</v>
      </c>
      <c r="F10" s="107" t="n">
        <v>15</v>
      </c>
      <c r="G10" s="81" t="n">
        <f aca="false">ROUND((F10/E10)*100,1)</f>
        <v>71.4</v>
      </c>
      <c r="H10" s="105" t="n">
        <v>19</v>
      </c>
      <c r="I10" s="107" t="n">
        <v>14</v>
      </c>
      <c r="J10" s="81" t="n">
        <f aca="false">ROUND((I10/H10)*100,1)</f>
        <v>73.7</v>
      </c>
      <c r="K10" s="104"/>
    </row>
    <row r="11" customFormat="false" ht="15.9" hidden="false" customHeight="true" outlineLevel="0" collapsed="false">
      <c r="A11" s="99" t="s">
        <v>73</v>
      </c>
      <c r="B11" s="105" t="n">
        <f aca="false">E11+H11</f>
        <v>122</v>
      </c>
      <c r="C11" s="105" t="n">
        <f aca="false">F11+I11</f>
        <v>105</v>
      </c>
      <c r="D11" s="81" t="n">
        <f aca="false">ROUND((C11/B11)*100,1)</f>
        <v>86.1</v>
      </c>
      <c r="E11" s="105" t="n">
        <v>38</v>
      </c>
      <c r="F11" s="107" t="n">
        <v>26</v>
      </c>
      <c r="G11" s="81" t="n">
        <f aca="false">ROUND((F11/E11)*100,1)</f>
        <v>68.4</v>
      </c>
      <c r="H11" s="105" t="n">
        <v>84</v>
      </c>
      <c r="I11" s="107" t="n">
        <v>79</v>
      </c>
      <c r="J11" s="81" t="n">
        <f aca="false">ROUND((I11/H11)*100,1)</f>
        <v>94</v>
      </c>
      <c r="K11" s="104"/>
    </row>
    <row r="12" customFormat="false" ht="15.9" hidden="false" customHeight="true" outlineLevel="0" collapsed="false">
      <c r="A12" s="99" t="s">
        <v>74</v>
      </c>
      <c r="B12" s="105" t="n">
        <f aca="false">E12+H12</f>
        <v>25</v>
      </c>
      <c r="C12" s="105" t="n">
        <f aca="false">F12+I12</f>
        <v>24</v>
      </c>
      <c r="D12" s="81" t="n">
        <f aca="false">ROUND((C12/B12)*100,1)</f>
        <v>96</v>
      </c>
      <c r="E12" s="105" t="n">
        <v>5</v>
      </c>
      <c r="F12" s="107" t="n">
        <v>4</v>
      </c>
      <c r="G12" s="81" t="n">
        <f aca="false">ROUND((F12/E12)*100,1)</f>
        <v>80</v>
      </c>
      <c r="H12" s="105" t="n">
        <v>20</v>
      </c>
      <c r="I12" s="107" t="n">
        <v>20</v>
      </c>
      <c r="J12" s="81" t="n">
        <f aca="false">ROUND((I12/H12)*100,1)</f>
        <v>100</v>
      </c>
      <c r="K12" s="104"/>
    </row>
    <row r="13" customFormat="false" ht="15.9" hidden="false" customHeight="true" outlineLevel="0" collapsed="false">
      <c r="A13" s="99" t="s">
        <v>75</v>
      </c>
      <c r="B13" s="105" t="n">
        <f aca="false">E13+H13</f>
        <v>211</v>
      </c>
      <c r="C13" s="105" t="n">
        <f aca="false">F13+I13</f>
        <v>206</v>
      </c>
      <c r="D13" s="81" t="n">
        <f aca="false">ROUND((C13/B13)*100,1)</f>
        <v>97.6</v>
      </c>
      <c r="E13" s="105" t="n">
        <v>34</v>
      </c>
      <c r="F13" s="107" t="n">
        <v>28</v>
      </c>
      <c r="G13" s="81" t="n">
        <f aca="false">ROUND((F13/E13)*100,1)</f>
        <v>82.4</v>
      </c>
      <c r="H13" s="105" t="n">
        <v>177</v>
      </c>
      <c r="I13" s="107" t="n">
        <v>178</v>
      </c>
      <c r="J13" s="81" t="n">
        <f aca="false">ROUND((I13/H13)*100,1)</f>
        <v>100.6</v>
      </c>
      <c r="K13" s="104"/>
    </row>
    <row r="14" customFormat="false" ht="15.9" hidden="false" customHeight="true" outlineLevel="0" collapsed="false">
      <c r="A14" s="99" t="s">
        <v>76</v>
      </c>
      <c r="B14" s="105" t="n">
        <f aca="false">E14+H14</f>
        <v>75</v>
      </c>
      <c r="C14" s="105" t="n">
        <f aca="false">F14+I14</f>
        <v>80</v>
      </c>
      <c r="D14" s="81" t="n">
        <f aca="false">ROUND((C14/B14)*100,1)</f>
        <v>106.7</v>
      </c>
      <c r="E14" s="105" t="n">
        <v>18</v>
      </c>
      <c r="F14" s="107" t="n">
        <v>19</v>
      </c>
      <c r="G14" s="81" t="n">
        <f aca="false">ROUND((F14/E14)*100,1)</f>
        <v>105.6</v>
      </c>
      <c r="H14" s="105" t="n">
        <v>57</v>
      </c>
      <c r="I14" s="107" t="n">
        <v>61</v>
      </c>
      <c r="J14" s="81" t="n">
        <f aca="false">ROUND((I14/H14)*100,1)</f>
        <v>107</v>
      </c>
      <c r="K14" s="104"/>
    </row>
    <row r="15" customFormat="false" ht="15.9" hidden="false" customHeight="true" outlineLevel="0" collapsed="false">
      <c r="A15" s="99" t="s">
        <v>77</v>
      </c>
      <c r="B15" s="105" t="n">
        <f aca="false">E15+H15</f>
        <v>21</v>
      </c>
      <c r="C15" s="105" t="n">
        <f aca="false">F15+I15</f>
        <v>21</v>
      </c>
      <c r="D15" s="81" t="n">
        <f aca="false">ROUND((C15/B15)*100,1)</f>
        <v>100</v>
      </c>
      <c r="E15" s="105" t="n">
        <v>1</v>
      </c>
      <c r="F15" s="107" t="n">
        <v>1</v>
      </c>
      <c r="G15" s="81" t="n">
        <f aca="false">ROUND((F15/E15)*100,1)</f>
        <v>100</v>
      </c>
      <c r="H15" s="105" t="n">
        <v>20</v>
      </c>
      <c r="I15" s="107" t="n">
        <v>20</v>
      </c>
      <c r="J15" s="81" t="n">
        <f aca="false">ROUND((I15/H15)*100,1)</f>
        <v>100</v>
      </c>
      <c r="K15" s="104"/>
    </row>
    <row r="16" customFormat="false" ht="15.9" hidden="false" customHeight="true" outlineLevel="0" collapsed="false">
      <c r="A16" s="99" t="s">
        <v>78</v>
      </c>
      <c r="B16" s="105" t="n">
        <f aca="false">E16+H16</f>
        <v>4</v>
      </c>
      <c r="C16" s="105" t="n">
        <f aca="false">F16+I16</f>
        <v>5</v>
      </c>
      <c r="D16" s="81" t="n">
        <f aca="false">ROUND((C16/B16)*100,1)</f>
        <v>125</v>
      </c>
      <c r="E16" s="105" t="n">
        <v>1</v>
      </c>
      <c r="F16" s="107" t="n">
        <v>1</v>
      </c>
      <c r="G16" s="81" t="n">
        <f aca="false">ROUND((F16/E16)*100,1)</f>
        <v>100</v>
      </c>
      <c r="H16" s="105" t="n">
        <v>3</v>
      </c>
      <c r="I16" s="107" t="n">
        <v>4</v>
      </c>
      <c r="J16" s="81" t="n">
        <f aca="false">ROUND((I16/H16)*100,1)</f>
        <v>133.3</v>
      </c>
      <c r="K16" s="104"/>
    </row>
    <row r="17" customFormat="false" ht="15.9" hidden="false" customHeight="true" outlineLevel="0" collapsed="false">
      <c r="A17" s="99" t="s">
        <v>79</v>
      </c>
      <c r="B17" s="105" t="n">
        <f aca="false">E17+H17</f>
        <v>19</v>
      </c>
      <c r="C17" s="105" t="n">
        <f aca="false">F17+I17</f>
        <v>15</v>
      </c>
      <c r="D17" s="81" t="n">
        <f aca="false">ROUND((C17/B17)*100,1)</f>
        <v>78.9</v>
      </c>
      <c r="E17" s="105" t="n">
        <v>12</v>
      </c>
      <c r="F17" s="107" t="n">
        <v>9</v>
      </c>
      <c r="G17" s="81" t="n">
        <f aca="false">ROUND((F17/E17)*100,1)</f>
        <v>75</v>
      </c>
      <c r="H17" s="105" t="n">
        <v>7</v>
      </c>
      <c r="I17" s="107" t="n">
        <v>6</v>
      </c>
      <c r="J17" s="81" t="n">
        <f aca="false">ROUND((I17/H17)*100,1)</f>
        <v>85.7</v>
      </c>
      <c r="K17" s="104"/>
    </row>
    <row r="18" customFormat="false" ht="15.9" hidden="false" customHeight="true" outlineLevel="0" collapsed="false">
      <c r="A18" s="99" t="s">
        <v>97</v>
      </c>
      <c r="B18" s="105" t="n">
        <f aca="false">E18+H18</f>
        <v>52</v>
      </c>
      <c r="C18" s="105" t="n">
        <f aca="false">F18+I18</f>
        <v>44</v>
      </c>
      <c r="D18" s="81" t="n">
        <f aca="false">ROUND((C18/B18)*100,1)</f>
        <v>84.6</v>
      </c>
      <c r="E18" s="105" t="n">
        <v>16</v>
      </c>
      <c r="F18" s="107" t="n">
        <v>14</v>
      </c>
      <c r="G18" s="81" t="n">
        <f aca="false">ROUND((F18/E18)*100,1)</f>
        <v>87.5</v>
      </c>
      <c r="H18" s="105" t="n">
        <v>36</v>
      </c>
      <c r="I18" s="107" t="n">
        <v>30</v>
      </c>
      <c r="J18" s="81" t="n">
        <f aca="false">ROUND((I18/H18)*100,1)</f>
        <v>83.3</v>
      </c>
      <c r="K18" s="104"/>
    </row>
    <row r="19" customFormat="false" ht="15.9" hidden="false" customHeight="true" outlineLevel="0" collapsed="false">
      <c r="A19" s="99" t="s">
        <v>81</v>
      </c>
      <c r="B19" s="105" t="n">
        <f aca="false">E19+H19</f>
        <v>14</v>
      </c>
      <c r="C19" s="105" t="n">
        <f aca="false">F19+I19</f>
        <v>15</v>
      </c>
      <c r="D19" s="81" t="n">
        <f aca="false">ROUND((C19/B19)*100,1)</f>
        <v>107.1</v>
      </c>
      <c r="E19" s="105" t="n">
        <v>1</v>
      </c>
      <c r="F19" s="107" t="n">
        <v>1</v>
      </c>
      <c r="G19" s="81" t="n">
        <f aca="false">ROUND((F19/E19)*100,1)</f>
        <v>100</v>
      </c>
      <c r="H19" s="105" t="n">
        <v>13</v>
      </c>
      <c r="I19" s="107" t="n">
        <v>14</v>
      </c>
      <c r="J19" s="81" t="n">
        <f aca="false">ROUND((I19/H19)*100,1)</f>
        <v>107.7</v>
      </c>
      <c r="K19" s="104"/>
    </row>
    <row r="20" customFormat="false" ht="15.9" hidden="false" customHeight="true" outlineLevel="0" collapsed="false">
      <c r="A20" s="99" t="s">
        <v>82</v>
      </c>
      <c r="B20" s="105" t="n">
        <f aca="false">E20+H20</f>
        <v>100</v>
      </c>
      <c r="C20" s="105" t="n">
        <f aca="false">F20+I20</f>
        <v>122</v>
      </c>
      <c r="D20" s="81" t="n">
        <f aca="false">ROUND((C20/B20)*100,1)</f>
        <v>122</v>
      </c>
      <c r="E20" s="105" t="n">
        <v>20</v>
      </c>
      <c r="F20" s="107" t="n">
        <v>17</v>
      </c>
      <c r="G20" s="81" t="n">
        <f aca="false">ROUND((F20/E20)*100,1)</f>
        <v>85</v>
      </c>
      <c r="H20" s="105" t="n">
        <v>80</v>
      </c>
      <c r="I20" s="107" t="n">
        <v>105</v>
      </c>
      <c r="J20" s="81" t="n">
        <f aca="false">ROUND((I20/H20)*100,1)</f>
        <v>131.3</v>
      </c>
      <c r="K20" s="104"/>
    </row>
    <row r="21" customFormat="false" ht="15.9" hidden="false" customHeight="true" outlineLevel="0" collapsed="false">
      <c r="A21" s="99" t="s">
        <v>83</v>
      </c>
      <c r="B21" s="105" t="n">
        <f aca="false">E21+H21</f>
        <v>1339</v>
      </c>
      <c r="C21" s="105" t="n">
        <f aca="false">F21+I21</f>
        <v>1373</v>
      </c>
      <c r="D21" s="81" t="n">
        <f aca="false">ROUND((C21/B21)*100,1)</f>
        <v>102.5</v>
      </c>
      <c r="E21" s="105" t="n">
        <v>103</v>
      </c>
      <c r="F21" s="107" t="n">
        <v>114</v>
      </c>
      <c r="G21" s="81" t="n">
        <f aca="false">ROUND((F21/E21)*100,1)</f>
        <v>110.7</v>
      </c>
      <c r="H21" s="105" t="n">
        <v>1236</v>
      </c>
      <c r="I21" s="107" t="n">
        <v>1259</v>
      </c>
      <c r="J21" s="81" t="n">
        <f aca="false">ROUND((I21/H21)*100,1)</f>
        <v>101.9</v>
      </c>
      <c r="K21" s="104"/>
    </row>
    <row r="22" customFormat="false" ht="15.9" hidden="false" customHeight="true" outlineLevel="0" collapsed="false">
      <c r="A22" s="99" t="s">
        <v>84</v>
      </c>
      <c r="B22" s="105" t="n">
        <f aca="false">E22+H22</f>
        <v>32</v>
      </c>
      <c r="C22" s="105" t="n">
        <f aca="false">F22+I22</f>
        <v>34</v>
      </c>
      <c r="D22" s="81" t="n">
        <f aca="false">ROUND((C22/B22)*100,1)</f>
        <v>106.3</v>
      </c>
      <c r="E22" s="105" t="n">
        <v>7</v>
      </c>
      <c r="F22" s="107" t="n">
        <v>8</v>
      </c>
      <c r="G22" s="81" t="n">
        <f aca="false">ROUND((F22/E22)*100,1)</f>
        <v>114.3</v>
      </c>
      <c r="H22" s="105" t="n">
        <v>25</v>
      </c>
      <c r="I22" s="107" t="n">
        <v>26</v>
      </c>
      <c r="J22" s="81" t="n">
        <f aca="false">ROUND((I22/H22)*100,1)</f>
        <v>104</v>
      </c>
      <c r="K22" s="104"/>
    </row>
    <row r="23" customFormat="false" ht="15.9" hidden="false" customHeight="true" outlineLevel="0" collapsed="false">
      <c r="A23" s="99" t="s">
        <v>85</v>
      </c>
      <c r="B23" s="105" t="n">
        <f aca="false">E23+H23</f>
        <v>21</v>
      </c>
      <c r="C23" s="105" t="n">
        <f aca="false">F23+I23</f>
        <v>20</v>
      </c>
      <c r="D23" s="81" t="n">
        <f aca="false">ROUND((C23/B23)*100,1)</f>
        <v>95.2</v>
      </c>
      <c r="E23" s="105" t="n">
        <v>3</v>
      </c>
      <c r="F23" s="107" t="n">
        <v>2</v>
      </c>
      <c r="G23" s="81" t="n">
        <f aca="false">ROUND((F23/E23)*100,1)</f>
        <v>66.7</v>
      </c>
      <c r="H23" s="105" t="n">
        <v>18</v>
      </c>
      <c r="I23" s="107" t="n">
        <v>18</v>
      </c>
      <c r="J23" s="81" t="n">
        <f aca="false">ROUND((I23/H23)*100,1)</f>
        <v>100</v>
      </c>
      <c r="K23" s="104"/>
    </row>
    <row r="24" customFormat="false" ht="15.9" hidden="false" customHeight="true" outlineLevel="0" collapsed="false">
      <c r="A24" s="99" t="s">
        <v>86</v>
      </c>
      <c r="B24" s="105" t="n">
        <f aca="false">E24+H24</f>
        <v>32</v>
      </c>
      <c r="C24" s="105" t="n">
        <f aca="false">F24+I24</f>
        <v>30</v>
      </c>
      <c r="D24" s="81" t="n">
        <f aca="false">ROUND((C24/B24)*100,1)</f>
        <v>93.8</v>
      </c>
      <c r="E24" s="105" t="n">
        <v>10</v>
      </c>
      <c r="F24" s="107" t="n">
        <v>9</v>
      </c>
      <c r="G24" s="81" t="n">
        <f aca="false">ROUND((F24/E24)*100,1)</f>
        <v>90</v>
      </c>
      <c r="H24" s="105" t="n">
        <v>22</v>
      </c>
      <c r="I24" s="107" t="n">
        <v>21</v>
      </c>
      <c r="J24" s="81" t="n">
        <f aca="false">ROUND((I24/H24)*100,1)</f>
        <v>95.5</v>
      </c>
      <c r="K24" s="104"/>
    </row>
    <row r="25" customFormat="false" ht="15.9" hidden="false" customHeight="true" outlineLevel="0" collapsed="false">
      <c r="A25" s="99" t="s">
        <v>87</v>
      </c>
      <c r="B25" s="105" t="n">
        <f aca="false">E25+H25</f>
        <v>1</v>
      </c>
      <c r="C25" s="105" t="n">
        <v>1</v>
      </c>
      <c r="D25" s="81" t="n">
        <f aca="false">ROUND((C25/B25)*100,1)</f>
        <v>100</v>
      </c>
      <c r="E25" s="105" t="n">
        <v>0</v>
      </c>
      <c r="F25" s="105" t="s">
        <v>102</v>
      </c>
      <c r="G25" s="105" t="s">
        <v>102</v>
      </c>
      <c r="H25" s="105" t="n">
        <v>1</v>
      </c>
      <c r="I25" s="107" t="n">
        <v>1</v>
      </c>
      <c r="J25" s="81" t="n">
        <f aca="false">ROUND((I25/H25)*100,1)</f>
        <v>100</v>
      </c>
      <c r="K25" s="104"/>
    </row>
    <row r="26" customFormat="false" ht="15.9" hidden="false" customHeight="true" outlineLevel="0" collapsed="false">
      <c r="A26" s="99" t="s">
        <v>88</v>
      </c>
      <c r="B26" s="105" t="n">
        <f aca="false">E26+H26</f>
        <v>62.7</v>
      </c>
      <c r="C26" s="105" t="n">
        <f aca="false">F26+I26</f>
        <v>62</v>
      </c>
      <c r="D26" s="81" t="n">
        <f aca="false">ROUND((C26/B26)*100,1)</f>
        <v>98.9</v>
      </c>
      <c r="E26" s="105" t="n">
        <v>15.4</v>
      </c>
      <c r="F26" s="107" t="n">
        <v>15</v>
      </c>
      <c r="G26" s="81" t="n">
        <f aca="false">ROUND((F26/E26)*100,1)</f>
        <v>97.4</v>
      </c>
      <c r="H26" s="105" t="n">
        <v>47.3</v>
      </c>
      <c r="I26" s="107" t="n">
        <v>47</v>
      </c>
      <c r="J26" s="81" t="n">
        <f aca="false">ROUND((I26/H26)*100,1)</f>
        <v>99.4</v>
      </c>
      <c r="K26" s="104"/>
    </row>
    <row r="27" customFormat="false" ht="15.9" hidden="false" customHeight="true" outlineLevel="0" collapsed="false">
      <c r="A27" s="99" t="s">
        <v>89</v>
      </c>
      <c r="B27" s="105" t="n">
        <f aca="false">E27+H27</f>
        <v>143</v>
      </c>
      <c r="C27" s="105" t="n">
        <f aca="false">F27+I27</f>
        <v>143</v>
      </c>
      <c r="D27" s="81" t="n">
        <f aca="false">ROUND((C27/B27)*100,1)</f>
        <v>100</v>
      </c>
      <c r="E27" s="105" t="n">
        <v>60</v>
      </c>
      <c r="F27" s="107" t="n">
        <v>63</v>
      </c>
      <c r="G27" s="81" t="n">
        <f aca="false">ROUND((F27/E27)*100,1)</f>
        <v>105</v>
      </c>
      <c r="H27" s="105" t="n">
        <v>83</v>
      </c>
      <c r="I27" s="107" t="n">
        <v>80</v>
      </c>
      <c r="J27" s="81" t="n">
        <f aca="false">ROUND((I27/H27)*100,1)</f>
        <v>96.4</v>
      </c>
      <c r="K27" s="104"/>
    </row>
    <row r="28" customFormat="false" ht="15.9" hidden="false" customHeight="true" outlineLevel="0" collapsed="false">
      <c r="A28" s="99" t="s">
        <v>90</v>
      </c>
      <c r="B28" s="105" t="n">
        <f aca="false">E28+H28</f>
        <v>9</v>
      </c>
      <c r="C28" s="105" t="n">
        <f aca="false">F28+I28</f>
        <v>8</v>
      </c>
      <c r="D28" s="81" t="n">
        <f aca="false">ROUND((C28/B28)*100,1)</f>
        <v>88.9</v>
      </c>
      <c r="E28" s="105" t="n">
        <v>4</v>
      </c>
      <c r="F28" s="106" t="n">
        <v>3</v>
      </c>
      <c r="G28" s="81" t="n">
        <f aca="false">ROUND((F28/E28)*100,1)</f>
        <v>75</v>
      </c>
      <c r="H28" s="105" t="n">
        <v>5</v>
      </c>
      <c r="I28" s="106" t="n">
        <v>5</v>
      </c>
      <c r="J28" s="81" t="n">
        <f aca="false">ROUND((I28/H28)*100,1)</f>
        <v>100</v>
      </c>
      <c r="K28" s="104"/>
    </row>
    <row r="29" customFormat="false" ht="15.9" hidden="false" customHeight="true" outlineLevel="0" collapsed="false">
      <c r="A29" s="99" t="s">
        <v>91</v>
      </c>
      <c r="B29" s="105" t="n">
        <f aca="false">E29+H29</f>
        <v>2</v>
      </c>
      <c r="C29" s="105" t="n">
        <v>2</v>
      </c>
      <c r="D29" s="81" t="n">
        <f aca="false">ROUND((C29/B29)*100,1)</f>
        <v>100</v>
      </c>
      <c r="E29" s="105" t="n">
        <v>2</v>
      </c>
      <c r="F29" s="106" t="n">
        <v>2</v>
      </c>
      <c r="G29" s="81" t="n">
        <f aca="false">ROUND((F29/E29)*100,1)</f>
        <v>100</v>
      </c>
      <c r="H29" s="105" t="n">
        <v>0</v>
      </c>
      <c r="I29" s="105" t="s">
        <v>102</v>
      </c>
      <c r="J29" s="105" t="s">
        <v>102</v>
      </c>
      <c r="K29" s="104"/>
    </row>
    <row r="30" customFormat="false" ht="15.9" hidden="false" customHeight="true" outlineLevel="0" collapsed="false">
      <c r="A30" s="99" t="s">
        <v>92</v>
      </c>
      <c r="B30" s="105" t="n">
        <f aca="false">E30+H30</f>
        <v>133</v>
      </c>
      <c r="C30" s="105" t="n">
        <f aca="false">F30+I30</f>
        <v>132</v>
      </c>
      <c r="D30" s="81" t="n">
        <f aca="false">ROUND((C30/B30)*100,1)</f>
        <v>99.2</v>
      </c>
      <c r="E30" s="105" t="n">
        <v>18</v>
      </c>
      <c r="F30" s="106" t="n">
        <v>15</v>
      </c>
      <c r="G30" s="81" t="n">
        <f aca="false">ROUND((F30/E30)*100,1)</f>
        <v>83.3</v>
      </c>
      <c r="H30" s="105" t="n">
        <v>115</v>
      </c>
      <c r="I30" s="106" t="n">
        <v>117</v>
      </c>
      <c r="J30" s="81" t="n">
        <f aca="false">ROUND((I30/H30)*100,1)</f>
        <v>101.7</v>
      </c>
      <c r="K30" s="104"/>
    </row>
    <row r="31" customFormat="false" ht="15.9" hidden="false" customHeight="true" outlineLevel="0" collapsed="false">
      <c r="A31" s="99" t="s">
        <v>93</v>
      </c>
      <c r="B31" s="105" t="n">
        <f aca="false">E31+H31</f>
        <v>11</v>
      </c>
      <c r="C31" s="105" t="n">
        <f aca="false">F31+I31</f>
        <v>9</v>
      </c>
      <c r="D31" s="81" t="n">
        <f aca="false">ROUND((C31/B31)*100,1)</f>
        <v>81.8</v>
      </c>
      <c r="E31" s="105" t="n">
        <v>2</v>
      </c>
      <c r="F31" s="106" t="n">
        <v>1</v>
      </c>
      <c r="G31" s="81" t="n">
        <f aca="false">ROUND((F31/E31)*100,1)</f>
        <v>50</v>
      </c>
      <c r="H31" s="105" t="n">
        <v>9</v>
      </c>
      <c r="I31" s="106" t="n">
        <v>8</v>
      </c>
      <c r="J31" s="81" t="n">
        <f aca="false">ROUND((I31/H31)*100,1)</f>
        <v>88.9</v>
      </c>
      <c r="K31" s="104"/>
    </row>
    <row r="32" customFormat="false" ht="15.9" hidden="false" customHeight="true" outlineLevel="0" collapsed="false">
      <c r="A32" s="99"/>
      <c r="B32" s="69"/>
      <c r="C32" s="87"/>
      <c r="D32" s="69"/>
      <c r="E32" s="69"/>
      <c r="F32" s="87"/>
      <c r="G32" s="69"/>
      <c r="H32" s="108"/>
      <c r="I32" s="87"/>
      <c r="J32" s="69"/>
    </row>
    <row r="33" customFormat="false" ht="15.9" hidden="false" customHeight="true" outlineLevel="0" collapsed="false">
      <c r="A33" s="99"/>
      <c r="B33" s="102"/>
      <c r="C33" s="102"/>
      <c r="D33" s="102"/>
      <c r="E33" s="102"/>
      <c r="F33" s="102"/>
      <c r="G33" s="102"/>
      <c r="H33" s="102"/>
      <c r="I33" s="102"/>
      <c r="J33" s="102"/>
    </row>
    <row r="34" s="71" customFormat="tru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5.6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5.6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5.6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5.6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5.6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5.6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5.6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5.6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.6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5.6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5.6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5.6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5.6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5.6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5.6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5.6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5.6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5.6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5.6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5.6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5.6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5.6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5.6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5.6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5.6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5.6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5.6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5.6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5.6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5.6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5.6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5.6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5.6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5.6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.6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5.6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.6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5.6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5.6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5.6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5.6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5.6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5.6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5.6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5.6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5.6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5.6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5.6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5.6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5.6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5.6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5.6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5.6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5.6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5.6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5.6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5.6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5.6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5.6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5.6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5.6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5.6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5.6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5.6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5.6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5.6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6">
      <formula>150</formula>
    </cfRule>
  </conditionalFormatting>
  <conditionalFormatting sqref="B8:J24 B26:J28 B25:E25 H25:J25 B30:J31 B29:H29">
    <cfRule type="cellIs" priority="3" operator="greaterThanOrEqual" aboveAverage="0" equalAverage="0" bottom="0" percent="0" rank="0" text="" dxfId="7">
      <formula>150</formula>
    </cfRule>
  </conditionalFormatting>
  <conditionalFormatting sqref="F25:G25">
    <cfRule type="cellIs" priority="4" operator="greaterThanOrEqual" aboveAverage="0" equalAverage="0" bottom="0" percent="0" rank="0" text="" dxfId="8">
      <formula>150</formula>
    </cfRule>
  </conditionalFormatting>
  <conditionalFormatting sqref="I29:J29">
    <cfRule type="cellIs" priority="5" operator="greaterThanOrEqual" aboveAverage="0" equalAverage="0" bottom="0" percent="0" rank="0" text="" dxfId="9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" activeCellId="0" sqref="K1:O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false" hidden="false" outlineLevel="0" max="15" min="12" style="72" width="9.32"/>
    <col collapsed="false" customWidth="true" hidden="false" outlineLevel="0" max="16" min="16" style="72" width="35.77"/>
    <col collapsed="false" customWidth="true" hidden="false" outlineLevel="0" max="25" min="17" style="72" width="11.77"/>
    <col collapsed="false" customWidth="false" hidden="false" outlineLevel="0" max="33" min="26" style="72" width="9.32"/>
    <col collapsed="false" customWidth="false" hidden="false" outlineLevel="0" max="257" min="34" style="71" width="9.32"/>
  </cols>
  <sheetData>
    <row r="1" customFormat="false" ht="20.1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9" hidden="false" customHeight="true" outlineLevel="0" collapsed="false">
      <c r="A2" s="53" t="s">
        <v>1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" hidden="false" customHeight="true" outlineLevel="0" collapsed="false">
      <c r="I4" s="109" t="s">
        <v>105</v>
      </c>
      <c r="J4" s="109"/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79" t="s">
        <v>69</v>
      </c>
      <c r="B7" s="80" t="n">
        <f aca="false">SUM(B8:B31)</f>
        <v>4945.5</v>
      </c>
      <c r="C7" s="80" t="n">
        <f aca="false">SUM(C8:C31)</f>
        <v>4804.1</v>
      </c>
      <c r="D7" s="80" t="n">
        <f aca="false">ROUND((C7/B7)*100,1)</f>
        <v>97.1</v>
      </c>
      <c r="E7" s="110" t="n">
        <f aca="false">SUM(E8:E31)</f>
        <v>1476.3</v>
      </c>
      <c r="F7" s="110" t="n">
        <f aca="false">SUM(F8:F31)</f>
        <v>1366.2</v>
      </c>
      <c r="G7" s="80" t="n">
        <f aca="false">ROUND((F7/E7)*100,1)</f>
        <v>92.5</v>
      </c>
      <c r="H7" s="80" t="n">
        <f aca="false">SUM(H8:H31)</f>
        <v>3469.2</v>
      </c>
      <c r="I7" s="80" t="n">
        <f aca="false">SUM(I8:I31)</f>
        <v>3437.9</v>
      </c>
      <c r="J7" s="80" t="n">
        <f aca="false">ROUND((I7/H7)*100,1)</f>
        <v>99.1</v>
      </c>
      <c r="K7" s="69"/>
      <c r="L7" s="111"/>
      <c r="M7" s="111"/>
    </row>
    <row r="8" customFormat="false" ht="15.9" hidden="false" customHeight="true" outlineLevel="0" collapsed="false">
      <c r="A8" s="59" t="s">
        <v>70</v>
      </c>
      <c r="B8" s="60" t="n">
        <f aca="false">E8+H8</f>
        <v>345.6</v>
      </c>
      <c r="C8" s="60" t="n">
        <f aca="false">F8+I8</f>
        <v>331.7</v>
      </c>
      <c r="D8" s="81" t="n">
        <f aca="false">ROUND((C8/B8)*100,1)</f>
        <v>96</v>
      </c>
      <c r="E8" s="60" t="n">
        <v>104.3</v>
      </c>
      <c r="F8" s="84" t="n">
        <v>97.7</v>
      </c>
      <c r="G8" s="81" t="n">
        <f aca="false">ROUND((F8/E8)*100,1)</f>
        <v>93.7</v>
      </c>
      <c r="H8" s="60" t="n">
        <v>241.3</v>
      </c>
      <c r="I8" s="84" t="n">
        <v>234</v>
      </c>
      <c r="J8" s="81" t="n">
        <f aca="false">ROUND((I8/H8)*100,1)</f>
        <v>97</v>
      </c>
    </row>
    <row r="9" customFormat="false" ht="15.9" hidden="false" customHeight="true" outlineLevel="0" collapsed="false">
      <c r="A9" s="59" t="s">
        <v>71</v>
      </c>
      <c r="B9" s="60" t="n">
        <f aca="false">E9+H9</f>
        <v>202.3</v>
      </c>
      <c r="C9" s="60" t="n">
        <f aca="false">F9+I9</f>
        <v>190.9</v>
      </c>
      <c r="D9" s="81" t="n">
        <f aca="false">ROUND((C9/B9)*100,1)</f>
        <v>94.4</v>
      </c>
      <c r="E9" s="60" t="n">
        <v>69.2</v>
      </c>
      <c r="F9" s="85" t="n">
        <v>61.7</v>
      </c>
      <c r="G9" s="81" t="n">
        <f aca="false">ROUND((F9/E9)*100,1)</f>
        <v>89.2</v>
      </c>
      <c r="H9" s="60" t="n">
        <v>133.1</v>
      </c>
      <c r="I9" s="85" t="n">
        <v>129.2</v>
      </c>
      <c r="J9" s="81" t="n">
        <f aca="false">ROUND((I9/H9)*100,1)</f>
        <v>97.1</v>
      </c>
    </row>
    <row r="10" customFormat="false" ht="15.9" hidden="false" customHeight="true" outlineLevel="0" collapsed="false">
      <c r="A10" s="59" t="s">
        <v>72</v>
      </c>
      <c r="B10" s="60" t="n">
        <f aca="false">E10+H10</f>
        <v>178</v>
      </c>
      <c r="C10" s="60" t="n">
        <f aca="false">F10+I10</f>
        <v>175</v>
      </c>
      <c r="D10" s="81" t="n">
        <f aca="false">ROUND((C10/B10)*100,1)</f>
        <v>98.3</v>
      </c>
      <c r="E10" s="60" t="n">
        <v>39.2</v>
      </c>
      <c r="F10" s="85" t="n">
        <v>36.6</v>
      </c>
      <c r="G10" s="81" t="n">
        <f aca="false">ROUND((F10/E10)*100,1)</f>
        <v>93.4</v>
      </c>
      <c r="H10" s="60" t="n">
        <v>138.8</v>
      </c>
      <c r="I10" s="85" t="n">
        <v>138.4</v>
      </c>
      <c r="J10" s="81" t="n">
        <f aca="false">ROUND((I10/H10)*100,1)</f>
        <v>99.7</v>
      </c>
    </row>
    <row r="11" customFormat="false" ht="15.9" hidden="false" customHeight="true" outlineLevel="0" collapsed="false">
      <c r="A11" s="59" t="s">
        <v>73</v>
      </c>
      <c r="B11" s="60" t="n">
        <f aca="false">E11+H11</f>
        <v>143.1</v>
      </c>
      <c r="C11" s="60" t="n">
        <f aca="false">F11+I11</f>
        <v>138.3</v>
      </c>
      <c r="D11" s="81" t="n">
        <f aca="false">ROUND((C11/B11)*100,1)</f>
        <v>96.6</v>
      </c>
      <c r="E11" s="60" t="n">
        <v>59</v>
      </c>
      <c r="F11" s="85" t="n">
        <v>54</v>
      </c>
      <c r="G11" s="81" t="n">
        <f aca="false">ROUND((F11/E11)*100,1)</f>
        <v>91.5</v>
      </c>
      <c r="H11" s="60" t="n">
        <v>84.1</v>
      </c>
      <c r="I11" s="85" t="n">
        <v>84.3</v>
      </c>
      <c r="J11" s="81" t="n">
        <f aca="false">ROUND((I11/H11)*100,1)</f>
        <v>100.2</v>
      </c>
    </row>
    <row r="12" customFormat="false" ht="15.9" hidden="false" customHeight="true" outlineLevel="0" collapsed="false">
      <c r="A12" s="59" t="s">
        <v>74</v>
      </c>
      <c r="B12" s="60" t="n">
        <f aca="false">E12+H12</f>
        <v>215.9</v>
      </c>
      <c r="C12" s="60" t="n">
        <f aca="false">F12+I12</f>
        <v>204.1</v>
      </c>
      <c r="D12" s="81" t="n">
        <f aca="false">ROUND((C12/B12)*100,1)</f>
        <v>94.5</v>
      </c>
      <c r="E12" s="60" t="n">
        <v>79.8</v>
      </c>
      <c r="F12" s="85" t="n">
        <v>66.5</v>
      </c>
      <c r="G12" s="81" t="n">
        <f aca="false">ROUND((F12/E12)*100,1)</f>
        <v>83.3</v>
      </c>
      <c r="H12" s="60" t="n">
        <v>136.1</v>
      </c>
      <c r="I12" s="85" t="n">
        <v>137.6</v>
      </c>
      <c r="J12" s="81" t="n">
        <f aca="false">ROUND((I12/H12)*100,1)</f>
        <v>101.1</v>
      </c>
    </row>
    <row r="13" customFormat="false" ht="15.9" hidden="false" customHeight="true" outlineLevel="0" collapsed="false">
      <c r="A13" s="59" t="s">
        <v>75</v>
      </c>
      <c r="B13" s="60" t="n">
        <f aca="false">E13+H13</f>
        <v>161.7</v>
      </c>
      <c r="C13" s="60" t="n">
        <f aca="false">F13+I13</f>
        <v>160.9</v>
      </c>
      <c r="D13" s="81" t="n">
        <f aca="false">ROUND((C13/B13)*100,1)</f>
        <v>99.5</v>
      </c>
      <c r="E13" s="60" t="n">
        <v>5.1</v>
      </c>
      <c r="F13" s="85" t="n">
        <v>4.5</v>
      </c>
      <c r="G13" s="81" t="n">
        <f aca="false">ROUND((F13/E13)*100,1)</f>
        <v>88.2</v>
      </c>
      <c r="H13" s="60" t="n">
        <v>156.6</v>
      </c>
      <c r="I13" s="85" t="n">
        <v>156.4</v>
      </c>
      <c r="J13" s="81" t="n">
        <f aca="false">ROUND((I13/H13)*100,1)</f>
        <v>99.9</v>
      </c>
    </row>
    <row r="14" customFormat="false" ht="15.9" hidden="false" customHeight="true" outlineLevel="0" collapsed="false">
      <c r="A14" s="59" t="s">
        <v>76</v>
      </c>
      <c r="B14" s="60" t="n">
        <f aca="false">E14+H14</f>
        <v>138.6</v>
      </c>
      <c r="C14" s="60" t="n">
        <f aca="false">F14+I14</f>
        <v>136.9</v>
      </c>
      <c r="D14" s="81" t="n">
        <f aca="false">ROUND((C14/B14)*100,1)</f>
        <v>98.8</v>
      </c>
      <c r="E14" s="60" t="n">
        <v>27.5</v>
      </c>
      <c r="F14" s="85" t="n">
        <v>24.6</v>
      </c>
      <c r="G14" s="81" t="n">
        <f aca="false">ROUND((F14/E14)*100,1)</f>
        <v>89.5</v>
      </c>
      <c r="H14" s="60" t="n">
        <v>111.1</v>
      </c>
      <c r="I14" s="85" t="n">
        <v>112.3</v>
      </c>
      <c r="J14" s="81" t="n">
        <f aca="false">ROUND((I14/H14)*100,1)</f>
        <v>101.1</v>
      </c>
    </row>
    <row r="15" customFormat="false" ht="15.9" hidden="false" customHeight="true" outlineLevel="0" collapsed="false">
      <c r="A15" s="59" t="s">
        <v>77</v>
      </c>
      <c r="B15" s="60" t="n">
        <f aca="false">E15+H15</f>
        <v>224.9</v>
      </c>
      <c r="C15" s="60" t="n">
        <f aca="false">F15+I15</f>
        <v>225.8</v>
      </c>
      <c r="D15" s="81" t="n">
        <f aca="false">ROUND((C15/B15)*100,1)</f>
        <v>100.4</v>
      </c>
      <c r="E15" s="60" t="n">
        <v>11.3</v>
      </c>
      <c r="F15" s="85" t="n">
        <v>12</v>
      </c>
      <c r="G15" s="81" t="n">
        <f aca="false">ROUND((F15/E15)*100,1)</f>
        <v>106.2</v>
      </c>
      <c r="H15" s="60" t="n">
        <v>213.6</v>
      </c>
      <c r="I15" s="85" t="n">
        <v>213.8</v>
      </c>
      <c r="J15" s="81" t="n">
        <f aca="false">ROUND((I15/H15)*100,1)</f>
        <v>100.1</v>
      </c>
    </row>
    <row r="16" customFormat="false" ht="15.9" hidden="false" customHeight="true" outlineLevel="0" collapsed="false">
      <c r="A16" s="59" t="s">
        <v>78</v>
      </c>
      <c r="B16" s="60" t="n">
        <f aca="false">E16+H16</f>
        <v>158.9</v>
      </c>
      <c r="C16" s="60" t="n">
        <f aca="false">F16+I16</f>
        <v>159.2</v>
      </c>
      <c r="D16" s="81" t="n">
        <f aca="false">ROUND((C16/B16)*100,1)</f>
        <v>100.2</v>
      </c>
      <c r="E16" s="60" t="n">
        <v>96.4</v>
      </c>
      <c r="F16" s="85" t="n">
        <v>89.5</v>
      </c>
      <c r="G16" s="81" t="n">
        <f aca="false">ROUND((F16/E16)*100,1)</f>
        <v>92.8</v>
      </c>
      <c r="H16" s="60" t="n">
        <v>62.5</v>
      </c>
      <c r="I16" s="85" t="n">
        <v>69.7</v>
      </c>
      <c r="J16" s="81" t="n">
        <f aca="false">ROUND((I16/H16)*100,1)</f>
        <v>111.5</v>
      </c>
    </row>
    <row r="17" customFormat="false" ht="15.9" hidden="false" customHeight="true" outlineLevel="0" collapsed="false">
      <c r="A17" s="59" t="s">
        <v>79</v>
      </c>
      <c r="B17" s="60" t="n">
        <f aca="false">E17+H17</f>
        <v>147.9</v>
      </c>
      <c r="C17" s="60" t="n">
        <f aca="false">F17+I17</f>
        <v>143.8</v>
      </c>
      <c r="D17" s="81" t="n">
        <f aca="false">ROUND((C17/B17)*100,1)</f>
        <v>97.2</v>
      </c>
      <c r="E17" s="60" t="n">
        <v>31.4</v>
      </c>
      <c r="F17" s="85" t="n">
        <v>28.6</v>
      </c>
      <c r="G17" s="81" t="n">
        <f aca="false">ROUND((F17/E17)*100,1)</f>
        <v>91.1</v>
      </c>
      <c r="H17" s="60" t="n">
        <v>116.5</v>
      </c>
      <c r="I17" s="85" t="n">
        <v>115.2</v>
      </c>
      <c r="J17" s="81" t="n">
        <f aca="false">ROUND((I17/H17)*100,1)</f>
        <v>98.9</v>
      </c>
    </row>
    <row r="18" customFormat="false" ht="15.9" hidden="false" customHeight="true" outlineLevel="0" collapsed="false">
      <c r="A18" s="59" t="s">
        <v>97</v>
      </c>
      <c r="B18" s="60" t="n">
        <f aca="false">E18+H18</f>
        <v>126.2</v>
      </c>
      <c r="C18" s="60" t="n">
        <f aca="false">F18+I18</f>
        <v>119.3</v>
      </c>
      <c r="D18" s="81" t="n">
        <f aca="false">ROUND((C18/B18)*100,1)</f>
        <v>94.5</v>
      </c>
      <c r="E18" s="60" t="n">
        <v>38.6</v>
      </c>
      <c r="F18" s="85" t="n">
        <v>36</v>
      </c>
      <c r="G18" s="81" t="n">
        <f aca="false">ROUND((F18/E18)*100,1)</f>
        <v>93.3</v>
      </c>
      <c r="H18" s="60" t="n">
        <v>87.6</v>
      </c>
      <c r="I18" s="85" t="n">
        <v>83.3</v>
      </c>
      <c r="J18" s="81" t="n">
        <f aca="false">ROUND((I18/H18)*100,1)</f>
        <v>95.1</v>
      </c>
    </row>
    <row r="19" customFormat="false" ht="15.9" hidden="false" customHeight="true" outlineLevel="0" collapsed="false">
      <c r="A19" s="59" t="s">
        <v>81</v>
      </c>
      <c r="B19" s="60" t="n">
        <f aca="false">E19+H19</f>
        <v>320.8</v>
      </c>
      <c r="C19" s="60" t="n">
        <f aca="false">F19+I19</f>
        <v>321.5</v>
      </c>
      <c r="D19" s="81" t="n">
        <f aca="false">ROUND((C19/B19)*100,1)</f>
        <v>100.2</v>
      </c>
      <c r="E19" s="60" t="n">
        <v>25.5</v>
      </c>
      <c r="F19" s="85" t="n">
        <v>22.5</v>
      </c>
      <c r="G19" s="81" t="n">
        <f aca="false">ROUND((F19/E19)*100,1)</f>
        <v>88.2</v>
      </c>
      <c r="H19" s="60" t="n">
        <v>295.3</v>
      </c>
      <c r="I19" s="85" t="n">
        <v>299</v>
      </c>
      <c r="J19" s="81" t="n">
        <f aca="false">ROUND((I19/H19)*100,1)</f>
        <v>101.3</v>
      </c>
    </row>
    <row r="20" customFormat="false" ht="15.9" hidden="false" customHeight="true" outlineLevel="0" collapsed="false">
      <c r="A20" s="59" t="s">
        <v>82</v>
      </c>
      <c r="B20" s="60" t="n">
        <f aca="false">E20+H20</f>
        <v>183.3</v>
      </c>
      <c r="C20" s="60" t="n">
        <f aca="false">F20+I20</f>
        <v>180.6</v>
      </c>
      <c r="D20" s="81" t="n">
        <f aca="false">ROUND((C20/B20)*100,1)</f>
        <v>98.5</v>
      </c>
      <c r="E20" s="60" t="n">
        <v>21.2</v>
      </c>
      <c r="F20" s="85" t="n">
        <v>20.1</v>
      </c>
      <c r="G20" s="81" t="n">
        <f aca="false">ROUND((F20/E20)*100,1)</f>
        <v>94.8</v>
      </c>
      <c r="H20" s="60" t="n">
        <v>162.1</v>
      </c>
      <c r="I20" s="85" t="n">
        <v>160.5</v>
      </c>
      <c r="J20" s="81" t="n">
        <f aca="false">ROUND((I20/H20)*100,1)</f>
        <v>99</v>
      </c>
    </row>
    <row r="21" customFormat="false" ht="15.9" hidden="false" customHeight="true" outlineLevel="0" collapsed="false">
      <c r="A21" s="59" t="s">
        <v>83</v>
      </c>
      <c r="B21" s="60" t="n">
        <f aca="false">E21+H21</f>
        <v>219.7</v>
      </c>
      <c r="C21" s="60" t="n">
        <f aca="false">F21+I21</f>
        <v>222.8</v>
      </c>
      <c r="D21" s="81" t="n">
        <f aca="false">ROUND((C21/B21)*100,1)</f>
        <v>101.4</v>
      </c>
      <c r="E21" s="60" t="n">
        <v>32.9</v>
      </c>
      <c r="F21" s="85" t="n">
        <v>30</v>
      </c>
      <c r="G21" s="81" t="n">
        <f aca="false">ROUND((F21/E21)*100,1)</f>
        <v>91.2</v>
      </c>
      <c r="H21" s="60" t="n">
        <v>186.8</v>
      </c>
      <c r="I21" s="85" t="n">
        <v>192.8</v>
      </c>
      <c r="J21" s="81" t="n">
        <f aca="false">ROUND((I21/H21)*100,1)</f>
        <v>103.2</v>
      </c>
    </row>
    <row r="22" customFormat="false" ht="15.9" hidden="false" customHeight="true" outlineLevel="0" collapsed="false">
      <c r="A22" s="59" t="s">
        <v>84</v>
      </c>
      <c r="B22" s="60" t="n">
        <f aca="false">E22+H22</f>
        <v>308.9</v>
      </c>
      <c r="C22" s="60" t="n">
        <f aca="false">F22+I22</f>
        <v>296.3</v>
      </c>
      <c r="D22" s="81" t="n">
        <f aca="false">ROUND((C22/B22)*100,1)</f>
        <v>95.9</v>
      </c>
      <c r="E22" s="60" t="n">
        <v>169.3</v>
      </c>
      <c r="F22" s="85" t="n">
        <v>166.8</v>
      </c>
      <c r="G22" s="81" t="n">
        <f aca="false">ROUND((F22/E22)*100,1)</f>
        <v>98.5</v>
      </c>
      <c r="H22" s="60" t="n">
        <v>139.6</v>
      </c>
      <c r="I22" s="85" t="n">
        <v>129.5</v>
      </c>
      <c r="J22" s="81" t="n">
        <f aca="false">ROUND((I22/H22)*100,1)</f>
        <v>92.8</v>
      </c>
    </row>
    <row r="23" customFormat="false" ht="15.9" hidden="false" customHeight="true" outlineLevel="0" collapsed="false">
      <c r="A23" s="59" t="s">
        <v>85</v>
      </c>
      <c r="B23" s="60" t="n">
        <f aca="false">E23+H23</f>
        <v>209</v>
      </c>
      <c r="C23" s="60" t="n">
        <f aca="false">F23+I23</f>
        <v>203.3</v>
      </c>
      <c r="D23" s="81" t="n">
        <f aca="false">ROUND((C23/B23)*100,1)</f>
        <v>97.3</v>
      </c>
      <c r="E23" s="60" t="n">
        <v>38.1</v>
      </c>
      <c r="F23" s="85" t="n">
        <v>34.1</v>
      </c>
      <c r="G23" s="81" t="n">
        <f aca="false">ROUND((F23/E23)*100,1)</f>
        <v>89.5</v>
      </c>
      <c r="H23" s="60" t="n">
        <v>170.9</v>
      </c>
      <c r="I23" s="85" t="n">
        <v>169.2</v>
      </c>
      <c r="J23" s="81" t="n">
        <f aca="false">ROUND((I23/H23)*100,1)</f>
        <v>99</v>
      </c>
    </row>
    <row r="24" customFormat="false" ht="15.9" hidden="false" customHeight="true" outlineLevel="0" collapsed="false">
      <c r="A24" s="59" t="s">
        <v>86</v>
      </c>
      <c r="B24" s="60" t="n">
        <f aca="false">E24+H24</f>
        <v>179.8</v>
      </c>
      <c r="C24" s="60" t="n">
        <f aca="false">F24+I24</f>
        <v>169.8</v>
      </c>
      <c r="D24" s="81" t="n">
        <f aca="false">ROUND((C24/B24)*100,1)</f>
        <v>94.4</v>
      </c>
      <c r="E24" s="60" t="n">
        <v>93</v>
      </c>
      <c r="F24" s="85" t="n">
        <v>87.1</v>
      </c>
      <c r="G24" s="81" t="n">
        <f aca="false">ROUND((F24/E24)*100,1)</f>
        <v>93.7</v>
      </c>
      <c r="H24" s="60" t="n">
        <v>86.8</v>
      </c>
      <c r="I24" s="85" t="n">
        <v>82.7</v>
      </c>
      <c r="J24" s="81" t="n">
        <f aca="false">ROUND((I24/H24)*100,1)</f>
        <v>95.3</v>
      </c>
    </row>
    <row r="25" customFormat="false" ht="15.9" hidden="false" customHeight="true" outlineLevel="0" collapsed="false">
      <c r="A25" s="59" t="s">
        <v>87</v>
      </c>
      <c r="B25" s="60" t="n">
        <f aca="false">E25+H25</f>
        <v>212.8</v>
      </c>
      <c r="C25" s="60" t="n">
        <f aca="false">F25+I25</f>
        <v>205.2</v>
      </c>
      <c r="D25" s="81" t="n">
        <f aca="false">ROUND((C25/B25)*100,1)</f>
        <v>96.4</v>
      </c>
      <c r="E25" s="60" t="n">
        <v>31.3</v>
      </c>
      <c r="F25" s="85" t="n">
        <v>29.7</v>
      </c>
      <c r="G25" s="81" t="n">
        <f aca="false">ROUND((F25/E25)*100,1)</f>
        <v>94.9</v>
      </c>
      <c r="H25" s="60" t="n">
        <v>181.5</v>
      </c>
      <c r="I25" s="85" t="n">
        <v>175.5</v>
      </c>
      <c r="J25" s="81" t="n">
        <f aca="false">ROUND((I25/H25)*100,1)</f>
        <v>96.7</v>
      </c>
    </row>
    <row r="26" customFormat="false" ht="15.9" hidden="false" customHeight="true" outlineLevel="0" collapsed="false">
      <c r="A26" s="59" t="s">
        <v>88</v>
      </c>
      <c r="B26" s="60" t="n">
        <f aca="false">E26+H26</f>
        <v>229.1</v>
      </c>
      <c r="C26" s="60" t="n">
        <f aca="false">F26+I26</f>
        <v>223.7</v>
      </c>
      <c r="D26" s="81" t="n">
        <f aca="false">ROUND((C26/B26)*100,1)</f>
        <v>97.6</v>
      </c>
      <c r="E26" s="60" t="n">
        <v>105.3</v>
      </c>
      <c r="F26" s="85" t="n">
        <v>99.8</v>
      </c>
      <c r="G26" s="81" t="n">
        <f aca="false">ROUND((F26/E26)*100,1)</f>
        <v>94.8</v>
      </c>
      <c r="H26" s="60" t="n">
        <v>123.8</v>
      </c>
      <c r="I26" s="85" t="n">
        <v>123.9</v>
      </c>
      <c r="J26" s="81" t="n">
        <f aca="false">ROUND((I26/H26)*100,1)</f>
        <v>100.1</v>
      </c>
    </row>
    <row r="27" customFormat="false" ht="15.9" hidden="false" customHeight="true" outlineLevel="0" collapsed="false">
      <c r="A27" s="59" t="s">
        <v>89</v>
      </c>
      <c r="B27" s="60" t="n">
        <f aca="false">E27+H27</f>
        <v>134.7</v>
      </c>
      <c r="C27" s="60" t="n">
        <f aca="false">F27+I27</f>
        <v>135.7</v>
      </c>
      <c r="D27" s="81" t="n">
        <f aca="false">ROUND((C27/B27)*100,1)</f>
        <v>100.7</v>
      </c>
      <c r="E27" s="60" t="n">
        <v>16.7</v>
      </c>
      <c r="F27" s="85" t="n">
        <v>16.4</v>
      </c>
      <c r="G27" s="81" t="n">
        <f aca="false">ROUND((F27/E27)*100,1)</f>
        <v>98.2</v>
      </c>
      <c r="H27" s="60" t="n">
        <v>118</v>
      </c>
      <c r="I27" s="85" t="n">
        <v>119.3</v>
      </c>
      <c r="J27" s="81" t="n">
        <f aca="false">ROUND((I27/H27)*100,1)</f>
        <v>101.1</v>
      </c>
    </row>
    <row r="28" customFormat="false" ht="15.9" hidden="false" customHeight="true" outlineLevel="0" collapsed="false">
      <c r="A28" s="59" t="s">
        <v>90</v>
      </c>
      <c r="B28" s="60" t="n">
        <f aca="false">E28+H28</f>
        <v>284.3</v>
      </c>
      <c r="C28" s="60" t="n">
        <f aca="false">F28+I28</f>
        <v>272.5</v>
      </c>
      <c r="D28" s="81" t="n">
        <f aca="false">ROUND((C28/B28)*100,1)</f>
        <v>95.8</v>
      </c>
      <c r="E28" s="60" t="n">
        <v>83.3</v>
      </c>
      <c r="F28" s="84" t="n">
        <v>75</v>
      </c>
      <c r="G28" s="81" t="n">
        <f aca="false">ROUND((F28/E28)*100,1)</f>
        <v>90</v>
      </c>
      <c r="H28" s="60" t="n">
        <v>201</v>
      </c>
      <c r="I28" s="84" t="n">
        <v>197.5</v>
      </c>
      <c r="J28" s="81" t="n">
        <f aca="false">ROUND((I28/H28)*100,1)</f>
        <v>98.3</v>
      </c>
    </row>
    <row r="29" customFormat="false" ht="15.9" hidden="false" customHeight="true" outlineLevel="0" collapsed="false">
      <c r="A29" s="59" t="s">
        <v>91</v>
      </c>
      <c r="B29" s="60" t="n">
        <f aca="false">E29+H29</f>
        <v>227.4</v>
      </c>
      <c r="C29" s="60" t="n">
        <f aca="false">F29+I29</f>
        <v>217.6</v>
      </c>
      <c r="D29" s="81" t="n">
        <f aca="false">ROUND((C29/B29)*100,1)</f>
        <v>95.7</v>
      </c>
      <c r="E29" s="60" t="n">
        <v>133.6</v>
      </c>
      <c r="F29" s="84" t="n">
        <v>127</v>
      </c>
      <c r="G29" s="81" t="n">
        <f aca="false">ROUND((F29/E29)*100,1)</f>
        <v>95.1</v>
      </c>
      <c r="H29" s="60" t="n">
        <v>93.8</v>
      </c>
      <c r="I29" s="84" t="n">
        <v>90.6</v>
      </c>
      <c r="J29" s="81" t="n">
        <f aca="false">ROUND((I29/H29)*100,1)</f>
        <v>96.6</v>
      </c>
    </row>
    <row r="30" customFormat="false" ht="15.9" hidden="false" customHeight="true" outlineLevel="0" collapsed="false">
      <c r="A30" s="59" t="s">
        <v>92</v>
      </c>
      <c r="B30" s="60" t="n">
        <f aca="false">E30+H30</f>
        <v>129.8</v>
      </c>
      <c r="C30" s="60" t="n">
        <f aca="false">F30+I30</f>
        <v>127.8</v>
      </c>
      <c r="D30" s="81" t="n">
        <f aca="false">ROUND((C30/B30)*100,1)</f>
        <v>98.5</v>
      </c>
      <c r="E30" s="60" t="n">
        <v>12.7</v>
      </c>
      <c r="F30" s="84" t="n">
        <v>11.7</v>
      </c>
      <c r="G30" s="81" t="n">
        <f aca="false">ROUND((F30/E30)*100,1)</f>
        <v>92.1</v>
      </c>
      <c r="H30" s="60" t="n">
        <v>117.1</v>
      </c>
      <c r="I30" s="84" t="n">
        <v>116.1</v>
      </c>
      <c r="J30" s="81" t="n">
        <f aca="false">ROUND((I30/H30)*100,1)</f>
        <v>99.1</v>
      </c>
    </row>
    <row r="31" customFormat="false" ht="15.9" hidden="false" customHeight="true" outlineLevel="0" collapsed="false">
      <c r="A31" s="59" t="s">
        <v>93</v>
      </c>
      <c r="B31" s="60" t="n">
        <f aca="false">E31+H31</f>
        <v>262.8</v>
      </c>
      <c r="C31" s="60" t="n">
        <f aca="false">F31+I31</f>
        <v>241.4</v>
      </c>
      <c r="D31" s="81" t="n">
        <f aca="false">ROUND((C31/B31)*100,1)</f>
        <v>91.9</v>
      </c>
      <c r="E31" s="60" t="n">
        <v>151.6</v>
      </c>
      <c r="F31" s="84" t="n">
        <v>134.3</v>
      </c>
      <c r="G31" s="81" t="n">
        <f aca="false">ROUND((F31/E31)*100,1)</f>
        <v>88.6</v>
      </c>
      <c r="H31" s="60" t="n">
        <v>111.2</v>
      </c>
      <c r="I31" s="84" t="n">
        <v>107.1</v>
      </c>
      <c r="J31" s="81" t="n">
        <f aca="false">ROUND((I31/H31)*100,1)</f>
        <v>96.3</v>
      </c>
    </row>
    <row r="32" customFormat="false" ht="15" hidden="false" customHeight="true" outlineLevel="0" collapsed="false">
      <c r="A32" s="59"/>
      <c r="B32" s="60"/>
      <c r="C32" s="87"/>
      <c r="D32" s="60"/>
      <c r="E32" s="60"/>
      <c r="F32" s="87"/>
      <c r="G32" s="60"/>
      <c r="H32" s="60"/>
      <c r="I32" s="112"/>
      <c r="J32" s="60"/>
    </row>
    <row r="33" customFormat="false" ht="1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</row>
    <row r="35" customFormat="false" ht="15.6" hidden="false" customHeight="false" outlineLevel="0" collapsed="false">
      <c r="B35" s="69"/>
      <c r="C35" s="69"/>
      <c r="D35" s="102"/>
      <c r="E35" s="69"/>
      <c r="F35" s="69"/>
      <c r="G35" s="102"/>
      <c r="H35" s="69"/>
      <c r="I35" s="69"/>
      <c r="J35" s="69"/>
    </row>
    <row r="36" customFormat="false" ht="15.6" hidden="false" customHeight="false" outlineLevel="0" collapsed="false">
      <c r="B36" s="69"/>
      <c r="C36" s="69"/>
      <c r="D36" s="102"/>
      <c r="E36" s="69"/>
      <c r="F36" s="69"/>
      <c r="G36" s="102"/>
      <c r="H36" s="69"/>
      <c r="I36" s="69"/>
      <c r="J36" s="69"/>
    </row>
    <row r="37" customFormat="false" ht="15.6" hidden="false" customHeight="false" outlineLevel="0" collapsed="false">
      <c r="B37" s="69"/>
      <c r="C37" s="69"/>
      <c r="D37" s="69"/>
      <c r="E37" s="69"/>
      <c r="F37" s="69"/>
      <c r="G37" s="102"/>
      <c r="H37" s="69"/>
      <c r="I37" s="69"/>
      <c r="J37" s="69"/>
    </row>
    <row r="38" customFormat="false" ht="15.6" hidden="false" customHeight="false" outlineLevel="0" collapsed="false">
      <c r="B38" s="69"/>
      <c r="C38" s="69"/>
      <c r="D38" s="69"/>
      <c r="E38" s="69"/>
      <c r="F38" s="69"/>
      <c r="G38" s="102"/>
      <c r="H38" s="69"/>
      <c r="I38" s="69"/>
      <c r="J38" s="69"/>
    </row>
    <row r="39" customFormat="false" ht="15.6" hidden="false" customHeight="false" outlineLevel="0" collapsed="false">
      <c r="B39" s="69"/>
      <c r="C39" s="69"/>
      <c r="D39" s="69"/>
      <c r="E39" s="69"/>
      <c r="F39" s="69"/>
      <c r="G39" s="102"/>
      <c r="H39" s="69"/>
      <c r="I39" s="69"/>
      <c r="J39" s="69"/>
    </row>
    <row r="40" customFormat="false" ht="15.6" hidden="false" customHeight="false" outlineLevel="0" collapsed="false">
      <c r="B40" s="69"/>
      <c r="C40" s="69"/>
      <c r="D40" s="69"/>
      <c r="E40" s="69"/>
      <c r="F40" s="69"/>
      <c r="G40" s="102"/>
      <c r="H40" s="69"/>
      <c r="I40" s="69"/>
      <c r="J40" s="69"/>
    </row>
    <row r="41" customFormat="false" ht="15.6" hidden="false" customHeight="false" outlineLevel="0" collapsed="false">
      <c r="B41" s="69"/>
      <c r="C41" s="69"/>
      <c r="D41" s="69"/>
      <c r="E41" s="69"/>
      <c r="F41" s="69"/>
      <c r="G41" s="102"/>
      <c r="H41" s="69"/>
      <c r="I41" s="69"/>
      <c r="J41" s="69"/>
    </row>
    <row r="42" customFormat="false" ht="15.6" hidden="false" customHeight="false" outlineLevel="0" collapsed="false">
      <c r="B42" s="69"/>
      <c r="C42" s="69"/>
      <c r="D42" s="69"/>
      <c r="E42" s="69"/>
      <c r="F42" s="69"/>
      <c r="G42" s="102"/>
      <c r="H42" s="69"/>
      <c r="I42" s="69"/>
      <c r="J42" s="69"/>
    </row>
    <row r="43" customFormat="false" ht="15.6" hidden="false" customHeight="false" outlineLevel="0" collapsed="false">
      <c r="B43" s="69"/>
      <c r="C43" s="69"/>
      <c r="D43" s="69"/>
      <c r="E43" s="69"/>
      <c r="F43" s="69"/>
      <c r="G43" s="102"/>
      <c r="H43" s="69"/>
      <c r="I43" s="69"/>
      <c r="J43" s="69"/>
    </row>
    <row r="44" customFormat="false" ht="15.6" hidden="false" customHeight="false" outlineLevel="0" collapsed="false">
      <c r="B44" s="69"/>
      <c r="C44" s="69"/>
      <c r="D44" s="69"/>
      <c r="E44" s="69"/>
      <c r="F44" s="69"/>
      <c r="G44" s="102"/>
      <c r="H44" s="69"/>
      <c r="I44" s="69"/>
      <c r="J44" s="69"/>
    </row>
    <row r="45" customFormat="false" ht="15.6" hidden="false" customHeight="false" outlineLevel="0" collapsed="false">
      <c r="B45" s="69"/>
      <c r="C45" s="69"/>
      <c r="D45" s="69"/>
      <c r="E45" s="69"/>
      <c r="F45" s="69"/>
      <c r="G45" s="102"/>
      <c r="H45" s="69"/>
      <c r="I45" s="69"/>
      <c r="J45" s="69"/>
    </row>
    <row r="46" customFormat="false" ht="15.6" hidden="false" customHeight="false" outlineLevel="0" collapsed="false">
      <c r="B46" s="69"/>
      <c r="C46" s="69"/>
      <c r="D46" s="69"/>
      <c r="E46" s="69"/>
      <c r="F46" s="69"/>
      <c r="G46" s="102"/>
      <c r="H46" s="69"/>
      <c r="I46" s="69"/>
      <c r="J46" s="69"/>
    </row>
    <row r="47" customFormat="false" ht="15.6" hidden="false" customHeight="false" outlineLevel="0" collapsed="false">
      <c r="B47" s="69"/>
      <c r="C47" s="69"/>
      <c r="D47" s="69"/>
      <c r="E47" s="69"/>
      <c r="F47" s="69"/>
      <c r="G47" s="102"/>
      <c r="H47" s="69"/>
      <c r="I47" s="69"/>
      <c r="J47" s="69"/>
    </row>
    <row r="48" customFormat="false" ht="15.6" hidden="false" customHeight="false" outlineLevel="0" collapsed="false">
      <c r="B48" s="69"/>
      <c r="C48" s="69"/>
      <c r="D48" s="69"/>
      <c r="E48" s="69"/>
      <c r="F48" s="69"/>
      <c r="G48" s="102"/>
      <c r="H48" s="69"/>
      <c r="I48" s="69"/>
      <c r="J48" s="69"/>
    </row>
    <row r="49" customFormat="false" ht="15.6" hidden="false" customHeight="false" outlineLevel="0" collapsed="false">
      <c r="B49" s="69"/>
      <c r="C49" s="69"/>
      <c r="D49" s="69"/>
      <c r="E49" s="69"/>
      <c r="F49" s="69"/>
      <c r="G49" s="102"/>
      <c r="H49" s="69"/>
      <c r="I49" s="69"/>
      <c r="J49" s="69"/>
    </row>
    <row r="50" customFormat="false" ht="15.6" hidden="false" customHeight="false" outlineLevel="0" collapsed="false">
      <c r="B50" s="69"/>
      <c r="C50" s="69"/>
      <c r="D50" s="69"/>
      <c r="E50" s="69"/>
      <c r="F50" s="69"/>
      <c r="G50" s="102"/>
      <c r="H50" s="69"/>
      <c r="I50" s="69"/>
      <c r="J50" s="69"/>
    </row>
    <row r="51" customFormat="false" ht="15.6" hidden="false" customHeight="false" outlineLevel="0" collapsed="false">
      <c r="B51" s="69"/>
      <c r="C51" s="69"/>
      <c r="D51" s="69"/>
      <c r="E51" s="69"/>
      <c r="F51" s="69"/>
      <c r="G51" s="102"/>
      <c r="H51" s="69"/>
      <c r="I51" s="69"/>
      <c r="J51" s="69"/>
    </row>
    <row r="52" customFormat="false" ht="15.6" hidden="false" customHeight="false" outlineLevel="0" collapsed="false">
      <c r="B52" s="69"/>
      <c r="C52" s="69"/>
      <c r="D52" s="69"/>
      <c r="E52" s="69"/>
      <c r="F52" s="69"/>
      <c r="G52" s="102"/>
      <c r="H52" s="69"/>
      <c r="I52" s="69"/>
      <c r="J52" s="69"/>
    </row>
    <row r="53" customFormat="false" ht="15.6" hidden="false" customHeight="false" outlineLevel="0" collapsed="false">
      <c r="G53" s="88"/>
    </row>
    <row r="54" customFormat="false" ht="15.6" hidden="false" customHeight="false" outlineLevel="0" collapsed="false">
      <c r="G54" s="88"/>
    </row>
    <row r="55" customFormat="false" ht="15.6" hidden="false" customHeight="false" outlineLevel="0" collapsed="false">
      <c r="G55" s="88"/>
    </row>
    <row r="56" customFormat="false" ht="15.6" hidden="false" customHeight="false" outlineLevel="0" collapsed="false">
      <c r="G56" s="88"/>
    </row>
    <row r="57" customFormat="false" ht="15.6" hidden="false" customHeight="false" outlineLevel="0" collapsed="false">
      <c r="G57" s="88"/>
    </row>
    <row r="58" customFormat="false" ht="15.6" hidden="false" customHeight="false" outlineLevel="0" collapsed="false">
      <c r="G58" s="88"/>
    </row>
    <row r="59" customFormat="false" ht="15.6" hidden="false" customHeight="false" outlineLevel="0" collapsed="false">
      <c r="G59" s="88"/>
    </row>
    <row r="60" customFormat="false" ht="15.6" hidden="false" customHeight="false" outlineLevel="0" collapsed="false">
      <c r="G60" s="88"/>
    </row>
    <row r="61" customFormat="false" ht="15.6" hidden="false" customHeight="false" outlineLevel="0" collapsed="false">
      <c r="G61" s="88"/>
    </row>
    <row r="62" customFormat="false" ht="15.6" hidden="false" customHeight="false" outlineLevel="0" collapsed="false">
      <c r="G62" s="88"/>
    </row>
    <row r="63" customFormat="false" ht="15.6" hidden="false" customHeight="false" outlineLevel="0" collapsed="false">
      <c r="G63" s="88"/>
    </row>
    <row r="64" customFormat="false" ht="15.6" hidden="false" customHeight="false" outlineLevel="0" collapsed="false">
      <c r="G64" s="88"/>
    </row>
    <row r="65" customFormat="false" ht="15.6" hidden="false" customHeight="false" outlineLevel="0" collapsed="false">
      <c r="G65" s="88"/>
    </row>
    <row r="66" customFormat="false" ht="15.6" hidden="false" customHeight="false" outlineLevel="0" collapsed="false">
      <c r="G66" s="88"/>
    </row>
    <row r="67" customFormat="false" ht="15.6" hidden="false" customHeight="false" outlineLevel="0" collapsed="false">
      <c r="G67" s="88"/>
    </row>
    <row r="68" customFormat="false" ht="15.6" hidden="false" customHeight="false" outlineLevel="0" collapsed="false">
      <c r="G68" s="88"/>
    </row>
    <row r="69" customFormat="false" ht="15.6" hidden="false" customHeight="false" outlineLevel="0" collapsed="false">
      <c r="G69" s="88"/>
    </row>
    <row r="70" customFormat="false" ht="15.6" hidden="false" customHeight="false" outlineLevel="0" collapsed="false">
      <c r="G70" s="88"/>
    </row>
    <row r="71" customFormat="false" ht="15.6" hidden="false" customHeight="false" outlineLevel="0" collapsed="false">
      <c r="G71" s="88"/>
    </row>
    <row r="72" customFormat="false" ht="15.6" hidden="false" customHeight="false" outlineLevel="0" collapsed="false">
      <c r="G72" s="88"/>
    </row>
    <row r="73" customFormat="false" ht="15.6" hidden="false" customHeight="false" outlineLevel="0" collapsed="false">
      <c r="G73" s="88"/>
    </row>
    <row r="74" customFormat="false" ht="15.6" hidden="false" customHeight="false" outlineLevel="0" collapsed="false">
      <c r="G74" s="88"/>
    </row>
    <row r="75" customFormat="false" ht="15.6" hidden="false" customHeight="false" outlineLevel="0" collapsed="false">
      <c r="G75" s="88"/>
    </row>
    <row r="76" customFormat="false" ht="15.6" hidden="false" customHeight="false" outlineLevel="0" collapsed="false">
      <c r="G76" s="88"/>
    </row>
    <row r="77" customFormat="false" ht="15.6" hidden="false" customHeight="false" outlineLevel="0" collapsed="false">
      <c r="G77" s="88"/>
    </row>
    <row r="78" customFormat="false" ht="15.6" hidden="false" customHeight="false" outlineLevel="0" collapsed="false">
      <c r="G78" s="88"/>
    </row>
    <row r="79" customFormat="false" ht="15.6" hidden="false" customHeight="false" outlineLevel="0" collapsed="false">
      <c r="G79" s="88"/>
    </row>
    <row r="80" customFormat="false" ht="15.6" hidden="false" customHeight="false" outlineLevel="0" collapsed="false">
      <c r="G80" s="88"/>
    </row>
    <row r="81" customFormat="false" ht="15.6" hidden="false" customHeight="false" outlineLevel="0" collapsed="false">
      <c r="G81" s="88"/>
    </row>
    <row r="82" customFormat="false" ht="15.6" hidden="false" customHeight="false" outlineLevel="0" collapsed="false">
      <c r="G82" s="88"/>
    </row>
    <row r="83" customFormat="false" ht="15.6" hidden="false" customHeight="false" outlineLevel="0" collapsed="false">
      <c r="G83" s="88"/>
    </row>
    <row r="84" customFormat="false" ht="15.6" hidden="false" customHeight="false" outlineLevel="0" collapsed="false">
      <c r="G84" s="88"/>
    </row>
    <row r="85" customFormat="false" ht="15.6" hidden="false" customHeight="false" outlineLevel="0" collapsed="false">
      <c r="G85" s="88"/>
    </row>
    <row r="86" customFormat="false" ht="15.6" hidden="false" customHeight="false" outlineLevel="0" collapsed="false">
      <c r="G86" s="88"/>
    </row>
    <row r="87" customFormat="false" ht="15.6" hidden="false" customHeight="false" outlineLevel="0" collapsed="false">
      <c r="G87" s="88"/>
    </row>
    <row r="88" customFormat="false" ht="15.6" hidden="false" customHeight="false" outlineLevel="0" collapsed="false">
      <c r="G88" s="88"/>
    </row>
    <row r="89" customFormat="false" ht="15.6" hidden="false" customHeight="false" outlineLevel="0" collapsed="false">
      <c r="G89" s="88"/>
    </row>
    <row r="90" customFormat="false" ht="15.6" hidden="false" customHeight="false" outlineLevel="0" collapsed="false">
      <c r="G90" s="88"/>
    </row>
    <row r="91" customFormat="false" ht="15.6" hidden="false" customHeight="false" outlineLevel="0" collapsed="false">
      <c r="G91" s="88"/>
    </row>
    <row r="92" customFormat="false" ht="15.6" hidden="false" customHeight="false" outlineLevel="0" collapsed="false">
      <c r="G92" s="88"/>
    </row>
    <row r="93" customFormat="false" ht="15.6" hidden="false" customHeight="false" outlineLevel="0" collapsed="false">
      <c r="G93" s="88"/>
    </row>
    <row r="94" customFormat="false" ht="15.6" hidden="false" customHeight="false" outlineLevel="0" collapsed="false">
      <c r="G94" s="88"/>
    </row>
    <row r="95" customFormat="false" ht="15.6" hidden="false" customHeight="false" outlineLevel="0" collapsed="false">
      <c r="G95" s="88"/>
    </row>
    <row r="96" customFormat="false" ht="15.6" hidden="false" customHeight="false" outlineLevel="0" collapsed="false">
      <c r="G96" s="88"/>
    </row>
    <row r="97" customFormat="false" ht="15.6" hidden="false" customHeight="false" outlineLevel="0" collapsed="false">
      <c r="G97" s="8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0">
      <formula>150</formula>
    </cfRule>
  </conditionalFormatting>
  <conditionalFormatting sqref="B8:J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3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100" workbookViewId="0">
      <selection pane="topLeft" activeCell="K1" activeCellId="0" sqref="K1:R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true" hidden="false" outlineLevel="0" max="12" min="12" style="72" width="12.77"/>
    <col collapsed="false" customWidth="true" hidden="false" outlineLevel="0" max="14" min="13" style="72" width="11.77"/>
    <col collapsed="false" customWidth="true" hidden="false" outlineLevel="0" max="15" min="15" style="72" width="12.77"/>
    <col collapsed="false" customWidth="true" hidden="false" outlineLevel="0" max="17" min="16" style="72" width="11.77"/>
    <col collapsed="false" customWidth="true" hidden="false" outlineLevel="0" max="18" min="18" style="72" width="12.77"/>
    <col collapsed="false" customWidth="false" hidden="false" outlineLevel="0" max="31" min="19" style="72" width="9.32"/>
    <col collapsed="false" customWidth="true" hidden="false" outlineLevel="0" max="32" min="32" style="72" width="35.77"/>
    <col collapsed="false" customWidth="true" hidden="false" outlineLevel="0" max="41" min="33" style="72" width="11.77"/>
    <col collapsed="false" customWidth="false" hidden="false" outlineLevel="0" max="167" min="42" style="72" width="9.32"/>
    <col collapsed="false" customWidth="false" hidden="false" outlineLevel="0" max="257" min="168" style="71" width="9.32"/>
  </cols>
  <sheetData>
    <row r="1" customFormat="false" ht="20.1" hidden="false" customHeight="true" outlineLevel="0" collapsed="false">
      <c r="A1" s="53" t="s">
        <v>10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9" hidden="false" customHeight="true" outlineLevel="0" collapsed="false">
      <c r="A2" s="93" t="s">
        <v>104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" hidden="false" customHeight="true" outlineLevel="0" collapsed="false">
      <c r="I4" s="109" t="s">
        <v>105</v>
      </c>
      <c r="J4" s="109"/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6" hidden="false" customHeight="true" outlineLevel="0" collapsed="false">
      <c r="A7" s="79" t="s">
        <v>69</v>
      </c>
      <c r="B7" s="80" t="n">
        <f aca="false">SUM(B8:B31)</f>
        <v>2495.7</v>
      </c>
      <c r="C7" s="80" t="n">
        <f aca="false">SUM(C8:C31)</f>
        <v>2439.4</v>
      </c>
      <c r="D7" s="80" t="n">
        <f aca="false">ROUND((C7/B7)*100,1)</f>
        <v>97.7</v>
      </c>
      <c r="E7" s="110" t="n">
        <f aca="false">SUM(E8:E31)</f>
        <v>566.4</v>
      </c>
      <c r="F7" s="110" t="n">
        <f aca="false">SUM(F8:F31)</f>
        <v>541.5</v>
      </c>
      <c r="G7" s="113" t="n">
        <f aca="false">ROUND((F7/E7)*100,1)</f>
        <v>95.6</v>
      </c>
      <c r="H7" s="80" t="n">
        <f aca="false">SUM(H8:H31)</f>
        <v>1929.3</v>
      </c>
      <c r="I7" s="80" t="n">
        <f aca="false">SUM(I8:I31)</f>
        <v>1897.9</v>
      </c>
      <c r="J7" s="80" t="n">
        <f aca="false">ROUND((I7/H7)*100,1)</f>
        <v>98.4</v>
      </c>
      <c r="K7" s="69"/>
      <c r="L7" s="111"/>
      <c r="M7" s="111"/>
    </row>
    <row r="8" customFormat="false" ht="15.9" hidden="false" customHeight="true" outlineLevel="0" collapsed="false">
      <c r="A8" s="59" t="s">
        <v>70</v>
      </c>
      <c r="B8" s="60" t="n">
        <f aca="false">E8+H8</f>
        <v>176.2</v>
      </c>
      <c r="C8" s="60" t="n">
        <f aca="false">F8+I8</f>
        <v>172.6</v>
      </c>
      <c r="D8" s="81" t="n">
        <f aca="false">ROUND((C8/B8)*100,1)</f>
        <v>98</v>
      </c>
      <c r="E8" s="60" t="n">
        <v>36</v>
      </c>
      <c r="F8" s="84" t="n">
        <v>34.7</v>
      </c>
      <c r="G8" s="81" t="n">
        <f aca="false">ROUND((F8/E8)*100,1)</f>
        <v>96.4</v>
      </c>
      <c r="H8" s="60" t="n">
        <v>140.2</v>
      </c>
      <c r="I8" s="84" t="n">
        <v>137.9</v>
      </c>
      <c r="J8" s="81" t="n">
        <f aca="false">ROUND((I8/H8)*100,1)</f>
        <v>98.4</v>
      </c>
    </row>
    <row r="9" customFormat="false" ht="15.9" hidden="false" customHeight="true" outlineLevel="0" collapsed="false">
      <c r="A9" s="59" t="s">
        <v>71</v>
      </c>
      <c r="B9" s="60" t="n">
        <f aca="false">E9+H9</f>
        <v>124.2</v>
      </c>
      <c r="C9" s="60" t="n">
        <f aca="false">F9+I9</f>
        <v>120</v>
      </c>
      <c r="D9" s="81" t="n">
        <f aca="false">ROUND((C9/B9)*100,1)</f>
        <v>96.6</v>
      </c>
      <c r="E9" s="60" t="n">
        <v>28.3</v>
      </c>
      <c r="F9" s="85" t="n">
        <v>25.5</v>
      </c>
      <c r="G9" s="81" t="n">
        <f aca="false">ROUND((F9/E9)*100,1)</f>
        <v>90.1</v>
      </c>
      <c r="H9" s="60" t="n">
        <v>95.9</v>
      </c>
      <c r="I9" s="85" t="n">
        <v>94.5</v>
      </c>
      <c r="J9" s="81" t="n">
        <f aca="false">ROUND((I9/H9)*100,1)</f>
        <v>98.5</v>
      </c>
    </row>
    <row r="10" customFormat="false" ht="15.9" hidden="false" customHeight="true" outlineLevel="0" collapsed="false">
      <c r="A10" s="59" t="s">
        <v>72</v>
      </c>
      <c r="B10" s="60" t="n">
        <f aca="false">E10+H10</f>
        <v>81.9</v>
      </c>
      <c r="C10" s="60" t="n">
        <f aca="false">F10+I10</f>
        <v>81.2</v>
      </c>
      <c r="D10" s="81" t="n">
        <f aca="false">ROUND((C10/B10)*100,1)</f>
        <v>99.1</v>
      </c>
      <c r="E10" s="60" t="n">
        <v>15.9</v>
      </c>
      <c r="F10" s="85" t="n">
        <v>15.3</v>
      </c>
      <c r="G10" s="81" t="n">
        <f aca="false">ROUND((F10/E10)*100,1)</f>
        <v>96.2</v>
      </c>
      <c r="H10" s="60" t="n">
        <v>66</v>
      </c>
      <c r="I10" s="85" t="n">
        <v>65.9</v>
      </c>
      <c r="J10" s="81" t="n">
        <f aca="false">ROUND((I10/H10)*100,1)</f>
        <v>99.8</v>
      </c>
    </row>
    <row r="11" customFormat="false" ht="15.9" hidden="false" customHeight="true" outlineLevel="0" collapsed="false">
      <c r="A11" s="59" t="s">
        <v>73</v>
      </c>
      <c r="B11" s="60" t="n">
        <f aca="false">E11+H11</f>
        <v>66</v>
      </c>
      <c r="C11" s="60" t="n">
        <f aca="false">F11+I11</f>
        <v>64.5</v>
      </c>
      <c r="D11" s="81" t="n">
        <f aca="false">ROUND((C11/B11)*100,1)</f>
        <v>97.7</v>
      </c>
      <c r="E11" s="60" t="n">
        <v>24.6</v>
      </c>
      <c r="F11" s="85" t="n">
        <v>23.2</v>
      </c>
      <c r="G11" s="81" t="n">
        <f aca="false">ROUND((F11/E11)*100,1)</f>
        <v>94.3</v>
      </c>
      <c r="H11" s="60" t="n">
        <v>41.4</v>
      </c>
      <c r="I11" s="85" t="n">
        <v>41.3</v>
      </c>
      <c r="J11" s="81" t="n">
        <f aca="false">ROUND((I11/H11)*100,1)</f>
        <v>99.8</v>
      </c>
    </row>
    <row r="12" customFormat="false" ht="15.9" hidden="false" customHeight="true" outlineLevel="0" collapsed="false">
      <c r="A12" s="59" t="s">
        <v>74</v>
      </c>
      <c r="B12" s="60" t="n">
        <f aca="false">E12+H12</f>
        <v>126.7</v>
      </c>
      <c r="C12" s="60" t="n">
        <f aca="false">F12+I12</f>
        <v>124</v>
      </c>
      <c r="D12" s="81" t="n">
        <f aca="false">ROUND((C12/B12)*100,1)</f>
        <v>97.9</v>
      </c>
      <c r="E12" s="60" t="n">
        <v>33.2</v>
      </c>
      <c r="F12" s="85" t="n">
        <v>28.9</v>
      </c>
      <c r="G12" s="81" t="n">
        <f aca="false">ROUND((F12/E12)*100,1)</f>
        <v>87</v>
      </c>
      <c r="H12" s="60" t="n">
        <v>93.5</v>
      </c>
      <c r="I12" s="85" t="n">
        <v>95.1</v>
      </c>
      <c r="J12" s="81" t="n">
        <f aca="false">ROUND((I12/H12)*100,1)</f>
        <v>101.7</v>
      </c>
    </row>
    <row r="13" customFormat="false" ht="15.9" hidden="false" customHeight="true" outlineLevel="0" collapsed="false">
      <c r="A13" s="59" t="s">
        <v>75</v>
      </c>
      <c r="B13" s="60" t="n">
        <f aca="false">E13+H13</f>
        <v>110.2</v>
      </c>
      <c r="C13" s="60" t="n">
        <f aca="false">F13+I13</f>
        <v>107.7</v>
      </c>
      <c r="D13" s="81" t="n">
        <f aca="false">ROUND((C13/B13)*100,1)</f>
        <v>97.7</v>
      </c>
      <c r="E13" s="60" t="n">
        <v>2.2</v>
      </c>
      <c r="F13" s="85" t="n">
        <v>2</v>
      </c>
      <c r="G13" s="81" t="n">
        <f aca="false">ROUND((F13/E13)*100,1)</f>
        <v>90.9</v>
      </c>
      <c r="H13" s="60" t="n">
        <v>108</v>
      </c>
      <c r="I13" s="85" t="n">
        <v>105.7</v>
      </c>
      <c r="J13" s="81" t="n">
        <f aca="false">ROUND((I13/H13)*100,1)</f>
        <v>97.9</v>
      </c>
    </row>
    <row r="14" customFormat="false" ht="15.9" hidden="false" customHeight="true" outlineLevel="0" collapsed="false">
      <c r="A14" s="59" t="s">
        <v>76</v>
      </c>
      <c r="B14" s="60" t="n">
        <f aca="false">E14+H14</f>
        <v>60.8</v>
      </c>
      <c r="C14" s="60" t="n">
        <f aca="false">F14+I14</f>
        <v>59.6</v>
      </c>
      <c r="D14" s="81" t="n">
        <f aca="false">ROUND((C14/B14)*100,1)</f>
        <v>98</v>
      </c>
      <c r="E14" s="60" t="n">
        <v>8.9</v>
      </c>
      <c r="F14" s="85" t="n">
        <v>8.3</v>
      </c>
      <c r="G14" s="81" t="n">
        <f aca="false">ROUND((F14/E14)*100,1)</f>
        <v>93.3</v>
      </c>
      <c r="H14" s="60" t="n">
        <v>51.9</v>
      </c>
      <c r="I14" s="85" t="n">
        <v>51.3</v>
      </c>
      <c r="J14" s="81" t="n">
        <f aca="false">ROUND((I14/H14)*100,1)</f>
        <v>98.8</v>
      </c>
    </row>
    <row r="15" customFormat="false" ht="15.9" hidden="false" customHeight="true" outlineLevel="0" collapsed="false">
      <c r="A15" s="59" t="s">
        <v>77</v>
      </c>
      <c r="B15" s="60" t="n">
        <f aca="false">E15+H15</f>
        <v>120.7</v>
      </c>
      <c r="C15" s="60" t="n">
        <f aca="false">F15+I15</f>
        <v>119</v>
      </c>
      <c r="D15" s="81" t="n">
        <f aca="false">ROUND((C15/B15)*100,1)</f>
        <v>98.6</v>
      </c>
      <c r="E15" s="60" t="n">
        <v>3.7</v>
      </c>
      <c r="F15" s="85" t="n">
        <v>3.9</v>
      </c>
      <c r="G15" s="81" t="n">
        <f aca="false">ROUND((F15/E15)*100,1)</f>
        <v>105.4</v>
      </c>
      <c r="H15" s="60" t="n">
        <v>117</v>
      </c>
      <c r="I15" s="85" t="n">
        <v>115.1</v>
      </c>
      <c r="J15" s="81" t="n">
        <f aca="false">ROUND((I15/H15)*100,1)</f>
        <v>98.4</v>
      </c>
    </row>
    <row r="16" customFormat="false" ht="15.9" hidden="false" customHeight="true" outlineLevel="0" collapsed="false">
      <c r="A16" s="59" t="s">
        <v>78</v>
      </c>
      <c r="B16" s="60" t="n">
        <f aca="false">E16+H16</f>
        <v>78.4</v>
      </c>
      <c r="C16" s="60" t="n">
        <f aca="false">F16+I16</f>
        <v>77.1</v>
      </c>
      <c r="D16" s="81" t="n">
        <f aca="false">ROUND((C16/B16)*100,1)</f>
        <v>98.3</v>
      </c>
      <c r="E16" s="60" t="n">
        <v>38.1</v>
      </c>
      <c r="F16" s="85" t="n">
        <v>36.6</v>
      </c>
      <c r="G16" s="81" t="n">
        <f aca="false">ROUND((F16/E16)*100,1)</f>
        <v>96.1</v>
      </c>
      <c r="H16" s="60" t="n">
        <v>40.3</v>
      </c>
      <c r="I16" s="85" t="n">
        <v>40.5</v>
      </c>
      <c r="J16" s="81" t="n">
        <f aca="false">ROUND((I16/H16)*100,1)</f>
        <v>100.5</v>
      </c>
    </row>
    <row r="17" customFormat="false" ht="15.9" hidden="false" customHeight="true" outlineLevel="0" collapsed="false">
      <c r="A17" s="59" t="s">
        <v>79</v>
      </c>
      <c r="B17" s="60" t="n">
        <f aca="false">E17+H17</f>
        <v>67.8</v>
      </c>
      <c r="C17" s="60" t="n">
        <f aca="false">F17+I17</f>
        <v>66.6</v>
      </c>
      <c r="D17" s="81" t="n">
        <f aca="false">ROUND((C17/B17)*100,1)</f>
        <v>98.2</v>
      </c>
      <c r="E17" s="60" t="n">
        <v>10.9</v>
      </c>
      <c r="F17" s="85" t="n">
        <v>10.3</v>
      </c>
      <c r="G17" s="81" t="n">
        <f aca="false">ROUND((F17/E17)*100,1)</f>
        <v>94.5</v>
      </c>
      <c r="H17" s="60" t="n">
        <v>56.9</v>
      </c>
      <c r="I17" s="85" t="n">
        <v>56.3</v>
      </c>
      <c r="J17" s="81" t="n">
        <f aca="false">ROUND((I17/H17)*100,1)</f>
        <v>98.9</v>
      </c>
    </row>
    <row r="18" customFormat="false" ht="15.9" hidden="false" customHeight="true" outlineLevel="0" collapsed="false">
      <c r="A18" s="59" t="s">
        <v>97</v>
      </c>
      <c r="B18" s="60" t="n">
        <f aca="false">E18+H18</f>
        <v>56.6</v>
      </c>
      <c r="C18" s="60" t="n">
        <f aca="false">F18+I18</f>
        <v>54.1</v>
      </c>
      <c r="D18" s="81" t="n">
        <f aca="false">ROUND((C18/B18)*100,1)</f>
        <v>95.6</v>
      </c>
      <c r="E18" s="60" t="n">
        <v>15.1</v>
      </c>
      <c r="F18" s="85" t="n">
        <v>13.3</v>
      </c>
      <c r="G18" s="81" t="n">
        <f aca="false">ROUND((F18/E18)*100,1)</f>
        <v>88.1</v>
      </c>
      <c r="H18" s="60" t="n">
        <v>41.5</v>
      </c>
      <c r="I18" s="85" t="n">
        <v>40.8</v>
      </c>
      <c r="J18" s="81" t="n">
        <f aca="false">ROUND((I18/H18)*100,1)</f>
        <v>98.3</v>
      </c>
    </row>
    <row r="19" customFormat="false" ht="15.9" hidden="false" customHeight="true" outlineLevel="0" collapsed="false">
      <c r="A19" s="59" t="s">
        <v>81</v>
      </c>
      <c r="B19" s="60" t="n">
        <f aca="false">E19+H19</f>
        <v>156.4</v>
      </c>
      <c r="C19" s="60" t="n">
        <f aca="false">F19+I19</f>
        <v>150.8</v>
      </c>
      <c r="D19" s="81" t="n">
        <f aca="false">ROUND((C19/B19)*100,1)</f>
        <v>96.4</v>
      </c>
      <c r="E19" s="60" t="n">
        <v>9.6</v>
      </c>
      <c r="F19" s="85" t="n">
        <v>8.6</v>
      </c>
      <c r="G19" s="81" t="n">
        <f aca="false">ROUND((F19/E19)*100,1)</f>
        <v>89.6</v>
      </c>
      <c r="H19" s="60" t="n">
        <v>146.8</v>
      </c>
      <c r="I19" s="85" t="n">
        <v>142.2</v>
      </c>
      <c r="J19" s="81" t="n">
        <f aca="false">ROUND((I19/H19)*100,1)</f>
        <v>96.9</v>
      </c>
    </row>
    <row r="20" customFormat="false" ht="15.9" hidden="false" customHeight="true" outlineLevel="0" collapsed="false">
      <c r="A20" s="59" t="s">
        <v>82</v>
      </c>
      <c r="B20" s="60" t="n">
        <f aca="false">E20+H20</f>
        <v>90.1</v>
      </c>
      <c r="C20" s="60" t="n">
        <f aca="false">F20+I20</f>
        <v>89</v>
      </c>
      <c r="D20" s="81" t="n">
        <f aca="false">ROUND((C20/B20)*100,1)</f>
        <v>98.8</v>
      </c>
      <c r="E20" s="60" t="n">
        <v>8.9</v>
      </c>
      <c r="F20" s="85" t="n">
        <v>8</v>
      </c>
      <c r="G20" s="81" t="n">
        <f aca="false">ROUND((F20/E20)*100,1)</f>
        <v>89.9</v>
      </c>
      <c r="H20" s="60" t="n">
        <v>81.2</v>
      </c>
      <c r="I20" s="85" t="n">
        <v>81</v>
      </c>
      <c r="J20" s="81" t="n">
        <f aca="false">ROUND((I20/H20)*100,1)</f>
        <v>99.8</v>
      </c>
    </row>
    <row r="21" customFormat="false" ht="15.9" hidden="false" customHeight="true" outlineLevel="0" collapsed="false">
      <c r="A21" s="59" t="s">
        <v>83</v>
      </c>
      <c r="B21" s="60" t="n">
        <f aca="false">E21+H21</f>
        <v>106.8</v>
      </c>
      <c r="C21" s="60" t="n">
        <f aca="false">F21+I21</f>
        <v>107.7</v>
      </c>
      <c r="D21" s="81" t="n">
        <f aca="false">ROUND((C21/B21)*100,1)</f>
        <v>100.8</v>
      </c>
      <c r="E21" s="60" t="n">
        <v>12.7</v>
      </c>
      <c r="F21" s="85" t="n">
        <v>11.9</v>
      </c>
      <c r="G21" s="81" t="n">
        <f aca="false">ROUND((F21/E21)*100,1)</f>
        <v>93.7</v>
      </c>
      <c r="H21" s="60" t="n">
        <v>94.1</v>
      </c>
      <c r="I21" s="85" t="n">
        <v>95.8</v>
      </c>
      <c r="J21" s="81" t="n">
        <f aca="false">ROUND((I21/H21)*100,1)</f>
        <v>101.8</v>
      </c>
    </row>
    <row r="22" customFormat="false" ht="15.9" hidden="false" customHeight="true" outlineLevel="0" collapsed="false">
      <c r="A22" s="59" t="s">
        <v>84</v>
      </c>
      <c r="B22" s="60" t="n">
        <f aca="false">E22+H22</f>
        <v>135.4</v>
      </c>
      <c r="C22" s="60" t="n">
        <f aca="false">F22+I22</f>
        <v>135.8</v>
      </c>
      <c r="D22" s="81" t="n">
        <f aca="false">ROUND((C22/B22)*100,1)</f>
        <v>100.3</v>
      </c>
      <c r="E22" s="60" t="n">
        <v>69.1</v>
      </c>
      <c r="F22" s="85" t="n">
        <v>69.6</v>
      </c>
      <c r="G22" s="81" t="n">
        <f aca="false">ROUND((F22/E22)*100,1)</f>
        <v>100.7</v>
      </c>
      <c r="H22" s="60" t="n">
        <v>66.3</v>
      </c>
      <c r="I22" s="85" t="n">
        <v>66.2</v>
      </c>
      <c r="J22" s="81" t="n">
        <f aca="false">ROUND((I22/H22)*100,1)</f>
        <v>99.8</v>
      </c>
    </row>
    <row r="23" customFormat="false" ht="15.9" hidden="false" customHeight="true" outlineLevel="0" collapsed="false">
      <c r="A23" s="59" t="s">
        <v>85</v>
      </c>
      <c r="B23" s="60" t="n">
        <f aca="false">E23+H23</f>
        <v>115.9</v>
      </c>
      <c r="C23" s="60" t="n">
        <f aca="false">F23+I23</f>
        <v>114</v>
      </c>
      <c r="D23" s="81" t="n">
        <f aca="false">ROUND((C23/B23)*100,1)</f>
        <v>98.4</v>
      </c>
      <c r="E23" s="60" t="n">
        <v>15.4</v>
      </c>
      <c r="F23" s="85" t="n">
        <v>14.8</v>
      </c>
      <c r="G23" s="81" t="n">
        <f aca="false">ROUND((F23/E23)*100,1)</f>
        <v>96.1</v>
      </c>
      <c r="H23" s="60" t="n">
        <v>100.5</v>
      </c>
      <c r="I23" s="85" t="n">
        <v>99.2</v>
      </c>
      <c r="J23" s="81" t="n">
        <f aca="false">ROUND((I23/H23)*100,1)</f>
        <v>98.7</v>
      </c>
    </row>
    <row r="24" customFormat="false" ht="15.9" hidden="false" customHeight="true" outlineLevel="0" collapsed="false">
      <c r="A24" s="59" t="s">
        <v>86</v>
      </c>
      <c r="B24" s="60" t="n">
        <f aca="false">E24+H24</f>
        <v>92.3</v>
      </c>
      <c r="C24" s="60" t="n">
        <f aca="false">F24+I24</f>
        <v>89.4</v>
      </c>
      <c r="D24" s="81" t="n">
        <f aca="false">ROUND((C24/B24)*100,1)</f>
        <v>96.9</v>
      </c>
      <c r="E24" s="60" t="n">
        <v>39.6</v>
      </c>
      <c r="F24" s="85" t="n">
        <v>37.3</v>
      </c>
      <c r="G24" s="81" t="n">
        <f aca="false">ROUND((F24/E24)*100,1)</f>
        <v>94.2</v>
      </c>
      <c r="H24" s="60" t="n">
        <v>52.7</v>
      </c>
      <c r="I24" s="85" t="n">
        <v>52.1</v>
      </c>
      <c r="J24" s="81" t="n">
        <f aca="false">ROUND((I24/H24)*100,1)</f>
        <v>98.9</v>
      </c>
    </row>
    <row r="25" customFormat="false" ht="15.9" hidden="false" customHeight="true" outlineLevel="0" collapsed="false">
      <c r="A25" s="59" t="s">
        <v>87</v>
      </c>
      <c r="B25" s="60" t="n">
        <f aca="false">E25+H25</f>
        <v>109.7</v>
      </c>
      <c r="C25" s="60" t="n">
        <f aca="false">F25+I25</f>
        <v>106.2</v>
      </c>
      <c r="D25" s="81" t="n">
        <f aca="false">ROUND((C25/B25)*100,1)</f>
        <v>96.8</v>
      </c>
      <c r="E25" s="60" t="n">
        <v>10.1</v>
      </c>
      <c r="F25" s="85" t="n">
        <v>10.3</v>
      </c>
      <c r="G25" s="81" t="n">
        <f aca="false">ROUND((F25/E25)*100,1)</f>
        <v>102</v>
      </c>
      <c r="H25" s="60" t="n">
        <v>99.6</v>
      </c>
      <c r="I25" s="85" t="n">
        <v>95.9</v>
      </c>
      <c r="J25" s="81" t="n">
        <f aca="false">ROUND((I25/H25)*100,1)</f>
        <v>96.3</v>
      </c>
    </row>
    <row r="26" customFormat="false" ht="15.9" hidden="false" customHeight="true" outlineLevel="0" collapsed="false">
      <c r="A26" s="59" t="s">
        <v>88</v>
      </c>
      <c r="B26" s="60" t="n">
        <f aca="false">E26+H26</f>
        <v>98.8</v>
      </c>
      <c r="C26" s="60" t="n">
        <f aca="false">F26+I26</f>
        <v>97.4</v>
      </c>
      <c r="D26" s="81" t="n">
        <f aca="false">ROUND((C26/B26)*100,1)</f>
        <v>98.6</v>
      </c>
      <c r="E26" s="60" t="n">
        <v>39.2</v>
      </c>
      <c r="F26" s="85" t="n">
        <v>37.6</v>
      </c>
      <c r="G26" s="81" t="n">
        <f aca="false">ROUND((F26/E26)*100,1)</f>
        <v>95.9</v>
      </c>
      <c r="H26" s="60" t="n">
        <v>59.6</v>
      </c>
      <c r="I26" s="85" t="n">
        <v>59.8</v>
      </c>
      <c r="J26" s="81" t="n">
        <f aca="false">ROUND((I26/H26)*100,1)</f>
        <v>100.3</v>
      </c>
    </row>
    <row r="27" customFormat="false" ht="15.9" hidden="false" customHeight="true" outlineLevel="0" collapsed="false">
      <c r="A27" s="59" t="s">
        <v>89</v>
      </c>
      <c r="B27" s="60" t="n">
        <f aca="false">E27+H27</f>
        <v>74.5</v>
      </c>
      <c r="C27" s="60" t="n">
        <f aca="false">F27+I27</f>
        <v>72.1</v>
      </c>
      <c r="D27" s="81" t="n">
        <f aca="false">ROUND((C27/B27)*100,1)</f>
        <v>96.8</v>
      </c>
      <c r="E27" s="60" t="n">
        <v>6.5</v>
      </c>
      <c r="F27" s="85" t="n">
        <v>6.7</v>
      </c>
      <c r="G27" s="81" t="n">
        <f aca="false">ROUND((F27/E27)*100,1)</f>
        <v>103.1</v>
      </c>
      <c r="H27" s="60" t="n">
        <v>68</v>
      </c>
      <c r="I27" s="85" t="n">
        <v>65.4</v>
      </c>
      <c r="J27" s="81" t="n">
        <f aca="false">ROUND((I27/H27)*100,1)</f>
        <v>96.2</v>
      </c>
    </row>
    <row r="28" customFormat="false" ht="15.9" hidden="false" customHeight="true" outlineLevel="0" collapsed="false">
      <c r="A28" s="59" t="s">
        <v>90</v>
      </c>
      <c r="B28" s="60" t="n">
        <f aca="false">E28+H28</f>
        <v>148.4</v>
      </c>
      <c r="C28" s="60" t="n">
        <f aca="false">F28+I28</f>
        <v>143.3</v>
      </c>
      <c r="D28" s="81" t="n">
        <f aca="false">ROUND((C28/B28)*100,1)</f>
        <v>96.6</v>
      </c>
      <c r="E28" s="60" t="n">
        <v>28.5</v>
      </c>
      <c r="F28" s="84" t="n">
        <v>28.9</v>
      </c>
      <c r="G28" s="81" t="n">
        <f aca="false">ROUND((F28/E28)*100,1)</f>
        <v>101.4</v>
      </c>
      <c r="H28" s="60" t="n">
        <v>119.9</v>
      </c>
      <c r="I28" s="84" t="n">
        <v>114.4</v>
      </c>
      <c r="J28" s="81" t="n">
        <f aca="false">ROUND((I28/H28)*100,1)</f>
        <v>95.4</v>
      </c>
    </row>
    <row r="29" customFormat="false" ht="15.9" hidden="false" customHeight="true" outlineLevel="0" collapsed="false">
      <c r="A29" s="59" t="s">
        <v>91</v>
      </c>
      <c r="B29" s="60" t="n">
        <f aca="false">E29+H29</f>
        <v>95.3</v>
      </c>
      <c r="C29" s="60" t="n">
        <f aca="false">F29+I29</f>
        <v>94.5</v>
      </c>
      <c r="D29" s="81" t="n">
        <f aca="false">ROUND((C29/B29)*100,1)</f>
        <v>99.2</v>
      </c>
      <c r="E29" s="60" t="n">
        <v>48.2</v>
      </c>
      <c r="F29" s="84" t="n">
        <v>48.4</v>
      </c>
      <c r="G29" s="81" t="n">
        <f aca="false">ROUND((F29/E29)*100,1)</f>
        <v>100.4</v>
      </c>
      <c r="H29" s="60" t="n">
        <v>47.1</v>
      </c>
      <c r="I29" s="84" t="n">
        <v>46.1</v>
      </c>
      <c r="J29" s="81" t="n">
        <f aca="false">ROUND((I29/H29)*100,1)</f>
        <v>97.9</v>
      </c>
    </row>
    <row r="30" customFormat="false" ht="15.9" hidden="false" customHeight="true" outlineLevel="0" collapsed="false">
      <c r="A30" s="59" t="s">
        <v>92</v>
      </c>
      <c r="B30" s="60" t="n">
        <f aca="false">E30+H30</f>
        <v>67.9</v>
      </c>
      <c r="C30" s="60" t="n">
        <f aca="false">F30+I30</f>
        <v>67.3</v>
      </c>
      <c r="D30" s="81" t="n">
        <f aca="false">ROUND((C30/B30)*100,1)</f>
        <v>99.1</v>
      </c>
      <c r="E30" s="60" t="n">
        <v>4.3</v>
      </c>
      <c r="F30" s="84" t="n">
        <v>4.2</v>
      </c>
      <c r="G30" s="81" t="n">
        <f aca="false">ROUND((F30/E30)*100,1)</f>
        <v>97.7</v>
      </c>
      <c r="H30" s="60" t="n">
        <v>63.6</v>
      </c>
      <c r="I30" s="84" t="n">
        <v>63.1</v>
      </c>
      <c r="J30" s="81" t="n">
        <f aca="false">ROUND((I30/H30)*100,1)</f>
        <v>99.2</v>
      </c>
    </row>
    <row r="31" customFormat="false" ht="15.9" hidden="false" customHeight="true" outlineLevel="0" collapsed="false">
      <c r="A31" s="59" t="s">
        <v>93</v>
      </c>
      <c r="B31" s="60" t="n">
        <f aca="false">E31+H31</f>
        <v>134.7</v>
      </c>
      <c r="C31" s="60" t="n">
        <f aca="false">F31+I31</f>
        <v>125.5</v>
      </c>
      <c r="D31" s="81" t="n">
        <f aca="false">ROUND((C31/B31)*100,1)</f>
        <v>93.2</v>
      </c>
      <c r="E31" s="60" t="n">
        <v>57.4</v>
      </c>
      <c r="F31" s="84" t="n">
        <v>53.2</v>
      </c>
      <c r="G31" s="81" t="n">
        <f aca="false">ROUND((F31/E31)*100,1)</f>
        <v>92.7</v>
      </c>
      <c r="H31" s="60" t="n">
        <v>77.3</v>
      </c>
      <c r="I31" s="84" t="n">
        <v>72.3</v>
      </c>
      <c r="J31" s="81" t="n">
        <f aca="false">ROUND((I31/H31)*100,1)</f>
        <v>93.5</v>
      </c>
    </row>
    <row r="32" customFormat="false" ht="15" hidden="false" customHeight="true" outlineLevel="0" collapsed="false">
      <c r="A32" s="59"/>
      <c r="B32" s="60"/>
      <c r="C32" s="87"/>
      <c r="D32" s="60"/>
      <c r="E32" s="60"/>
      <c r="F32" s="87"/>
      <c r="G32" s="60"/>
      <c r="H32" s="60"/>
      <c r="I32" s="87"/>
      <c r="J32" s="60"/>
    </row>
    <row r="33" customFormat="false" ht="1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5.6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5.6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5.6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5.6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5.6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5.6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5.6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5.6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12">
      <formula>150</formula>
    </cfRule>
  </conditionalFormatting>
  <conditionalFormatting sqref="B8:J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" activeCellId="0" sqref="K1:O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true" hidden="false" outlineLevel="0" max="13" min="12" style="72" width="11.77"/>
    <col collapsed="false" customWidth="false" hidden="false" outlineLevel="0" max="16" min="14" style="72" width="9.32"/>
    <col collapsed="false" customWidth="true" hidden="false" outlineLevel="0" max="17" min="17" style="72" width="6.65"/>
    <col collapsed="false" customWidth="false" hidden="false" outlineLevel="0" max="25" min="18" style="72" width="9.32"/>
    <col collapsed="false" customWidth="true" hidden="false" outlineLevel="0" max="26" min="26" style="72" width="35.77"/>
    <col collapsed="false" customWidth="true" hidden="false" outlineLevel="0" max="35" min="27" style="72" width="11.77"/>
    <col collapsed="false" customWidth="false" hidden="false" outlineLevel="0" max="54" min="36" style="72" width="9.32"/>
    <col collapsed="false" customWidth="false" hidden="false" outlineLevel="0" max="257" min="55" style="71" width="9.32"/>
  </cols>
  <sheetData>
    <row r="1" customFormat="false" ht="20.1" hidden="false" customHeight="true" outlineLevel="0" collapsed="false">
      <c r="A1" s="53" t="s">
        <v>10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9" hidden="false" customHeight="true" outlineLevel="0" collapsed="false">
      <c r="A2" s="93" t="s">
        <v>104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5.25" hidden="false" customHeight="true" outlineLevel="0" collapsed="false">
      <c r="A3" s="114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" hidden="false" customHeight="true" outlineLevel="0" collapsed="false">
      <c r="I4" s="109" t="s">
        <v>105</v>
      </c>
      <c r="J4" s="109"/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79" t="s">
        <v>69</v>
      </c>
      <c r="B7" s="80" t="n">
        <f aca="false">SUM(B8:B31)</f>
        <v>8220.7</v>
      </c>
      <c r="C7" s="80" t="n">
        <f aca="false">SUM(C8:C31)</f>
        <v>8122.3</v>
      </c>
      <c r="D7" s="80" t="n">
        <f aca="false">ROUND((C7/B7)*100,1)</f>
        <v>98.8</v>
      </c>
      <c r="E7" s="110" t="n">
        <f aca="false">SUM(E8:E31)</f>
        <v>3851.2</v>
      </c>
      <c r="F7" s="110" t="n">
        <f aca="false">SUM(F8:F31)</f>
        <v>3813.3</v>
      </c>
      <c r="G7" s="113" t="n">
        <f aca="false">ROUND((F7/E7)*100,1)</f>
        <v>99</v>
      </c>
      <c r="H7" s="80" t="n">
        <f aca="false">SUM(H8:H31)</f>
        <v>4369.5</v>
      </c>
      <c r="I7" s="80" t="n">
        <f aca="false">SUM(I8:I31)</f>
        <v>4309</v>
      </c>
      <c r="J7" s="80" t="n">
        <f aca="false">ROUND((I7/H7)*100,1)</f>
        <v>98.6</v>
      </c>
      <c r="K7" s="69"/>
      <c r="L7" s="111"/>
      <c r="M7" s="111"/>
    </row>
    <row r="8" customFormat="false" ht="15.9" hidden="false" customHeight="true" outlineLevel="0" collapsed="false">
      <c r="A8" s="59" t="s">
        <v>70</v>
      </c>
      <c r="B8" s="60" t="n">
        <f aca="false">E8+H8</f>
        <v>358.7</v>
      </c>
      <c r="C8" s="60" t="n">
        <f aca="false">F8+I8</f>
        <v>365</v>
      </c>
      <c r="D8" s="81" t="n">
        <f aca="false">ROUND((C8/B8)*100,1)</f>
        <v>101.8</v>
      </c>
      <c r="E8" s="60" t="n">
        <v>108</v>
      </c>
      <c r="F8" s="84" t="n">
        <v>105.9</v>
      </c>
      <c r="G8" s="81" t="n">
        <f aca="false">ROUND((F8/E8)*100,1)</f>
        <v>98.1</v>
      </c>
      <c r="H8" s="60" t="n">
        <v>250.7</v>
      </c>
      <c r="I8" s="84" t="n">
        <v>259.1</v>
      </c>
      <c r="J8" s="81" t="n">
        <f aca="false">ROUND((I8/H8)*100,1)</f>
        <v>103.4</v>
      </c>
    </row>
    <row r="9" customFormat="false" ht="15.9" hidden="false" customHeight="true" outlineLevel="0" collapsed="false">
      <c r="A9" s="59" t="s">
        <v>71</v>
      </c>
      <c r="B9" s="60" t="n">
        <f aca="false">E9+H9</f>
        <v>316.4</v>
      </c>
      <c r="C9" s="60" t="n">
        <f aca="false">F9+I9</f>
        <v>309.3</v>
      </c>
      <c r="D9" s="81" t="n">
        <f aca="false">ROUND((C9/B9)*100,1)</f>
        <v>97.8</v>
      </c>
      <c r="E9" s="60" t="n">
        <v>74.1</v>
      </c>
      <c r="F9" s="85" t="n">
        <v>64.6</v>
      </c>
      <c r="G9" s="81" t="n">
        <f aca="false">ROUND((F9/E9)*100,1)</f>
        <v>87.2</v>
      </c>
      <c r="H9" s="60" t="n">
        <v>242.3</v>
      </c>
      <c r="I9" s="85" t="n">
        <v>244.7</v>
      </c>
      <c r="J9" s="81" t="n">
        <f aca="false">ROUND((I9/H9)*100,1)</f>
        <v>101</v>
      </c>
    </row>
    <row r="10" customFormat="false" ht="15.9" hidden="false" customHeight="true" outlineLevel="0" collapsed="false">
      <c r="A10" s="59" t="s">
        <v>72</v>
      </c>
      <c r="B10" s="60" t="n">
        <f aca="false">E10+H10</f>
        <v>556.3</v>
      </c>
      <c r="C10" s="60" t="n">
        <f aca="false">F10+I10</f>
        <v>564</v>
      </c>
      <c r="D10" s="81" t="n">
        <f aca="false">ROUND((C10/B10)*100,1)</f>
        <v>101.4</v>
      </c>
      <c r="E10" s="60" t="n">
        <v>413.3</v>
      </c>
      <c r="F10" s="85" t="n">
        <v>411.7</v>
      </c>
      <c r="G10" s="81" t="n">
        <f aca="false">ROUND((F10/E10)*100,1)</f>
        <v>99.6</v>
      </c>
      <c r="H10" s="60" t="n">
        <v>143</v>
      </c>
      <c r="I10" s="85" t="n">
        <v>152.3</v>
      </c>
      <c r="J10" s="81" t="n">
        <f aca="false">ROUND((I10/H10)*100,1)</f>
        <v>106.5</v>
      </c>
    </row>
    <row r="11" customFormat="false" ht="15.9" hidden="false" customHeight="true" outlineLevel="0" collapsed="false">
      <c r="A11" s="59" t="s">
        <v>73</v>
      </c>
      <c r="B11" s="60" t="n">
        <f aca="false">E11+H11</f>
        <v>624.5</v>
      </c>
      <c r="C11" s="60" t="n">
        <f aca="false">F11+I11</f>
        <v>588.5</v>
      </c>
      <c r="D11" s="81" t="n">
        <f aca="false">ROUND((C11/B11)*100,1)</f>
        <v>94.2</v>
      </c>
      <c r="E11" s="60" t="n">
        <v>519.2</v>
      </c>
      <c r="F11" s="85" t="n">
        <v>486.9</v>
      </c>
      <c r="G11" s="81" t="n">
        <f aca="false">ROUND((F11/E11)*100,1)</f>
        <v>93.8</v>
      </c>
      <c r="H11" s="60" t="n">
        <v>105.3</v>
      </c>
      <c r="I11" s="85" t="n">
        <v>101.6</v>
      </c>
      <c r="J11" s="81" t="n">
        <f aca="false">ROUND((I11/H11)*100,1)</f>
        <v>96.5</v>
      </c>
    </row>
    <row r="12" customFormat="false" ht="15.9" hidden="false" customHeight="true" outlineLevel="0" collapsed="false">
      <c r="A12" s="59" t="s">
        <v>74</v>
      </c>
      <c r="B12" s="60" t="n">
        <f aca="false">E12+H12</f>
        <v>198.7</v>
      </c>
      <c r="C12" s="60" t="n">
        <f aca="false">F12+I12</f>
        <v>188.2</v>
      </c>
      <c r="D12" s="81" t="n">
        <f aca="false">ROUND((C12/B12)*100,1)</f>
        <v>94.7</v>
      </c>
      <c r="E12" s="60" t="n">
        <v>53.6</v>
      </c>
      <c r="F12" s="85" t="n">
        <v>46.3</v>
      </c>
      <c r="G12" s="81" t="n">
        <f aca="false">ROUND((F12/E12)*100,1)</f>
        <v>86.4</v>
      </c>
      <c r="H12" s="60" t="n">
        <v>145.1</v>
      </c>
      <c r="I12" s="85" t="n">
        <v>141.9</v>
      </c>
      <c r="J12" s="81" t="n">
        <f aca="false">ROUND((I12/H12)*100,1)</f>
        <v>97.8</v>
      </c>
    </row>
    <row r="13" customFormat="false" ht="15.9" hidden="false" customHeight="true" outlineLevel="0" collapsed="false">
      <c r="A13" s="59" t="s">
        <v>75</v>
      </c>
      <c r="B13" s="60" t="n">
        <f aca="false">E13+H13</f>
        <v>379.6</v>
      </c>
      <c r="C13" s="60" t="n">
        <f aca="false">F13+I13</f>
        <v>382.7</v>
      </c>
      <c r="D13" s="81" t="n">
        <f aca="false">ROUND((C13/B13)*100,1)</f>
        <v>100.8</v>
      </c>
      <c r="E13" s="60" t="n">
        <v>30.3</v>
      </c>
      <c r="F13" s="85" t="n">
        <v>28.6</v>
      </c>
      <c r="G13" s="81" t="n">
        <f aca="false">ROUND((F13/E13)*100,1)</f>
        <v>94.4</v>
      </c>
      <c r="H13" s="60" t="n">
        <v>349.3</v>
      </c>
      <c r="I13" s="85" t="n">
        <v>354.1</v>
      </c>
      <c r="J13" s="81" t="n">
        <f aca="false">ROUND((I13/H13)*100,1)</f>
        <v>101.4</v>
      </c>
    </row>
    <row r="14" customFormat="false" ht="15.9" hidden="false" customHeight="true" outlineLevel="0" collapsed="false">
      <c r="A14" s="59" t="s">
        <v>76</v>
      </c>
      <c r="B14" s="60" t="n">
        <f aca="false">E14+H14</f>
        <v>352.7</v>
      </c>
      <c r="C14" s="60" t="n">
        <f aca="false">F14+I14</f>
        <v>334.4</v>
      </c>
      <c r="D14" s="81" t="n">
        <f aca="false">ROUND((C14/B14)*100,1)</f>
        <v>94.8</v>
      </c>
      <c r="E14" s="60" t="n">
        <v>237</v>
      </c>
      <c r="F14" s="85" t="n">
        <v>216.4</v>
      </c>
      <c r="G14" s="81" t="n">
        <f aca="false">ROUND((F14/E14)*100,1)</f>
        <v>91.3</v>
      </c>
      <c r="H14" s="60" t="n">
        <v>115.7</v>
      </c>
      <c r="I14" s="85" t="n">
        <v>118</v>
      </c>
      <c r="J14" s="81" t="n">
        <f aca="false">ROUND((I14/H14)*100,1)</f>
        <v>102</v>
      </c>
    </row>
    <row r="15" customFormat="false" ht="15.9" hidden="false" customHeight="true" outlineLevel="0" collapsed="false">
      <c r="A15" s="59" t="s">
        <v>77</v>
      </c>
      <c r="B15" s="60" t="n">
        <f aca="false">E15+H15</f>
        <v>299.4</v>
      </c>
      <c r="C15" s="60" t="n">
        <f aca="false">F15+I15</f>
        <v>339.9</v>
      </c>
      <c r="D15" s="81" t="n">
        <f aca="false">ROUND((C15/B15)*100,1)</f>
        <v>113.5</v>
      </c>
      <c r="E15" s="60" t="n">
        <v>153.5</v>
      </c>
      <c r="F15" s="85" t="n">
        <v>193.9</v>
      </c>
      <c r="G15" s="81" t="n">
        <f aca="false">ROUND((F15/E15)*100,1)</f>
        <v>126.3</v>
      </c>
      <c r="H15" s="60" t="n">
        <v>145.9</v>
      </c>
      <c r="I15" s="85" t="n">
        <v>146</v>
      </c>
      <c r="J15" s="81" t="n">
        <f aca="false">ROUND((I15/H15)*100,1)</f>
        <v>100.1</v>
      </c>
    </row>
    <row r="16" customFormat="false" ht="15.9" hidden="false" customHeight="true" outlineLevel="0" collapsed="false">
      <c r="A16" s="59" t="s">
        <v>78</v>
      </c>
      <c r="B16" s="60" t="n">
        <f aca="false">E16+H16</f>
        <v>515</v>
      </c>
      <c r="C16" s="60" t="n">
        <f aca="false">F16+I16</f>
        <v>530.2</v>
      </c>
      <c r="D16" s="81" t="n">
        <f aca="false">ROUND((C16/B16)*100,1)</f>
        <v>103</v>
      </c>
      <c r="E16" s="60" t="n">
        <v>354.7</v>
      </c>
      <c r="F16" s="85" t="n">
        <v>371.6</v>
      </c>
      <c r="G16" s="81" t="n">
        <f aca="false">ROUND((F16/E16)*100,1)</f>
        <v>104.8</v>
      </c>
      <c r="H16" s="60" t="n">
        <v>160.3</v>
      </c>
      <c r="I16" s="85" t="n">
        <v>158.6</v>
      </c>
      <c r="J16" s="81" t="n">
        <f aca="false">ROUND((I16/H16)*100,1)</f>
        <v>98.9</v>
      </c>
    </row>
    <row r="17" customFormat="false" ht="15.9" hidden="false" customHeight="true" outlineLevel="0" collapsed="false">
      <c r="A17" s="59" t="s">
        <v>79</v>
      </c>
      <c r="B17" s="60" t="n">
        <f aca="false">E17+H17</f>
        <v>276.6</v>
      </c>
      <c r="C17" s="60" t="n">
        <f aca="false">F17+I17</f>
        <v>276.8</v>
      </c>
      <c r="D17" s="81" t="n">
        <f aca="false">ROUND((C17/B17)*100,1)</f>
        <v>100.1</v>
      </c>
      <c r="E17" s="60" t="n">
        <v>128.5</v>
      </c>
      <c r="F17" s="85" t="n">
        <v>129.7</v>
      </c>
      <c r="G17" s="81" t="n">
        <f aca="false">ROUND((F17/E17)*100,1)</f>
        <v>100.9</v>
      </c>
      <c r="H17" s="60" t="n">
        <v>148.1</v>
      </c>
      <c r="I17" s="85" t="n">
        <v>147.1</v>
      </c>
      <c r="J17" s="81" t="n">
        <f aca="false">ROUND((I17/H17)*100,1)</f>
        <v>99.3</v>
      </c>
    </row>
    <row r="18" customFormat="false" ht="15.9" hidden="false" customHeight="true" outlineLevel="0" collapsed="false">
      <c r="A18" s="59" t="s">
        <v>97</v>
      </c>
      <c r="B18" s="60" t="n">
        <f aca="false">E18+H18</f>
        <v>116.3</v>
      </c>
      <c r="C18" s="60" t="n">
        <f aca="false">F18+I18</f>
        <v>106.8</v>
      </c>
      <c r="D18" s="81" t="n">
        <f aca="false">ROUND((C18/B18)*100,1)</f>
        <v>91.8</v>
      </c>
      <c r="E18" s="60" t="n">
        <v>46.7</v>
      </c>
      <c r="F18" s="85" t="n">
        <v>42.8</v>
      </c>
      <c r="G18" s="81" t="n">
        <f aca="false">ROUND((F18/E18)*100,1)</f>
        <v>91.6</v>
      </c>
      <c r="H18" s="60" t="n">
        <v>69.6</v>
      </c>
      <c r="I18" s="85" t="n">
        <v>64</v>
      </c>
      <c r="J18" s="81" t="n">
        <f aca="false">ROUND((I18/H18)*100,1)</f>
        <v>92</v>
      </c>
    </row>
    <row r="19" customFormat="false" ht="15.9" hidden="false" customHeight="true" outlineLevel="0" collapsed="false">
      <c r="A19" s="59" t="s">
        <v>81</v>
      </c>
      <c r="B19" s="60" t="n">
        <f aca="false">E19+H19</f>
        <v>380.7</v>
      </c>
      <c r="C19" s="60" t="n">
        <f aca="false">F19+I19</f>
        <v>385.7</v>
      </c>
      <c r="D19" s="81" t="n">
        <f aca="false">ROUND((C19/B19)*100,1)</f>
        <v>101.3</v>
      </c>
      <c r="E19" s="60" t="n">
        <v>162</v>
      </c>
      <c r="F19" s="85" t="n">
        <v>182.7</v>
      </c>
      <c r="G19" s="81" t="n">
        <f aca="false">ROUND((F19/E19)*100,1)</f>
        <v>112.8</v>
      </c>
      <c r="H19" s="60" t="n">
        <v>218.7</v>
      </c>
      <c r="I19" s="85" t="n">
        <v>203</v>
      </c>
      <c r="J19" s="81" t="n">
        <f aca="false">ROUND((I19/H19)*100,1)</f>
        <v>92.8</v>
      </c>
    </row>
    <row r="20" customFormat="false" ht="15.9" hidden="false" customHeight="true" outlineLevel="0" collapsed="false">
      <c r="A20" s="59" t="s">
        <v>82</v>
      </c>
      <c r="B20" s="60" t="n">
        <f aca="false">E20+H20</f>
        <v>153.2</v>
      </c>
      <c r="C20" s="60" t="n">
        <f aca="false">F20+I20</f>
        <v>145.2</v>
      </c>
      <c r="D20" s="81" t="n">
        <f aca="false">ROUND((C20/B20)*100,1)</f>
        <v>94.8</v>
      </c>
      <c r="E20" s="60" t="n">
        <v>56.7</v>
      </c>
      <c r="F20" s="85" t="n">
        <v>54.2</v>
      </c>
      <c r="G20" s="81" t="n">
        <f aca="false">ROUND((F20/E20)*100,1)</f>
        <v>95.6</v>
      </c>
      <c r="H20" s="60" t="n">
        <v>96.5</v>
      </c>
      <c r="I20" s="85" t="n">
        <v>91</v>
      </c>
      <c r="J20" s="81" t="n">
        <f aca="false">ROUND((I20/H20)*100,1)</f>
        <v>94.3</v>
      </c>
    </row>
    <row r="21" customFormat="false" ht="15.9" hidden="false" customHeight="true" outlineLevel="0" collapsed="false">
      <c r="A21" s="59" t="s">
        <v>83</v>
      </c>
      <c r="B21" s="60" t="n">
        <f aca="false">E21+H21</f>
        <v>432.5</v>
      </c>
      <c r="C21" s="60" t="n">
        <f aca="false">F21+I21</f>
        <v>432.6</v>
      </c>
      <c r="D21" s="81" t="n">
        <f aca="false">ROUND((C21/B21)*100,1)</f>
        <v>100</v>
      </c>
      <c r="E21" s="60" t="n">
        <v>125.7</v>
      </c>
      <c r="F21" s="85" t="n">
        <v>123.8</v>
      </c>
      <c r="G21" s="81" t="n">
        <f aca="false">ROUND((F21/E21)*100,1)</f>
        <v>98.5</v>
      </c>
      <c r="H21" s="60" t="n">
        <v>306.8</v>
      </c>
      <c r="I21" s="85" t="n">
        <v>308.8</v>
      </c>
      <c r="J21" s="81" t="n">
        <f aca="false">ROUND((I21/H21)*100,1)</f>
        <v>100.7</v>
      </c>
    </row>
    <row r="22" customFormat="false" ht="15.9" hidden="false" customHeight="true" outlineLevel="0" collapsed="false">
      <c r="A22" s="59" t="s">
        <v>84</v>
      </c>
      <c r="B22" s="60" t="n">
        <f aca="false">E22+H22</f>
        <v>468.8</v>
      </c>
      <c r="C22" s="60" t="n">
        <f aca="false">F22+I22</f>
        <v>419.9</v>
      </c>
      <c r="D22" s="81" t="n">
        <f aca="false">ROUND((C22/B22)*100,1)</f>
        <v>89.6</v>
      </c>
      <c r="E22" s="60" t="n">
        <v>309.2</v>
      </c>
      <c r="F22" s="85" t="n">
        <v>277.5</v>
      </c>
      <c r="G22" s="81" t="n">
        <f aca="false">ROUND((F22/E22)*100,1)</f>
        <v>89.7</v>
      </c>
      <c r="H22" s="60" t="n">
        <v>159.6</v>
      </c>
      <c r="I22" s="85" t="n">
        <v>142.4</v>
      </c>
      <c r="J22" s="81" t="n">
        <f aca="false">ROUND((I22/H22)*100,1)</f>
        <v>89.2</v>
      </c>
    </row>
    <row r="23" customFormat="false" ht="15.9" hidden="false" customHeight="true" outlineLevel="0" collapsed="false">
      <c r="A23" s="59" t="s">
        <v>85</v>
      </c>
      <c r="B23" s="60" t="n">
        <f aca="false">E23+H23</f>
        <v>390.8</v>
      </c>
      <c r="C23" s="60" t="n">
        <f aca="false">F23+I23</f>
        <v>372</v>
      </c>
      <c r="D23" s="81" t="n">
        <f aca="false">ROUND((C23/B23)*100,1)</f>
        <v>95.2</v>
      </c>
      <c r="E23" s="60" t="n">
        <v>46</v>
      </c>
      <c r="F23" s="85" t="n">
        <v>30.8</v>
      </c>
      <c r="G23" s="81" t="n">
        <f aca="false">ROUND((F23/E23)*100,1)</f>
        <v>67</v>
      </c>
      <c r="H23" s="60" t="n">
        <v>344.8</v>
      </c>
      <c r="I23" s="85" t="n">
        <v>341.2</v>
      </c>
      <c r="J23" s="81" t="n">
        <f aca="false">ROUND((I23/H23)*100,1)</f>
        <v>99</v>
      </c>
    </row>
    <row r="24" customFormat="false" ht="15.9" hidden="false" customHeight="true" outlineLevel="0" collapsed="false">
      <c r="A24" s="59" t="s">
        <v>86</v>
      </c>
      <c r="B24" s="60" t="n">
        <f aca="false">E24+H24</f>
        <v>167.8</v>
      </c>
      <c r="C24" s="60" t="n">
        <f aca="false">F24+I24</f>
        <v>166</v>
      </c>
      <c r="D24" s="81" t="n">
        <f aca="false">ROUND((C24/B24)*100,1)</f>
        <v>98.9</v>
      </c>
      <c r="E24" s="60" t="n">
        <v>68</v>
      </c>
      <c r="F24" s="85" t="n">
        <v>66.8</v>
      </c>
      <c r="G24" s="81" t="n">
        <f aca="false">ROUND((F24/E24)*100,1)</f>
        <v>98.2</v>
      </c>
      <c r="H24" s="60" t="n">
        <v>99.8</v>
      </c>
      <c r="I24" s="85" t="n">
        <v>99.2</v>
      </c>
      <c r="J24" s="81" t="n">
        <f aca="false">ROUND((I24/H24)*100,1)</f>
        <v>99.4</v>
      </c>
    </row>
    <row r="25" customFormat="false" ht="15.9" hidden="false" customHeight="true" outlineLevel="0" collapsed="false">
      <c r="A25" s="59" t="s">
        <v>87</v>
      </c>
      <c r="B25" s="60" t="n">
        <f aca="false">E25+H25</f>
        <v>410.9</v>
      </c>
      <c r="C25" s="60" t="n">
        <f aca="false">F25+I25</f>
        <v>450.7</v>
      </c>
      <c r="D25" s="81" t="n">
        <f aca="false">ROUND((C25/B25)*100,1)</f>
        <v>109.7</v>
      </c>
      <c r="E25" s="60" t="n">
        <v>139</v>
      </c>
      <c r="F25" s="85" t="n">
        <v>180.8</v>
      </c>
      <c r="G25" s="81" t="n">
        <f aca="false">ROUND((F25/E25)*100,1)</f>
        <v>130.1</v>
      </c>
      <c r="H25" s="60" t="n">
        <v>271.9</v>
      </c>
      <c r="I25" s="85" t="n">
        <v>269.9</v>
      </c>
      <c r="J25" s="81" t="n">
        <f aca="false">ROUND((I25/H25)*100,1)</f>
        <v>99.3</v>
      </c>
    </row>
    <row r="26" customFormat="false" ht="15.9" hidden="false" customHeight="true" outlineLevel="0" collapsed="false">
      <c r="A26" s="59" t="s">
        <v>88</v>
      </c>
      <c r="B26" s="60" t="n">
        <f aca="false">E26+H26</f>
        <v>294.7</v>
      </c>
      <c r="C26" s="60" t="n">
        <f aca="false">F26+I26</f>
        <v>312</v>
      </c>
      <c r="D26" s="81" t="n">
        <f aca="false">ROUND((C26/B26)*100,1)</f>
        <v>105.9</v>
      </c>
      <c r="E26" s="60" t="n">
        <v>157.8</v>
      </c>
      <c r="F26" s="85" t="n">
        <v>175.3</v>
      </c>
      <c r="G26" s="81" t="n">
        <f aca="false">ROUND((F26/E26)*100,1)</f>
        <v>111.1</v>
      </c>
      <c r="H26" s="60" t="n">
        <v>136.9</v>
      </c>
      <c r="I26" s="85" t="n">
        <v>136.7</v>
      </c>
      <c r="J26" s="81" t="n">
        <f aca="false">ROUND((I26/H26)*100,1)</f>
        <v>99.9</v>
      </c>
    </row>
    <row r="27" customFormat="false" ht="15.9" hidden="false" customHeight="true" outlineLevel="0" collapsed="false">
      <c r="A27" s="59" t="s">
        <v>89</v>
      </c>
      <c r="B27" s="60" t="n">
        <f aca="false">E27+H27</f>
        <v>225.5</v>
      </c>
      <c r="C27" s="60" t="n">
        <f aca="false">F27+I27</f>
        <v>215.6</v>
      </c>
      <c r="D27" s="81" t="n">
        <f aca="false">ROUND((C27/B27)*100,1)</f>
        <v>95.6</v>
      </c>
      <c r="E27" s="60" t="n">
        <v>87.5</v>
      </c>
      <c r="F27" s="85" t="n">
        <v>83.4</v>
      </c>
      <c r="G27" s="81" t="n">
        <f aca="false">ROUND((F27/E27)*100,1)</f>
        <v>95.3</v>
      </c>
      <c r="H27" s="60" t="n">
        <v>138</v>
      </c>
      <c r="I27" s="85" t="n">
        <v>132.2</v>
      </c>
      <c r="J27" s="81" t="n">
        <f aca="false">ROUND((I27/H27)*100,1)</f>
        <v>95.8</v>
      </c>
    </row>
    <row r="28" customFormat="false" ht="15.9" hidden="false" customHeight="true" outlineLevel="0" collapsed="false">
      <c r="A28" s="59" t="s">
        <v>90</v>
      </c>
      <c r="B28" s="60" t="n">
        <f aca="false">E28+H28</f>
        <v>359.2</v>
      </c>
      <c r="C28" s="60" t="n">
        <f aca="false">F28+I28</f>
        <v>360.2</v>
      </c>
      <c r="D28" s="81" t="n">
        <f aca="false">ROUND((C28/B28)*100,1)</f>
        <v>100.3</v>
      </c>
      <c r="E28" s="60" t="n">
        <v>133.1</v>
      </c>
      <c r="F28" s="84" t="n">
        <v>142.4</v>
      </c>
      <c r="G28" s="81" t="n">
        <f aca="false">ROUND((F28/E28)*100,1)</f>
        <v>107</v>
      </c>
      <c r="H28" s="60" t="n">
        <v>226.1</v>
      </c>
      <c r="I28" s="84" t="n">
        <v>217.8</v>
      </c>
      <c r="J28" s="81" t="n">
        <f aca="false">ROUND((I28/H28)*100,1)</f>
        <v>96.3</v>
      </c>
    </row>
    <row r="29" customFormat="false" ht="15.9" hidden="false" customHeight="true" outlineLevel="0" collapsed="false">
      <c r="A29" s="59" t="s">
        <v>91</v>
      </c>
      <c r="B29" s="60" t="n">
        <f aca="false">E29+H29</f>
        <v>503.2</v>
      </c>
      <c r="C29" s="60" t="n">
        <f aca="false">F29+I29</f>
        <v>452</v>
      </c>
      <c r="D29" s="81" t="n">
        <f aca="false">ROUND((C29/B29)*100,1)</f>
        <v>89.8</v>
      </c>
      <c r="E29" s="60" t="n">
        <v>282.6</v>
      </c>
      <c r="F29" s="84" t="n">
        <v>239.3</v>
      </c>
      <c r="G29" s="81" t="n">
        <f aca="false">ROUND((F29/E29)*100,1)</f>
        <v>84.7</v>
      </c>
      <c r="H29" s="60" t="n">
        <v>220.6</v>
      </c>
      <c r="I29" s="84" t="n">
        <v>212.7</v>
      </c>
      <c r="J29" s="81" t="n">
        <f aca="false">ROUND((I29/H29)*100,1)</f>
        <v>96.4</v>
      </c>
    </row>
    <row r="30" customFormat="false" ht="15.9" hidden="false" customHeight="true" outlineLevel="0" collapsed="false">
      <c r="A30" s="59" t="s">
        <v>92</v>
      </c>
      <c r="B30" s="60" t="n">
        <f aca="false">E30+H30</f>
        <v>188.8</v>
      </c>
      <c r="C30" s="60" t="n">
        <f aca="false">F30+I30</f>
        <v>183.4</v>
      </c>
      <c r="D30" s="81" t="n">
        <f aca="false">ROUND((C30/B30)*100,1)</f>
        <v>97.1</v>
      </c>
      <c r="E30" s="60" t="n">
        <v>60.4</v>
      </c>
      <c r="F30" s="84" t="n">
        <v>52</v>
      </c>
      <c r="G30" s="81" t="n">
        <f aca="false">ROUND((F30/E30)*100,1)</f>
        <v>86.1</v>
      </c>
      <c r="H30" s="60" t="n">
        <v>128.4</v>
      </c>
      <c r="I30" s="84" t="n">
        <v>131.4</v>
      </c>
      <c r="J30" s="81" t="n">
        <f aca="false">ROUND((I30/H30)*100,1)</f>
        <v>102.3</v>
      </c>
    </row>
    <row r="31" customFormat="false" ht="15.9" hidden="false" customHeight="true" outlineLevel="0" collapsed="false">
      <c r="A31" s="59" t="s">
        <v>93</v>
      </c>
      <c r="B31" s="60" t="n">
        <f aca="false">E31+H31</f>
        <v>250.4</v>
      </c>
      <c r="C31" s="60" t="n">
        <f aca="false">F31+I31</f>
        <v>241.2</v>
      </c>
      <c r="D31" s="81" t="n">
        <f aca="false">ROUND((C31/B31)*100,1)</f>
        <v>96.3</v>
      </c>
      <c r="E31" s="60" t="n">
        <v>104.3</v>
      </c>
      <c r="F31" s="84" t="n">
        <v>105.9</v>
      </c>
      <c r="G31" s="81" t="n">
        <f aca="false">ROUND((F31/E31)*100,1)</f>
        <v>101.5</v>
      </c>
      <c r="H31" s="60" t="n">
        <v>146.1</v>
      </c>
      <c r="I31" s="84" t="n">
        <v>135.3</v>
      </c>
      <c r="J31" s="81" t="n">
        <f aca="false">ROUND((I31/H31)*100,1)</f>
        <v>92.6</v>
      </c>
    </row>
    <row r="32" customFormat="false" ht="15" hidden="false" customHeight="true" outlineLevel="0" collapsed="false">
      <c r="A32" s="59"/>
      <c r="B32" s="63"/>
      <c r="C32" s="87"/>
      <c r="D32" s="63"/>
      <c r="E32" s="63"/>
      <c r="F32" s="87"/>
      <c r="G32" s="63"/>
      <c r="H32" s="63"/>
      <c r="I32" s="87"/>
      <c r="J32" s="63"/>
    </row>
    <row r="33" customFormat="false" ht="15" hidden="false" customHeight="true" outlineLevel="0" collapsed="false">
      <c r="A33" s="59"/>
      <c r="B33" s="63"/>
      <c r="C33" s="115"/>
      <c r="D33" s="63"/>
      <c r="E33" s="63"/>
      <c r="G33" s="63"/>
      <c r="H33" s="63"/>
      <c r="I33" s="63"/>
      <c r="J33" s="63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4">
      <formula>150</formula>
    </cfRule>
  </conditionalFormatting>
  <conditionalFormatting sqref="B8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" activeCellId="0" sqref="K1:X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true" hidden="true" outlineLevel="0" max="12" min="12" style="71" width="11.77"/>
    <col collapsed="false" customWidth="true" hidden="true" outlineLevel="0" max="14" min="13" style="71" width="9.99"/>
    <col collapsed="false" customWidth="true" hidden="false" outlineLevel="0" max="15" min="15" style="72" width="11.77"/>
    <col collapsed="false" customWidth="true" hidden="false" outlineLevel="0" max="16" min="16" style="72" width="12.77"/>
    <col collapsed="false" customWidth="false" hidden="false" outlineLevel="0" max="28" min="17" style="72" width="9.32"/>
    <col collapsed="false" customWidth="true" hidden="false" outlineLevel="0" max="29" min="29" style="72" width="35.77"/>
    <col collapsed="false" customWidth="true" hidden="false" outlineLevel="0" max="38" min="30" style="72" width="11.77"/>
    <col collapsed="false" customWidth="false" hidden="false" outlineLevel="0" max="70" min="39" style="72" width="9.32"/>
    <col collapsed="false" customWidth="false" hidden="false" outlineLevel="0" max="257" min="71" style="71" width="9.32"/>
  </cols>
  <sheetData>
    <row r="1" customFormat="false" ht="20.1" hidden="false" customHeight="true" outlineLevel="0" collapsed="false">
      <c r="A1" s="53" t="s">
        <v>108</v>
      </c>
      <c r="B1" s="53"/>
      <c r="C1" s="53"/>
      <c r="D1" s="53"/>
      <c r="E1" s="53"/>
      <c r="F1" s="53"/>
      <c r="G1" s="53"/>
      <c r="H1" s="53"/>
      <c r="I1" s="53"/>
      <c r="J1" s="53"/>
      <c r="L1" s="73"/>
    </row>
    <row r="2" customFormat="false" ht="12.9" hidden="false" customHeight="true" outlineLevel="0" collapsed="false">
      <c r="A2" s="93" t="s">
        <v>104</v>
      </c>
      <c r="B2" s="93"/>
      <c r="C2" s="93"/>
      <c r="D2" s="93"/>
      <c r="E2" s="93"/>
      <c r="F2" s="93"/>
      <c r="G2" s="93"/>
      <c r="H2" s="93"/>
      <c r="I2" s="93"/>
      <c r="J2" s="93"/>
      <c r="L2" s="73"/>
    </row>
    <row r="3" customFormat="false" ht="5.25" hidden="false" customHeight="true" outlineLevel="0" collapsed="false">
      <c r="A3" s="114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109" t="s">
        <v>105</v>
      </c>
      <c r="J4" s="109"/>
      <c r="L4" s="75"/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  <c r="L6" s="78"/>
    </row>
    <row r="7" customFormat="false" ht="15.9" hidden="false" customHeight="true" outlineLevel="0" collapsed="false">
      <c r="A7" s="79" t="s">
        <v>69</v>
      </c>
      <c r="B7" s="80" t="n">
        <f aca="false">SUM(B8:B31)</f>
        <v>1752.3</v>
      </c>
      <c r="C7" s="80" t="n">
        <f aca="false">SUM(C8:C31)</f>
        <v>1775.3</v>
      </c>
      <c r="D7" s="80" t="n">
        <f aca="false">ROUND((C7/B7)*100,1)</f>
        <v>101.3</v>
      </c>
      <c r="E7" s="110" t="n">
        <f aca="false">SUM(E8:E31)</f>
        <v>252.6</v>
      </c>
      <c r="F7" s="110" t="n">
        <f aca="false">SUM(F8:F31)</f>
        <v>229.1</v>
      </c>
      <c r="G7" s="113" t="n">
        <f aca="false">ROUND((F7/E7)*100,1)</f>
        <v>90.7</v>
      </c>
      <c r="H7" s="80" t="n">
        <f aca="false">SUM(H8:H31)</f>
        <v>1499.7</v>
      </c>
      <c r="I7" s="80" t="n">
        <f aca="false">SUM(I8:I31)</f>
        <v>1546.2</v>
      </c>
      <c r="J7" s="80" t="n">
        <f aca="false">ROUND((I7/H7)*100,1)</f>
        <v>103.1</v>
      </c>
      <c r="K7" s="69"/>
      <c r="L7" s="69"/>
      <c r="M7" s="69"/>
      <c r="N7" s="69"/>
      <c r="O7" s="111"/>
      <c r="P7" s="111"/>
    </row>
    <row r="8" customFormat="false" ht="15.9" hidden="false" customHeight="true" outlineLevel="0" collapsed="false">
      <c r="A8" s="59" t="s">
        <v>70</v>
      </c>
      <c r="B8" s="60" t="n">
        <f aca="false">E8+H8</f>
        <v>53.3</v>
      </c>
      <c r="C8" s="60" t="n">
        <f aca="false">F8+I8</f>
        <v>51.4</v>
      </c>
      <c r="D8" s="81" t="n">
        <f aca="false">ROUND((C8/B8)*100,1)</f>
        <v>96.4</v>
      </c>
      <c r="E8" s="60" t="n">
        <v>7</v>
      </c>
      <c r="F8" s="84" t="n">
        <v>5.8</v>
      </c>
      <c r="G8" s="81" t="n">
        <f aca="false">ROUND((F8/E8)*100,1)</f>
        <v>82.9</v>
      </c>
      <c r="H8" s="60" t="n">
        <v>46.3</v>
      </c>
      <c r="I8" s="84" t="n">
        <v>45.6</v>
      </c>
      <c r="J8" s="81" t="n">
        <f aca="false">ROUND((I8/H8)*100,1)</f>
        <v>98.5</v>
      </c>
      <c r="L8" s="69"/>
      <c r="M8" s="69"/>
      <c r="N8" s="69"/>
    </row>
    <row r="9" customFormat="false" ht="15.9" hidden="false" customHeight="true" outlineLevel="0" collapsed="false">
      <c r="A9" s="59" t="s">
        <v>71</v>
      </c>
      <c r="B9" s="60" t="n">
        <f aca="false">E9+H9</f>
        <v>16.8</v>
      </c>
      <c r="C9" s="60" t="n">
        <f aca="false">F9+I9</f>
        <v>17</v>
      </c>
      <c r="D9" s="81" t="n">
        <f aca="false">ROUND((C9/B9)*100,1)</f>
        <v>101.2</v>
      </c>
      <c r="E9" s="60" t="n">
        <v>1</v>
      </c>
      <c r="F9" s="85" t="n">
        <v>1</v>
      </c>
      <c r="G9" s="81" t="n">
        <f aca="false">ROUND((F9/E9)*100,1)</f>
        <v>100</v>
      </c>
      <c r="H9" s="60" t="n">
        <v>15.8</v>
      </c>
      <c r="I9" s="85" t="n">
        <v>16</v>
      </c>
      <c r="J9" s="81" t="n">
        <f aca="false">ROUND((I9/H9)*100,1)</f>
        <v>101.3</v>
      </c>
      <c r="L9" s="69"/>
      <c r="M9" s="69"/>
      <c r="N9" s="69"/>
    </row>
    <row r="10" customFormat="false" ht="15.9" hidden="false" customHeight="true" outlineLevel="0" collapsed="false">
      <c r="A10" s="59" t="s">
        <v>72</v>
      </c>
      <c r="B10" s="60" t="n">
        <f aca="false">E10+H10</f>
        <v>77.5</v>
      </c>
      <c r="C10" s="60" t="n">
        <f aca="false">F10+I10</f>
        <v>79.2</v>
      </c>
      <c r="D10" s="81" t="n">
        <f aca="false">ROUND((C10/B10)*100,1)</f>
        <v>102.2</v>
      </c>
      <c r="E10" s="60" t="n">
        <v>15.6</v>
      </c>
      <c r="F10" s="85" t="n">
        <v>17.2</v>
      </c>
      <c r="G10" s="81" t="n">
        <f aca="false">ROUND((F10/E10)*100,1)</f>
        <v>110.3</v>
      </c>
      <c r="H10" s="60" t="n">
        <v>61.9</v>
      </c>
      <c r="I10" s="85" t="n">
        <v>62</v>
      </c>
      <c r="J10" s="81" t="n">
        <f aca="false">ROUND((I10/H10)*100,1)</f>
        <v>100.2</v>
      </c>
      <c r="L10" s="69"/>
      <c r="M10" s="69"/>
      <c r="N10" s="69"/>
    </row>
    <row r="11" customFormat="false" ht="15.9" hidden="false" customHeight="true" outlineLevel="0" collapsed="false">
      <c r="A11" s="59" t="s">
        <v>73</v>
      </c>
      <c r="B11" s="60" t="n">
        <f aca="false">E11+H11</f>
        <v>111.5</v>
      </c>
      <c r="C11" s="60" t="n">
        <f aca="false">F11+I11</f>
        <v>104.7</v>
      </c>
      <c r="D11" s="81" t="n">
        <f aca="false">ROUND((C11/B11)*100,1)</f>
        <v>93.9</v>
      </c>
      <c r="E11" s="60" t="n">
        <v>20.5</v>
      </c>
      <c r="F11" s="85" t="n">
        <v>14.4</v>
      </c>
      <c r="G11" s="81" t="n">
        <f aca="false">ROUND((F11/E11)*100,1)</f>
        <v>70.2</v>
      </c>
      <c r="H11" s="60" t="n">
        <v>91</v>
      </c>
      <c r="I11" s="85" t="n">
        <v>90.3</v>
      </c>
      <c r="J11" s="81" t="n">
        <f aca="false">ROUND((I11/H11)*100,1)</f>
        <v>99.2</v>
      </c>
      <c r="L11" s="69"/>
      <c r="M11" s="69"/>
      <c r="N11" s="69"/>
    </row>
    <row r="12" customFormat="false" ht="15.9" hidden="false" customHeight="true" outlineLevel="0" collapsed="false">
      <c r="A12" s="59" t="s">
        <v>74</v>
      </c>
      <c r="B12" s="60" t="n">
        <f aca="false">E12+H12</f>
        <v>33.1</v>
      </c>
      <c r="C12" s="60" t="n">
        <f aca="false">F12+I12</f>
        <v>30.3</v>
      </c>
      <c r="D12" s="81" t="n">
        <f aca="false">ROUND((C12/B12)*100,1)</f>
        <v>91.5</v>
      </c>
      <c r="E12" s="60" t="n">
        <v>5.5</v>
      </c>
      <c r="F12" s="85" t="n">
        <v>3.9</v>
      </c>
      <c r="G12" s="81" t="n">
        <f aca="false">ROUND((F12/E12)*100,1)</f>
        <v>70.9</v>
      </c>
      <c r="H12" s="60" t="n">
        <v>27.6</v>
      </c>
      <c r="I12" s="85" t="n">
        <v>26.4</v>
      </c>
      <c r="J12" s="81" t="n">
        <f aca="false">ROUND((I12/H12)*100,1)</f>
        <v>95.7</v>
      </c>
      <c r="L12" s="69"/>
      <c r="M12" s="69"/>
      <c r="N12" s="69"/>
    </row>
    <row r="13" customFormat="false" ht="15.9" hidden="false" customHeight="true" outlineLevel="0" collapsed="false">
      <c r="A13" s="59" t="s">
        <v>75</v>
      </c>
      <c r="B13" s="60" t="n">
        <f aca="false">E13+H13</f>
        <v>199.7</v>
      </c>
      <c r="C13" s="60" t="n">
        <f aca="false">F13+I13</f>
        <v>204.5</v>
      </c>
      <c r="D13" s="81" t="n">
        <f aca="false">ROUND((C13/B13)*100,1)</f>
        <v>102.4</v>
      </c>
      <c r="E13" s="60" t="n">
        <v>21</v>
      </c>
      <c r="F13" s="85" t="n">
        <v>15</v>
      </c>
      <c r="G13" s="81" t="n">
        <f aca="false">ROUND((F13/E13)*100,1)</f>
        <v>71.4</v>
      </c>
      <c r="H13" s="60" t="n">
        <v>178.7</v>
      </c>
      <c r="I13" s="85" t="n">
        <v>189.5</v>
      </c>
      <c r="J13" s="81" t="n">
        <f aca="false">ROUND((I13/H13)*100,1)</f>
        <v>106</v>
      </c>
      <c r="L13" s="69"/>
      <c r="M13" s="69"/>
      <c r="N13" s="69"/>
    </row>
    <row r="14" customFormat="false" ht="15.9" hidden="false" customHeight="true" outlineLevel="0" collapsed="false">
      <c r="A14" s="59" t="s">
        <v>76</v>
      </c>
      <c r="B14" s="60" t="n">
        <f aca="false">E14+H14</f>
        <v>69.7</v>
      </c>
      <c r="C14" s="60" t="n">
        <f aca="false">F14+I14</f>
        <v>72.1</v>
      </c>
      <c r="D14" s="81" t="n">
        <f aca="false">ROUND((C14/B14)*100,1)</f>
        <v>103.4</v>
      </c>
      <c r="E14" s="60" t="n">
        <v>10.8</v>
      </c>
      <c r="F14" s="85" t="n">
        <v>11.8</v>
      </c>
      <c r="G14" s="81" t="n">
        <f aca="false">ROUND((F14/E14)*100,1)</f>
        <v>109.3</v>
      </c>
      <c r="H14" s="60" t="n">
        <v>58.9</v>
      </c>
      <c r="I14" s="85" t="n">
        <v>60.3</v>
      </c>
      <c r="J14" s="81" t="n">
        <f aca="false">ROUND((I14/H14)*100,1)</f>
        <v>102.4</v>
      </c>
      <c r="L14" s="69"/>
      <c r="M14" s="69"/>
      <c r="N14" s="69"/>
    </row>
    <row r="15" customFormat="false" ht="15.9" hidden="false" customHeight="true" outlineLevel="0" collapsed="false">
      <c r="A15" s="59" t="s">
        <v>77</v>
      </c>
      <c r="B15" s="60" t="n">
        <f aca="false">E15+H15</f>
        <v>31.4</v>
      </c>
      <c r="C15" s="60" t="n">
        <f aca="false">F15+I15</f>
        <v>32.8</v>
      </c>
      <c r="D15" s="81" t="n">
        <f aca="false">ROUND((C15/B15)*100,1)</f>
        <v>104.5</v>
      </c>
      <c r="E15" s="60" t="n">
        <v>1.9</v>
      </c>
      <c r="F15" s="85" t="n">
        <v>2.4</v>
      </c>
      <c r="G15" s="81" t="n">
        <f aca="false">ROUND((F15/E15)*100,1)</f>
        <v>126.3</v>
      </c>
      <c r="H15" s="60" t="n">
        <v>29.5</v>
      </c>
      <c r="I15" s="85" t="n">
        <v>30.4</v>
      </c>
      <c r="J15" s="81" t="n">
        <f aca="false">ROUND((I15/H15)*100,1)</f>
        <v>103.1</v>
      </c>
      <c r="L15" s="69"/>
      <c r="M15" s="69"/>
      <c r="N15" s="69"/>
    </row>
    <row r="16" customFormat="false" ht="15.9" hidden="false" customHeight="true" outlineLevel="0" collapsed="false">
      <c r="A16" s="59" t="s">
        <v>78</v>
      </c>
      <c r="B16" s="60" t="n">
        <f aca="false">E16+H16</f>
        <v>30</v>
      </c>
      <c r="C16" s="60" t="n">
        <f aca="false">F16+I16</f>
        <v>37.7</v>
      </c>
      <c r="D16" s="81" t="n">
        <f aca="false">ROUND((C16/B16)*100,1)</f>
        <v>125.7</v>
      </c>
      <c r="E16" s="60" t="n">
        <v>5.5</v>
      </c>
      <c r="F16" s="85" t="n">
        <v>5.2</v>
      </c>
      <c r="G16" s="81" t="n">
        <f aca="false">ROUND((F16/E16)*100,1)</f>
        <v>94.5</v>
      </c>
      <c r="H16" s="60" t="n">
        <v>24.5</v>
      </c>
      <c r="I16" s="85" t="n">
        <v>32.5</v>
      </c>
      <c r="J16" s="81" t="n">
        <f aca="false">ROUND((I16/H16)*100,1)</f>
        <v>132.7</v>
      </c>
      <c r="L16" s="69"/>
      <c r="M16" s="69"/>
      <c r="N16" s="69"/>
    </row>
    <row r="17" customFormat="false" ht="15.9" hidden="false" customHeight="true" outlineLevel="0" collapsed="false">
      <c r="A17" s="59" t="s">
        <v>79</v>
      </c>
      <c r="B17" s="60" t="n">
        <f aca="false">E17+H17</f>
        <v>58.2</v>
      </c>
      <c r="C17" s="60" t="n">
        <f aca="false">F17+I17</f>
        <v>56.2</v>
      </c>
      <c r="D17" s="81" t="n">
        <f aca="false">ROUND((C17/B17)*100,1)</f>
        <v>96.6</v>
      </c>
      <c r="E17" s="60" t="n">
        <v>7.2</v>
      </c>
      <c r="F17" s="85" t="n">
        <v>7</v>
      </c>
      <c r="G17" s="81" t="n">
        <f aca="false">ROUND((F17/E17)*100,1)</f>
        <v>97.2</v>
      </c>
      <c r="H17" s="60" t="n">
        <v>51</v>
      </c>
      <c r="I17" s="85" t="n">
        <v>49.2</v>
      </c>
      <c r="J17" s="81" t="n">
        <f aca="false">ROUND((I17/H17)*100,1)</f>
        <v>96.5</v>
      </c>
      <c r="L17" s="69"/>
      <c r="M17" s="69"/>
      <c r="N17" s="69"/>
    </row>
    <row r="18" customFormat="false" ht="15.9" hidden="false" customHeight="true" outlineLevel="0" collapsed="false">
      <c r="A18" s="59" t="s">
        <v>97</v>
      </c>
      <c r="B18" s="60" t="n">
        <f aca="false">E18+H18</f>
        <v>76.3</v>
      </c>
      <c r="C18" s="60" t="n">
        <f aca="false">F18+I18</f>
        <v>71.4</v>
      </c>
      <c r="D18" s="81" t="n">
        <f aca="false">ROUND((C18/B18)*100,1)</f>
        <v>93.6</v>
      </c>
      <c r="E18" s="60" t="n">
        <v>10.2</v>
      </c>
      <c r="F18" s="85" t="n">
        <v>7.6</v>
      </c>
      <c r="G18" s="81" t="n">
        <f aca="false">ROUND((F18/E18)*100,1)</f>
        <v>74.5</v>
      </c>
      <c r="H18" s="60" t="n">
        <v>66.1</v>
      </c>
      <c r="I18" s="85" t="n">
        <v>63.8</v>
      </c>
      <c r="J18" s="81" t="n">
        <f aca="false">ROUND((I18/H18)*100,1)</f>
        <v>96.5</v>
      </c>
      <c r="L18" s="69"/>
      <c r="M18" s="69"/>
      <c r="N18" s="69"/>
    </row>
    <row r="19" customFormat="false" ht="15.9" hidden="false" customHeight="true" outlineLevel="0" collapsed="false">
      <c r="A19" s="59" t="s">
        <v>81</v>
      </c>
      <c r="B19" s="60" t="n">
        <f aca="false">E19+H19</f>
        <v>31.9</v>
      </c>
      <c r="C19" s="60" t="n">
        <f aca="false">F19+I19</f>
        <v>52.7</v>
      </c>
      <c r="D19" s="81" t="n">
        <f aca="false">ROUND((C19/B19)*100,1)</f>
        <v>165.2</v>
      </c>
      <c r="E19" s="60" t="n">
        <v>4.1</v>
      </c>
      <c r="F19" s="85" t="n">
        <v>5</v>
      </c>
      <c r="G19" s="81" t="n">
        <f aca="false">ROUND((F19/E19)*100,1)</f>
        <v>122</v>
      </c>
      <c r="H19" s="60" t="n">
        <v>27.8</v>
      </c>
      <c r="I19" s="85" t="n">
        <v>47.7</v>
      </c>
      <c r="J19" s="81" t="n">
        <f aca="false">ROUND((I19/H19)*100,1)</f>
        <v>171.6</v>
      </c>
      <c r="L19" s="69"/>
      <c r="M19" s="69"/>
      <c r="N19" s="69"/>
    </row>
    <row r="20" customFormat="false" ht="15.9" hidden="false" customHeight="true" outlineLevel="0" collapsed="false">
      <c r="A20" s="59" t="s">
        <v>82</v>
      </c>
      <c r="B20" s="60" t="n">
        <f aca="false">E20+H20</f>
        <v>65.5</v>
      </c>
      <c r="C20" s="60" t="n">
        <f aca="false">F20+I20</f>
        <v>64.5</v>
      </c>
      <c r="D20" s="81" t="n">
        <f aca="false">ROUND((C20/B20)*100,1)</f>
        <v>98.5</v>
      </c>
      <c r="E20" s="60" t="n">
        <v>11.6</v>
      </c>
      <c r="F20" s="85" t="n">
        <v>8.6</v>
      </c>
      <c r="G20" s="81" t="n">
        <f aca="false">ROUND((F20/E20)*100,1)</f>
        <v>74.1</v>
      </c>
      <c r="H20" s="60" t="n">
        <v>53.9</v>
      </c>
      <c r="I20" s="85" t="n">
        <v>55.9</v>
      </c>
      <c r="J20" s="81" t="n">
        <f aca="false">ROUND((I20/H20)*100,1)</f>
        <v>103.7</v>
      </c>
      <c r="L20" s="69"/>
      <c r="M20" s="69"/>
      <c r="N20" s="69"/>
    </row>
    <row r="21" customFormat="false" ht="15.9" hidden="false" customHeight="true" outlineLevel="0" collapsed="false">
      <c r="A21" s="59" t="s">
        <v>83</v>
      </c>
      <c r="B21" s="60" t="n">
        <f aca="false">E21+H21</f>
        <v>413.5</v>
      </c>
      <c r="C21" s="60" t="n">
        <f aca="false">F21+I21</f>
        <v>417</v>
      </c>
      <c r="D21" s="81" t="n">
        <f aca="false">ROUND((C21/B21)*100,1)</f>
        <v>100.8</v>
      </c>
      <c r="E21" s="60" t="n">
        <v>63.5</v>
      </c>
      <c r="F21" s="85" t="n">
        <v>59.7</v>
      </c>
      <c r="G21" s="81" t="n">
        <f aca="false">ROUND((F21/E21)*100,1)</f>
        <v>94</v>
      </c>
      <c r="H21" s="60" t="n">
        <v>350</v>
      </c>
      <c r="I21" s="85" t="n">
        <v>357.3</v>
      </c>
      <c r="J21" s="81" t="n">
        <f aca="false">ROUND((I21/H21)*100,1)</f>
        <v>102.1</v>
      </c>
      <c r="L21" s="69"/>
      <c r="M21" s="69"/>
      <c r="N21" s="69"/>
    </row>
    <row r="22" customFormat="false" ht="15.9" hidden="false" customHeight="true" outlineLevel="0" collapsed="false">
      <c r="A22" s="59" t="s">
        <v>84</v>
      </c>
      <c r="B22" s="60" t="n">
        <f aca="false">E22+H22</f>
        <v>57</v>
      </c>
      <c r="C22" s="60" t="n">
        <f aca="false">F22+I22</f>
        <v>62.6</v>
      </c>
      <c r="D22" s="81" t="n">
        <f aca="false">ROUND((C22/B22)*100,1)</f>
        <v>109.8</v>
      </c>
      <c r="E22" s="60" t="n">
        <v>7.6</v>
      </c>
      <c r="F22" s="85" t="n">
        <v>8.5</v>
      </c>
      <c r="G22" s="81" t="n">
        <f aca="false">ROUND((F22/E22)*100,1)</f>
        <v>111.8</v>
      </c>
      <c r="H22" s="60" t="n">
        <v>49.4</v>
      </c>
      <c r="I22" s="85" t="n">
        <v>54.1</v>
      </c>
      <c r="J22" s="81" t="n">
        <f aca="false">ROUND((I22/H22)*100,1)</f>
        <v>109.5</v>
      </c>
      <c r="L22" s="69"/>
      <c r="M22" s="69"/>
      <c r="N22" s="69"/>
    </row>
    <row r="23" customFormat="false" ht="15.9" hidden="false" customHeight="true" outlineLevel="0" collapsed="false">
      <c r="A23" s="59" t="s">
        <v>85</v>
      </c>
      <c r="B23" s="60" t="n">
        <f aca="false">E23+H23</f>
        <v>23.6</v>
      </c>
      <c r="C23" s="60" t="n">
        <f aca="false">F23+I23</f>
        <v>22.4</v>
      </c>
      <c r="D23" s="81" t="n">
        <f aca="false">ROUND((C23/B23)*100,1)</f>
        <v>94.9</v>
      </c>
      <c r="E23" s="60" t="n">
        <v>2.4</v>
      </c>
      <c r="F23" s="85" t="n">
        <v>1.8</v>
      </c>
      <c r="G23" s="81" t="n">
        <f aca="false">ROUND((F23/E23)*100,1)</f>
        <v>75</v>
      </c>
      <c r="H23" s="60" t="n">
        <v>21.2</v>
      </c>
      <c r="I23" s="85" t="n">
        <v>20.6</v>
      </c>
      <c r="J23" s="81" t="n">
        <f aca="false">ROUND((I23/H23)*100,1)</f>
        <v>97.2</v>
      </c>
      <c r="L23" s="69"/>
      <c r="M23" s="69"/>
      <c r="N23" s="69"/>
    </row>
    <row r="24" customFormat="false" ht="15.9" hidden="false" customHeight="true" outlineLevel="0" collapsed="false">
      <c r="A24" s="59" t="s">
        <v>86</v>
      </c>
      <c r="B24" s="60" t="n">
        <f aca="false">E24+H24</f>
        <v>46.2</v>
      </c>
      <c r="C24" s="60" t="n">
        <f aca="false">F24+I24</f>
        <v>45.2</v>
      </c>
      <c r="D24" s="81" t="n">
        <f aca="false">ROUND((C24/B24)*100,1)</f>
        <v>97.8</v>
      </c>
      <c r="E24" s="60" t="n">
        <v>5.9</v>
      </c>
      <c r="F24" s="85" t="n">
        <v>5</v>
      </c>
      <c r="G24" s="81" t="n">
        <f aca="false">ROUND((F24/E24)*100,1)</f>
        <v>84.7</v>
      </c>
      <c r="H24" s="60" t="n">
        <v>40.3</v>
      </c>
      <c r="I24" s="85" t="n">
        <v>40.2</v>
      </c>
      <c r="J24" s="81" t="n">
        <f aca="false">ROUND((I24/H24)*100,1)</f>
        <v>99.8</v>
      </c>
      <c r="L24" s="69"/>
      <c r="M24" s="69"/>
      <c r="N24" s="69"/>
    </row>
    <row r="25" customFormat="false" ht="15.9" hidden="false" customHeight="true" outlineLevel="0" collapsed="false">
      <c r="A25" s="59" t="s">
        <v>87</v>
      </c>
      <c r="B25" s="60" t="n">
        <f aca="false">E25+H25</f>
        <v>15.4</v>
      </c>
      <c r="C25" s="60" t="n">
        <f aca="false">F25+I25</f>
        <v>16</v>
      </c>
      <c r="D25" s="81" t="n">
        <f aca="false">ROUND((C25/B25)*100,1)</f>
        <v>103.9</v>
      </c>
      <c r="E25" s="60" t="n">
        <v>0.5</v>
      </c>
      <c r="F25" s="85" t="n">
        <v>0.4</v>
      </c>
      <c r="G25" s="81" t="n">
        <f aca="false">ROUND((F25/E25)*100,1)</f>
        <v>80</v>
      </c>
      <c r="H25" s="60" t="n">
        <v>14.9</v>
      </c>
      <c r="I25" s="85" t="n">
        <v>15.6</v>
      </c>
      <c r="J25" s="81" t="n">
        <f aca="false">ROUND((I25/H25)*100,1)</f>
        <v>104.7</v>
      </c>
      <c r="L25" s="69"/>
      <c r="M25" s="69"/>
      <c r="N25" s="69"/>
    </row>
    <row r="26" customFormat="false" ht="15.9" hidden="false" customHeight="true" outlineLevel="0" collapsed="false">
      <c r="A26" s="59" t="s">
        <v>88</v>
      </c>
      <c r="B26" s="60" t="n">
        <f aca="false">E26+H26</f>
        <v>88.3</v>
      </c>
      <c r="C26" s="60" t="n">
        <f aca="false">F26+I26</f>
        <v>88.3</v>
      </c>
      <c r="D26" s="81" t="n">
        <f aca="false">ROUND((C26/B26)*100,1)</f>
        <v>100</v>
      </c>
      <c r="E26" s="60" t="n">
        <v>11.6</v>
      </c>
      <c r="F26" s="85" t="n">
        <v>11.6</v>
      </c>
      <c r="G26" s="81" t="n">
        <f aca="false">ROUND((F26/E26)*100,1)</f>
        <v>100</v>
      </c>
      <c r="H26" s="60" t="n">
        <v>76.7</v>
      </c>
      <c r="I26" s="85" t="n">
        <v>76.7</v>
      </c>
      <c r="J26" s="81" t="n">
        <f aca="false">ROUND((I26/H26)*100,1)</f>
        <v>100</v>
      </c>
      <c r="L26" s="69"/>
      <c r="M26" s="69"/>
      <c r="N26" s="69"/>
    </row>
    <row r="27" customFormat="false" ht="15.9" hidden="false" customHeight="true" outlineLevel="0" collapsed="false">
      <c r="A27" s="59" t="s">
        <v>89</v>
      </c>
      <c r="B27" s="60" t="n">
        <f aca="false">E27+H27</f>
        <v>63.5</v>
      </c>
      <c r="C27" s="60" t="n">
        <f aca="false">F27+I27</f>
        <v>60.4</v>
      </c>
      <c r="D27" s="81" t="n">
        <f aca="false">ROUND((C27/B27)*100,1)</f>
        <v>95.1</v>
      </c>
      <c r="E27" s="60" t="n">
        <v>18.9</v>
      </c>
      <c r="F27" s="85" t="n">
        <v>17.6</v>
      </c>
      <c r="G27" s="81" t="n">
        <f aca="false">ROUND((F27/E27)*100,1)</f>
        <v>93.1</v>
      </c>
      <c r="H27" s="60" t="n">
        <v>44.6</v>
      </c>
      <c r="I27" s="85" t="n">
        <v>42.8</v>
      </c>
      <c r="J27" s="81" t="n">
        <f aca="false">ROUND((I27/H27)*100,1)</f>
        <v>96</v>
      </c>
      <c r="L27" s="69"/>
      <c r="M27" s="69"/>
      <c r="N27" s="69"/>
    </row>
    <row r="28" customFormat="false" ht="15.9" hidden="false" customHeight="true" outlineLevel="0" collapsed="false">
      <c r="A28" s="59" t="s">
        <v>90</v>
      </c>
      <c r="B28" s="60" t="n">
        <f aca="false">E28+H28</f>
        <v>30.6</v>
      </c>
      <c r="C28" s="60" t="n">
        <f aca="false">F28+I28</f>
        <v>31.1</v>
      </c>
      <c r="D28" s="81" t="n">
        <f aca="false">ROUND((C28/B28)*100,1)</f>
        <v>101.6</v>
      </c>
      <c r="E28" s="60" t="n">
        <v>3.5</v>
      </c>
      <c r="F28" s="84" t="n">
        <v>4</v>
      </c>
      <c r="G28" s="81" t="n">
        <f aca="false">ROUND((F28/E28)*100,1)</f>
        <v>114.3</v>
      </c>
      <c r="H28" s="60" t="n">
        <v>27.1</v>
      </c>
      <c r="I28" s="84" t="n">
        <v>27.1</v>
      </c>
      <c r="J28" s="81" t="n">
        <f aca="false">ROUND((I28/H28)*100,1)</f>
        <v>100</v>
      </c>
      <c r="L28" s="69"/>
      <c r="M28" s="69"/>
      <c r="N28" s="69"/>
    </row>
    <row r="29" customFormat="false" ht="15.9" hidden="false" customHeight="true" outlineLevel="0" collapsed="false">
      <c r="A29" s="59" t="s">
        <v>91</v>
      </c>
      <c r="B29" s="60" t="n">
        <f aca="false">E29+H29</f>
        <v>49</v>
      </c>
      <c r="C29" s="60" t="n">
        <f aca="false">F29+I29</f>
        <v>47.2</v>
      </c>
      <c r="D29" s="81" t="n">
        <f aca="false">ROUND((C29/B29)*100,1)</f>
        <v>96.3</v>
      </c>
      <c r="E29" s="60" t="n">
        <v>4.8</v>
      </c>
      <c r="F29" s="84" t="n">
        <v>4.9</v>
      </c>
      <c r="G29" s="81" t="n">
        <f aca="false">ROUND((F29/E29)*100,1)</f>
        <v>102.1</v>
      </c>
      <c r="H29" s="60" t="n">
        <v>44.2</v>
      </c>
      <c r="I29" s="84" t="n">
        <v>42.3</v>
      </c>
      <c r="J29" s="81" t="n">
        <f aca="false">ROUND((I29/H29)*100,1)</f>
        <v>95.7</v>
      </c>
      <c r="L29" s="69"/>
      <c r="M29" s="69"/>
      <c r="N29" s="69"/>
    </row>
    <row r="30" customFormat="false" ht="15.9" hidden="false" customHeight="true" outlineLevel="0" collapsed="false">
      <c r="A30" s="59" t="s">
        <v>92</v>
      </c>
      <c r="B30" s="60" t="n">
        <f aca="false">E30+H30</f>
        <v>61.5</v>
      </c>
      <c r="C30" s="60" t="n">
        <f aca="false">F30+I30</f>
        <v>62</v>
      </c>
      <c r="D30" s="81" t="n">
        <f aca="false">ROUND((C30/B30)*100,1)</f>
        <v>100.8</v>
      </c>
      <c r="E30" s="60" t="n">
        <v>7.9</v>
      </c>
      <c r="F30" s="84" t="n">
        <v>6.9</v>
      </c>
      <c r="G30" s="81" t="n">
        <f aca="false">ROUND((F30/E30)*100,1)</f>
        <v>87.3</v>
      </c>
      <c r="H30" s="60" t="n">
        <v>53.6</v>
      </c>
      <c r="I30" s="84" t="n">
        <v>55.1</v>
      </c>
      <c r="J30" s="81" t="n">
        <f aca="false">ROUND((I30/H30)*100,1)</f>
        <v>102.8</v>
      </c>
      <c r="L30" s="69"/>
      <c r="M30" s="69"/>
      <c r="N30" s="69"/>
    </row>
    <row r="31" customFormat="false" ht="15.9" hidden="false" customHeight="true" outlineLevel="0" collapsed="false">
      <c r="A31" s="59" t="s">
        <v>93</v>
      </c>
      <c r="B31" s="60" t="n">
        <f aca="false">E31+H31</f>
        <v>48.8</v>
      </c>
      <c r="C31" s="60" t="n">
        <f aca="false">F31+I31</f>
        <v>48.6</v>
      </c>
      <c r="D31" s="81" t="n">
        <f aca="false">ROUND((C31/B31)*100,1)</f>
        <v>99.6</v>
      </c>
      <c r="E31" s="60" t="n">
        <v>4.1</v>
      </c>
      <c r="F31" s="84" t="n">
        <v>3.8</v>
      </c>
      <c r="G31" s="81" t="n">
        <f aca="false">ROUND((F31/E31)*100,1)</f>
        <v>92.7</v>
      </c>
      <c r="H31" s="60" t="n">
        <v>44.7</v>
      </c>
      <c r="I31" s="84" t="n">
        <v>44.8</v>
      </c>
      <c r="J31" s="81" t="n">
        <f aca="false">ROUND((I31/H31)*100,1)</f>
        <v>100.2</v>
      </c>
      <c r="L31" s="69"/>
      <c r="M31" s="69"/>
      <c r="N31" s="69"/>
    </row>
    <row r="32" customFormat="false" ht="15" hidden="false" customHeight="true" outlineLevel="0" collapsed="false">
      <c r="A32" s="59"/>
      <c r="B32" s="63"/>
      <c r="C32" s="87"/>
      <c r="D32" s="63"/>
      <c r="E32" s="63"/>
      <c r="F32" s="90"/>
      <c r="G32" s="63"/>
      <c r="H32" s="63"/>
      <c r="I32" s="87"/>
      <c r="J32" s="63"/>
      <c r="L32" s="60"/>
    </row>
    <row r="33" customFormat="false" ht="15" hidden="false" customHeight="true" outlineLevel="0" collapsed="false">
      <c r="A33" s="59"/>
      <c r="B33" s="63"/>
      <c r="C33" s="63"/>
      <c r="D33" s="63"/>
      <c r="E33" s="63"/>
      <c r="F33" s="63"/>
      <c r="G33" s="63"/>
      <c r="H33" s="63"/>
      <c r="I33" s="90"/>
      <c r="J33" s="63"/>
      <c r="L33" s="60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L34" s="60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</row>
    <row r="35" customFormat="false" ht="15.6" hidden="false" customHeight="false" outlineLevel="0" collapsed="false">
      <c r="L35" s="88"/>
    </row>
    <row r="36" customFormat="false" ht="15.6" hidden="false" customHeight="false" outlineLevel="0" collapsed="false">
      <c r="L36" s="88"/>
    </row>
    <row r="37" customFormat="false" ht="15.6" hidden="false" customHeight="false" outlineLevel="0" collapsed="false">
      <c r="L37" s="88"/>
    </row>
    <row r="38" customFormat="false" ht="15.6" hidden="false" customHeight="false" outlineLevel="0" collapsed="false">
      <c r="L38" s="88"/>
    </row>
    <row r="39" customFormat="false" ht="15.6" hidden="false" customHeight="false" outlineLevel="0" collapsed="false">
      <c r="L39" s="88"/>
    </row>
    <row r="40" customFormat="false" ht="15.6" hidden="false" customHeight="false" outlineLevel="0" collapsed="false">
      <c r="L40" s="8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6">
      <formula>150</formula>
    </cfRule>
  </conditionalFormatting>
  <conditionalFormatting sqref="B8:J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IV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19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true" hidden="false" outlineLevel="0" max="12" min="12" style="72" width="11.77"/>
    <col collapsed="false" customWidth="true" hidden="false" outlineLevel="0" max="13" min="13" style="72" width="12.77"/>
    <col collapsed="false" customWidth="false" hidden="false" outlineLevel="0" max="25" min="14" style="72" width="9.32"/>
    <col collapsed="false" customWidth="true" hidden="false" outlineLevel="0" max="26" min="26" style="72" width="35.77"/>
    <col collapsed="false" customWidth="true" hidden="false" outlineLevel="0" max="35" min="27" style="72" width="11.77"/>
    <col collapsed="false" customWidth="false" hidden="false" outlineLevel="0" max="67" min="36" style="72" width="9.32"/>
    <col collapsed="false" customWidth="false" hidden="false" outlineLevel="0" max="257" min="68" style="71" width="9.32"/>
  </cols>
  <sheetData>
    <row r="1" customFormat="false" ht="20.1" hidden="false" customHeight="true" outlineLevel="0" collapsed="false">
      <c r="A1" s="91" t="s">
        <v>109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9" hidden="false" customHeight="true" outlineLevel="0" collapsed="false">
      <c r="A2" s="91" t="s">
        <v>104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5.2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5" hidden="false" customHeight="true" outlineLevel="0" collapsed="false">
      <c r="I4" s="94" t="s">
        <v>105</v>
      </c>
      <c r="J4" s="94"/>
    </row>
    <row r="5" customFormat="false" ht="39.9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</row>
    <row r="6" customFormat="false" ht="45" hidden="false" customHeight="true" outlineLevel="0" collapsed="false">
      <c r="A6" s="96"/>
      <c r="B6" s="116" t="n">
        <v>2013</v>
      </c>
      <c r="C6" s="116" t="n">
        <v>2014</v>
      </c>
      <c r="D6" s="117" t="s">
        <v>46</v>
      </c>
      <c r="E6" s="116" t="n">
        <v>2013</v>
      </c>
      <c r="F6" s="116" t="n">
        <v>2014</v>
      </c>
      <c r="G6" s="117" t="s">
        <v>46</v>
      </c>
      <c r="H6" s="116" t="n">
        <v>2013</v>
      </c>
      <c r="I6" s="116" t="n">
        <v>2014</v>
      </c>
      <c r="J6" s="117" t="s">
        <v>46</v>
      </c>
    </row>
    <row r="7" customFormat="false" ht="15.9" hidden="false" customHeight="true" outlineLevel="0" collapsed="false">
      <c r="A7" s="98" t="s">
        <v>69</v>
      </c>
      <c r="B7" s="118" t="n">
        <f aca="false">SUM(B8:B31)</f>
        <v>245072.609</v>
      </c>
      <c r="C7" s="118" t="n">
        <f aca="false">SUM(C8:C31)</f>
        <v>246059.6</v>
      </c>
      <c r="D7" s="118" t="n">
        <f aca="false">ROUND((C7/B7)*100,1)</f>
        <v>100.4</v>
      </c>
      <c r="E7" s="113" t="n">
        <f aca="false">SUM(E8:E31)</f>
        <v>122670.009</v>
      </c>
      <c r="F7" s="113" t="n">
        <f aca="false">SUM(F8:F31)</f>
        <v>121864.4</v>
      </c>
      <c r="G7" s="113" t="n">
        <f aca="false">ROUND((F7/E7)*100,1)</f>
        <v>99.3</v>
      </c>
      <c r="H7" s="118" t="n">
        <f aca="false">SUM(H8:H31)</f>
        <v>122402.6</v>
      </c>
      <c r="I7" s="118" t="n">
        <f aca="false">SUM(I8:I31)</f>
        <v>124195.2</v>
      </c>
      <c r="J7" s="118" t="n">
        <f aca="false">ROUND((I7/H7)*100,1)</f>
        <v>101.5</v>
      </c>
      <c r="K7" s="69"/>
      <c r="L7" s="111"/>
      <c r="M7" s="111"/>
    </row>
    <row r="8" customFormat="false" ht="15.9" hidden="false" customHeight="true" outlineLevel="0" collapsed="false">
      <c r="A8" s="99" t="s">
        <v>70</v>
      </c>
      <c r="B8" s="102" t="n">
        <f aca="false">E8+H8</f>
        <v>20934.9</v>
      </c>
      <c r="C8" s="102" t="n">
        <f aca="false">F8+I8</f>
        <v>25232</v>
      </c>
      <c r="D8" s="102" t="n">
        <f aca="false">ROUND((C8/B8)*100,1)</f>
        <v>120.5</v>
      </c>
      <c r="E8" s="102" t="n">
        <v>11292.8</v>
      </c>
      <c r="F8" s="119" t="n">
        <v>15617.8</v>
      </c>
      <c r="G8" s="102" t="n">
        <f aca="false">ROUND((F8/E8)*100,1)</f>
        <v>138.3</v>
      </c>
      <c r="H8" s="102" t="n">
        <v>9642.1</v>
      </c>
      <c r="I8" s="119" t="n">
        <v>9614.2</v>
      </c>
      <c r="J8" s="102" t="n">
        <f aca="false">ROUND((I8/H8)*100,1)</f>
        <v>99.7</v>
      </c>
    </row>
    <row r="9" customFormat="false" ht="15.9" hidden="false" customHeight="true" outlineLevel="0" collapsed="false">
      <c r="A9" s="99" t="s">
        <v>71</v>
      </c>
      <c r="B9" s="102" t="n">
        <f aca="false">E9+H9</f>
        <v>7890.9</v>
      </c>
      <c r="C9" s="102" t="n">
        <f aca="false">F9+I9</f>
        <v>8321.5</v>
      </c>
      <c r="D9" s="102" t="n">
        <f aca="false">ROUND((C9/B9)*100,1)</f>
        <v>105.5</v>
      </c>
      <c r="E9" s="102" t="n">
        <v>3769.5</v>
      </c>
      <c r="F9" s="102" t="n">
        <v>4183.4</v>
      </c>
      <c r="G9" s="102" t="n">
        <f aca="false">ROUND((F9/E9)*100,1)</f>
        <v>111</v>
      </c>
      <c r="H9" s="102" t="n">
        <v>4121.4</v>
      </c>
      <c r="I9" s="102" t="n">
        <v>4138.1</v>
      </c>
      <c r="J9" s="102" t="n">
        <f aca="false">ROUND((I9/H9)*100,1)</f>
        <v>100.4</v>
      </c>
    </row>
    <row r="10" customFormat="false" ht="15.9" hidden="false" customHeight="true" outlineLevel="0" collapsed="false">
      <c r="A10" s="99" t="s">
        <v>72</v>
      </c>
      <c r="B10" s="102" t="n">
        <f aca="false">E10+H10</f>
        <v>18786.4</v>
      </c>
      <c r="C10" s="102" t="n">
        <f aca="false">F10+I10</f>
        <v>18220.7</v>
      </c>
      <c r="D10" s="102" t="n">
        <f aca="false">ROUND((C10/B10)*100,1)</f>
        <v>97</v>
      </c>
      <c r="E10" s="102" t="n">
        <v>12949</v>
      </c>
      <c r="F10" s="102" t="n">
        <v>12516.6</v>
      </c>
      <c r="G10" s="102" t="n">
        <f aca="false">ROUND((F10/E10)*100,1)</f>
        <v>96.7</v>
      </c>
      <c r="H10" s="102" t="n">
        <v>5837.4</v>
      </c>
      <c r="I10" s="102" t="n">
        <v>5704.1</v>
      </c>
      <c r="J10" s="102" t="n">
        <f aca="false">ROUND((I10/H10)*100,1)</f>
        <v>97.7</v>
      </c>
    </row>
    <row r="11" customFormat="false" ht="15.9" hidden="false" customHeight="true" outlineLevel="0" collapsed="false">
      <c r="A11" s="99" t="s">
        <v>73</v>
      </c>
      <c r="B11" s="102" t="n">
        <f aca="false">E11+H11</f>
        <v>15722</v>
      </c>
      <c r="C11" s="102" t="n">
        <f aca="false">F11+I11</f>
        <v>13564.4</v>
      </c>
      <c r="D11" s="102" t="n">
        <f aca="false">ROUND((C11/B11)*100,1)</f>
        <v>86.3</v>
      </c>
      <c r="E11" s="102" t="n">
        <v>7933</v>
      </c>
      <c r="F11" s="102" t="n">
        <v>6002.5</v>
      </c>
      <c r="G11" s="102" t="n">
        <f aca="false">ROUND((F11/E11)*100,1)</f>
        <v>75.7</v>
      </c>
      <c r="H11" s="102" t="n">
        <v>7789</v>
      </c>
      <c r="I11" s="102" t="n">
        <v>7561.9</v>
      </c>
      <c r="J11" s="102" t="n">
        <f aca="false">ROUND((I11/H11)*100,1)</f>
        <v>97.1</v>
      </c>
    </row>
    <row r="12" customFormat="false" ht="15.9" hidden="false" customHeight="true" outlineLevel="0" collapsed="false">
      <c r="A12" s="99" t="s">
        <v>74</v>
      </c>
      <c r="B12" s="102" t="n">
        <f aca="false">E12+H12</f>
        <v>7434.5</v>
      </c>
      <c r="C12" s="102" t="n">
        <f aca="false">F12+I12</f>
        <v>7585</v>
      </c>
      <c r="D12" s="102" t="n">
        <f aca="false">ROUND((C12/B12)*100,1)</f>
        <v>102</v>
      </c>
      <c r="E12" s="102" t="n">
        <v>464.4</v>
      </c>
      <c r="F12" s="102" t="n">
        <v>530.7</v>
      </c>
      <c r="G12" s="102" t="n">
        <f aca="false">ROUND((F12/E12)*100,1)</f>
        <v>114.3</v>
      </c>
      <c r="H12" s="102" t="n">
        <v>6970.1</v>
      </c>
      <c r="I12" s="102" t="n">
        <v>7054.3</v>
      </c>
      <c r="J12" s="102" t="n">
        <f aca="false">ROUND((I12/H12)*100,1)</f>
        <v>101.2</v>
      </c>
    </row>
    <row r="13" customFormat="false" ht="15.9" hidden="false" customHeight="true" outlineLevel="0" collapsed="false">
      <c r="A13" s="99" t="s">
        <v>75</v>
      </c>
      <c r="B13" s="102" t="n">
        <f aca="false">E13+H13</f>
        <v>4895.409</v>
      </c>
      <c r="C13" s="102" t="n">
        <f aca="false">F13+I13</f>
        <v>5021.3</v>
      </c>
      <c r="D13" s="102" t="n">
        <f aca="false">ROUND((C13/B13)*100,1)</f>
        <v>102.6</v>
      </c>
      <c r="E13" s="102" t="n">
        <v>15.109</v>
      </c>
      <c r="F13" s="102" t="n">
        <v>12.2</v>
      </c>
      <c r="G13" s="102" t="n">
        <f aca="false">ROUND((F13/E13)*100,1)</f>
        <v>80.7</v>
      </c>
      <c r="H13" s="102" t="n">
        <v>4880.3</v>
      </c>
      <c r="I13" s="102" t="n">
        <v>5009.1</v>
      </c>
      <c r="J13" s="102" t="n">
        <f aca="false">ROUND((I13/H13)*100,1)</f>
        <v>102.6</v>
      </c>
    </row>
    <row r="14" customFormat="false" ht="15.9" hidden="false" customHeight="true" outlineLevel="0" collapsed="false">
      <c r="A14" s="99" t="s">
        <v>76</v>
      </c>
      <c r="B14" s="102" t="n">
        <f aca="false">E14+H14</f>
        <v>6160.8</v>
      </c>
      <c r="C14" s="102" t="n">
        <f aca="false">F14+I14</f>
        <v>6356</v>
      </c>
      <c r="D14" s="102" t="n">
        <f aca="false">ROUND((C14/B14)*100,1)</f>
        <v>103.2</v>
      </c>
      <c r="E14" s="102" t="n">
        <v>3049.3</v>
      </c>
      <c r="F14" s="102" t="n">
        <v>3157.9</v>
      </c>
      <c r="G14" s="102" t="n">
        <f aca="false">ROUND((F14/E14)*100,1)</f>
        <v>103.6</v>
      </c>
      <c r="H14" s="102" t="n">
        <v>3111.5</v>
      </c>
      <c r="I14" s="102" t="n">
        <v>3198.1</v>
      </c>
      <c r="J14" s="102" t="n">
        <f aca="false">ROUND((I14/H14)*100,1)</f>
        <v>102.8</v>
      </c>
    </row>
    <row r="15" customFormat="false" ht="15.9" hidden="false" customHeight="true" outlineLevel="0" collapsed="false">
      <c r="A15" s="99" t="s">
        <v>77</v>
      </c>
      <c r="B15" s="102" t="n">
        <f aca="false">E15+H15</f>
        <v>7119.7</v>
      </c>
      <c r="C15" s="102" t="n">
        <f aca="false">F15+I15</f>
        <v>6247.7</v>
      </c>
      <c r="D15" s="102" t="n">
        <f aca="false">ROUND((C15/B15)*100,1)</f>
        <v>87.8</v>
      </c>
      <c r="E15" s="102" t="n">
        <v>3685.7</v>
      </c>
      <c r="F15" s="102" t="n">
        <v>2762.4</v>
      </c>
      <c r="G15" s="102" t="n">
        <f aca="false">ROUND((F15/E15)*100,1)</f>
        <v>74.9</v>
      </c>
      <c r="H15" s="102" t="n">
        <v>3434</v>
      </c>
      <c r="I15" s="102" t="n">
        <v>3485.3</v>
      </c>
      <c r="J15" s="102" t="n">
        <f aca="false">ROUND((I15/H15)*100,1)</f>
        <v>101.5</v>
      </c>
    </row>
    <row r="16" customFormat="false" ht="15.9" hidden="false" customHeight="true" outlineLevel="0" collapsed="false">
      <c r="A16" s="99" t="s">
        <v>78</v>
      </c>
      <c r="B16" s="102" t="n">
        <f aca="false">E16+H16</f>
        <v>25258.2</v>
      </c>
      <c r="C16" s="102" t="n">
        <f aca="false">F16+I16</f>
        <v>27900.5</v>
      </c>
      <c r="D16" s="102" t="n">
        <f aca="false">ROUND((C16/B16)*100,1)</f>
        <v>110.5</v>
      </c>
      <c r="E16" s="102" t="n">
        <v>19972.7</v>
      </c>
      <c r="F16" s="102" t="n">
        <v>21436.5</v>
      </c>
      <c r="G16" s="102" t="n">
        <f aca="false">ROUND((F16/E16)*100,1)</f>
        <v>107.3</v>
      </c>
      <c r="H16" s="102" t="n">
        <v>5285.5</v>
      </c>
      <c r="I16" s="102" t="n">
        <v>6464</v>
      </c>
      <c r="J16" s="102" t="n">
        <f aca="false">ROUND((I16/H16)*100,1)</f>
        <v>122.3</v>
      </c>
    </row>
    <row r="17" customFormat="false" ht="15.9" hidden="false" customHeight="true" outlineLevel="0" collapsed="false">
      <c r="A17" s="99" t="s">
        <v>79</v>
      </c>
      <c r="B17" s="102" t="n">
        <f aca="false">E17+H17</f>
        <v>6112.7</v>
      </c>
      <c r="C17" s="102" t="n">
        <f aca="false">F17+I17</f>
        <v>5944.1</v>
      </c>
      <c r="D17" s="102" t="n">
        <f aca="false">ROUND((C17/B17)*100,1)</f>
        <v>97.2</v>
      </c>
      <c r="E17" s="102" t="n">
        <v>800.2</v>
      </c>
      <c r="F17" s="102" t="n">
        <v>337.4</v>
      </c>
      <c r="G17" s="102" t="n">
        <f aca="false">ROUND((F17/E17)*100,1)</f>
        <v>42.2</v>
      </c>
      <c r="H17" s="102" t="n">
        <v>5312.5</v>
      </c>
      <c r="I17" s="102" t="n">
        <v>5606.7</v>
      </c>
      <c r="J17" s="102" t="n">
        <f aca="false">ROUND((I17/H17)*100,1)</f>
        <v>105.5</v>
      </c>
    </row>
    <row r="18" customFormat="false" ht="15.9" hidden="false" customHeight="true" outlineLevel="0" collapsed="false">
      <c r="A18" s="99" t="s">
        <v>97</v>
      </c>
      <c r="B18" s="102" t="n">
        <f aca="false">E18+H18</f>
        <v>6550.5</v>
      </c>
      <c r="C18" s="102" t="n">
        <f aca="false">F18+I18</f>
        <v>5846</v>
      </c>
      <c r="D18" s="102" t="n">
        <f aca="false">ROUND((C18/B18)*100,1)</f>
        <v>89.2</v>
      </c>
      <c r="E18" s="102" t="n">
        <v>4216.3</v>
      </c>
      <c r="F18" s="102" t="n">
        <v>3623</v>
      </c>
      <c r="G18" s="102" t="n">
        <f aca="false">ROUND((F18/E18)*100,1)</f>
        <v>85.9</v>
      </c>
      <c r="H18" s="102" t="n">
        <v>2334.2</v>
      </c>
      <c r="I18" s="102" t="n">
        <v>2223</v>
      </c>
      <c r="J18" s="102" t="n">
        <f aca="false">ROUND((I18/H18)*100,1)</f>
        <v>95.2</v>
      </c>
    </row>
    <row r="19" customFormat="false" ht="15.9" hidden="false" customHeight="true" outlineLevel="0" collapsed="false">
      <c r="A19" s="99" t="s">
        <v>81</v>
      </c>
      <c r="B19" s="102" t="n">
        <f aca="false">E19+H19</f>
        <v>11385.1</v>
      </c>
      <c r="C19" s="102" t="n">
        <f aca="false">F19+I19</f>
        <v>10903.2</v>
      </c>
      <c r="D19" s="102" t="n">
        <f aca="false">ROUND((C19/B19)*100,1)</f>
        <v>95.8</v>
      </c>
      <c r="E19" s="102" t="n">
        <v>4197.8</v>
      </c>
      <c r="F19" s="102" t="n">
        <v>3890.9</v>
      </c>
      <c r="G19" s="102" t="n">
        <f aca="false">ROUND((F19/E19)*100,1)</f>
        <v>92.7</v>
      </c>
      <c r="H19" s="102" t="n">
        <v>7187.3</v>
      </c>
      <c r="I19" s="102" t="n">
        <v>7012.3</v>
      </c>
      <c r="J19" s="102" t="n">
        <f aca="false">ROUND((I19/H19)*100,1)</f>
        <v>97.6</v>
      </c>
    </row>
    <row r="20" customFormat="false" ht="15.9" hidden="false" customHeight="true" outlineLevel="0" collapsed="false">
      <c r="A20" s="99" t="s">
        <v>82</v>
      </c>
      <c r="B20" s="102" t="n">
        <f aca="false">E20+H20</f>
        <v>4067.3</v>
      </c>
      <c r="C20" s="102" t="n">
        <f aca="false">F20+I20</f>
        <v>4305.4</v>
      </c>
      <c r="D20" s="102" t="n">
        <f aca="false">ROUND((C20/B20)*100,1)</f>
        <v>105.9</v>
      </c>
      <c r="E20" s="102" t="n">
        <v>925.7</v>
      </c>
      <c r="F20" s="102" t="n">
        <v>1201.2</v>
      </c>
      <c r="G20" s="102" t="n">
        <f aca="false">ROUND((F20/E20)*100,1)</f>
        <v>129.8</v>
      </c>
      <c r="H20" s="102" t="n">
        <v>3141.6</v>
      </c>
      <c r="I20" s="102" t="n">
        <v>3104.2</v>
      </c>
      <c r="J20" s="102" t="n">
        <f aca="false">ROUND((I20/H20)*100,1)</f>
        <v>98.8</v>
      </c>
    </row>
    <row r="21" customFormat="false" ht="15.9" hidden="false" customHeight="true" outlineLevel="0" collapsed="false">
      <c r="A21" s="99" t="s">
        <v>83</v>
      </c>
      <c r="B21" s="102" t="n">
        <f aca="false">E21+H21</f>
        <v>5993</v>
      </c>
      <c r="C21" s="102" t="n">
        <f aca="false">F21+I21</f>
        <v>6199.3</v>
      </c>
      <c r="D21" s="102" t="n">
        <f aca="false">ROUND((C21/B21)*100,1)</f>
        <v>103.4</v>
      </c>
      <c r="E21" s="102" t="n">
        <v>113.2</v>
      </c>
      <c r="F21" s="102" t="n">
        <v>176.5</v>
      </c>
      <c r="G21" s="102" t="n">
        <f aca="false">ROUND((F21/E21)*100,1)</f>
        <v>155.9</v>
      </c>
      <c r="H21" s="102" t="n">
        <v>5879.8</v>
      </c>
      <c r="I21" s="102" t="n">
        <v>6022.8</v>
      </c>
      <c r="J21" s="102" t="n">
        <f aca="false">ROUND((I21/H21)*100,1)</f>
        <v>102.4</v>
      </c>
    </row>
    <row r="22" customFormat="false" ht="15.9" hidden="false" customHeight="true" outlineLevel="0" collapsed="false">
      <c r="A22" s="99" t="s">
        <v>84</v>
      </c>
      <c r="B22" s="102" t="n">
        <f aca="false">E22+H22</f>
        <v>5739.2</v>
      </c>
      <c r="C22" s="102" t="n">
        <f aca="false">F22+I22</f>
        <v>5750.2</v>
      </c>
      <c r="D22" s="102" t="n">
        <f aca="false">ROUND((C22/B22)*100,1)</f>
        <v>100.2</v>
      </c>
      <c r="E22" s="102" t="n">
        <v>1886.3</v>
      </c>
      <c r="F22" s="102" t="n">
        <v>1977.9</v>
      </c>
      <c r="G22" s="102" t="n">
        <f aca="false">ROUND((F22/E22)*100,1)</f>
        <v>104.9</v>
      </c>
      <c r="H22" s="102" t="n">
        <v>3852.9</v>
      </c>
      <c r="I22" s="102" t="n">
        <v>3772.3</v>
      </c>
      <c r="J22" s="102" t="n">
        <f aca="false">ROUND((I22/H22)*100,1)</f>
        <v>97.9</v>
      </c>
    </row>
    <row r="23" customFormat="false" ht="15.9" hidden="false" customHeight="true" outlineLevel="0" collapsed="false">
      <c r="A23" s="99" t="s">
        <v>85</v>
      </c>
      <c r="B23" s="102" t="n">
        <f aca="false">E23+H23</f>
        <v>8047.1</v>
      </c>
      <c r="C23" s="102" t="n">
        <f aca="false">F23+I23</f>
        <v>8180.9</v>
      </c>
      <c r="D23" s="102" t="n">
        <f aca="false">ROUND((C23/B23)*100,1)</f>
        <v>101.7</v>
      </c>
      <c r="E23" s="102" t="n">
        <v>1899.3</v>
      </c>
      <c r="F23" s="102" t="n">
        <v>2015.5</v>
      </c>
      <c r="G23" s="102" t="n">
        <f aca="false">ROUND((F23/E23)*100,1)</f>
        <v>106.1</v>
      </c>
      <c r="H23" s="102" t="n">
        <v>6147.8</v>
      </c>
      <c r="I23" s="102" t="n">
        <v>6165.4</v>
      </c>
      <c r="J23" s="102" t="n">
        <f aca="false">ROUND((I23/H23)*100,1)</f>
        <v>100.3</v>
      </c>
    </row>
    <row r="24" customFormat="false" ht="15.9" hidden="false" customHeight="true" outlineLevel="0" collapsed="false">
      <c r="A24" s="99" t="s">
        <v>86</v>
      </c>
      <c r="B24" s="102" t="n">
        <f aca="false">E24+H24</f>
        <v>6046.7</v>
      </c>
      <c r="C24" s="102" t="n">
        <f aca="false">F24+I24</f>
        <v>5927.7</v>
      </c>
      <c r="D24" s="102" t="n">
        <f aca="false">ROUND((C24/B24)*100,1)</f>
        <v>98</v>
      </c>
      <c r="E24" s="102" t="n">
        <v>1449.7</v>
      </c>
      <c r="F24" s="102" t="n">
        <v>1260.9</v>
      </c>
      <c r="G24" s="102" t="n">
        <f aca="false">ROUND((F24/E24)*100,1)</f>
        <v>87</v>
      </c>
      <c r="H24" s="102" t="n">
        <v>4597</v>
      </c>
      <c r="I24" s="102" t="n">
        <v>4666.8</v>
      </c>
      <c r="J24" s="102" t="n">
        <f aca="false">ROUND((I24/H24)*100,1)</f>
        <v>101.5</v>
      </c>
    </row>
    <row r="25" customFormat="false" ht="15.9" hidden="false" customHeight="true" outlineLevel="0" collapsed="false">
      <c r="A25" s="99" t="s">
        <v>87</v>
      </c>
      <c r="B25" s="102" t="n">
        <f aca="false">E25+H25</f>
        <v>5517.4</v>
      </c>
      <c r="C25" s="102" t="n">
        <f aca="false">F25+I25</f>
        <v>6073.5</v>
      </c>
      <c r="D25" s="102" t="n">
        <f aca="false">ROUND((C25/B25)*100,1)</f>
        <v>110.1</v>
      </c>
      <c r="E25" s="102" t="n">
        <v>1121.2</v>
      </c>
      <c r="F25" s="102" t="n">
        <v>1585</v>
      </c>
      <c r="G25" s="102" t="n">
        <f aca="false">ROUND((F25/E25)*100,1)</f>
        <v>141.4</v>
      </c>
      <c r="H25" s="102" t="n">
        <v>4396.2</v>
      </c>
      <c r="I25" s="102" t="n">
        <v>4488.5</v>
      </c>
      <c r="J25" s="102" t="n">
        <f aca="false">ROUND((I25/H25)*100,1)</f>
        <v>102.1</v>
      </c>
    </row>
    <row r="26" customFormat="false" ht="15.9" hidden="false" customHeight="true" outlineLevel="0" collapsed="false">
      <c r="A26" s="99" t="s">
        <v>88</v>
      </c>
      <c r="B26" s="102" t="n">
        <f aca="false">E26+H26</f>
        <v>10779.3</v>
      </c>
      <c r="C26" s="102" t="n">
        <f aca="false">F26+I26</f>
        <v>10029.7</v>
      </c>
      <c r="D26" s="102" t="n">
        <f aca="false">ROUND((C26/B26)*100,1)</f>
        <v>93</v>
      </c>
      <c r="E26" s="102" t="n">
        <v>4419.2</v>
      </c>
      <c r="F26" s="102" t="n">
        <v>3653.2</v>
      </c>
      <c r="G26" s="102" t="n">
        <f aca="false">ROUND((F26/E26)*100,1)</f>
        <v>82.7</v>
      </c>
      <c r="H26" s="102" t="n">
        <v>6360.1</v>
      </c>
      <c r="I26" s="102" t="n">
        <v>6376.5</v>
      </c>
      <c r="J26" s="102" t="n">
        <f aca="false">ROUND((I26/H26)*100,1)</f>
        <v>100.3</v>
      </c>
    </row>
    <row r="27" customFormat="false" ht="15.9" hidden="false" customHeight="true" outlineLevel="0" collapsed="false">
      <c r="A27" s="99" t="s">
        <v>89</v>
      </c>
      <c r="B27" s="102" t="n">
        <f aca="false">E27+H27</f>
        <v>13705.3</v>
      </c>
      <c r="C27" s="102" t="n">
        <f aca="false">F27+I27</f>
        <v>13569.1</v>
      </c>
      <c r="D27" s="102" t="n">
        <f aca="false">ROUND((C27/B27)*100,1)</f>
        <v>99</v>
      </c>
      <c r="E27" s="102" t="n">
        <v>8446.7</v>
      </c>
      <c r="F27" s="102" t="n">
        <v>8062</v>
      </c>
      <c r="G27" s="102" t="n">
        <f aca="false">ROUND((F27/E27)*100,1)</f>
        <v>95.4</v>
      </c>
      <c r="H27" s="102" t="n">
        <v>5258.6</v>
      </c>
      <c r="I27" s="102" t="n">
        <v>5507.1</v>
      </c>
      <c r="J27" s="102" t="n">
        <f aca="false">ROUND((I27/H27)*100,1)</f>
        <v>104.7</v>
      </c>
    </row>
    <row r="28" customFormat="false" ht="15.9" hidden="false" customHeight="true" outlineLevel="0" collapsed="false">
      <c r="A28" s="99" t="s">
        <v>90</v>
      </c>
      <c r="B28" s="102" t="n">
        <f aca="false">E28+H28</f>
        <v>11565.7</v>
      </c>
      <c r="C28" s="102" t="n">
        <f aca="false">F28+I28</f>
        <v>11409.6</v>
      </c>
      <c r="D28" s="102" t="n">
        <f aca="false">ROUND((C28/B28)*100,1)</f>
        <v>98.7</v>
      </c>
      <c r="E28" s="102" t="n">
        <v>8371.6</v>
      </c>
      <c r="F28" s="119" t="n">
        <v>8172.5</v>
      </c>
      <c r="G28" s="102" t="n">
        <f aca="false">ROUND((F28/E28)*100,1)</f>
        <v>97.6</v>
      </c>
      <c r="H28" s="102" t="n">
        <v>3194.1</v>
      </c>
      <c r="I28" s="119" t="n">
        <v>3237.1</v>
      </c>
      <c r="J28" s="102" t="n">
        <f aca="false">ROUND((I28/H28)*100,1)</f>
        <v>101.3</v>
      </c>
    </row>
    <row r="29" customFormat="false" ht="15.9" hidden="false" customHeight="true" outlineLevel="0" collapsed="false">
      <c r="A29" s="99" t="s">
        <v>91</v>
      </c>
      <c r="B29" s="102" t="n">
        <f aca="false">E29+H29</f>
        <v>26210.7</v>
      </c>
      <c r="C29" s="102" t="n">
        <f aca="false">F29+I29</f>
        <v>24856.7</v>
      </c>
      <c r="D29" s="102" t="n">
        <f aca="false">ROUND((C29/B29)*100,1)</f>
        <v>94.8</v>
      </c>
      <c r="E29" s="102" t="n">
        <v>19870.5</v>
      </c>
      <c r="F29" s="119" t="n">
        <v>18312.5</v>
      </c>
      <c r="G29" s="102" t="n">
        <f aca="false">ROUND((F29/E29)*100,1)</f>
        <v>92.2</v>
      </c>
      <c r="H29" s="102" t="n">
        <v>6340.2</v>
      </c>
      <c r="I29" s="119" t="n">
        <v>6544.2</v>
      </c>
      <c r="J29" s="102" t="n">
        <f aca="false">ROUND((I29/H29)*100,1)</f>
        <v>103.2</v>
      </c>
    </row>
    <row r="30" customFormat="false" ht="15.9" hidden="false" customHeight="true" outlineLevel="0" collapsed="false">
      <c r="A30" s="99" t="s">
        <v>92</v>
      </c>
      <c r="B30" s="102" t="n">
        <f aca="false">E30+H30</f>
        <v>3887.2</v>
      </c>
      <c r="C30" s="102" t="n">
        <f aca="false">F30+I30</f>
        <v>3882.7</v>
      </c>
      <c r="D30" s="102" t="n">
        <f aca="false">ROUND((C30/B30)*100,1)</f>
        <v>99.9</v>
      </c>
      <c r="E30" s="102" t="n">
        <v>865.4</v>
      </c>
      <c r="F30" s="119" t="n">
        <v>800.5</v>
      </c>
      <c r="G30" s="102" t="n">
        <f aca="false">ROUND((F30/E30)*100,1)</f>
        <v>92.5</v>
      </c>
      <c r="H30" s="102" t="n">
        <v>3021.8</v>
      </c>
      <c r="I30" s="119" t="n">
        <v>3082.2</v>
      </c>
      <c r="J30" s="102" t="n">
        <f aca="false">ROUND((I30/H30)*100,1)</f>
        <v>102</v>
      </c>
    </row>
    <row r="31" customFormat="false" ht="15.9" hidden="false" customHeight="true" outlineLevel="0" collapsed="false">
      <c r="A31" s="99" t="s">
        <v>93</v>
      </c>
      <c r="B31" s="69" t="n">
        <f aca="false">E31+H31</f>
        <v>5262.6</v>
      </c>
      <c r="C31" s="102" t="n">
        <f aca="false">F31+I31</f>
        <v>4732.4</v>
      </c>
      <c r="D31" s="102" t="n">
        <f aca="false">ROUND((C31/B31)*100,1)</f>
        <v>89.9</v>
      </c>
      <c r="E31" s="69" t="n">
        <v>955.4</v>
      </c>
      <c r="F31" s="62" t="n">
        <v>575.4</v>
      </c>
      <c r="G31" s="102" t="n">
        <f aca="false">ROUND((F31/E31)*100,1)</f>
        <v>60.2</v>
      </c>
      <c r="H31" s="69" t="n">
        <v>4307.2</v>
      </c>
      <c r="I31" s="62" t="n">
        <v>4157</v>
      </c>
      <c r="J31" s="102" t="n">
        <f aca="false">ROUND((I31/H31)*100,1)</f>
        <v>96.5</v>
      </c>
    </row>
    <row r="32" customFormat="false" ht="21.9" hidden="false" customHeight="true" outlineLevel="0" collapsed="false">
      <c r="A32" s="99"/>
      <c r="B32" s="69"/>
      <c r="C32" s="69"/>
      <c r="D32" s="69"/>
      <c r="E32" s="69"/>
      <c r="F32" s="69"/>
      <c r="G32" s="69"/>
      <c r="H32" s="69"/>
      <c r="I32" s="51"/>
      <c r="J32" s="69"/>
    </row>
    <row r="33" customFormat="false" ht="15.6" hidden="false" customHeight="false" outlineLevel="0" collapsed="false">
      <c r="A33" s="99"/>
      <c r="B33" s="120"/>
      <c r="C33" s="120"/>
      <c r="D33" s="120"/>
      <c r="E33" s="120"/>
      <c r="F33" s="120"/>
      <c r="G33" s="120"/>
      <c r="H33" s="120"/>
      <c r="I33" s="120"/>
      <c r="J33" s="120"/>
      <c r="K33" s="10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8">
      <formula>150</formula>
    </cfRule>
  </conditionalFormatting>
  <conditionalFormatting sqref="B8:J26 B28:F30 H28:I30 G28:G31 B27:I27 J27:J31 C31:D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7.4" hidden="false" customHeight="false" outlineLevel="0" collapsed="false">
      <c r="A8" s="121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7.4" hidden="false" customHeight="false" outlineLevel="0" collapsed="false">
      <c r="A9" s="121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9" customFormat="true" ht="21" hidden="false" customHeight="false" outlineLevel="0" collapsed="false">
      <c r="A11" s="48" t="s">
        <v>110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s="49" customFormat="true" ht="21" hidden="false" customHeight="false" outlineLevel="0" collapsed="false">
      <c r="A12" s="48" t="s">
        <v>11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s="49" customFormat="true" ht="21" hidden="false" customHeight="false" outlineLevel="0" collapsed="false">
      <c r="A13" s="48" t="s">
        <v>11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7.4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customFormat="false" ht="1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33333333333333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6" activeCellId="0" sqref="J16"/>
    </sheetView>
  </sheetViews>
  <sheetFormatPr defaultColWidth="9.32421875" defaultRowHeight="15.6" zeroHeight="false" outlineLevelRow="0" outlineLevelCol="0"/>
  <cols>
    <col collapsed="false" customWidth="true" hidden="false" outlineLevel="0" max="1" min="1" style="51" width="68.1"/>
    <col collapsed="false" customWidth="true" hidden="false" outlineLevel="0" max="2" min="2" style="51" width="18.99"/>
    <col collapsed="false" customWidth="true" hidden="false" outlineLevel="0" max="4" min="3" style="51" width="22.99"/>
    <col collapsed="false" customWidth="true" hidden="false" outlineLevel="0" max="5" min="5" style="51" width="17.1"/>
    <col collapsed="false" customWidth="true" hidden="false" outlineLevel="0" max="6" min="6" style="51" width="11.99"/>
    <col collapsed="false" customWidth="true" hidden="false" outlineLevel="0" max="7" min="7" style="51" width="10.43"/>
    <col collapsed="false" customWidth="true" hidden="false" outlineLevel="0" max="8" min="8" style="51" width="11.1"/>
    <col collapsed="false" customWidth="false" hidden="false" outlineLevel="0" max="257" min="9" style="51" width="9.32"/>
  </cols>
  <sheetData>
    <row r="1" customFormat="false" ht="24" hidden="false" customHeight="true" outlineLevel="0" collapsed="false">
      <c r="A1" s="123" t="s">
        <v>113</v>
      </c>
      <c r="B1" s="123"/>
      <c r="C1" s="123"/>
      <c r="D1" s="123"/>
      <c r="E1" s="123"/>
    </row>
    <row r="2" customFormat="false" ht="15" hidden="false" customHeight="true" outlineLevel="0" collapsed="false">
      <c r="A2" s="123" t="s">
        <v>44</v>
      </c>
      <c r="B2" s="123"/>
      <c r="C2" s="123"/>
      <c r="D2" s="123"/>
      <c r="E2" s="123"/>
    </row>
    <row r="3" customFormat="false" ht="7.5" hidden="false" customHeight="true" outlineLevel="0" collapsed="false"/>
    <row r="4" customFormat="false" ht="30" hidden="false" customHeight="true" outlineLevel="0" collapsed="false">
      <c r="A4" s="117"/>
      <c r="B4" s="117" t="s">
        <v>45</v>
      </c>
      <c r="C4" s="55" t="n">
        <v>2013</v>
      </c>
      <c r="D4" s="55" t="n">
        <v>2014</v>
      </c>
      <c r="E4" s="124" t="s">
        <v>46</v>
      </c>
    </row>
    <row r="5" customFormat="false" ht="15.9" hidden="false" customHeight="true" outlineLevel="0" collapsed="false">
      <c r="A5" s="125" t="s">
        <v>114</v>
      </c>
      <c r="B5" s="126"/>
      <c r="C5" s="119"/>
      <c r="D5" s="119"/>
      <c r="E5" s="119"/>
    </row>
    <row r="6" customFormat="false" ht="15.9" hidden="false" customHeight="true" outlineLevel="0" collapsed="false">
      <c r="A6" s="125" t="s">
        <v>115</v>
      </c>
      <c r="B6" s="126" t="s">
        <v>116</v>
      </c>
      <c r="C6" s="66" t="n">
        <f aca="false">'18'!B7</f>
        <v>1352.4</v>
      </c>
      <c r="D6" s="66" t="n">
        <f aca="false">'18'!C7</f>
        <v>1460.3</v>
      </c>
      <c r="E6" s="66" t="n">
        <f aca="false">D6/C6*100</f>
        <v>107.978408754806</v>
      </c>
      <c r="F6" s="127"/>
      <c r="G6" s="66"/>
    </row>
    <row r="7" customFormat="false" ht="15.9" hidden="false" customHeight="true" outlineLevel="0" collapsed="false">
      <c r="A7" s="125" t="s">
        <v>117</v>
      </c>
      <c r="B7" s="126" t="s">
        <v>59</v>
      </c>
      <c r="C7" s="66" t="n">
        <f aca="false">'18'!E7</f>
        <v>130.5</v>
      </c>
      <c r="D7" s="66" t="n">
        <f aca="false">'18'!F7</f>
        <v>125.2</v>
      </c>
      <c r="E7" s="66" t="n">
        <f aca="false">D7/C7*100</f>
        <v>95.9386973180077</v>
      </c>
      <c r="F7" s="127"/>
      <c r="G7" s="66"/>
    </row>
    <row r="8" customFormat="false" ht="15.9" hidden="false" customHeight="true" outlineLevel="0" collapsed="false">
      <c r="A8" s="125" t="s">
        <v>118</v>
      </c>
      <c r="B8" s="126" t="s">
        <v>59</v>
      </c>
      <c r="C8" s="66" t="n">
        <f aca="false">'18'!H7</f>
        <v>345.9</v>
      </c>
      <c r="D8" s="66" t="n">
        <f aca="false">'18'!I7</f>
        <v>384.8</v>
      </c>
      <c r="E8" s="66" t="n">
        <f aca="false">D8/C8*100</f>
        <v>111.246024862677</v>
      </c>
      <c r="F8" s="127"/>
      <c r="G8" s="66"/>
    </row>
    <row r="9" customFormat="false" ht="15.9" hidden="false" customHeight="true" outlineLevel="0" collapsed="false">
      <c r="A9" s="125" t="s">
        <v>119</v>
      </c>
      <c r="B9" s="126" t="s">
        <v>59</v>
      </c>
      <c r="C9" s="66" t="n">
        <f aca="false">'19'!B7</f>
        <v>874.1</v>
      </c>
      <c r="D9" s="66" t="n">
        <f aca="false">'19'!C7</f>
        <v>948</v>
      </c>
      <c r="E9" s="66" t="n">
        <f aca="false">D9/C9*100</f>
        <v>108.454410250543</v>
      </c>
      <c r="F9" s="127"/>
      <c r="G9" s="66"/>
    </row>
    <row r="10" customFormat="false" ht="15.9" hidden="false" customHeight="true" outlineLevel="0" collapsed="false">
      <c r="A10" s="125" t="s">
        <v>120</v>
      </c>
      <c r="B10" s="126"/>
      <c r="C10" s="66"/>
      <c r="D10" s="66"/>
      <c r="E10" s="66"/>
      <c r="F10" s="127"/>
      <c r="G10" s="66"/>
    </row>
    <row r="11" customFormat="false" ht="15.9" hidden="false" customHeight="true" outlineLevel="0" collapsed="false">
      <c r="A11" s="125" t="s">
        <v>115</v>
      </c>
      <c r="B11" s="126" t="s">
        <v>116</v>
      </c>
      <c r="C11" s="60" t="n">
        <f aca="false">'20'!B7</f>
        <v>1427.5</v>
      </c>
      <c r="D11" s="60" t="n">
        <f aca="false">'20'!C7</f>
        <v>1519.7</v>
      </c>
      <c r="E11" s="66" t="n">
        <f aca="false">D11/C11*100</f>
        <v>106.4588441331</v>
      </c>
      <c r="F11" s="127"/>
      <c r="G11" s="66"/>
    </row>
    <row r="12" customFormat="false" ht="15.9" hidden="false" customHeight="true" outlineLevel="0" collapsed="false">
      <c r="A12" s="125" t="s">
        <v>117</v>
      </c>
      <c r="B12" s="126" t="s">
        <v>59</v>
      </c>
      <c r="C12" s="60" t="n">
        <f aca="false">'20'!E7</f>
        <v>128.5</v>
      </c>
      <c r="D12" s="60" t="n">
        <f aca="false">'20'!F7</f>
        <v>121.5</v>
      </c>
      <c r="E12" s="66" t="n">
        <f aca="false">D12/C12*100</f>
        <v>94.5525291828794</v>
      </c>
      <c r="F12" s="127"/>
      <c r="G12" s="66"/>
    </row>
    <row r="13" customFormat="false" ht="15.9" hidden="false" customHeight="true" outlineLevel="0" collapsed="false">
      <c r="A13" s="125" t="s">
        <v>118</v>
      </c>
      <c r="B13" s="126" t="s">
        <v>59</v>
      </c>
      <c r="C13" s="60" t="n">
        <f aca="false">'20'!H7</f>
        <v>389.9</v>
      </c>
      <c r="D13" s="60" t="n">
        <f aca="false">'20'!I7</f>
        <v>415.9</v>
      </c>
      <c r="E13" s="66" t="n">
        <f aca="false">D13/C13*100</f>
        <v>106.668376506797</v>
      </c>
      <c r="F13" s="127"/>
      <c r="G13" s="66"/>
    </row>
    <row r="14" customFormat="false" ht="15.9" hidden="false" customHeight="true" outlineLevel="0" collapsed="false">
      <c r="A14" s="125" t="s">
        <v>119</v>
      </c>
      <c r="B14" s="126" t="s">
        <v>59</v>
      </c>
      <c r="C14" s="60" t="n">
        <f aca="false">'20'!K7</f>
        <v>907.2</v>
      </c>
      <c r="D14" s="60" t="n">
        <f aca="false">'20'!L7</f>
        <v>979.6</v>
      </c>
      <c r="E14" s="66" t="n">
        <f aca="false">D14/C14*100</f>
        <v>107.980599647266</v>
      </c>
      <c r="F14" s="127"/>
      <c r="G14" s="66"/>
    </row>
    <row r="15" customFormat="false" ht="15.9" hidden="false" customHeight="true" outlineLevel="0" collapsed="false">
      <c r="A15" s="125" t="s">
        <v>121</v>
      </c>
      <c r="B15" s="126" t="s">
        <v>116</v>
      </c>
      <c r="C15" s="60" t="n">
        <f aca="false">'22'!B7</f>
        <v>1965.8</v>
      </c>
      <c r="D15" s="60" t="n">
        <f aca="false">'22'!C7</f>
        <v>2047.8</v>
      </c>
      <c r="E15" s="66" t="n">
        <f aca="false">D15/C15*100</f>
        <v>104.171329738529</v>
      </c>
      <c r="F15" s="127"/>
      <c r="G15" s="66"/>
    </row>
    <row r="16" customFormat="false" ht="15.9" hidden="false" customHeight="true" outlineLevel="0" collapsed="false">
      <c r="A16" s="125" t="s">
        <v>122</v>
      </c>
      <c r="B16" s="126"/>
      <c r="C16" s="66"/>
      <c r="D16" s="66"/>
      <c r="E16" s="66"/>
      <c r="F16" s="127"/>
      <c r="G16" s="66"/>
    </row>
    <row r="17" customFormat="false" ht="15.9" hidden="false" customHeight="true" outlineLevel="0" collapsed="false">
      <c r="A17" s="125" t="s">
        <v>123</v>
      </c>
      <c r="B17" s="126" t="s">
        <v>124</v>
      </c>
      <c r="C17" s="67" t="n">
        <f aca="false">'22'!E7</f>
        <v>3773</v>
      </c>
      <c r="D17" s="67" t="n">
        <f aca="false">'22'!F7</f>
        <v>3898</v>
      </c>
      <c r="E17" s="66" t="n">
        <f aca="false">D17/C17*100</f>
        <v>103.313013517095</v>
      </c>
      <c r="F17" s="127"/>
      <c r="G17" s="66"/>
    </row>
    <row r="18" customFormat="false" ht="15.9" hidden="false" customHeight="true" outlineLevel="0" collapsed="false">
      <c r="A18" s="125" t="s">
        <v>125</v>
      </c>
      <c r="B18" s="126" t="s">
        <v>59</v>
      </c>
      <c r="C18" s="67" t="n">
        <f aca="false">'22'!H7</f>
        <v>3736</v>
      </c>
      <c r="D18" s="67" t="n">
        <f aca="false">'22'!I7</f>
        <v>4008</v>
      </c>
      <c r="E18" s="66" t="n">
        <f aca="false">D18/C18*100</f>
        <v>107.28051391863</v>
      </c>
      <c r="F18" s="127"/>
      <c r="G18" s="66"/>
    </row>
    <row r="19" customFormat="false" ht="15.9" hidden="false" customHeight="true" outlineLevel="0" collapsed="false">
      <c r="A19" s="125" t="s">
        <v>126</v>
      </c>
      <c r="B19" s="126" t="s">
        <v>127</v>
      </c>
      <c r="C19" s="66" t="n">
        <f aca="false">'23'!B7</f>
        <v>8966</v>
      </c>
      <c r="D19" s="66" t="n">
        <f aca="false">'23'!C7</f>
        <v>9880.6</v>
      </c>
      <c r="E19" s="66" t="n">
        <f aca="false">D19/C19*100</f>
        <v>110.2007584207</v>
      </c>
      <c r="F19" s="127"/>
      <c r="G19" s="66"/>
    </row>
    <row r="20" customFormat="false" ht="15.9" hidden="false" customHeight="true" outlineLevel="0" collapsed="false">
      <c r="A20" s="125" t="s">
        <v>128</v>
      </c>
      <c r="B20" s="126" t="s">
        <v>59</v>
      </c>
      <c r="C20" s="66" t="n">
        <f aca="false">'23'!E7</f>
        <v>8896.4</v>
      </c>
      <c r="D20" s="66" t="n">
        <f aca="false">'23'!F7</f>
        <v>9813.9</v>
      </c>
      <c r="E20" s="66" t="n">
        <f aca="false">D20/C20*100</f>
        <v>110.313160379479</v>
      </c>
      <c r="F20" s="127"/>
      <c r="G20" s="66"/>
    </row>
    <row r="21" customFormat="false" ht="15.9" hidden="false" customHeight="true" outlineLevel="0" collapsed="false">
      <c r="A21" s="125" t="s">
        <v>129</v>
      </c>
      <c r="B21" s="126" t="s">
        <v>130</v>
      </c>
      <c r="C21" s="67" t="n">
        <f aca="false">'23'!H7</f>
        <v>219</v>
      </c>
      <c r="D21" s="67" t="n">
        <f aca="false">'23'!I7</f>
        <v>216</v>
      </c>
      <c r="E21" s="66" t="n">
        <f aca="false">D21/C21*100</f>
        <v>98.6301369863014</v>
      </c>
      <c r="F21" s="127"/>
      <c r="G21" s="66"/>
    </row>
    <row r="22" s="51" customFormat="true" ht="15.9" hidden="false" customHeight="true" outlineLevel="0" collapsed="false">
      <c r="A22" s="125" t="s">
        <v>131</v>
      </c>
      <c r="B22" s="128"/>
      <c r="C22" s="129"/>
      <c r="D22" s="129"/>
      <c r="E22" s="130"/>
    </row>
    <row r="23" s="51" customFormat="true" ht="15.9" hidden="false" customHeight="true" outlineLevel="0" collapsed="false">
      <c r="A23" s="125" t="s">
        <v>132</v>
      </c>
      <c r="B23" s="128" t="s">
        <v>133</v>
      </c>
      <c r="C23" s="131" t="n">
        <f aca="false">'28'!B6</f>
        <v>462.6</v>
      </c>
      <c r="D23" s="131" t="n">
        <f aca="false">'28'!C6</f>
        <v>441.4</v>
      </c>
      <c r="E23" s="66" t="n">
        <f aca="false">D23/C23*100</f>
        <v>95.4172070903588</v>
      </c>
    </row>
    <row r="24" s="51" customFormat="true" ht="15.9" hidden="false" customHeight="true" outlineLevel="0" collapsed="false">
      <c r="A24" s="125" t="s">
        <v>134</v>
      </c>
      <c r="B24" s="128" t="s">
        <v>135</v>
      </c>
      <c r="C24" s="131" t="n">
        <f aca="false">'28'!E6</f>
        <v>337.4</v>
      </c>
      <c r="D24" s="131" t="n">
        <f aca="false">'28'!F6</f>
        <v>320.8</v>
      </c>
      <c r="E24" s="66" t="n">
        <f aca="false">D24/C24*100</f>
        <v>95.0800237107291</v>
      </c>
    </row>
    <row r="25" s="51" customFormat="true" ht="15.9" hidden="false" customHeight="true" outlineLevel="0" collapsed="false">
      <c r="A25" s="125" t="s">
        <v>136</v>
      </c>
      <c r="B25" s="128" t="s">
        <v>135</v>
      </c>
      <c r="C25" s="131" t="n">
        <f aca="false">'29'!B6</f>
        <v>4562</v>
      </c>
      <c r="D25" s="131" t="n">
        <f aca="false">'29'!C6</f>
        <v>4766.9</v>
      </c>
      <c r="E25" s="66" t="n">
        <f aca="false">D25/C25*100</f>
        <v>104.491451117931</v>
      </c>
    </row>
    <row r="26" s="51" customFormat="true" ht="15.9" hidden="false" customHeight="true" outlineLevel="0" collapsed="false">
      <c r="A26" s="125" t="s">
        <v>137</v>
      </c>
      <c r="B26" s="128" t="s">
        <v>135</v>
      </c>
      <c r="C26" s="131" t="n">
        <f aca="false">'29'!E6</f>
        <v>3500.8</v>
      </c>
      <c r="D26" s="131" t="n">
        <f aca="false">'29'!F6</f>
        <v>3695.9</v>
      </c>
      <c r="E26" s="66" t="n">
        <f aca="false">D26/C26*100</f>
        <v>105.573011882998</v>
      </c>
    </row>
    <row r="27" s="51" customFormat="true" ht="15.9" hidden="false" customHeight="true" outlineLevel="0" collapsed="false">
      <c r="A27" s="125" t="s">
        <v>138</v>
      </c>
      <c r="B27" s="128"/>
      <c r="C27" s="129"/>
      <c r="D27" s="129"/>
      <c r="E27" s="130"/>
    </row>
    <row r="28" s="51" customFormat="true" ht="15.9" hidden="false" customHeight="true" outlineLevel="0" collapsed="false">
      <c r="A28" s="125" t="s">
        <v>139</v>
      </c>
      <c r="B28" s="128" t="s">
        <v>140</v>
      </c>
      <c r="C28" s="132" t="n">
        <f aca="false">'28'!H6</f>
        <v>60</v>
      </c>
      <c r="D28" s="132" t="n">
        <f aca="false">'28'!I6</f>
        <v>56</v>
      </c>
      <c r="E28" s="66" t="n">
        <f aca="false">D28/C28*100</f>
        <v>93.3333333333333</v>
      </c>
    </row>
    <row r="29" s="51" customFormat="true" ht="15.9" hidden="false" customHeight="true" outlineLevel="0" collapsed="false">
      <c r="A29" s="125" t="s">
        <v>141</v>
      </c>
      <c r="B29" s="128" t="s">
        <v>59</v>
      </c>
      <c r="C29" s="132" t="n">
        <f aca="false">'29'!H6</f>
        <v>1423</v>
      </c>
      <c r="D29" s="132" t="n">
        <f aca="false">'29'!I6</f>
        <v>1504</v>
      </c>
      <c r="E29" s="66" t="n">
        <f aca="false">D29/C29*100</f>
        <v>105.692199578356</v>
      </c>
    </row>
    <row r="30" s="51" customFormat="true" ht="15.9" hidden="false" customHeight="true" outlineLevel="0" collapsed="false">
      <c r="A30" s="125" t="s">
        <v>142</v>
      </c>
      <c r="B30" s="128"/>
      <c r="C30" s="129"/>
      <c r="D30" s="129"/>
      <c r="E30" s="130"/>
    </row>
    <row r="31" s="51" customFormat="true" ht="15.9" hidden="false" customHeight="true" outlineLevel="0" collapsed="false">
      <c r="A31" s="125" t="s">
        <v>143</v>
      </c>
      <c r="B31" s="128" t="s">
        <v>133</v>
      </c>
      <c r="C31" s="131" t="n">
        <f aca="false">'30'!B7</f>
        <v>12.4</v>
      </c>
      <c r="D31" s="131" t="n">
        <f aca="false">'30'!C7</f>
        <v>10.3</v>
      </c>
      <c r="E31" s="66" t="n">
        <f aca="false">D31/C31*100</f>
        <v>83.0645161290323</v>
      </c>
    </row>
    <row r="32" s="51" customFormat="true" ht="15.9" hidden="false" customHeight="true" outlineLevel="0" collapsed="false">
      <c r="A32" s="125" t="s">
        <v>144</v>
      </c>
      <c r="B32" s="128" t="s">
        <v>135</v>
      </c>
      <c r="C32" s="131" t="n">
        <f aca="false">'30'!G7</f>
        <v>390.5</v>
      </c>
      <c r="D32" s="131" t="n">
        <f aca="false">'30'!H7</f>
        <v>454.9</v>
      </c>
      <c r="E32" s="66" t="n">
        <f aca="false">D32/C32*100</f>
        <v>116.491677336748</v>
      </c>
    </row>
    <row r="33" s="51" customFormat="true" ht="15.9" hidden="false" customHeight="true" outlineLevel="0" collapsed="false">
      <c r="A33" s="125" t="s">
        <v>145</v>
      </c>
      <c r="B33" s="128"/>
      <c r="C33" s="129"/>
      <c r="D33" s="129"/>
      <c r="E33" s="130"/>
    </row>
    <row r="34" s="51" customFormat="true" ht="15.9" hidden="false" customHeight="true" outlineLevel="0" collapsed="false">
      <c r="A34" s="125" t="s">
        <v>143</v>
      </c>
      <c r="B34" s="128" t="s">
        <v>146</v>
      </c>
      <c r="C34" s="131" t="n">
        <f aca="false">'30'!E7</f>
        <v>0.5</v>
      </c>
      <c r="D34" s="131" t="n">
        <f aca="false">'30'!F7</f>
        <v>0.5</v>
      </c>
      <c r="E34" s="130"/>
    </row>
    <row r="35" s="51" customFormat="true" ht="15.9" hidden="false" customHeight="true" outlineLevel="0" collapsed="false">
      <c r="A35" s="125" t="s">
        <v>144</v>
      </c>
      <c r="B35" s="128" t="s">
        <v>135</v>
      </c>
      <c r="C35" s="131" t="n">
        <f aca="false">'30'!J7</f>
        <v>4.3</v>
      </c>
      <c r="D35" s="131" t="n">
        <f aca="false">'30'!K7</f>
        <v>4.6</v>
      </c>
      <c r="E35" s="130"/>
    </row>
    <row r="36" customFormat="false" ht="15.9" hidden="false" customHeight="true" outlineLevel="0" collapsed="false">
      <c r="A36" s="133" t="s">
        <v>147</v>
      </c>
      <c r="B36" s="134" t="s">
        <v>148</v>
      </c>
      <c r="C36" s="135" t="n">
        <f aca="false">'32'!B6/10</f>
        <v>3164.25</v>
      </c>
      <c r="D36" s="135" t="n">
        <f aca="false">'32'!C6/10</f>
        <v>3536.62</v>
      </c>
      <c r="E36" s="60" t="n">
        <f aca="false">D36/C36*100</f>
        <v>111.768033499249</v>
      </c>
      <c r="F36" s="136"/>
      <c r="G36" s="135"/>
      <c r="H36" s="135"/>
    </row>
    <row r="37" customFormat="false" ht="15.9" hidden="false" customHeight="true" outlineLevel="0" collapsed="false">
      <c r="A37" s="133" t="s">
        <v>149</v>
      </c>
      <c r="B37" s="134" t="s">
        <v>59</v>
      </c>
      <c r="C37" s="135" t="n">
        <f aca="false">'33'!B6/10</f>
        <v>1020.08</v>
      </c>
      <c r="D37" s="135" t="n">
        <f aca="false">'33'!C6/10</f>
        <v>1190.85</v>
      </c>
      <c r="E37" s="60" t="n">
        <f aca="false">D37/C37*100</f>
        <v>116.740843855384</v>
      </c>
      <c r="F37" s="136"/>
      <c r="G37" s="135"/>
      <c r="H37" s="135"/>
    </row>
    <row r="38" customFormat="false" ht="15.9" hidden="false" customHeight="true" outlineLevel="0" collapsed="false">
      <c r="A38" s="133" t="s">
        <v>150</v>
      </c>
      <c r="B38" s="134" t="s">
        <v>151</v>
      </c>
      <c r="C38" s="135" t="n">
        <f aca="false">'32'!E6</f>
        <v>6.7</v>
      </c>
      <c r="D38" s="135" t="n">
        <f aca="false">'32'!F6</f>
        <v>7.7</v>
      </c>
      <c r="E38" s="60" t="n">
        <f aca="false">D38/C38*100</f>
        <v>114.925373134328</v>
      </c>
      <c r="F38" s="136"/>
      <c r="G38" s="135"/>
      <c r="H38" s="135"/>
    </row>
    <row r="39" customFormat="false" ht="15.9" hidden="false" customHeight="true" outlineLevel="0" collapsed="false">
      <c r="A39" s="137" t="s">
        <v>149</v>
      </c>
      <c r="B39" s="138" t="s">
        <v>59</v>
      </c>
      <c r="C39" s="139" t="n">
        <f aca="false">'33'!E6</f>
        <v>2.1</v>
      </c>
      <c r="D39" s="139" t="n">
        <f aca="false">'33'!F6</f>
        <v>2.6</v>
      </c>
      <c r="E39" s="60" t="n">
        <f aca="false">D39/C39*100</f>
        <v>123.809523809524</v>
      </c>
      <c r="F39" s="71"/>
      <c r="G39" s="139"/>
      <c r="H39" s="139"/>
    </row>
    <row r="40" s="51" customFormat="true" ht="24.75" hidden="false" customHeight="true" outlineLevel="0" collapsed="false">
      <c r="A40" s="70" t="s">
        <v>65</v>
      </c>
      <c r="B40" s="70"/>
      <c r="C40" s="70"/>
      <c r="D40" s="70"/>
      <c r="E40" s="70"/>
    </row>
    <row r="41" s="140" customFormat="true" ht="10.95" hidden="false" customHeight="true" outlineLevel="0" collapsed="false"/>
  </sheetData>
  <mergeCells count="3">
    <mergeCell ref="A1:E1"/>
    <mergeCell ref="A2:E2"/>
    <mergeCell ref="A40:E40"/>
  </mergeCells>
  <printOptions headings="false" gridLines="false" gridLinesSet="true" horizontalCentered="true" verticalCentered="false"/>
  <pageMargins left="0.945138888888889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5" activeCellId="0" sqref="A35:IV4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10" min="2" style="127" width="11.77"/>
    <col collapsed="false" customWidth="true" hidden="false" outlineLevel="0" max="11" min="11" style="127" width="9.99"/>
    <col collapsed="false" customWidth="true" hidden="false" outlineLevel="0" max="12" min="12" style="127" width="8.99"/>
    <col collapsed="false" customWidth="false" hidden="false" outlineLevel="0" max="14" min="13" style="127" width="9.32"/>
    <col collapsed="false" customWidth="true" hidden="false" outlineLevel="0" max="15" min="15" style="127" width="7.65"/>
    <col collapsed="false" customWidth="true" hidden="false" outlineLevel="0" max="16" min="16" style="127" width="8.43"/>
    <col collapsed="false" customWidth="false" hidden="false" outlineLevel="0" max="17" min="17" style="127" width="9.32"/>
    <col collapsed="false" customWidth="true" hidden="false" outlineLevel="0" max="18" min="18" style="127" width="12.43"/>
    <col collapsed="false" customWidth="true" hidden="false" outlineLevel="0" max="19" min="19" style="127" width="11.99"/>
    <col collapsed="false" customWidth="false" hidden="false" outlineLevel="0" max="257" min="20" style="127" width="9.32"/>
  </cols>
  <sheetData>
    <row r="1" customFormat="false" ht="20.1" hidden="false" customHeight="true" outlineLevel="0" collapsed="false">
      <c r="A1" s="52" t="s">
        <v>66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9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5.9" hidden="false" customHeight="true" outlineLevel="0" collapsed="false">
      <c r="I3" s="141" t="s">
        <v>152</v>
      </c>
      <c r="J3" s="141"/>
    </row>
    <row r="4" customFormat="false" ht="21" hidden="false" customHeight="true" outlineLevel="0" collapsed="false">
      <c r="A4" s="54"/>
      <c r="B4" s="54" t="s">
        <v>153</v>
      </c>
      <c r="C4" s="54"/>
      <c r="D4" s="54"/>
      <c r="E4" s="54" t="s">
        <v>154</v>
      </c>
      <c r="F4" s="54"/>
      <c r="G4" s="54"/>
      <c r="H4" s="54"/>
      <c r="I4" s="54"/>
      <c r="J4" s="54"/>
    </row>
    <row r="5" customFormat="false" ht="22.5" hidden="false" customHeight="true" outlineLevel="0" collapsed="false">
      <c r="A5" s="54"/>
      <c r="B5" s="54"/>
      <c r="C5" s="54"/>
      <c r="D5" s="54"/>
      <c r="E5" s="54" t="s">
        <v>155</v>
      </c>
      <c r="F5" s="54"/>
      <c r="G5" s="54"/>
      <c r="H5" s="54" t="s">
        <v>156</v>
      </c>
      <c r="I5" s="54"/>
      <c r="J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1)</f>
        <v>1352.4</v>
      </c>
      <c r="C7" s="142" t="n">
        <f aca="false">SUM(C8:C31)</f>
        <v>1460.3</v>
      </c>
      <c r="D7" s="142" t="n">
        <f aca="false">C7/B7*100</f>
        <v>107.978408754806</v>
      </c>
      <c r="E7" s="142" t="n">
        <f aca="false">SUM(E8:E31)</f>
        <v>130.5</v>
      </c>
      <c r="F7" s="142" t="n">
        <f aca="false">SUM(F8:F31)</f>
        <v>125.2</v>
      </c>
      <c r="G7" s="142" t="n">
        <f aca="false">F7/E7*100</f>
        <v>95.9386973180077</v>
      </c>
      <c r="H7" s="142" t="n">
        <f aca="false">SUM(H8:H31)</f>
        <v>345.9</v>
      </c>
      <c r="I7" s="142" t="n">
        <f aca="false">SUM(I8:I31)</f>
        <v>384.8</v>
      </c>
      <c r="J7" s="142" t="n">
        <f aca="false">I7/H7*100</f>
        <v>111.246024862677</v>
      </c>
      <c r="L7" s="142"/>
      <c r="M7" s="142"/>
      <c r="O7" s="143"/>
      <c r="P7" s="143"/>
      <c r="R7" s="144"/>
      <c r="S7" s="144"/>
    </row>
    <row r="8" customFormat="false" ht="15.9" hidden="false" customHeight="true" outlineLevel="0" collapsed="false">
      <c r="A8" s="145" t="s">
        <v>70</v>
      </c>
      <c r="B8" s="146" t="n">
        <v>138.1</v>
      </c>
      <c r="C8" s="146" t="n">
        <v>220.5</v>
      </c>
      <c r="D8" s="81" t="n">
        <f aca="false">ROUND((C8/B8)*100,1)</f>
        <v>159.7</v>
      </c>
      <c r="E8" s="146" t="n">
        <v>10</v>
      </c>
      <c r="F8" s="146" t="n">
        <v>10.8</v>
      </c>
      <c r="G8" s="81" t="n">
        <f aca="false">ROUND((F8/E8)*100,1)</f>
        <v>108</v>
      </c>
      <c r="H8" s="146" t="n">
        <v>7.4</v>
      </c>
      <c r="I8" s="146" t="n">
        <v>8</v>
      </c>
      <c r="J8" s="81" t="n">
        <f aca="false">ROUND((I8/H8)*100,1)</f>
        <v>108.1</v>
      </c>
      <c r="L8" s="142"/>
      <c r="M8" s="142"/>
      <c r="O8" s="143"/>
      <c r="P8" s="143"/>
      <c r="R8" s="144"/>
      <c r="S8" s="144"/>
    </row>
    <row r="9" customFormat="false" ht="15.9" hidden="false" customHeight="true" outlineLevel="0" collapsed="false">
      <c r="A9" s="145" t="s">
        <v>71</v>
      </c>
      <c r="B9" s="146" t="n">
        <v>57.9</v>
      </c>
      <c r="C9" s="146" t="n">
        <v>71.6</v>
      </c>
      <c r="D9" s="81" t="n">
        <f aca="false">ROUND((C9/B9)*100,1)</f>
        <v>123.7</v>
      </c>
      <c r="E9" s="146" t="n">
        <v>4.6</v>
      </c>
      <c r="F9" s="146" t="n">
        <v>4.1</v>
      </c>
      <c r="G9" s="81" t="n">
        <f aca="false">ROUND((F9/E9)*100,1)</f>
        <v>89.1</v>
      </c>
      <c r="H9" s="146" t="n">
        <v>7.3</v>
      </c>
      <c r="I9" s="146" t="n">
        <v>7.8</v>
      </c>
      <c r="J9" s="81" t="n">
        <f aca="false">ROUND((I9/H9)*100,1)</f>
        <v>106.8</v>
      </c>
      <c r="L9" s="142"/>
      <c r="M9" s="142"/>
      <c r="O9" s="143"/>
      <c r="P9" s="143"/>
      <c r="R9" s="144"/>
      <c r="S9" s="144"/>
    </row>
    <row r="10" customFormat="false" ht="15.9" hidden="false" customHeight="true" outlineLevel="0" collapsed="false">
      <c r="A10" s="145" t="s">
        <v>72</v>
      </c>
      <c r="B10" s="146" t="n">
        <v>181.9</v>
      </c>
      <c r="C10" s="146" t="n">
        <v>182.1</v>
      </c>
      <c r="D10" s="81" t="n">
        <f aca="false">ROUND((C10/B10)*100,1)</f>
        <v>100.1</v>
      </c>
      <c r="E10" s="146" t="n">
        <v>2.9</v>
      </c>
      <c r="F10" s="146" t="n">
        <v>2.8</v>
      </c>
      <c r="G10" s="81" t="n">
        <f aca="false">ROUND((F10/E10)*100,1)</f>
        <v>96.6</v>
      </c>
      <c r="H10" s="146" t="n">
        <v>34.3</v>
      </c>
      <c r="I10" s="146" t="n">
        <v>35.2</v>
      </c>
      <c r="J10" s="81" t="n">
        <f aca="false">ROUND((I10/H10)*100,1)</f>
        <v>102.6</v>
      </c>
      <c r="L10" s="142"/>
      <c r="M10" s="142"/>
      <c r="O10" s="143"/>
      <c r="P10" s="143"/>
      <c r="R10" s="144"/>
      <c r="S10" s="144"/>
    </row>
    <row r="11" customFormat="false" ht="15.9" hidden="false" customHeight="true" outlineLevel="0" collapsed="false">
      <c r="A11" s="145" t="s">
        <v>73</v>
      </c>
      <c r="B11" s="147" t="n">
        <v>82.1</v>
      </c>
      <c r="C11" s="147" t="n">
        <v>80</v>
      </c>
      <c r="D11" s="81" t="n">
        <f aca="false">ROUND((C11/B11)*100,1)</f>
        <v>97.4</v>
      </c>
      <c r="E11" s="147" t="n">
        <v>5.8</v>
      </c>
      <c r="F11" s="147" t="n">
        <v>4.5</v>
      </c>
      <c r="G11" s="81" t="n">
        <f aca="false">ROUND((F11/E11)*100,1)</f>
        <v>77.6</v>
      </c>
      <c r="H11" s="147" t="n">
        <v>56.7</v>
      </c>
      <c r="I11" s="147" t="n">
        <v>61</v>
      </c>
      <c r="J11" s="81" t="n">
        <f aca="false">ROUND((I11/H11)*100,1)</f>
        <v>107.6</v>
      </c>
      <c r="L11" s="142"/>
      <c r="M11" s="142"/>
      <c r="O11" s="143"/>
      <c r="P11" s="143"/>
      <c r="R11" s="144"/>
      <c r="S11" s="144"/>
    </row>
    <row r="12" customFormat="false" ht="15.9" hidden="false" customHeight="true" outlineLevel="0" collapsed="false">
      <c r="A12" s="145" t="s">
        <v>74</v>
      </c>
      <c r="B12" s="147" t="n">
        <v>13.8</v>
      </c>
      <c r="C12" s="147" t="n">
        <v>10.6</v>
      </c>
      <c r="D12" s="81" t="n">
        <f aca="false">ROUND((C12/B12)*100,1)</f>
        <v>76.8</v>
      </c>
      <c r="E12" s="147" t="n">
        <v>8</v>
      </c>
      <c r="F12" s="147" t="n">
        <v>5.5</v>
      </c>
      <c r="G12" s="81" t="n">
        <f aca="false">ROUND((F12/E12)*100,1)</f>
        <v>68.8</v>
      </c>
      <c r="H12" s="147" t="n">
        <v>5.4</v>
      </c>
      <c r="I12" s="147" t="n">
        <v>4.7</v>
      </c>
      <c r="J12" s="81" t="n">
        <f aca="false">ROUND((I12/H12)*100,1)</f>
        <v>87</v>
      </c>
      <c r="L12" s="142"/>
      <c r="M12" s="142"/>
      <c r="O12" s="143"/>
      <c r="P12" s="143"/>
      <c r="R12" s="144"/>
      <c r="S12" s="144"/>
    </row>
    <row r="13" customFormat="false" ht="15.9" hidden="false" customHeight="true" outlineLevel="0" collapsed="false">
      <c r="A13" s="145" t="s">
        <v>75</v>
      </c>
      <c r="B13" s="147" t="n">
        <v>2.8</v>
      </c>
      <c r="C13" s="147" t="n">
        <v>2.8</v>
      </c>
      <c r="D13" s="81" t="n">
        <f aca="false">ROUND((C13/B13)*100,1)</f>
        <v>100</v>
      </c>
      <c r="E13" s="147" t="n">
        <v>0.2</v>
      </c>
      <c r="F13" s="147" t="n">
        <v>0.2</v>
      </c>
      <c r="G13" s="81" t="n">
        <f aca="false">ROUND((F13/E13)*100,1)</f>
        <v>100</v>
      </c>
      <c r="H13" s="147" t="n">
        <v>2.5</v>
      </c>
      <c r="I13" s="147" t="n">
        <v>2.6</v>
      </c>
      <c r="J13" s="81" t="n">
        <f aca="false">ROUND((I13/H13)*100,1)</f>
        <v>104</v>
      </c>
      <c r="L13" s="142"/>
      <c r="M13" s="142"/>
      <c r="O13" s="143"/>
      <c r="P13" s="143"/>
      <c r="R13" s="144"/>
      <c r="S13" s="144"/>
    </row>
    <row r="14" customFormat="false" ht="15.9" hidden="false" customHeight="true" outlineLevel="0" collapsed="false">
      <c r="A14" s="145" t="s">
        <v>76</v>
      </c>
      <c r="B14" s="147" t="n">
        <v>31.3</v>
      </c>
      <c r="C14" s="147" t="n">
        <v>33.2</v>
      </c>
      <c r="D14" s="81" t="n">
        <f aca="false">ROUND((C14/B14)*100,1)</f>
        <v>106.1</v>
      </c>
      <c r="E14" s="147" t="n">
        <v>2.7</v>
      </c>
      <c r="F14" s="147" t="n">
        <v>2.6</v>
      </c>
      <c r="G14" s="81" t="n">
        <f aca="false">ROUND((F14/E14)*100,1)</f>
        <v>96.3</v>
      </c>
      <c r="H14" s="147" t="n">
        <v>21.8</v>
      </c>
      <c r="I14" s="147" t="n">
        <v>23.9</v>
      </c>
      <c r="J14" s="81" t="n">
        <f aca="false">ROUND((I14/H14)*100,1)</f>
        <v>109.6</v>
      </c>
      <c r="L14" s="142"/>
      <c r="M14" s="142"/>
      <c r="O14" s="143"/>
      <c r="P14" s="143"/>
      <c r="R14" s="144"/>
      <c r="S14" s="144"/>
    </row>
    <row r="15" customFormat="false" ht="15.9" hidden="false" customHeight="true" outlineLevel="0" collapsed="false">
      <c r="A15" s="145" t="s">
        <v>77</v>
      </c>
      <c r="B15" s="147" t="n">
        <v>37.7</v>
      </c>
      <c r="C15" s="147" t="n">
        <v>38.6</v>
      </c>
      <c r="D15" s="81" t="n">
        <f aca="false">ROUND((C15/B15)*100,1)</f>
        <v>102.4</v>
      </c>
      <c r="E15" s="147" t="n">
        <v>2.2</v>
      </c>
      <c r="F15" s="147" t="n">
        <v>2.6</v>
      </c>
      <c r="G15" s="81" t="n">
        <f aca="false">ROUND((F15/E15)*100,1)</f>
        <v>118.2</v>
      </c>
      <c r="H15" s="147" t="n">
        <v>25.3</v>
      </c>
      <c r="I15" s="147" t="n">
        <v>25.6</v>
      </c>
      <c r="J15" s="81" t="n">
        <f aca="false">ROUND((I15/H15)*100,1)</f>
        <v>101.2</v>
      </c>
      <c r="L15" s="142"/>
      <c r="M15" s="142"/>
      <c r="O15" s="143"/>
      <c r="P15" s="143"/>
      <c r="R15" s="144"/>
      <c r="S15" s="144"/>
    </row>
    <row r="16" customFormat="false" ht="15.9" hidden="false" customHeight="true" outlineLevel="0" collapsed="false">
      <c r="A16" s="145" t="s">
        <v>78</v>
      </c>
      <c r="B16" s="147" t="n">
        <v>188.2</v>
      </c>
      <c r="C16" s="147" t="n">
        <v>175.1</v>
      </c>
      <c r="D16" s="81" t="n">
        <f aca="false">ROUND((C16/B16)*100,1)</f>
        <v>93</v>
      </c>
      <c r="E16" s="147" t="n">
        <v>9.8</v>
      </c>
      <c r="F16" s="147" t="n">
        <v>8.7</v>
      </c>
      <c r="G16" s="81" t="n">
        <f aca="false">ROUND((F16/E16)*100,1)</f>
        <v>88.8</v>
      </c>
      <c r="H16" s="147" t="n">
        <v>38.6</v>
      </c>
      <c r="I16" s="147" t="n">
        <v>34.3</v>
      </c>
      <c r="J16" s="81" t="n">
        <f aca="false">ROUND((I16/H16)*100,1)</f>
        <v>88.9</v>
      </c>
      <c r="L16" s="142"/>
      <c r="M16" s="142"/>
      <c r="O16" s="143"/>
      <c r="P16" s="143"/>
      <c r="R16" s="144"/>
      <c r="S16" s="144"/>
    </row>
    <row r="17" customFormat="false" ht="15.9" hidden="false" customHeight="true" outlineLevel="0" collapsed="false">
      <c r="A17" s="145" t="s">
        <v>79</v>
      </c>
      <c r="B17" s="147" t="n">
        <v>14.8</v>
      </c>
      <c r="C17" s="147" t="n">
        <v>15.9</v>
      </c>
      <c r="D17" s="81" t="n">
        <f aca="false">ROUND((C17/B17)*100,1)</f>
        <v>107.4</v>
      </c>
      <c r="E17" s="147" t="n">
        <v>3</v>
      </c>
      <c r="F17" s="147" t="n">
        <v>2.8</v>
      </c>
      <c r="G17" s="81" t="n">
        <f aca="false">ROUND((F17/E17)*100,1)</f>
        <v>93.3</v>
      </c>
      <c r="H17" s="147" t="n">
        <v>11.4</v>
      </c>
      <c r="I17" s="147" t="n">
        <v>12.2</v>
      </c>
      <c r="J17" s="81" t="n">
        <f aca="false">ROUND((I17/H17)*100,1)</f>
        <v>107</v>
      </c>
      <c r="L17" s="142"/>
      <c r="M17" s="142"/>
      <c r="O17" s="143"/>
      <c r="P17" s="143"/>
      <c r="R17" s="144"/>
      <c r="S17" s="144"/>
    </row>
    <row r="18" customFormat="false" ht="15.9" hidden="false" customHeight="true" outlineLevel="0" collapsed="false">
      <c r="A18" s="145" t="s">
        <v>80</v>
      </c>
      <c r="B18" s="147" t="n">
        <v>24.8</v>
      </c>
      <c r="C18" s="147" t="n">
        <v>25</v>
      </c>
      <c r="D18" s="81" t="n">
        <f aca="false">ROUND((C18/B18)*100,1)</f>
        <v>100.8</v>
      </c>
      <c r="E18" s="147" t="n">
        <v>2.8</v>
      </c>
      <c r="F18" s="147" t="n">
        <v>2.7</v>
      </c>
      <c r="G18" s="81" t="n">
        <f aca="false">ROUND((F18/E18)*100,1)</f>
        <v>96.4</v>
      </c>
      <c r="H18" s="147" t="n">
        <v>2.7</v>
      </c>
      <c r="I18" s="147" t="n">
        <v>3</v>
      </c>
      <c r="J18" s="81" t="n">
        <f aca="false">ROUND((I18/H18)*100,1)</f>
        <v>111.1</v>
      </c>
      <c r="L18" s="142"/>
      <c r="M18" s="142"/>
      <c r="O18" s="143"/>
      <c r="P18" s="143"/>
      <c r="R18" s="144"/>
      <c r="S18" s="144"/>
    </row>
    <row r="19" customFormat="false" ht="15.9" hidden="false" customHeight="true" outlineLevel="0" collapsed="false">
      <c r="A19" s="145" t="s">
        <v>81</v>
      </c>
      <c r="B19" s="146" t="n">
        <v>67.8</v>
      </c>
      <c r="C19" s="146" t="n">
        <v>59.7</v>
      </c>
      <c r="D19" s="81" t="n">
        <f aca="false">ROUND((C19/B19)*100,1)</f>
        <v>88.1</v>
      </c>
      <c r="E19" s="146" t="n">
        <v>5.4</v>
      </c>
      <c r="F19" s="146" t="n">
        <v>3.8</v>
      </c>
      <c r="G19" s="81" t="n">
        <f aca="false">ROUND((F19/E19)*100,1)</f>
        <v>70.4</v>
      </c>
      <c r="H19" s="146" t="n">
        <v>16.7</v>
      </c>
      <c r="I19" s="146" t="n">
        <v>20.7</v>
      </c>
      <c r="J19" s="81" t="n">
        <f aca="false">ROUND((I19/H19)*100,1)</f>
        <v>124</v>
      </c>
      <c r="L19" s="142"/>
      <c r="M19" s="142"/>
      <c r="O19" s="143"/>
      <c r="P19" s="143"/>
      <c r="R19" s="144"/>
      <c r="S19" s="144"/>
    </row>
    <row r="20" customFormat="false" ht="15.9" hidden="false" customHeight="true" outlineLevel="0" collapsed="false">
      <c r="A20" s="145" t="s">
        <v>82</v>
      </c>
      <c r="B20" s="146" t="n">
        <v>5.8</v>
      </c>
      <c r="C20" s="146" t="n">
        <v>6.3</v>
      </c>
      <c r="D20" s="81" t="n">
        <f aca="false">ROUND((C20/B20)*100,1)</f>
        <v>108.6</v>
      </c>
      <c r="E20" s="146" t="n">
        <v>1.6</v>
      </c>
      <c r="F20" s="146" t="n">
        <v>1.7</v>
      </c>
      <c r="G20" s="81" t="n">
        <f aca="false">ROUND((F20/E20)*100,1)</f>
        <v>106.3</v>
      </c>
      <c r="H20" s="146" t="n">
        <v>2.6</v>
      </c>
      <c r="I20" s="146" t="n">
        <v>2.7</v>
      </c>
      <c r="J20" s="81" t="n">
        <f aca="false">ROUND((I20/H20)*100,1)</f>
        <v>103.8</v>
      </c>
      <c r="L20" s="142"/>
      <c r="M20" s="142"/>
      <c r="O20" s="143"/>
      <c r="P20" s="143"/>
      <c r="R20" s="144"/>
      <c r="S20" s="144"/>
    </row>
    <row r="21" customFormat="false" ht="15.9" hidden="false" customHeight="true" outlineLevel="0" collapsed="false">
      <c r="A21" s="145" t="s">
        <v>83</v>
      </c>
      <c r="B21" s="146" t="n">
        <v>9</v>
      </c>
      <c r="C21" s="146" t="n">
        <v>8.7</v>
      </c>
      <c r="D21" s="81" t="n">
        <f aca="false">ROUND((C21/B21)*100,1)</f>
        <v>96.7</v>
      </c>
      <c r="E21" s="146" t="n">
        <v>2.2</v>
      </c>
      <c r="F21" s="146" t="n">
        <v>2.3</v>
      </c>
      <c r="G21" s="81" t="n">
        <f aca="false">ROUND((F21/E21)*100,1)</f>
        <v>104.5</v>
      </c>
      <c r="H21" s="146" t="n">
        <v>6.3</v>
      </c>
      <c r="I21" s="146" t="n">
        <v>5.9</v>
      </c>
      <c r="J21" s="81" t="n">
        <f aca="false">ROUND((I21/H21)*100,1)</f>
        <v>93.7</v>
      </c>
      <c r="L21" s="142"/>
      <c r="M21" s="142"/>
      <c r="O21" s="143"/>
      <c r="P21" s="143"/>
      <c r="R21" s="144"/>
      <c r="S21" s="144"/>
    </row>
    <row r="22" customFormat="false" ht="15.9" hidden="false" customHeight="true" outlineLevel="0" collapsed="false">
      <c r="A22" s="145" t="s">
        <v>84</v>
      </c>
      <c r="B22" s="146" t="n">
        <v>47.2</v>
      </c>
      <c r="C22" s="146" t="n">
        <v>52.3</v>
      </c>
      <c r="D22" s="81" t="n">
        <f aca="false">ROUND((C22/B22)*100,1)</f>
        <v>110.8</v>
      </c>
      <c r="E22" s="146" t="n">
        <v>13.7</v>
      </c>
      <c r="F22" s="146" t="n">
        <v>13.3</v>
      </c>
      <c r="G22" s="81" t="n">
        <f aca="false">ROUND((F22/E22)*100,1)</f>
        <v>97.1</v>
      </c>
      <c r="H22" s="146" t="n">
        <v>30.5</v>
      </c>
      <c r="I22" s="146" t="n">
        <v>38.7</v>
      </c>
      <c r="J22" s="81" t="n">
        <f aca="false">ROUND((I22/H22)*100,1)</f>
        <v>126.9</v>
      </c>
      <c r="L22" s="142"/>
      <c r="M22" s="142"/>
      <c r="O22" s="143"/>
      <c r="P22" s="143"/>
      <c r="R22" s="144"/>
      <c r="S22" s="144"/>
    </row>
    <row r="23" customFormat="false" ht="15.9" hidden="false" customHeight="true" outlineLevel="0" collapsed="false">
      <c r="A23" s="145" t="s">
        <v>85</v>
      </c>
      <c r="B23" s="146" t="n">
        <v>17</v>
      </c>
      <c r="C23" s="146" t="n">
        <v>17.6</v>
      </c>
      <c r="D23" s="81" t="n">
        <f aca="false">ROUND((C23/B23)*100,1)</f>
        <v>103.5</v>
      </c>
      <c r="E23" s="146" t="n">
        <v>2.9</v>
      </c>
      <c r="F23" s="146" t="n">
        <v>2.7</v>
      </c>
      <c r="G23" s="81" t="n">
        <f aca="false">ROUND((F23/E23)*100,1)</f>
        <v>93.1</v>
      </c>
      <c r="H23" s="146" t="n">
        <v>1.5</v>
      </c>
      <c r="I23" s="146" t="n">
        <v>2.7</v>
      </c>
      <c r="J23" s="81" t="n">
        <f aca="false">ROUND((I23/H23)*100,1)</f>
        <v>180</v>
      </c>
      <c r="L23" s="142"/>
      <c r="M23" s="142"/>
      <c r="O23" s="143"/>
      <c r="P23" s="143"/>
      <c r="R23" s="144"/>
      <c r="S23" s="144"/>
    </row>
    <row r="24" customFormat="false" ht="15.9" hidden="false" customHeight="true" outlineLevel="0" collapsed="false">
      <c r="A24" s="145" t="s">
        <v>86</v>
      </c>
      <c r="B24" s="146" t="n">
        <v>15.8</v>
      </c>
      <c r="C24" s="146" t="n">
        <v>18.4</v>
      </c>
      <c r="D24" s="81" t="n">
        <f aca="false">ROUND((C24/B24)*100,1)</f>
        <v>116.5</v>
      </c>
      <c r="E24" s="146" t="n">
        <v>8.1</v>
      </c>
      <c r="F24" s="146" t="n">
        <v>8.8</v>
      </c>
      <c r="G24" s="81" t="n">
        <f aca="false">ROUND((F24/E24)*100,1)</f>
        <v>108.6</v>
      </c>
      <c r="H24" s="146" t="n">
        <v>5.6</v>
      </c>
      <c r="I24" s="146" t="n">
        <v>6.2</v>
      </c>
      <c r="J24" s="81" t="n">
        <f aca="false">ROUND((I24/H24)*100,1)</f>
        <v>110.7</v>
      </c>
      <c r="L24" s="142"/>
      <c r="M24" s="142"/>
      <c r="O24" s="143"/>
      <c r="P24" s="143"/>
      <c r="R24" s="144"/>
      <c r="S24" s="144"/>
    </row>
    <row r="25" customFormat="false" ht="15.9" hidden="false" customHeight="true" outlineLevel="0" collapsed="false">
      <c r="A25" s="145" t="s">
        <v>87</v>
      </c>
      <c r="B25" s="146" t="n">
        <v>17.5</v>
      </c>
      <c r="C25" s="146" t="n">
        <v>22.3</v>
      </c>
      <c r="D25" s="81" t="n">
        <f aca="false">ROUND((C25/B25)*100,1)</f>
        <v>127.4</v>
      </c>
      <c r="E25" s="146" t="n">
        <v>3.3</v>
      </c>
      <c r="F25" s="146" t="n">
        <v>3.1</v>
      </c>
      <c r="G25" s="81" t="n">
        <f aca="false">ROUND((F25/E25)*100,1)</f>
        <v>93.9</v>
      </c>
      <c r="H25" s="146" t="n">
        <v>11.1</v>
      </c>
      <c r="I25" s="146" t="n">
        <v>14.3</v>
      </c>
      <c r="J25" s="81" t="n">
        <f aca="false">ROUND((I25/H25)*100,1)</f>
        <v>128.8</v>
      </c>
      <c r="L25" s="142"/>
      <c r="M25" s="142"/>
      <c r="O25" s="143"/>
      <c r="P25" s="143"/>
      <c r="R25" s="144"/>
      <c r="S25" s="144"/>
    </row>
    <row r="26" customFormat="false" ht="15.9" hidden="false" customHeight="true" outlineLevel="0" collapsed="false">
      <c r="A26" s="145" t="s">
        <v>88</v>
      </c>
      <c r="B26" s="146" t="n">
        <v>38.5</v>
      </c>
      <c r="C26" s="146" t="n">
        <v>44.5</v>
      </c>
      <c r="D26" s="81" t="n">
        <f aca="false">ROUND((C26/B26)*100,1)</f>
        <v>115.6</v>
      </c>
      <c r="E26" s="146" t="n">
        <v>6.5</v>
      </c>
      <c r="F26" s="146" t="n">
        <v>7.5</v>
      </c>
      <c r="G26" s="81" t="n">
        <f aca="false">ROUND((F26/E26)*100,1)</f>
        <v>115.4</v>
      </c>
      <c r="H26" s="146" t="n">
        <v>9.7</v>
      </c>
      <c r="I26" s="146" t="n">
        <v>15.2</v>
      </c>
      <c r="J26" s="81" t="n">
        <f aca="false">ROUND((I26/H26)*100,1)</f>
        <v>156.7</v>
      </c>
      <c r="L26" s="142"/>
      <c r="M26" s="142"/>
      <c r="O26" s="143"/>
      <c r="P26" s="143"/>
      <c r="R26" s="144"/>
      <c r="S26" s="144"/>
    </row>
    <row r="27" customFormat="false" ht="15.9" hidden="false" customHeight="true" outlineLevel="0" collapsed="false">
      <c r="A27" s="145" t="s">
        <v>89</v>
      </c>
      <c r="B27" s="146" t="n">
        <v>8.3</v>
      </c>
      <c r="C27" s="146" t="n">
        <v>14.9</v>
      </c>
      <c r="D27" s="81" t="n">
        <f aca="false">ROUND((C27/B27)*100,1)</f>
        <v>179.5</v>
      </c>
      <c r="E27" s="146" t="n">
        <v>1.2</v>
      </c>
      <c r="F27" s="146" t="n">
        <v>1.3</v>
      </c>
      <c r="G27" s="81" t="n">
        <f aca="false">ROUND((F27/E27)*100,1)</f>
        <v>108.3</v>
      </c>
      <c r="H27" s="146" t="n">
        <v>5.9</v>
      </c>
      <c r="I27" s="146" t="n">
        <v>7</v>
      </c>
      <c r="J27" s="81" t="n">
        <f aca="false">ROUND((I27/H27)*100,1)</f>
        <v>118.6</v>
      </c>
      <c r="L27" s="142"/>
      <c r="M27" s="142"/>
      <c r="O27" s="143"/>
      <c r="P27" s="143"/>
      <c r="R27" s="144"/>
      <c r="S27" s="144"/>
    </row>
    <row r="28" customFormat="false" ht="15.9" hidden="false" customHeight="true" outlineLevel="0" collapsed="false">
      <c r="A28" s="145" t="s">
        <v>90</v>
      </c>
      <c r="B28" s="146" t="n">
        <v>24.2</v>
      </c>
      <c r="C28" s="146" t="n">
        <v>31</v>
      </c>
      <c r="D28" s="81" t="n">
        <f aca="false">ROUND((C28/B28)*100,1)</f>
        <v>128.1</v>
      </c>
      <c r="E28" s="146" t="n">
        <v>7</v>
      </c>
      <c r="F28" s="146" t="n">
        <v>6.2</v>
      </c>
      <c r="G28" s="81" t="n">
        <f aca="false">ROUND((F28/E28)*100,1)</f>
        <v>88.6</v>
      </c>
      <c r="H28" s="146" t="n">
        <v>7.9</v>
      </c>
      <c r="I28" s="146" t="n">
        <v>14.6</v>
      </c>
      <c r="J28" s="81" t="n">
        <f aca="false">ROUND((I28/H28)*100,1)</f>
        <v>184.8</v>
      </c>
      <c r="L28" s="142"/>
      <c r="M28" s="142"/>
      <c r="O28" s="143"/>
      <c r="P28" s="143"/>
      <c r="R28" s="144"/>
      <c r="S28" s="144"/>
    </row>
    <row r="29" customFormat="false" ht="15.9" hidden="false" customHeight="true" outlineLevel="0" collapsed="false">
      <c r="A29" s="145" t="s">
        <v>91</v>
      </c>
      <c r="B29" s="146" t="n">
        <v>288.7</v>
      </c>
      <c r="C29" s="146" t="n">
        <v>288.4</v>
      </c>
      <c r="D29" s="81" t="n">
        <f aca="false">ROUND((C29/B29)*100,1)</f>
        <v>99.9</v>
      </c>
      <c r="E29" s="146" t="n">
        <v>13.3</v>
      </c>
      <c r="F29" s="146" t="n">
        <v>13.5</v>
      </c>
      <c r="G29" s="81" t="n">
        <f aca="false">ROUND((F29/E29)*100,1)</f>
        <v>101.5</v>
      </c>
      <c r="H29" s="146" t="n">
        <v>21.6</v>
      </c>
      <c r="I29" s="146" t="n">
        <v>23.2</v>
      </c>
      <c r="J29" s="81" t="n">
        <f aca="false">ROUND((I29/H29)*100,1)</f>
        <v>107.4</v>
      </c>
      <c r="L29" s="142"/>
      <c r="M29" s="142"/>
      <c r="O29" s="143"/>
      <c r="P29" s="143"/>
      <c r="R29" s="144"/>
      <c r="S29" s="144"/>
    </row>
    <row r="30" customFormat="false" ht="15.9" hidden="false" customHeight="true" outlineLevel="0" collapsed="false">
      <c r="A30" s="145" t="s">
        <v>92</v>
      </c>
      <c r="B30" s="146" t="n">
        <v>14.9</v>
      </c>
      <c r="C30" s="146" t="n">
        <v>15.3</v>
      </c>
      <c r="D30" s="81" t="n">
        <f aca="false">ROUND((C30/B30)*100,1)</f>
        <v>102.7</v>
      </c>
      <c r="E30" s="146" t="n">
        <v>1</v>
      </c>
      <c r="F30" s="146" t="n">
        <v>1.2</v>
      </c>
      <c r="G30" s="81" t="n">
        <f aca="false">ROUND((F30/E30)*100,1)</f>
        <v>120</v>
      </c>
      <c r="H30" s="146" t="n">
        <v>6.1</v>
      </c>
      <c r="I30" s="146" t="n">
        <v>5.5</v>
      </c>
      <c r="J30" s="81" t="n">
        <f aca="false">ROUND((I30/H30)*100,1)</f>
        <v>90.2</v>
      </c>
      <c r="L30" s="142"/>
      <c r="M30" s="142"/>
      <c r="O30" s="143"/>
      <c r="P30" s="143"/>
      <c r="R30" s="144"/>
      <c r="S30" s="144"/>
    </row>
    <row r="31" customFormat="false" ht="15.9" hidden="false" customHeight="true" outlineLevel="0" collapsed="false">
      <c r="A31" s="148" t="s">
        <v>93</v>
      </c>
      <c r="B31" s="146" t="n">
        <v>24.3</v>
      </c>
      <c r="C31" s="146" t="n">
        <v>25.5</v>
      </c>
      <c r="D31" s="81" t="n">
        <f aca="false">ROUND((C31/B31)*100,1)</f>
        <v>104.9</v>
      </c>
      <c r="E31" s="146" t="n">
        <v>12.3</v>
      </c>
      <c r="F31" s="146" t="n">
        <v>12.5</v>
      </c>
      <c r="G31" s="81" t="n">
        <f aca="false">ROUND((F31/E31)*100,1)</f>
        <v>101.6</v>
      </c>
      <c r="H31" s="146" t="n">
        <v>7</v>
      </c>
      <c r="I31" s="146" t="n">
        <v>9.8</v>
      </c>
      <c r="J31" s="81" t="n">
        <f aca="false">ROUND((I31/H31)*100,1)</f>
        <v>140</v>
      </c>
      <c r="L31" s="142"/>
      <c r="M31" s="142"/>
      <c r="O31" s="143"/>
      <c r="P31" s="143"/>
      <c r="R31" s="144"/>
      <c r="S31" s="144"/>
    </row>
    <row r="32" customFormat="false" ht="13.8" hidden="false" customHeight="true" outlineLevel="0" collapsed="false">
      <c r="A32" s="86" t="s">
        <v>94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5.6" hidden="false" customHeight="false" outlineLevel="0" collapsed="false">
      <c r="H33" s="87"/>
      <c r="I33" s="87"/>
    </row>
    <row r="34" customFormat="false" ht="15.6" hidden="false" customHeight="false" outlineLevel="0" collapsed="false">
      <c r="B34" s="149"/>
      <c r="C34" s="149"/>
      <c r="D34" s="149"/>
      <c r="E34" s="149"/>
      <c r="F34" s="149"/>
      <c r="G34" s="149"/>
      <c r="H34" s="149"/>
      <c r="I34" s="149"/>
      <c r="J34" s="14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20">
      <formula>150</formula>
    </cfRule>
  </conditionalFormatting>
  <conditionalFormatting sqref="O7:P31">
    <cfRule type="expression" priority="3" aboveAverage="0" equalAverage="0" bottom="0" percent="0" rank="0" text="" dxfId="21">
      <formula>O7&lt;0</formula>
    </cfRule>
  </conditionalFormatting>
  <conditionalFormatting sqref="B8:J31">
    <cfRule type="cellIs" priority="4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5" activeCellId="0" sqref="A35:IV4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7" min="2" style="127" width="17.77"/>
    <col collapsed="false" customWidth="true" hidden="false" outlineLevel="0" max="8" min="8" style="127" width="5.43"/>
    <col collapsed="false" customWidth="false" hidden="false" outlineLevel="0" max="257" min="9" style="127" width="9.32"/>
  </cols>
  <sheetData>
    <row r="1" customFormat="false" ht="20.1" hidden="false" customHeight="true" outlineLevel="0" collapsed="false">
      <c r="A1" s="52" t="s">
        <v>157</v>
      </c>
      <c r="B1" s="52"/>
      <c r="C1" s="52"/>
      <c r="D1" s="52"/>
      <c r="E1" s="52"/>
      <c r="F1" s="52"/>
      <c r="G1" s="52"/>
    </row>
    <row r="2" customFormat="false" ht="15.9" hidden="false" customHeight="true" outlineLevel="0" collapsed="false">
      <c r="A2" s="150" t="s">
        <v>67</v>
      </c>
      <c r="B2" s="150"/>
      <c r="C2" s="150"/>
      <c r="D2" s="150"/>
      <c r="E2" s="150"/>
      <c r="F2" s="150"/>
      <c r="G2" s="150"/>
    </row>
    <row r="3" customFormat="false" ht="9.7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.9" hidden="false" customHeight="true" outlineLevel="0" collapsed="false">
      <c r="F4" s="141" t="s">
        <v>152</v>
      </c>
      <c r="G4" s="141"/>
    </row>
    <row r="5" customFormat="false" ht="29.25" hidden="false" customHeight="true" outlineLevel="0" collapsed="false">
      <c r="A5" s="54"/>
      <c r="B5" s="54" t="s">
        <v>158</v>
      </c>
      <c r="C5" s="54"/>
      <c r="D5" s="54"/>
      <c r="E5" s="54" t="s">
        <v>159</v>
      </c>
      <c r="F5" s="54"/>
      <c r="G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1)</f>
        <v>874.1</v>
      </c>
      <c r="C7" s="142" t="n">
        <f aca="false">SUM(C8:C31)</f>
        <v>948</v>
      </c>
      <c r="D7" s="142" t="n">
        <f aca="false">C7/B7*100</f>
        <v>108.454410250543</v>
      </c>
      <c r="E7" s="142" t="n">
        <f aca="false">SUM(E8:E31)</f>
        <v>826.9</v>
      </c>
      <c r="F7" s="142" t="n">
        <f aca="false">SUM(F8:F31)</f>
        <v>896</v>
      </c>
      <c r="G7" s="142" t="n">
        <f aca="false">F7/E7*100</f>
        <v>108.356512274761</v>
      </c>
      <c r="I7" s="151"/>
    </row>
    <row r="8" customFormat="false" ht="15.9" hidden="false" customHeight="true" outlineLevel="0" collapsed="false">
      <c r="A8" s="145" t="s">
        <v>70</v>
      </c>
      <c r="B8" s="146" t="n">
        <v>120.6</v>
      </c>
      <c r="C8" s="146" t="n">
        <v>201.6</v>
      </c>
      <c r="D8" s="81" t="n">
        <f aca="false">ROUND((C8/B8)*100,1)</f>
        <v>167.2</v>
      </c>
      <c r="E8" s="146" t="n">
        <v>118.7</v>
      </c>
      <c r="F8" s="146" t="n">
        <v>200.8</v>
      </c>
      <c r="G8" s="81" t="n">
        <f aca="false">ROUND((F8/E8)*100,1)</f>
        <v>169.2</v>
      </c>
      <c r="I8" s="151"/>
    </row>
    <row r="9" customFormat="false" ht="15.9" hidden="false" customHeight="true" outlineLevel="0" collapsed="false">
      <c r="A9" s="145" t="s">
        <v>71</v>
      </c>
      <c r="B9" s="146" t="n">
        <v>46</v>
      </c>
      <c r="C9" s="146" t="n">
        <v>59.7</v>
      </c>
      <c r="D9" s="81" t="n">
        <f aca="false">ROUND((C9/B9)*100,1)</f>
        <v>129.8</v>
      </c>
      <c r="E9" s="146" t="n">
        <v>46</v>
      </c>
      <c r="F9" s="146" t="n">
        <v>59.6</v>
      </c>
      <c r="G9" s="81" t="n">
        <f aca="false">ROUND((F9/E9)*100,1)</f>
        <v>129.6</v>
      </c>
      <c r="I9" s="151"/>
    </row>
    <row r="10" customFormat="false" ht="15.9" hidden="false" customHeight="true" outlineLevel="0" collapsed="false">
      <c r="A10" s="145" t="s">
        <v>72</v>
      </c>
      <c r="B10" s="146" t="n">
        <v>144.6</v>
      </c>
      <c r="C10" s="146" t="n">
        <v>144</v>
      </c>
      <c r="D10" s="81" t="n">
        <f aca="false">ROUND((C10/B10)*100,1)</f>
        <v>99.6</v>
      </c>
      <c r="E10" s="146" t="n">
        <v>143.4</v>
      </c>
      <c r="F10" s="146" t="n">
        <v>142.1</v>
      </c>
      <c r="G10" s="81" t="n">
        <f aca="false">ROUND((F10/E10)*100,1)</f>
        <v>99.1</v>
      </c>
      <c r="I10" s="151"/>
    </row>
    <row r="11" customFormat="false" ht="15.9" hidden="false" customHeight="true" outlineLevel="0" collapsed="false">
      <c r="A11" s="145" t="s">
        <v>73</v>
      </c>
      <c r="B11" s="146" t="n">
        <v>19.5</v>
      </c>
      <c r="C11" s="146" t="n">
        <v>14.4</v>
      </c>
      <c r="D11" s="81" t="n">
        <f aca="false">ROUND((C11/B11)*100,1)</f>
        <v>73.8</v>
      </c>
      <c r="E11" s="146" t="n">
        <v>14.3</v>
      </c>
      <c r="F11" s="146" t="n">
        <v>7.7</v>
      </c>
      <c r="G11" s="81" t="n">
        <f aca="false">ROUND((F11/E11)*100,1)</f>
        <v>53.8</v>
      </c>
      <c r="I11" s="151"/>
    </row>
    <row r="12" customFormat="false" ht="15.9" hidden="false" customHeight="true" outlineLevel="0" collapsed="false">
      <c r="A12" s="145" t="s">
        <v>74</v>
      </c>
      <c r="B12" s="146" t="n">
        <v>0.4</v>
      </c>
      <c r="C12" s="146" t="n">
        <v>0.4</v>
      </c>
      <c r="D12" s="81" t="n">
        <f aca="false">ROUND((C12/B12)*100,1)</f>
        <v>100</v>
      </c>
      <c r="E12" s="105" t="s">
        <v>102</v>
      </c>
      <c r="F12" s="146" t="n">
        <v>0.2</v>
      </c>
      <c r="G12" s="105" t="s">
        <v>102</v>
      </c>
      <c r="I12" s="151"/>
    </row>
    <row r="13" customFormat="false" ht="15.9" hidden="false" customHeight="true" outlineLevel="0" collapsed="false">
      <c r="A13" s="145" t="s">
        <v>75</v>
      </c>
      <c r="B13" s="105" t="s">
        <v>102</v>
      </c>
      <c r="C13" s="105" t="s">
        <v>102</v>
      </c>
      <c r="D13" s="105" t="s">
        <v>102</v>
      </c>
      <c r="E13" s="105" t="s">
        <v>102</v>
      </c>
      <c r="F13" s="105" t="s">
        <v>102</v>
      </c>
      <c r="G13" s="105" t="s">
        <v>102</v>
      </c>
      <c r="I13" s="151"/>
    </row>
    <row r="14" customFormat="false" ht="15.9" hidden="false" customHeight="true" outlineLevel="0" collapsed="false">
      <c r="A14" s="145" t="s">
        <v>76</v>
      </c>
      <c r="B14" s="146" t="n">
        <v>6.7</v>
      </c>
      <c r="C14" s="146" t="n">
        <v>6.7</v>
      </c>
      <c r="D14" s="81" t="n">
        <f aca="false">ROUND((C14/B14)*100,1)</f>
        <v>100</v>
      </c>
      <c r="E14" s="146" t="n">
        <v>5.8</v>
      </c>
      <c r="F14" s="146" t="n">
        <v>5.9</v>
      </c>
      <c r="G14" s="81" t="n">
        <f aca="false">ROUND((F14/E14)*100,1)</f>
        <v>101.7</v>
      </c>
      <c r="I14" s="151"/>
    </row>
    <row r="15" customFormat="false" ht="15.9" hidden="false" customHeight="true" outlineLevel="0" collapsed="false">
      <c r="A15" s="145" t="s">
        <v>77</v>
      </c>
      <c r="B15" s="146" t="n">
        <v>10.2</v>
      </c>
      <c r="C15" s="146" t="n">
        <v>10.4</v>
      </c>
      <c r="D15" s="81" t="n">
        <f aca="false">ROUND((C15/B15)*100,1)</f>
        <v>102</v>
      </c>
      <c r="E15" s="146" t="n">
        <v>6</v>
      </c>
      <c r="F15" s="146" t="n">
        <v>6</v>
      </c>
      <c r="G15" s="81" t="n">
        <f aca="false">ROUND((F15/E15)*100,1)</f>
        <v>100</v>
      </c>
      <c r="I15" s="151"/>
    </row>
    <row r="16" customFormat="false" ht="15.9" hidden="false" customHeight="true" outlineLevel="0" collapsed="false">
      <c r="A16" s="145" t="s">
        <v>78</v>
      </c>
      <c r="B16" s="146" t="n">
        <v>139.8</v>
      </c>
      <c r="C16" s="146" t="n">
        <v>132</v>
      </c>
      <c r="D16" s="81" t="n">
        <f aca="false">ROUND((C16/B16)*100,1)</f>
        <v>94.4</v>
      </c>
      <c r="E16" s="146" t="n">
        <v>129.3</v>
      </c>
      <c r="F16" s="146" t="n">
        <v>123.5</v>
      </c>
      <c r="G16" s="81" t="n">
        <f aca="false">ROUND((F16/E16)*100,1)</f>
        <v>95.5</v>
      </c>
      <c r="I16" s="151"/>
    </row>
    <row r="17" customFormat="false" ht="15.9" hidden="false" customHeight="true" outlineLevel="0" collapsed="false">
      <c r="A17" s="145" t="s">
        <v>79</v>
      </c>
      <c r="B17" s="146" t="n">
        <v>0.3</v>
      </c>
      <c r="C17" s="146" t="n">
        <v>0.8</v>
      </c>
      <c r="D17" s="81" t="n">
        <f aca="false">ROUND((C17/B17)*100,1)</f>
        <v>266.7</v>
      </c>
      <c r="E17" s="105" t="s">
        <v>102</v>
      </c>
      <c r="F17" s="105" t="s">
        <v>102</v>
      </c>
      <c r="G17" s="105" t="s">
        <v>102</v>
      </c>
      <c r="H17" s="146"/>
      <c r="I17" s="151"/>
    </row>
    <row r="18" customFormat="false" ht="15.9" hidden="false" customHeight="true" outlineLevel="0" collapsed="false">
      <c r="A18" s="145" t="s">
        <v>97</v>
      </c>
      <c r="B18" s="146" t="n">
        <v>19.3</v>
      </c>
      <c r="C18" s="146" t="n">
        <v>19.2</v>
      </c>
      <c r="D18" s="81" t="n">
        <f aca="false">ROUND((C18/B18)*100,1)</f>
        <v>99.5</v>
      </c>
      <c r="E18" s="146" t="n">
        <v>18.2</v>
      </c>
      <c r="F18" s="146" t="n">
        <v>18.9</v>
      </c>
      <c r="G18" s="81" t="n">
        <f aca="false">ROUND((F18/E18)*100,1)</f>
        <v>103.8</v>
      </c>
      <c r="I18" s="151"/>
    </row>
    <row r="19" customFormat="false" ht="15.9" hidden="false" customHeight="true" outlineLevel="0" collapsed="false">
      <c r="A19" s="145" t="s">
        <v>81</v>
      </c>
      <c r="B19" s="146" t="n">
        <v>45.7</v>
      </c>
      <c r="C19" s="146" t="n">
        <v>35.1</v>
      </c>
      <c r="D19" s="81" t="n">
        <f aca="false">ROUND((C19/B19)*100,1)</f>
        <v>76.8</v>
      </c>
      <c r="E19" s="146" t="n">
        <v>45.5</v>
      </c>
      <c r="F19" s="146" t="n">
        <v>34.9</v>
      </c>
      <c r="G19" s="81" t="n">
        <f aca="false">ROUND((F19/E19)*100,1)</f>
        <v>76.7</v>
      </c>
      <c r="I19" s="151"/>
    </row>
    <row r="20" customFormat="false" ht="15.9" hidden="false" customHeight="true" outlineLevel="0" collapsed="false">
      <c r="A20" s="145" t="s">
        <v>82</v>
      </c>
      <c r="B20" s="146" t="n">
        <v>1.6</v>
      </c>
      <c r="C20" s="146" t="n">
        <v>1.8</v>
      </c>
      <c r="D20" s="81" t="n">
        <f aca="false">ROUND((C20/B20)*100,1)</f>
        <v>112.5</v>
      </c>
      <c r="E20" s="105" t="s">
        <v>102</v>
      </c>
      <c r="F20" s="105" t="s">
        <v>102</v>
      </c>
      <c r="G20" s="105" t="s">
        <v>102</v>
      </c>
      <c r="I20" s="151"/>
    </row>
    <row r="21" customFormat="false" ht="15.9" hidden="false" customHeight="true" outlineLevel="0" collapsed="false">
      <c r="A21" s="145" t="s">
        <v>83</v>
      </c>
      <c r="B21" s="146" t="n">
        <v>0.1</v>
      </c>
      <c r="C21" s="105" t="s">
        <v>102</v>
      </c>
      <c r="D21" s="105" t="s">
        <v>102</v>
      </c>
      <c r="E21" s="105" t="s">
        <v>102</v>
      </c>
      <c r="F21" s="105" t="s">
        <v>102</v>
      </c>
      <c r="G21" s="105" t="s">
        <v>102</v>
      </c>
      <c r="I21" s="151"/>
    </row>
    <row r="22" customFormat="false" ht="15.9" hidden="false" customHeight="true" outlineLevel="0" collapsed="false">
      <c r="A22" s="145" t="s">
        <v>84</v>
      </c>
      <c r="B22" s="146" t="n">
        <v>2.9</v>
      </c>
      <c r="C22" s="146" t="n">
        <v>0.2</v>
      </c>
      <c r="D22" s="81" t="n">
        <f aca="false">ROUND((C22/B22)*100,1)</f>
        <v>6.9</v>
      </c>
      <c r="E22" s="146" t="n">
        <v>1.8</v>
      </c>
      <c r="F22" s="60" t="n">
        <v>0</v>
      </c>
      <c r="G22" s="105" t="s">
        <v>102</v>
      </c>
      <c r="I22" s="151"/>
    </row>
    <row r="23" customFormat="false" ht="15.9" hidden="false" customHeight="true" outlineLevel="0" collapsed="false">
      <c r="A23" s="145" t="s">
        <v>85</v>
      </c>
      <c r="B23" s="146" t="n">
        <v>12.6</v>
      </c>
      <c r="C23" s="146" t="n">
        <v>12.2</v>
      </c>
      <c r="D23" s="81" t="n">
        <f aca="false">ROUND((C23/B23)*100,1)</f>
        <v>96.8</v>
      </c>
      <c r="E23" s="146" t="n">
        <v>12.6</v>
      </c>
      <c r="F23" s="146" t="n">
        <v>12.2</v>
      </c>
      <c r="G23" s="81" t="n">
        <f aca="false">ROUND((F23/E23)*100,1)</f>
        <v>96.8</v>
      </c>
      <c r="I23" s="151"/>
    </row>
    <row r="24" customFormat="false" ht="15.9" hidden="false" customHeight="true" outlineLevel="0" collapsed="false">
      <c r="A24" s="145" t="s">
        <v>86</v>
      </c>
      <c r="B24" s="146" t="n">
        <v>2.1</v>
      </c>
      <c r="C24" s="146" t="n">
        <v>3.4</v>
      </c>
      <c r="D24" s="81" t="n">
        <f aca="false">ROUND((C24/B24)*100,1)</f>
        <v>161.9</v>
      </c>
      <c r="E24" s="146" t="n">
        <v>1.7</v>
      </c>
      <c r="F24" s="146" t="n">
        <v>2.4</v>
      </c>
      <c r="G24" s="81" t="n">
        <f aca="false">ROUND((F24/E24)*100,1)</f>
        <v>141.2</v>
      </c>
      <c r="I24" s="151"/>
    </row>
    <row r="25" customFormat="false" ht="15.9" hidden="false" customHeight="true" outlineLevel="0" collapsed="false">
      <c r="A25" s="145" t="s">
        <v>87</v>
      </c>
      <c r="B25" s="146" t="n">
        <v>3.1</v>
      </c>
      <c r="C25" s="146" t="n">
        <v>5</v>
      </c>
      <c r="D25" s="81" t="n">
        <f aca="false">ROUND((C25/B25)*100,1)</f>
        <v>161.3</v>
      </c>
      <c r="E25" s="146" t="n">
        <v>2.2</v>
      </c>
      <c r="F25" s="146" t="n">
        <v>3.8</v>
      </c>
      <c r="G25" s="81" t="n">
        <f aca="false">ROUND((F25/E25)*100,1)</f>
        <v>172.7</v>
      </c>
      <c r="I25" s="151"/>
    </row>
    <row r="26" customFormat="false" ht="15.9" hidden="false" customHeight="true" outlineLevel="0" collapsed="false">
      <c r="A26" s="145" t="s">
        <v>88</v>
      </c>
      <c r="B26" s="146" t="n">
        <v>22.3</v>
      </c>
      <c r="C26" s="146" t="n">
        <v>21.7</v>
      </c>
      <c r="D26" s="81" t="n">
        <f aca="false">ROUND((C26/B26)*100,1)</f>
        <v>97.3</v>
      </c>
      <c r="E26" s="146" t="n">
        <v>17.9</v>
      </c>
      <c r="F26" s="146" t="n">
        <v>19.3</v>
      </c>
      <c r="G26" s="81" t="n">
        <f aca="false">ROUND((F26/E26)*100,1)</f>
        <v>107.8</v>
      </c>
      <c r="I26" s="151"/>
    </row>
    <row r="27" customFormat="false" ht="15.9" hidden="false" customHeight="true" outlineLevel="0" collapsed="false">
      <c r="A27" s="145" t="s">
        <v>89</v>
      </c>
      <c r="B27" s="146" t="n">
        <v>1</v>
      </c>
      <c r="C27" s="146" t="n">
        <v>6.5</v>
      </c>
      <c r="D27" s="81" t="n">
        <f aca="false">ROUND((C27/B27)*100,1)</f>
        <v>650</v>
      </c>
      <c r="E27" s="105" t="s">
        <v>102</v>
      </c>
      <c r="F27" s="105" t="s">
        <v>102</v>
      </c>
      <c r="G27" s="105" t="s">
        <v>102</v>
      </c>
      <c r="I27" s="151"/>
    </row>
    <row r="28" customFormat="false" ht="15.9" hidden="false" customHeight="true" outlineLevel="0" collapsed="false">
      <c r="A28" s="145" t="s">
        <v>90</v>
      </c>
      <c r="B28" s="146" t="n">
        <v>9.3</v>
      </c>
      <c r="C28" s="146" t="n">
        <v>10.1</v>
      </c>
      <c r="D28" s="81" t="n">
        <f aca="false">ROUND((C28/B28)*100,1)</f>
        <v>108.6</v>
      </c>
      <c r="E28" s="146" t="n">
        <v>7.7</v>
      </c>
      <c r="F28" s="146" t="n">
        <v>7.3</v>
      </c>
      <c r="G28" s="81" t="n">
        <f aca="false">ROUND((F28/E28)*100,1)</f>
        <v>94.8</v>
      </c>
      <c r="I28" s="151"/>
    </row>
    <row r="29" customFormat="false" ht="15.9" hidden="false" customHeight="true" outlineLevel="0" collapsed="false">
      <c r="A29" s="145" t="s">
        <v>91</v>
      </c>
      <c r="B29" s="146" t="n">
        <v>253.3</v>
      </c>
      <c r="C29" s="146" t="n">
        <v>251</v>
      </c>
      <c r="D29" s="81" t="n">
        <f aca="false">ROUND((C29/B29)*100,1)</f>
        <v>99.1</v>
      </c>
      <c r="E29" s="146" t="n">
        <v>250.8</v>
      </c>
      <c r="F29" s="146" t="n">
        <v>248.2</v>
      </c>
      <c r="G29" s="81" t="n">
        <f aca="false">ROUND((F29/E29)*100,1)</f>
        <v>99</v>
      </c>
      <c r="I29" s="151"/>
    </row>
    <row r="30" customFormat="false" ht="15.9" hidden="false" customHeight="true" outlineLevel="0" collapsed="false">
      <c r="A30" s="145" t="s">
        <v>92</v>
      </c>
      <c r="B30" s="146" t="n">
        <v>7.8</v>
      </c>
      <c r="C30" s="146" t="n">
        <v>8.6</v>
      </c>
      <c r="D30" s="81" t="n">
        <f aca="false">ROUND((C30/B30)*100,1)</f>
        <v>110.3</v>
      </c>
      <c r="E30" s="146" t="n">
        <v>0.2</v>
      </c>
      <c r="F30" s="105" t="s">
        <v>102</v>
      </c>
      <c r="G30" s="105" t="s">
        <v>102</v>
      </c>
      <c r="I30" s="151"/>
    </row>
    <row r="31" customFormat="false" ht="15.9" hidden="false" customHeight="true" outlineLevel="0" collapsed="false">
      <c r="A31" s="145" t="s">
        <v>93</v>
      </c>
      <c r="B31" s="146" t="n">
        <v>4.9</v>
      </c>
      <c r="C31" s="146" t="n">
        <v>3.2</v>
      </c>
      <c r="D31" s="81" t="n">
        <f aca="false">ROUND((C31/B31)*100,1)</f>
        <v>65.3</v>
      </c>
      <c r="E31" s="146" t="n">
        <v>4.8</v>
      </c>
      <c r="F31" s="146" t="n">
        <v>3.2</v>
      </c>
      <c r="G31" s="81" t="n">
        <f aca="false">ROUND((F31/E31)*100,1)</f>
        <v>66.7</v>
      </c>
      <c r="I31" s="151"/>
    </row>
    <row r="32" customFormat="false" ht="15.75" hidden="false" customHeight="true" outlineLevel="0" collapsed="false">
      <c r="B32" s="87"/>
      <c r="C32" s="87"/>
      <c r="E32" s="87"/>
      <c r="F32" s="87"/>
      <c r="G32" s="81"/>
      <c r="I32" s="151"/>
    </row>
    <row r="33" customFormat="false" ht="15.6" hidden="false" customHeight="false" outlineLevel="0" collapsed="false">
      <c r="B33" s="87"/>
      <c r="C33" s="87"/>
      <c r="G33" s="81"/>
      <c r="I33" s="151"/>
    </row>
    <row r="34" customFormat="false" ht="15.6" hidden="false" customHeight="false" outlineLevel="0" collapsed="false">
      <c r="B34" s="149"/>
      <c r="C34" s="149"/>
      <c r="E34" s="149"/>
      <c r="F34" s="149"/>
      <c r="G34" s="81"/>
      <c r="I34" s="151"/>
    </row>
  </sheetData>
  <mergeCells count="6">
    <mergeCell ref="A1:G1"/>
    <mergeCell ref="A2:G2"/>
    <mergeCell ref="F4:G4"/>
    <mergeCell ref="A5:A6"/>
    <mergeCell ref="B5:D5"/>
    <mergeCell ref="E5:G5"/>
  </mergeCells>
  <conditionalFormatting sqref="G7 D7">
    <cfRule type="cellIs" priority="2" operator="greaterThanOrEqual" aboveAverage="0" equalAverage="0" bottom="0" percent="0" rank="0" text="" dxfId="23">
      <formula>150</formula>
    </cfRule>
  </conditionalFormatting>
  <conditionalFormatting sqref="B8:I8 B9:G11 H9:I31 B20:D20 B23:G26 B18:G19 B17:D17 B14:G16 B12:D12 B28:G29 B27:D27 B31:F31 B30:E30 G31:G34 B22:E22 B21 F12">
    <cfRule type="cellIs" priority="3" operator="greaterThanOrEqual" aboveAverage="0" equalAverage="0" bottom="0" percent="0" rank="0" text="" dxfId="24">
      <formula>150</formula>
    </cfRule>
  </conditionalFormatting>
  <conditionalFormatting sqref="E27:G27">
    <cfRule type="cellIs" priority="4" operator="greaterThanOrEqual" aboveAverage="0" equalAverage="0" bottom="0" percent="0" rank="0" text="" dxfId="25">
      <formula>150</formula>
    </cfRule>
  </conditionalFormatting>
  <conditionalFormatting sqref="E20:G21">
    <cfRule type="cellIs" priority="5" operator="greaterThanOrEqual" aboveAverage="0" equalAverage="0" bottom="0" percent="0" rank="0" text="" dxfId="26">
      <formula>150</formula>
    </cfRule>
  </conditionalFormatting>
  <conditionalFormatting sqref="E17:G17">
    <cfRule type="cellIs" priority="6" operator="greaterThanOrEqual" aboveAverage="0" equalAverage="0" bottom="0" percent="0" rank="0" text="" dxfId="27">
      <formula>150</formula>
    </cfRule>
  </conditionalFormatting>
  <conditionalFormatting sqref="E13:G13">
    <cfRule type="cellIs" priority="7" operator="greaterThanOrEqual" aboveAverage="0" equalAverage="0" bottom="0" percent="0" rank="0" text="" dxfId="28">
      <formula>150</formula>
    </cfRule>
  </conditionalFormatting>
  <conditionalFormatting sqref="G12">
    <cfRule type="cellIs" priority="8" operator="greaterThanOrEqual" aboveAverage="0" equalAverage="0" bottom="0" percent="0" rank="0" text="" dxfId="29">
      <formula>150</formula>
    </cfRule>
  </conditionalFormatting>
  <conditionalFormatting sqref="B13:D13">
    <cfRule type="cellIs" priority="9" operator="greaterThanOrEqual" aboveAverage="0" equalAverage="0" bottom="0" percent="0" rank="0" text="" dxfId="30">
      <formula>150</formula>
    </cfRule>
  </conditionalFormatting>
  <conditionalFormatting sqref="F30:G30">
    <cfRule type="cellIs" priority="10" operator="greaterThanOrEqual" aboveAverage="0" equalAverage="0" bottom="0" percent="0" rank="0" text="" dxfId="31">
      <formula>150</formula>
    </cfRule>
  </conditionalFormatting>
  <conditionalFormatting sqref="F22:G22">
    <cfRule type="cellIs" priority="11" operator="greaterThanOrEqual" aboveAverage="0" equalAverage="0" bottom="0" percent="0" rank="0" text="" dxfId="32">
      <formula>150</formula>
    </cfRule>
  </conditionalFormatting>
  <conditionalFormatting sqref="C21:D21">
    <cfRule type="cellIs" priority="12" operator="greaterThanOrEqual" aboveAverage="0" equalAverage="0" bottom="0" percent="0" rank="0" text="" dxfId="33">
      <formula>150</formula>
    </cfRule>
  </conditionalFormatting>
  <conditionalFormatting sqref="E12">
    <cfRule type="cellIs" priority="1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A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</cols>
  <sheetData>
    <row r="4" customFormat="false" ht="13.2" hidden="false" customHeight="false" outlineLevel="0" collapsed="false">
      <c r="A4" s="17"/>
    </row>
    <row r="5" customFormat="false" ht="13.2" hidden="false" customHeight="false" outlineLevel="0" collapsed="false">
      <c r="A5" s="17"/>
    </row>
    <row r="6" customFormat="false" ht="13.2" hidden="false" customHeight="false" outlineLevel="0" collapsed="false">
      <c r="A6" s="17"/>
    </row>
    <row r="7" customFormat="false" ht="13.2" hidden="false" customHeight="false" outlineLevel="0" collapsed="false">
      <c r="A7" s="17"/>
    </row>
  </sheetData>
  <printOptions headings="false" gridLines="false" gridLinesSet="true" horizontalCentered="true" verticalCentered="true"/>
  <pageMargins left="1.37777777777778" right="0.9055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34" activeCellId="0" sqref="A34:IV5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3.99"/>
    <col collapsed="false" customWidth="true" hidden="false" outlineLevel="0" max="2" min="2" style="127" width="9.99"/>
    <col collapsed="false" customWidth="true" hidden="false" outlineLevel="0" max="3" min="3" style="127" width="8.65"/>
    <col collapsed="false" customWidth="true" hidden="false" outlineLevel="0" max="4" min="4" style="127" width="11.43"/>
    <col collapsed="false" customWidth="false" hidden="false" outlineLevel="0" max="6" min="5" style="127" width="9.32"/>
    <col collapsed="false" customWidth="true" hidden="false" outlineLevel="0" max="7" min="7" style="127" width="11.43"/>
    <col collapsed="false" customWidth="false" hidden="false" outlineLevel="0" max="9" min="8" style="127" width="9.32"/>
    <col collapsed="false" customWidth="true" hidden="false" outlineLevel="0" max="10" min="10" style="127" width="11.43"/>
    <col collapsed="false" customWidth="false" hidden="false" outlineLevel="0" max="12" min="11" style="127" width="9.32"/>
    <col collapsed="false" customWidth="true" hidden="false" outlineLevel="0" max="13" min="13" style="127" width="11.43"/>
    <col collapsed="false" customWidth="false" hidden="false" outlineLevel="0" max="257" min="14" style="127" width="9.32"/>
  </cols>
  <sheetData>
    <row r="1" customFormat="false" ht="20.1" hidden="false" customHeight="true" outlineLevel="0" collapsed="false">
      <c r="A1" s="52" t="s">
        <v>1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9" hidden="false" customHeight="true" outlineLevel="0" collapsed="false">
      <c r="K3" s="141" t="s">
        <v>152</v>
      </c>
      <c r="L3" s="141"/>
      <c r="M3" s="141"/>
    </row>
    <row r="4" customFormat="false" ht="23.25" hidden="false" customHeight="true" outlineLevel="0" collapsed="false">
      <c r="A4" s="54"/>
      <c r="B4" s="54" t="s">
        <v>153</v>
      </c>
      <c r="C4" s="54"/>
      <c r="D4" s="54"/>
      <c r="E4" s="54" t="s">
        <v>154</v>
      </c>
      <c r="F4" s="54"/>
      <c r="G4" s="54"/>
      <c r="H4" s="54"/>
      <c r="I4" s="54"/>
      <c r="J4" s="54"/>
      <c r="K4" s="54"/>
      <c r="L4" s="54"/>
      <c r="M4" s="54"/>
    </row>
    <row r="5" customFormat="false" ht="23.25" hidden="false" customHeight="true" outlineLevel="0" collapsed="false">
      <c r="A5" s="54"/>
      <c r="B5" s="54"/>
      <c r="C5" s="54"/>
      <c r="D5" s="54"/>
      <c r="E5" s="54" t="s">
        <v>155</v>
      </c>
      <c r="F5" s="54"/>
      <c r="G5" s="54"/>
      <c r="H5" s="54" t="s">
        <v>156</v>
      </c>
      <c r="I5" s="54"/>
      <c r="J5" s="54"/>
      <c r="K5" s="54" t="s">
        <v>161</v>
      </c>
      <c r="L5" s="54"/>
      <c r="M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  <c r="K6" s="55" t="n">
        <v>2013</v>
      </c>
      <c r="L6" s="55" t="n">
        <v>2014</v>
      </c>
      <c r="M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1)</f>
        <v>1427.5</v>
      </c>
      <c r="C7" s="142" t="n">
        <f aca="false">SUM(C8:C31)</f>
        <v>1519.7</v>
      </c>
      <c r="D7" s="142" t="n">
        <f aca="false">C7/B7*100</f>
        <v>106.4588441331</v>
      </c>
      <c r="E7" s="142" t="n">
        <f aca="false">SUM(E8:E31)</f>
        <v>128.5</v>
      </c>
      <c r="F7" s="142" t="n">
        <f aca="false">SUM(F8:F31)</f>
        <v>121.5</v>
      </c>
      <c r="G7" s="142" t="n">
        <f aca="false">F7/E7*100</f>
        <v>94.5525291828794</v>
      </c>
      <c r="H7" s="142" t="n">
        <f aca="false">SUM(H8:H31)</f>
        <v>389.9</v>
      </c>
      <c r="I7" s="142" t="n">
        <f aca="false">SUM(I8:I31)</f>
        <v>415.9</v>
      </c>
      <c r="J7" s="142" t="n">
        <f aca="false">I7/H7*100</f>
        <v>106.668376506797</v>
      </c>
      <c r="K7" s="142" t="n">
        <f aca="false">SUM(K8:K31)</f>
        <v>907.2</v>
      </c>
      <c r="L7" s="142" t="n">
        <f aca="false">SUM(L8:L31)</f>
        <v>979.6</v>
      </c>
      <c r="M7" s="142" t="n">
        <f aca="false">L7/K7*100</f>
        <v>107.980599647266</v>
      </c>
    </row>
    <row r="8" customFormat="false" ht="15.9" hidden="false" customHeight="true" outlineLevel="0" collapsed="false">
      <c r="A8" s="145" t="s">
        <v>70</v>
      </c>
      <c r="B8" s="146" t="n">
        <v>144.2</v>
      </c>
      <c r="C8" s="146" t="n">
        <v>222.3</v>
      </c>
      <c r="D8" s="81" t="n">
        <f aca="false">ROUND((C8/B8)*100,1)</f>
        <v>154.2</v>
      </c>
      <c r="E8" s="146" t="n">
        <v>9.4</v>
      </c>
      <c r="F8" s="146" t="n">
        <v>9</v>
      </c>
      <c r="G8" s="81" t="n">
        <f aca="false">ROUND((F8/E8)*100,1)</f>
        <v>95.7</v>
      </c>
      <c r="H8" s="146" t="n">
        <v>8.4</v>
      </c>
      <c r="I8" s="146" t="n">
        <v>8.9</v>
      </c>
      <c r="J8" s="81" t="n">
        <f aca="false">ROUND((I8/H8)*100,1)</f>
        <v>106</v>
      </c>
      <c r="K8" s="146" t="n">
        <v>126.3</v>
      </c>
      <c r="L8" s="146" t="n">
        <v>204.3</v>
      </c>
      <c r="M8" s="81" t="n">
        <f aca="false">ROUND((L8/K8)*100,1)</f>
        <v>161.8</v>
      </c>
    </row>
    <row r="9" customFormat="false" ht="15.9" hidden="false" customHeight="true" outlineLevel="0" collapsed="false">
      <c r="A9" s="145" t="s">
        <v>71</v>
      </c>
      <c r="B9" s="146" t="n">
        <v>59.1</v>
      </c>
      <c r="C9" s="146" t="n">
        <v>70.5</v>
      </c>
      <c r="D9" s="81" t="n">
        <f aca="false">ROUND((C9/B9)*100,1)</f>
        <v>119.3</v>
      </c>
      <c r="E9" s="146" t="n">
        <v>4.8</v>
      </c>
      <c r="F9" s="146" t="n">
        <v>4.2</v>
      </c>
      <c r="G9" s="81" t="n">
        <f aca="false">ROUND((F9/E9)*100,1)</f>
        <v>87.5</v>
      </c>
      <c r="H9" s="146" t="n">
        <v>7.8</v>
      </c>
      <c r="I9" s="146" t="n">
        <v>7.6</v>
      </c>
      <c r="J9" s="81" t="n">
        <f aca="false">ROUND((I9/H9)*100,1)</f>
        <v>97.4</v>
      </c>
      <c r="K9" s="146" t="n">
        <v>46.5</v>
      </c>
      <c r="L9" s="146" t="n">
        <v>58.6</v>
      </c>
      <c r="M9" s="81" t="n">
        <f aca="false">ROUND((L9/K9)*100,1)</f>
        <v>126</v>
      </c>
    </row>
    <row r="10" customFormat="false" ht="15.9" hidden="false" customHeight="true" outlineLevel="0" collapsed="false">
      <c r="A10" s="145" t="s">
        <v>72</v>
      </c>
      <c r="B10" s="146" t="n">
        <v>187.1</v>
      </c>
      <c r="C10" s="146" t="n">
        <v>192.6</v>
      </c>
      <c r="D10" s="81" t="n">
        <f aca="false">ROUND((C10/B10)*100,1)</f>
        <v>102.9</v>
      </c>
      <c r="E10" s="146" t="n">
        <v>3.3</v>
      </c>
      <c r="F10" s="146" t="n">
        <v>3.5</v>
      </c>
      <c r="G10" s="81" t="n">
        <f aca="false">ROUND((F10/E10)*100,1)</f>
        <v>106.1</v>
      </c>
      <c r="H10" s="146" t="n">
        <v>38.4</v>
      </c>
      <c r="I10" s="146" t="n">
        <v>41.8</v>
      </c>
      <c r="J10" s="81" t="n">
        <f aca="false">ROUND((I10/H10)*100,1)</f>
        <v>108.9</v>
      </c>
      <c r="K10" s="146" t="n">
        <v>145.3</v>
      </c>
      <c r="L10" s="146" t="n">
        <v>147.1</v>
      </c>
      <c r="M10" s="81" t="n">
        <f aca="false">ROUND((L10/K10)*100,1)</f>
        <v>101.2</v>
      </c>
    </row>
    <row r="11" customFormat="false" ht="15.9" hidden="false" customHeight="true" outlineLevel="0" collapsed="false">
      <c r="A11" s="145" t="s">
        <v>73</v>
      </c>
      <c r="B11" s="147" t="n">
        <v>87.6</v>
      </c>
      <c r="C11" s="147" t="n">
        <v>78</v>
      </c>
      <c r="D11" s="81" t="n">
        <f aca="false">ROUND((C11/B11)*100,1)</f>
        <v>89</v>
      </c>
      <c r="E11" s="147" t="n">
        <v>5.1</v>
      </c>
      <c r="F11" s="147" t="n">
        <v>4.8</v>
      </c>
      <c r="G11" s="81" t="n">
        <f aca="false">ROUND((F11/E11)*100,1)</f>
        <v>94.1</v>
      </c>
      <c r="H11" s="147" t="n">
        <v>60.3</v>
      </c>
      <c r="I11" s="147" t="n">
        <v>58.5</v>
      </c>
      <c r="J11" s="81" t="n">
        <f aca="false">ROUND((I11/H11)*100,1)</f>
        <v>97</v>
      </c>
      <c r="K11" s="147" t="n">
        <v>22</v>
      </c>
      <c r="L11" s="147" t="n">
        <v>14.6</v>
      </c>
      <c r="M11" s="81" t="n">
        <f aca="false">ROUND((L11/K11)*100,1)</f>
        <v>66.4</v>
      </c>
    </row>
    <row r="12" customFormat="false" ht="15.9" hidden="false" customHeight="true" outlineLevel="0" collapsed="false">
      <c r="A12" s="145" t="s">
        <v>74</v>
      </c>
      <c r="B12" s="147" t="n">
        <v>11</v>
      </c>
      <c r="C12" s="147" t="n">
        <v>9.9</v>
      </c>
      <c r="D12" s="81" t="n">
        <f aca="false">ROUND((C12/B12)*100,1)</f>
        <v>90</v>
      </c>
      <c r="E12" s="147" t="n">
        <v>5.9</v>
      </c>
      <c r="F12" s="147" t="n">
        <v>4.9</v>
      </c>
      <c r="G12" s="81" t="n">
        <f aca="false">ROUND((F12/E12)*100,1)</f>
        <v>83.1</v>
      </c>
      <c r="H12" s="147" t="n">
        <v>4.6</v>
      </c>
      <c r="I12" s="147" t="n">
        <v>4.3</v>
      </c>
      <c r="J12" s="81" t="n">
        <f aca="false">ROUND((I12/H12)*100,1)</f>
        <v>93.5</v>
      </c>
      <c r="K12" s="147" t="n">
        <v>0.5</v>
      </c>
      <c r="L12" s="147" t="n">
        <v>0.6</v>
      </c>
      <c r="M12" s="81" t="n">
        <f aca="false">ROUND((L12/K12)*100,1)</f>
        <v>120</v>
      </c>
    </row>
    <row r="13" customFormat="false" ht="15.9" hidden="false" customHeight="true" outlineLevel="0" collapsed="false">
      <c r="A13" s="145" t="s">
        <v>75</v>
      </c>
      <c r="B13" s="147" t="n">
        <v>3.2</v>
      </c>
      <c r="C13" s="147" t="n">
        <v>2.9</v>
      </c>
      <c r="D13" s="81" t="n">
        <f aca="false">ROUND((C13/B13)*100,1)</f>
        <v>90.6</v>
      </c>
      <c r="E13" s="147" t="n">
        <v>0.3</v>
      </c>
      <c r="F13" s="147" t="n">
        <v>0.2</v>
      </c>
      <c r="G13" s="81" t="n">
        <f aca="false">ROUND((F13/E13)*100,1)</f>
        <v>66.7</v>
      </c>
      <c r="H13" s="147" t="n">
        <v>2.9</v>
      </c>
      <c r="I13" s="147" t="n">
        <v>2.6</v>
      </c>
      <c r="J13" s="81" t="n">
        <f aca="false">ROUND((I13/H13)*100,1)</f>
        <v>89.7</v>
      </c>
      <c r="K13" s="105" t="s">
        <v>102</v>
      </c>
      <c r="L13" s="105" t="s">
        <v>102</v>
      </c>
      <c r="M13" s="105" t="s">
        <v>102</v>
      </c>
    </row>
    <row r="14" customFormat="false" ht="15.9" hidden="false" customHeight="true" outlineLevel="0" collapsed="false">
      <c r="A14" s="145" t="s">
        <v>76</v>
      </c>
      <c r="B14" s="147" t="n">
        <v>34.3</v>
      </c>
      <c r="C14" s="147" t="n">
        <v>34.7</v>
      </c>
      <c r="D14" s="81" t="n">
        <f aca="false">ROUND((C14/B14)*100,1)</f>
        <v>101.2</v>
      </c>
      <c r="E14" s="147" t="n">
        <v>2.5</v>
      </c>
      <c r="F14" s="147" t="n">
        <v>2.3</v>
      </c>
      <c r="G14" s="81" t="n">
        <f aca="false">ROUND((F14/E14)*100,1)</f>
        <v>92</v>
      </c>
      <c r="H14" s="147" t="n">
        <v>24.3</v>
      </c>
      <c r="I14" s="147" t="n">
        <v>24.2</v>
      </c>
      <c r="J14" s="81" t="n">
        <f aca="false">ROUND((I14/H14)*100,1)</f>
        <v>99.6</v>
      </c>
      <c r="K14" s="147" t="n">
        <v>7.4</v>
      </c>
      <c r="L14" s="147" t="n">
        <v>8.1</v>
      </c>
      <c r="M14" s="81" t="n">
        <f aca="false">ROUND((L14/K14)*100,1)</f>
        <v>109.5</v>
      </c>
    </row>
    <row r="15" customFormat="false" ht="15.9" hidden="false" customHeight="true" outlineLevel="0" collapsed="false">
      <c r="A15" s="145" t="s">
        <v>77</v>
      </c>
      <c r="B15" s="147" t="n">
        <v>37.1</v>
      </c>
      <c r="C15" s="147" t="n">
        <v>39.9</v>
      </c>
      <c r="D15" s="81" t="n">
        <f aca="false">ROUND((C15/B15)*100,1)</f>
        <v>107.5</v>
      </c>
      <c r="E15" s="147" t="n">
        <v>0.9</v>
      </c>
      <c r="F15" s="147" t="n">
        <v>0.9</v>
      </c>
      <c r="G15" s="81" t="n">
        <f aca="false">ROUND((F15/E15)*100,1)</f>
        <v>100</v>
      </c>
      <c r="H15" s="147" t="n">
        <v>24.3</v>
      </c>
      <c r="I15" s="147" t="n">
        <v>27.8</v>
      </c>
      <c r="J15" s="81" t="n">
        <f aca="false">ROUND((I15/H15)*100,1)</f>
        <v>114.4</v>
      </c>
      <c r="K15" s="147" t="n">
        <v>11.9</v>
      </c>
      <c r="L15" s="147" t="n">
        <v>11.2</v>
      </c>
      <c r="M15" s="81" t="n">
        <f aca="false">ROUND((L15/K15)*100,1)</f>
        <v>94.1</v>
      </c>
    </row>
    <row r="16" customFormat="false" ht="15.9" hidden="false" customHeight="true" outlineLevel="0" collapsed="false">
      <c r="A16" s="145" t="s">
        <v>78</v>
      </c>
      <c r="B16" s="147" t="n">
        <v>194.9</v>
      </c>
      <c r="C16" s="147" t="n">
        <v>189.6</v>
      </c>
      <c r="D16" s="81" t="n">
        <f aca="false">ROUND((C16/B16)*100,1)</f>
        <v>97.3</v>
      </c>
      <c r="E16" s="147" t="n">
        <v>9</v>
      </c>
      <c r="F16" s="147" t="n">
        <v>8.1</v>
      </c>
      <c r="G16" s="81" t="n">
        <f aca="false">ROUND((F16/E16)*100,1)</f>
        <v>90</v>
      </c>
      <c r="H16" s="147" t="n">
        <v>44.3</v>
      </c>
      <c r="I16" s="147" t="n">
        <v>41</v>
      </c>
      <c r="J16" s="81" t="n">
        <f aca="false">ROUND((I16/H16)*100,1)</f>
        <v>92.6</v>
      </c>
      <c r="K16" s="147" t="n">
        <v>141.6</v>
      </c>
      <c r="L16" s="147" t="n">
        <v>140.5</v>
      </c>
      <c r="M16" s="81" t="n">
        <f aca="false">ROUND((L16/K16)*100,1)</f>
        <v>99.2</v>
      </c>
    </row>
    <row r="17" customFormat="false" ht="15.9" hidden="false" customHeight="true" outlineLevel="0" collapsed="false">
      <c r="A17" s="145" t="s">
        <v>79</v>
      </c>
      <c r="B17" s="147" t="n">
        <v>15.2</v>
      </c>
      <c r="C17" s="147" t="n">
        <v>15.6</v>
      </c>
      <c r="D17" s="81" t="n">
        <f aca="false">ROUND((C17/B17)*100,1)</f>
        <v>102.6</v>
      </c>
      <c r="E17" s="147" t="n">
        <v>2.7</v>
      </c>
      <c r="F17" s="147" t="n">
        <v>2.6</v>
      </c>
      <c r="G17" s="81" t="n">
        <f aca="false">ROUND((F17/E17)*100,1)</f>
        <v>96.3</v>
      </c>
      <c r="H17" s="147" t="n">
        <v>12.1</v>
      </c>
      <c r="I17" s="147" t="n">
        <v>12.7</v>
      </c>
      <c r="J17" s="81" t="n">
        <f aca="false">ROUND((I17/H17)*100,1)</f>
        <v>105</v>
      </c>
      <c r="K17" s="147" t="n">
        <v>0.3</v>
      </c>
      <c r="L17" s="147" t="n">
        <v>0.2</v>
      </c>
      <c r="M17" s="81" t="n">
        <f aca="false">ROUND((L17/K17)*100,1)</f>
        <v>66.7</v>
      </c>
    </row>
    <row r="18" customFormat="false" ht="15.9" hidden="false" customHeight="true" outlineLevel="0" collapsed="false">
      <c r="A18" s="145" t="s">
        <v>97</v>
      </c>
      <c r="B18" s="147" t="n">
        <v>25.9</v>
      </c>
      <c r="C18" s="147" t="n">
        <v>26.3</v>
      </c>
      <c r="D18" s="81" t="n">
        <f aca="false">ROUND((C18/B18)*100,1)</f>
        <v>101.5</v>
      </c>
      <c r="E18" s="147" t="n">
        <v>2.9</v>
      </c>
      <c r="F18" s="147" t="n">
        <v>2.9</v>
      </c>
      <c r="G18" s="81" t="n">
        <f aca="false">ROUND((F18/E18)*100,1)</f>
        <v>100</v>
      </c>
      <c r="H18" s="147" t="n">
        <v>3.6</v>
      </c>
      <c r="I18" s="147" t="n">
        <v>3.7</v>
      </c>
      <c r="J18" s="81" t="n">
        <f aca="false">ROUND((I18/H18)*100,1)</f>
        <v>102.8</v>
      </c>
      <c r="K18" s="147" t="n">
        <v>19.3</v>
      </c>
      <c r="L18" s="147" t="n">
        <v>19.2</v>
      </c>
      <c r="M18" s="81" t="n">
        <f aca="false">ROUND((L18/K18)*100,1)</f>
        <v>99.5</v>
      </c>
    </row>
    <row r="19" customFormat="false" ht="15.9" hidden="false" customHeight="true" outlineLevel="0" collapsed="false">
      <c r="A19" s="145" t="s">
        <v>81</v>
      </c>
      <c r="B19" s="147" t="n">
        <v>65.2</v>
      </c>
      <c r="C19" s="147" t="n">
        <v>59.4</v>
      </c>
      <c r="D19" s="81" t="n">
        <f aca="false">ROUND((C19/B19)*100,1)</f>
        <v>91.1</v>
      </c>
      <c r="E19" s="147" t="n">
        <v>2.4</v>
      </c>
      <c r="F19" s="147" t="n">
        <v>2</v>
      </c>
      <c r="G19" s="81" t="n">
        <f aca="false">ROUND((F19/E19)*100,1)</f>
        <v>83.3</v>
      </c>
      <c r="H19" s="147" t="n">
        <v>16.2</v>
      </c>
      <c r="I19" s="147" t="n">
        <v>22</v>
      </c>
      <c r="J19" s="81" t="n">
        <f aca="false">ROUND((I19/H19)*100,1)</f>
        <v>135.8</v>
      </c>
      <c r="K19" s="147" t="n">
        <v>46.5</v>
      </c>
      <c r="L19" s="147" t="n">
        <v>35.4</v>
      </c>
      <c r="M19" s="81" t="n">
        <f aca="false">ROUND((L19/K19)*100,1)</f>
        <v>76.1</v>
      </c>
    </row>
    <row r="20" customFormat="false" ht="15.9" hidden="false" customHeight="true" outlineLevel="0" collapsed="false">
      <c r="A20" s="145" t="s">
        <v>82</v>
      </c>
      <c r="B20" s="146" t="n">
        <v>6.9</v>
      </c>
      <c r="C20" s="146" t="n">
        <v>6.8</v>
      </c>
      <c r="D20" s="81" t="n">
        <f aca="false">ROUND((C20/B20)*100,1)</f>
        <v>98.6</v>
      </c>
      <c r="E20" s="146" t="n">
        <v>1.5</v>
      </c>
      <c r="F20" s="146" t="n">
        <v>1.6</v>
      </c>
      <c r="G20" s="81" t="n">
        <f aca="false">ROUND((F20/E20)*100,1)</f>
        <v>106.7</v>
      </c>
      <c r="H20" s="146" t="n">
        <v>4.1</v>
      </c>
      <c r="I20" s="146" t="n">
        <v>4</v>
      </c>
      <c r="J20" s="81" t="n">
        <f aca="false">ROUND((I20/H20)*100,1)</f>
        <v>97.6</v>
      </c>
      <c r="K20" s="146" t="n">
        <v>1.2</v>
      </c>
      <c r="L20" s="146" t="n">
        <v>1.1</v>
      </c>
      <c r="M20" s="81" t="n">
        <f aca="false">ROUND((L20/K20)*100,1)</f>
        <v>91.7</v>
      </c>
    </row>
    <row r="21" customFormat="false" ht="15.9" hidden="false" customHeight="true" outlineLevel="0" collapsed="false">
      <c r="A21" s="145" t="s">
        <v>83</v>
      </c>
      <c r="B21" s="146" t="n">
        <v>13.7</v>
      </c>
      <c r="C21" s="146" t="n">
        <v>14.2</v>
      </c>
      <c r="D21" s="81" t="n">
        <f aca="false">ROUND((C21/B21)*100,1)</f>
        <v>103.6</v>
      </c>
      <c r="E21" s="146" t="n">
        <v>2.2</v>
      </c>
      <c r="F21" s="146" t="n">
        <v>2.3</v>
      </c>
      <c r="G21" s="81" t="n">
        <f aca="false">ROUND((F21/E21)*100,1)</f>
        <v>104.5</v>
      </c>
      <c r="H21" s="146" t="n">
        <v>10.8</v>
      </c>
      <c r="I21" s="146" t="n">
        <v>11.1</v>
      </c>
      <c r="J21" s="81" t="n">
        <f aca="false">ROUND((I21/H21)*100,1)</f>
        <v>102.8</v>
      </c>
      <c r="K21" s="146" t="n">
        <v>0.1</v>
      </c>
      <c r="L21" s="146" t="n">
        <v>0.2</v>
      </c>
      <c r="M21" s="81" t="n">
        <f aca="false">ROUND((L21/K21)*100,1)</f>
        <v>200</v>
      </c>
    </row>
    <row r="22" customFormat="false" ht="15.9" hidden="false" customHeight="true" outlineLevel="0" collapsed="false">
      <c r="A22" s="145" t="s">
        <v>84</v>
      </c>
      <c r="B22" s="146" t="n">
        <v>53.2</v>
      </c>
      <c r="C22" s="146" t="n">
        <v>59.4</v>
      </c>
      <c r="D22" s="81" t="n">
        <f aca="false">ROUND((C22/B22)*100,1)</f>
        <v>111.7</v>
      </c>
      <c r="E22" s="146" t="n">
        <v>15.2</v>
      </c>
      <c r="F22" s="146" t="n">
        <v>15.8</v>
      </c>
      <c r="G22" s="81" t="n">
        <f aca="false">ROUND((F22/E22)*100,1)</f>
        <v>103.9</v>
      </c>
      <c r="H22" s="146" t="n">
        <v>34.1</v>
      </c>
      <c r="I22" s="146" t="n">
        <v>41.7</v>
      </c>
      <c r="J22" s="81" t="n">
        <f aca="false">ROUND((I22/H22)*100,1)</f>
        <v>122.3</v>
      </c>
      <c r="K22" s="146" t="n">
        <v>3.8</v>
      </c>
      <c r="L22" s="146" t="n">
        <v>1.8</v>
      </c>
      <c r="M22" s="81" t="n">
        <f aca="false">ROUND((L22/K22)*100,1)</f>
        <v>47.4</v>
      </c>
    </row>
    <row r="23" customFormat="false" ht="15.9" hidden="false" customHeight="true" outlineLevel="0" collapsed="false">
      <c r="A23" s="145" t="s">
        <v>85</v>
      </c>
      <c r="B23" s="146" t="n">
        <v>20.1</v>
      </c>
      <c r="C23" s="146" t="n">
        <v>19.6</v>
      </c>
      <c r="D23" s="81" t="n">
        <f aca="false">ROUND((C23/B23)*100,1)</f>
        <v>97.5</v>
      </c>
      <c r="E23" s="146" t="n">
        <v>2.9</v>
      </c>
      <c r="F23" s="146" t="n">
        <v>2.4</v>
      </c>
      <c r="G23" s="81" t="n">
        <f aca="false">ROUND((F23/E23)*100,1)</f>
        <v>82.8</v>
      </c>
      <c r="H23" s="146" t="n">
        <v>2.6</v>
      </c>
      <c r="I23" s="146" t="n">
        <v>2.5</v>
      </c>
      <c r="J23" s="81" t="n">
        <f aca="false">ROUND((I23/H23)*100,1)</f>
        <v>96.2</v>
      </c>
      <c r="K23" s="146" t="n">
        <v>14.6</v>
      </c>
      <c r="L23" s="146" t="n">
        <v>14.7</v>
      </c>
      <c r="M23" s="81" t="n">
        <f aca="false">ROUND((L23/K23)*100,1)</f>
        <v>100.7</v>
      </c>
    </row>
    <row r="24" customFormat="false" ht="15.9" hidden="false" customHeight="true" outlineLevel="0" collapsed="false">
      <c r="A24" s="145" t="s">
        <v>86</v>
      </c>
      <c r="B24" s="146" t="n">
        <v>16.6</v>
      </c>
      <c r="C24" s="146" t="n">
        <v>17.1</v>
      </c>
      <c r="D24" s="81" t="n">
        <f aca="false">ROUND((C24/B24)*100,1)</f>
        <v>103</v>
      </c>
      <c r="E24" s="146" t="n">
        <v>7.6</v>
      </c>
      <c r="F24" s="146" t="n">
        <v>7.5</v>
      </c>
      <c r="G24" s="81" t="n">
        <f aca="false">ROUND((F24/E24)*100,1)</f>
        <v>98.7</v>
      </c>
      <c r="H24" s="146" t="n">
        <v>6.3</v>
      </c>
      <c r="I24" s="146" t="n">
        <v>6.2</v>
      </c>
      <c r="J24" s="81" t="n">
        <f aca="false">ROUND((I24/H24)*100,1)</f>
        <v>98.4</v>
      </c>
      <c r="K24" s="146" t="n">
        <v>2.7</v>
      </c>
      <c r="L24" s="146" t="n">
        <v>3.4</v>
      </c>
      <c r="M24" s="81" t="n">
        <f aca="false">ROUND((L24/K24)*100,1)</f>
        <v>125.9</v>
      </c>
    </row>
    <row r="25" customFormat="false" ht="15.9" hidden="false" customHeight="true" outlineLevel="0" collapsed="false">
      <c r="A25" s="145" t="s">
        <v>87</v>
      </c>
      <c r="B25" s="146" t="n">
        <v>19</v>
      </c>
      <c r="C25" s="146" t="n">
        <v>24.3</v>
      </c>
      <c r="D25" s="81" t="n">
        <f aca="false">ROUND((C25/B25)*100,1)</f>
        <v>127.9</v>
      </c>
      <c r="E25" s="146" t="n">
        <v>3.2</v>
      </c>
      <c r="F25" s="146" t="n">
        <v>2.9</v>
      </c>
      <c r="G25" s="81" t="n">
        <f aca="false">ROUND((F25/E25)*100,1)</f>
        <v>90.6</v>
      </c>
      <c r="H25" s="146" t="n">
        <v>12.4</v>
      </c>
      <c r="I25" s="146" t="n">
        <v>16</v>
      </c>
      <c r="J25" s="81" t="n">
        <f aca="false">ROUND((I25/H25)*100,1)</f>
        <v>129</v>
      </c>
      <c r="K25" s="146" t="n">
        <v>3.5</v>
      </c>
      <c r="L25" s="146" t="n">
        <v>5.3</v>
      </c>
      <c r="M25" s="81" t="n">
        <f aca="false">ROUND((L25/K25)*100,1)</f>
        <v>151.4</v>
      </c>
    </row>
    <row r="26" customFormat="false" ht="15.9" hidden="false" customHeight="true" outlineLevel="0" collapsed="false">
      <c r="A26" s="145" t="s">
        <v>88</v>
      </c>
      <c r="B26" s="146" t="n">
        <v>43.3</v>
      </c>
      <c r="C26" s="146" t="n">
        <v>44.6</v>
      </c>
      <c r="D26" s="81" t="n">
        <f aca="false">ROUND((C26/B26)*100,1)</f>
        <v>103</v>
      </c>
      <c r="E26" s="146" t="n">
        <v>9.2</v>
      </c>
      <c r="F26" s="146" t="n">
        <v>9.2</v>
      </c>
      <c r="G26" s="81" t="n">
        <f aca="false">ROUND((F26/E26)*100,1)</f>
        <v>100</v>
      </c>
      <c r="H26" s="146" t="n">
        <v>14.3</v>
      </c>
      <c r="I26" s="146" t="n">
        <v>14.8</v>
      </c>
      <c r="J26" s="81" t="n">
        <f aca="false">ROUND((I26/H26)*100,1)</f>
        <v>103.5</v>
      </c>
      <c r="K26" s="146" t="n">
        <v>19.7</v>
      </c>
      <c r="L26" s="146" t="n">
        <v>20.5</v>
      </c>
      <c r="M26" s="81" t="n">
        <f aca="false">ROUND((L26/K26)*100,1)</f>
        <v>104.1</v>
      </c>
    </row>
    <row r="27" customFormat="false" ht="15.9" hidden="false" customHeight="true" outlineLevel="0" collapsed="false">
      <c r="A27" s="145" t="s">
        <v>89</v>
      </c>
      <c r="B27" s="146" t="n">
        <v>18.1</v>
      </c>
      <c r="C27" s="146" t="n">
        <v>20.2</v>
      </c>
      <c r="D27" s="81" t="n">
        <f aca="false">ROUND((C27/B27)*100,1)</f>
        <v>111.6</v>
      </c>
      <c r="E27" s="146" t="n">
        <v>1.5</v>
      </c>
      <c r="F27" s="146" t="n">
        <v>1.6</v>
      </c>
      <c r="G27" s="81" t="n">
        <f aca="false">ROUND((F27/E27)*100,1)</f>
        <v>106.7</v>
      </c>
      <c r="H27" s="146" t="n">
        <v>8.6</v>
      </c>
      <c r="I27" s="146" t="n">
        <v>9.6</v>
      </c>
      <c r="J27" s="81" t="n">
        <f aca="false">ROUND((I27/H27)*100,1)</f>
        <v>111.6</v>
      </c>
      <c r="K27" s="146" t="n">
        <v>7.7</v>
      </c>
      <c r="L27" s="146" t="n">
        <v>8.8</v>
      </c>
      <c r="M27" s="81" t="n">
        <f aca="false">ROUND((L27/K27)*100,1)</f>
        <v>114.3</v>
      </c>
    </row>
    <row r="28" customFormat="false" ht="15.9" hidden="false" customHeight="true" outlineLevel="0" collapsed="false">
      <c r="A28" s="145" t="s">
        <v>90</v>
      </c>
      <c r="B28" s="146" t="n">
        <v>32.1</v>
      </c>
      <c r="C28" s="146" t="n">
        <v>37.8</v>
      </c>
      <c r="D28" s="81" t="n">
        <f aca="false">ROUND((C28/B28)*100,1)</f>
        <v>117.8</v>
      </c>
      <c r="E28" s="146" t="n">
        <v>7.8</v>
      </c>
      <c r="F28" s="146" t="n">
        <v>6.8</v>
      </c>
      <c r="G28" s="81" t="n">
        <f aca="false">ROUND((F28/E28)*100,1)</f>
        <v>87.2</v>
      </c>
      <c r="H28" s="146" t="n">
        <v>10.8</v>
      </c>
      <c r="I28" s="146" t="n">
        <v>15.5</v>
      </c>
      <c r="J28" s="81" t="n">
        <f aca="false">ROUND((I28/H28)*100,1)</f>
        <v>143.5</v>
      </c>
      <c r="K28" s="146" t="n">
        <v>13.5</v>
      </c>
      <c r="L28" s="146" t="n">
        <v>15.5</v>
      </c>
      <c r="M28" s="81" t="n">
        <f aca="false">ROUND((L28/K28)*100,1)</f>
        <v>114.8</v>
      </c>
    </row>
    <row r="29" customFormat="false" ht="15.9" hidden="false" customHeight="true" outlineLevel="0" collapsed="false">
      <c r="A29" s="145" t="s">
        <v>91</v>
      </c>
      <c r="B29" s="146" t="n">
        <v>295.1</v>
      </c>
      <c r="C29" s="146" t="n">
        <v>290.6</v>
      </c>
      <c r="D29" s="81" t="n">
        <f aca="false">ROUND((C29/B29)*100,1)</f>
        <v>98.5</v>
      </c>
      <c r="E29" s="146" t="n">
        <v>13.3</v>
      </c>
      <c r="F29" s="146" t="n">
        <v>12.7</v>
      </c>
      <c r="G29" s="81" t="n">
        <f aca="false">ROUND((F29/E29)*100,1)</f>
        <v>95.5</v>
      </c>
      <c r="H29" s="146" t="n">
        <v>24.1</v>
      </c>
      <c r="I29" s="146" t="n">
        <v>23.5</v>
      </c>
      <c r="J29" s="81" t="n">
        <f aca="false">ROUND((I29/H29)*100,1)</f>
        <v>97.5</v>
      </c>
      <c r="K29" s="146" t="n">
        <v>257.7</v>
      </c>
      <c r="L29" s="146" t="n">
        <v>254.3</v>
      </c>
      <c r="M29" s="81" t="n">
        <f aca="false">ROUND((L29/K29)*100,1)</f>
        <v>98.7</v>
      </c>
    </row>
    <row r="30" customFormat="false" ht="15.9" hidden="false" customHeight="true" outlineLevel="0" collapsed="false">
      <c r="A30" s="145" t="s">
        <v>92</v>
      </c>
      <c r="B30" s="146" t="n">
        <v>17.1</v>
      </c>
      <c r="C30" s="146" t="n">
        <v>17.4</v>
      </c>
      <c r="D30" s="81" t="n">
        <f aca="false">ROUND((C30/B30)*100,1)</f>
        <v>101.8</v>
      </c>
      <c r="E30" s="146" t="n">
        <v>1.2</v>
      </c>
      <c r="F30" s="146" t="n">
        <v>1.1</v>
      </c>
      <c r="G30" s="81" t="n">
        <f aca="false">ROUND((F30/E30)*100,1)</f>
        <v>91.7</v>
      </c>
      <c r="H30" s="146" t="n">
        <v>6.2</v>
      </c>
      <c r="I30" s="146" t="n">
        <v>5.8</v>
      </c>
      <c r="J30" s="81" t="n">
        <f aca="false">ROUND((I30/H30)*100,1)</f>
        <v>93.5</v>
      </c>
      <c r="K30" s="146" t="n">
        <v>9.7</v>
      </c>
      <c r="L30" s="146" t="n">
        <v>10.5</v>
      </c>
      <c r="M30" s="81" t="n">
        <f aca="false">ROUND((L30/K30)*100,1)</f>
        <v>108.2</v>
      </c>
    </row>
    <row r="31" customFormat="false" ht="15.9" hidden="false" customHeight="true" outlineLevel="0" collapsed="false">
      <c r="A31" s="145" t="s">
        <v>93</v>
      </c>
      <c r="B31" s="146" t="n">
        <v>27.5</v>
      </c>
      <c r="C31" s="146" t="n">
        <v>26</v>
      </c>
      <c r="D31" s="81" t="n">
        <f aca="false">ROUND((C31/B31)*100,1)</f>
        <v>94.5</v>
      </c>
      <c r="E31" s="146" t="n">
        <v>13.7</v>
      </c>
      <c r="F31" s="146" t="n">
        <v>12.2</v>
      </c>
      <c r="G31" s="81" t="n">
        <f aca="false">ROUND((F31/E31)*100,1)</f>
        <v>89.1</v>
      </c>
      <c r="H31" s="146" t="n">
        <v>8.4</v>
      </c>
      <c r="I31" s="146" t="n">
        <v>10.1</v>
      </c>
      <c r="J31" s="81" t="n">
        <f aca="false">ROUND((I31/H31)*100,1)</f>
        <v>120.2</v>
      </c>
      <c r="K31" s="146" t="n">
        <v>5.4</v>
      </c>
      <c r="L31" s="146" t="n">
        <v>3.7</v>
      </c>
      <c r="M31" s="81" t="n">
        <f aca="false">ROUND((L31/K31)*100,1)</f>
        <v>68.5</v>
      </c>
    </row>
    <row r="32" customFormat="false" ht="15.6" hidden="false" customHeight="false" outlineLevel="0" collapsed="false">
      <c r="B32" s="90"/>
      <c r="C32" s="90"/>
      <c r="D32" s="152"/>
      <c r="E32" s="90"/>
      <c r="F32" s="90"/>
      <c r="G32" s="152"/>
      <c r="H32" s="87"/>
      <c r="I32" s="87"/>
      <c r="J32" s="152"/>
      <c r="K32" s="87"/>
      <c r="L32" s="87"/>
      <c r="M32" s="152"/>
    </row>
    <row r="33" customFormat="false" ht="15.6" hidden="false" customHeight="false" outlineLevel="0" collapsed="false">
      <c r="H33" s="153"/>
      <c r="I33" s="90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G7 J7 D7 M7">
    <cfRule type="cellIs" priority="2" operator="greaterThanOrEqual" aboveAverage="0" equalAverage="0" bottom="0" percent="0" rank="0" text="" dxfId="35">
      <formula>150</formula>
    </cfRule>
  </conditionalFormatting>
  <conditionalFormatting sqref="M8:M12 B8:J31 M14:M31">
    <cfRule type="cellIs" priority="3" operator="greaterThanOrEqual" aboveAverage="0" equalAverage="0" bottom="0" percent="0" rank="0" text="" dxfId="36">
      <formula>150</formula>
    </cfRule>
  </conditionalFormatting>
  <conditionalFormatting sqref="K13:M13">
    <cfRule type="cellIs" priority="4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" right="0.170138888888889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H13" activeCellId="0" sqref="H13"/>
    </sheetView>
  </sheetViews>
  <sheetFormatPr defaultColWidth="11.65234375" defaultRowHeight="15.6" zeroHeight="false" outlineLevelRow="0" outlineLevelCol="0"/>
  <cols>
    <col collapsed="false" customWidth="true" hidden="false" outlineLevel="0" max="1" min="1" style="90" width="35.77"/>
    <col collapsed="false" customWidth="true" hidden="false" outlineLevel="0" max="7" min="2" style="90" width="16.77"/>
    <col collapsed="false" customWidth="false" hidden="false" outlineLevel="0" max="257" min="8" style="90" width="11.65"/>
  </cols>
  <sheetData>
    <row r="1" customFormat="false" ht="20.1" hidden="false" customHeight="true" outlineLevel="0" collapsed="false">
      <c r="A1" s="78" t="s">
        <v>162</v>
      </c>
      <c r="B1" s="78"/>
      <c r="C1" s="78"/>
      <c r="D1" s="78"/>
      <c r="E1" s="78"/>
      <c r="F1" s="78"/>
      <c r="G1" s="78"/>
    </row>
    <row r="2" customFormat="false" ht="15.75" hidden="false" customHeight="true" outlineLevel="0" collapsed="false">
      <c r="A2" s="154" t="s">
        <v>44</v>
      </c>
      <c r="B2" s="154"/>
      <c r="C2" s="154"/>
      <c r="D2" s="154"/>
      <c r="E2" s="154"/>
      <c r="F2" s="154"/>
      <c r="G2" s="154"/>
    </row>
    <row r="3" customFormat="false" ht="9.75" hidden="false" customHeight="true" outlineLevel="0" collapsed="false">
      <c r="A3" s="128"/>
      <c r="B3" s="128"/>
      <c r="C3" s="128"/>
      <c r="D3" s="128"/>
      <c r="E3" s="128"/>
      <c r="F3" s="128"/>
      <c r="G3" s="128"/>
    </row>
    <row r="4" customFormat="false" ht="19.95" hidden="false" customHeight="true" outlineLevel="0" collapsed="false">
      <c r="A4" s="155" t="s">
        <v>163</v>
      </c>
      <c r="B4" s="155"/>
      <c r="C4" s="155"/>
      <c r="D4" s="155"/>
      <c r="E4" s="155"/>
      <c r="F4" s="155"/>
      <c r="G4" s="155"/>
    </row>
    <row r="5" customFormat="false" ht="33" hidden="false" customHeight="true" outlineLevel="0" collapsed="false">
      <c r="A5" s="54"/>
      <c r="B5" s="54" t="s">
        <v>164</v>
      </c>
      <c r="C5" s="54"/>
      <c r="D5" s="54"/>
      <c r="E5" s="54" t="s">
        <v>165</v>
      </c>
      <c r="F5" s="54"/>
      <c r="G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</row>
    <row r="7" customFormat="false" ht="15.9" hidden="false" customHeight="true" outlineLevel="0" collapsed="false">
      <c r="A7" s="156" t="s">
        <v>69</v>
      </c>
      <c r="B7" s="157" t="n">
        <v>503</v>
      </c>
      <c r="C7" s="157" t="n">
        <v>519</v>
      </c>
      <c r="D7" s="158" t="n">
        <f aca="false">C7/B7*100</f>
        <v>103.180914512922</v>
      </c>
      <c r="E7" s="157" t="n">
        <v>461</v>
      </c>
      <c r="F7" s="157" t="n">
        <v>474</v>
      </c>
      <c r="G7" s="159" t="n">
        <f aca="false">F7/E7*100</f>
        <v>102.819956616052</v>
      </c>
    </row>
    <row r="8" customFormat="false" ht="15.9" hidden="false" customHeight="true" outlineLevel="0" collapsed="false">
      <c r="A8" s="160" t="s">
        <v>70</v>
      </c>
      <c r="B8" s="161" t="n">
        <v>519</v>
      </c>
      <c r="C8" s="161" t="n">
        <v>534</v>
      </c>
      <c r="D8" s="81" t="n">
        <f aca="false">ROUND((C8/B8)*100,1)</f>
        <v>102.9</v>
      </c>
      <c r="E8" s="161" t="n">
        <v>381</v>
      </c>
      <c r="F8" s="161" t="n">
        <v>402</v>
      </c>
      <c r="G8" s="81" t="n">
        <f aca="false">ROUND((F8/E8)*100,1)</f>
        <v>105.5</v>
      </c>
    </row>
    <row r="9" customFormat="false" ht="15.9" hidden="false" customHeight="true" outlineLevel="0" collapsed="false">
      <c r="A9" s="160" t="s">
        <v>71</v>
      </c>
      <c r="B9" s="161" t="n">
        <v>439</v>
      </c>
      <c r="C9" s="161" t="n">
        <v>452</v>
      </c>
      <c r="D9" s="81" t="n">
        <f aca="false">ROUND((C9/B9)*100,1)</f>
        <v>103</v>
      </c>
      <c r="E9" s="161" t="n">
        <v>445</v>
      </c>
      <c r="F9" s="161" t="n">
        <v>461</v>
      </c>
      <c r="G9" s="81" t="n">
        <f aca="false">ROUND((F9/E9)*100,1)</f>
        <v>103.6</v>
      </c>
    </row>
    <row r="10" customFormat="false" ht="15.9" hidden="false" customHeight="true" outlineLevel="0" collapsed="false">
      <c r="A10" s="160" t="s">
        <v>72</v>
      </c>
      <c r="B10" s="161" t="n">
        <v>485</v>
      </c>
      <c r="C10" s="161" t="n">
        <v>549</v>
      </c>
      <c r="D10" s="81" t="n">
        <f aca="false">ROUND((C10/B10)*100,1)</f>
        <v>113.2</v>
      </c>
      <c r="E10" s="161" t="n">
        <v>435</v>
      </c>
      <c r="F10" s="161" t="n">
        <v>454</v>
      </c>
      <c r="G10" s="81" t="n">
        <f aca="false">ROUND((F10/E10)*100,1)</f>
        <v>104.4</v>
      </c>
    </row>
    <row r="11" customFormat="false" ht="15.9" hidden="false" customHeight="true" outlineLevel="0" collapsed="false">
      <c r="A11" s="160" t="s">
        <v>73</v>
      </c>
      <c r="B11" s="161" t="n">
        <v>469</v>
      </c>
      <c r="C11" s="161" t="n">
        <v>481</v>
      </c>
      <c r="D11" s="81" t="n">
        <f aca="false">ROUND((C11/B11)*100,1)</f>
        <v>102.6</v>
      </c>
      <c r="E11" s="161" t="n">
        <v>529</v>
      </c>
      <c r="F11" s="161" t="n">
        <v>509</v>
      </c>
      <c r="G11" s="81" t="n">
        <f aca="false">ROUND((F11/E11)*100,1)</f>
        <v>96.2</v>
      </c>
    </row>
    <row r="12" customFormat="false" ht="15.9" hidden="false" customHeight="true" outlineLevel="0" collapsed="false">
      <c r="A12" s="160" t="s">
        <v>74</v>
      </c>
      <c r="B12" s="161" t="n">
        <v>440</v>
      </c>
      <c r="C12" s="161" t="n">
        <v>462</v>
      </c>
      <c r="D12" s="81" t="n">
        <f aca="false">ROUND((C12/B12)*100,1)</f>
        <v>105</v>
      </c>
      <c r="E12" s="161" t="n">
        <v>444</v>
      </c>
      <c r="F12" s="161" t="n">
        <v>456</v>
      </c>
      <c r="G12" s="81" t="n">
        <f aca="false">ROUND((F12/E12)*100,1)</f>
        <v>102.7</v>
      </c>
    </row>
    <row r="13" customFormat="false" ht="15.9" hidden="false" customHeight="true" outlineLevel="0" collapsed="false">
      <c r="A13" s="160" t="s">
        <v>75</v>
      </c>
      <c r="B13" s="161" t="n">
        <v>345</v>
      </c>
      <c r="C13" s="161" t="n">
        <v>411</v>
      </c>
      <c r="D13" s="81" t="n">
        <f aca="false">ROUND((C13/B13)*100,1)</f>
        <v>119.1</v>
      </c>
      <c r="E13" s="161" t="n">
        <v>438</v>
      </c>
      <c r="F13" s="161" t="n">
        <v>424</v>
      </c>
      <c r="G13" s="81" t="n">
        <f aca="false">ROUND((F13/E13)*100,1)</f>
        <v>96.8</v>
      </c>
    </row>
    <row r="14" customFormat="false" ht="15.9" hidden="false" customHeight="true" outlineLevel="0" collapsed="false">
      <c r="A14" s="160" t="s">
        <v>76</v>
      </c>
      <c r="B14" s="161" t="n">
        <v>424</v>
      </c>
      <c r="C14" s="161" t="n">
        <v>433</v>
      </c>
      <c r="D14" s="81" t="n">
        <f aca="false">ROUND((C14/B14)*100,1)</f>
        <v>102.1</v>
      </c>
      <c r="E14" s="161" t="n">
        <v>440</v>
      </c>
      <c r="F14" s="161" t="n">
        <v>441</v>
      </c>
      <c r="G14" s="81" t="n">
        <f aca="false">ROUND((F14/E14)*100,1)</f>
        <v>100.2</v>
      </c>
    </row>
    <row r="15" customFormat="false" ht="15.9" hidden="false" customHeight="true" outlineLevel="0" collapsed="false">
      <c r="A15" s="160" t="s">
        <v>77</v>
      </c>
      <c r="B15" s="161" t="n">
        <v>518</v>
      </c>
      <c r="C15" s="161" t="n">
        <v>488</v>
      </c>
      <c r="D15" s="81" t="n">
        <f aca="false">ROUND((C15/B15)*100,1)</f>
        <v>94.2</v>
      </c>
      <c r="E15" s="161" t="n">
        <v>688</v>
      </c>
      <c r="F15" s="161" t="n">
        <v>684</v>
      </c>
      <c r="G15" s="81" t="n">
        <f aca="false">ROUND((F15/E15)*100,1)</f>
        <v>99.4</v>
      </c>
    </row>
    <row r="16" customFormat="false" ht="15.9" hidden="false" customHeight="true" outlineLevel="0" collapsed="false">
      <c r="A16" s="160" t="s">
        <v>78</v>
      </c>
      <c r="B16" s="161" t="n">
        <v>549</v>
      </c>
      <c r="C16" s="161" t="n">
        <v>545</v>
      </c>
      <c r="D16" s="81" t="n">
        <f aca="false">ROUND((C16/B16)*100,1)</f>
        <v>99.3</v>
      </c>
      <c r="E16" s="161" t="n">
        <v>486</v>
      </c>
      <c r="F16" s="161" t="n">
        <v>490</v>
      </c>
      <c r="G16" s="81" t="n">
        <f aca="false">ROUND((F16/E16)*100,1)</f>
        <v>100.8</v>
      </c>
    </row>
    <row r="17" customFormat="false" ht="15.9" hidden="false" customHeight="true" outlineLevel="0" collapsed="false">
      <c r="A17" s="160" t="s">
        <v>79</v>
      </c>
      <c r="B17" s="161" t="n">
        <v>460</v>
      </c>
      <c r="C17" s="161" t="n">
        <v>476</v>
      </c>
      <c r="D17" s="81" t="n">
        <f aca="false">ROUND((C17/B17)*100,1)</f>
        <v>103.5</v>
      </c>
      <c r="E17" s="161" t="n">
        <v>380</v>
      </c>
      <c r="F17" s="161" t="n">
        <v>410</v>
      </c>
      <c r="G17" s="81" t="n">
        <f aca="false">ROUND((F17/E17)*100,1)</f>
        <v>107.9</v>
      </c>
    </row>
    <row r="18" customFormat="false" ht="15.9" hidden="false" customHeight="true" outlineLevel="0" collapsed="false">
      <c r="A18" s="160" t="s">
        <v>97</v>
      </c>
      <c r="B18" s="161" t="n">
        <v>407</v>
      </c>
      <c r="C18" s="161" t="n">
        <v>398</v>
      </c>
      <c r="D18" s="81" t="n">
        <f aca="false">ROUND((C18/B18)*100,1)</f>
        <v>97.8</v>
      </c>
      <c r="E18" s="161" t="n">
        <v>320</v>
      </c>
      <c r="F18" s="161" t="n">
        <v>317</v>
      </c>
      <c r="G18" s="81" t="n">
        <f aca="false">ROUND((F18/E18)*100,1)</f>
        <v>99.1</v>
      </c>
    </row>
    <row r="19" customFormat="false" ht="15.9" hidden="false" customHeight="true" outlineLevel="0" collapsed="false">
      <c r="A19" s="160" t="s">
        <v>81</v>
      </c>
      <c r="B19" s="161" t="n">
        <v>516</v>
      </c>
      <c r="C19" s="161" t="n">
        <v>524</v>
      </c>
      <c r="D19" s="81" t="n">
        <f aca="false">ROUND((C19/B19)*100,1)</f>
        <v>101.6</v>
      </c>
      <c r="E19" s="161" t="n">
        <v>572</v>
      </c>
      <c r="F19" s="161" t="n">
        <v>531</v>
      </c>
      <c r="G19" s="81" t="n">
        <f aca="false">ROUND((F19/E19)*100,1)</f>
        <v>92.8</v>
      </c>
    </row>
    <row r="20" customFormat="false" ht="15.9" hidden="false" customHeight="true" outlineLevel="0" collapsed="false">
      <c r="A20" s="160" t="s">
        <v>82</v>
      </c>
      <c r="B20" s="161" t="n">
        <v>397</v>
      </c>
      <c r="C20" s="161" t="n">
        <v>464</v>
      </c>
      <c r="D20" s="81" t="n">
        <f aca="false">ROUND((C20/B20)*100,1)</f>
        <v>116.9</v>
      </c>
      <c r="E20" s="161" t="n">
        <v>295</v>
      </c>
      <c r="F20" s="161" t="n">
        <v>291</v>
      </c>
      <c r="G20" s="81" t="n">
        <f aca="false">ROUND((F20/E20)*100,1)</f>
        <v>98.6</v>
      </c>
    </row>
    <row r="21" customFormat="false" ht="15.9" hidden="false" customHeight="true" outlineLevel="0" collapsed="false">
      <c r="A21" s="160" t="s">
        <v>83</v>
      </c>
      <c r="B21" s="161" t="n">
        <v>379</v>
      </c>
      <c r="C21" s="161" t="n">
        <v>427</v>
      </c>
      <c r="D21" s="81" t="n">
        <f aca="false">ROUND((C21/B21)*100,1)</f>
        <v>112.7</v>
      </c>
      <c r="E21" s="161" t="n">
        <v>359</v>
      </c>
      <c r="F21" s="161" t="n">
        <v>377</v>
      </c>
      <c r="G21" s="81" t="n">
        <f aca="false">ROUND((F21/E21)*100,1)</f>
        <v>105</v>
      </c>
    </row>
    <row r="22" customFormat="false" ht="15.9" hidden="false" customHeight="true" outlineLevel="0" collapsed="false">
      <c r="A22" s="160" t="s">
        <v>84</v>
      </c>
      <c r="B22" s="161" t="n">
        <v>516</v>
      </c>
      <c r="C22" s="161" t="n">
        <v>563</v>
      </c>
      <c r="D22" s="81" t="n">
        <f aca="false">ROUND((C22/B22)*100,1)</f>
        <v>109.1</v>
      </c>
      <c r="E22" s="161" t="n">
        <v>447</v>
      </c>
      <c r="F22" s="161" t="n">
        <v>537</v>
      </c>
      <c r="G22" s="81" t="n">
        <f aca="false">ROUND((F22/E22)*100,1)</f>
        <v>120.1</v>
      </c>
    </row>
    <row r="23" customFormat="false" ht="15.9" hidden="false" customHeight="true" outlineLevel="0" collapsed="false">
      <c r="A23" s="160" t="s">
        <v>85</v>
      </c>
      <c r="B23" s="161" t="n">
        <v>440</v>
      </c>
      <c r="C23" s="161" t="n">
        <v>436</v>
      </c>
      <c r="D23" s="81" t="n">
        <f aca="false">ROUND((C23/B23)*100,1)</f>
        <v>99.1</v>
      </c>
      <c r="E23" s="161" t="n">
        <v>349</v>
      </c>
      <c r="F23" s="161" t="n">
        <v>386</v>
      </c>
      <c r="G23" s="81" t="n">
        <f aca="false">ROUND((F23/E23)*100,1)</f>
        <v>110.6</v>
      </c>
    </row>
    <row r="24" customFormat="false" ht="15.9" hidden="false" customHeight="true" outlineLevel="0" collapsed="false">
      <c r="A24" s="160" t="s">
        <v>86</v>
      </c>
      <c r="B24" s="161" t="n">
        <v>465</v>
      </c>
      <c r="C24" s="161" t="n">
        <v>499</v>
      </c>
      <c r="D24" s="81" t="n">
        <f aca="false">ROUND((C24/B24)*100,1)</f>
        <v>107.3</v>
      </c>
      <c r="E24" s="161" t="n">
        <v>405</v>
      </c>
      <c r="F24" s="161" t="n">
        <v>401</v>
      </c>
      <c r="G24" s="81" t="n">
        <f aca="false">ROUND((F24/E24)*100,1)</f>
        <v>99</v>
      </c>
    </row>
    <row r="25" customFormat="false" ht="15.9" hidden="false" customHeight="true" outlineLevel="0" collapsed="false">
      <c r="A25" s="160" t="s">
        <v>87</v>
      </c>
      <c r="B25" s="161" t="n">
        <v>569</v>
      </c>
      <c r="C25" s="161" t="n">
        <v>554</v>
      </c>
      <c r="D25" s="81" t="n">
        <f aca="false">ROUND((C25/B25)*100,1)</f>
        <v>97.4</v>
      </c>
      <c r="E25" s="161" t="n">
        <v>457</v>
      </c>
      <c r="F25" s="161" t="n">
        <v>521</v>
      </c>
      <c r="G25" s="81" t="n">
        <f aca="false">ROUND((F25/E25)*100,1)</f>
        <v>114</v>
      </c>
    </row>
    <row r="26" customFormat="false" ht="15.9" hidden="false" customHeight="true" outlineLevel="0" collapsed="false">
      <c r="A26" s="160" t="s">
        <v>88</v>
      </c>
      <c r="B26" s="161" t="n">
        <v>497</v>
      </c>
      <c r="C26" s="161" t="n">
        <v>504</v>
      </c>
      <c r="D26" s="81" t="n">
        <f aca="false">ROUND((C26/B26)*100,1)</f>
        <v>101.4</v>
      </c>
      <c r="E26" s="161" t="n">
        <v>447</v>
      </c>
      <c r="F26" s="161" t="n">
        <v>403</v>
      </c>
      <c r="G26" s="81" t="n">
        <f aca="false">ROUND((F26/E26)*100,1)</f>
        <v>90.2</v>
      </c>
    </row>
    <row r="27" customFormat="false" ht="15.9" hidden="false" customHeight="true" outlineLevel="0" collapsed="false">
      <c r="A27" s="160" t="s">
        <v>89</v>
      </c>
      <c r="B27" s="161" t="n">
        <v>538</v>
      </c>
      <c r="C27" s="161" t="n">
        <v>540</v>
      </c>
      <c r="D27" s="81" t="n">
        <f aca="false">ROUND((C27/B27)*100,1)</f>
        <v>100.4</v>
      </c>
      <c r="E27" s="161" t="n">
        <v>382</v>
      </c>
      <c r="F27" s="161" t="n">
        <v>433</v>
      </c>
      <c r="G27" s="81" t="n">
        <f aca="false">ROUND((F27/E27)*100,1)</f>
        <v>113.4</v>
      </c>
    </row>
    <row r="28" customFormat="false" ht="15.9" hidden="false" customHeight="true" outlineLevel="0" collapsed="false">
      <c r="A28" s="160" t="s">
        <v>90</v>
      </c>
      <c r="B28" s="161" t="n">
        <v>542</v>
      </c>
      <c r="C28" s="161" t="n">
        <v>546</v>
      </c>
      <c r="D28" s="81" t="n">
        <f aca="false">ROUND((C28/B28)*100,1)</f>
        <v>100.7</v>
      </c>
      <c r="E28" s="161" t="n">
        <v>459</v>
      </c>
      <c r="F28" s="161" t="n">
        <v>500</v>
      </c>
      <c r="G28" s="81" t="n">
        <f aca="false">ROUND((F28/E28)*100,1)</f>
        <v>108.9</v>
      </c>
    </row>
    <row r="29" customFormat="false" ht="15.9" hidden="false" customHeight="true" outlineLevel="0" collapsed="false">
      <c r="A29" s="160" t="s">
        <v>91</v>
      </c>
      <c r="B29" s="161" t="n">
        <v>583</v>
      </c>
      <c r="C29" s="161" t="n">
        <v>576</v>
      </c>
      <c r="D29" s="81" t="n">
        <f aca="false">ROUND((C29/B29)*100,1)</f>
        <v>98.8</v>
      </c>
      <c r="E29" s="161" t="n">
        <v>406</v>
      </c>
      <c r="F29" s="161" t="n">
        <v>402</v>
      </c>
      <c r="G29" s="81" t="n">
        <f aca="false">ROUND((F29/E29)*100,1)</f>
        <v>99</v>
      </c>
    </row>
    <row r="30" customFormat="false" ht="15.9" hidden="false" customHeight="true" outlineLevel="0" collapsed="false">
      <c r="A30" s="160" t="s">
        <v>92</v>
      </c>
      <c r="B30" s="161" t="n">
        <v>503</v>
      </c>
      <c r="C30" s="161" t="n">
        <v>464</v>
      </c>
      <c r="D30" s="81" t="n">
        <f aca="false">ROUND((C30/B30)*100,1)</f>
        <v>92.2</v>
      </c>
      <c r="E30" s="161" t="n">
        <v>464</v>
      </c>
      <c r="F30" s="161" t="n">
        <v>463</v>
      </c>
      <c r="G30" s="81" t="n">
        <f aca="false">ROUND((F30/E30)*100,1)</f>
        <v>99.8</v>
      </c>
    </row>
    <row r="31" customFormat="false" ht="15.9" hidden="false" customHeight="true" outlineLevel="0" collapsed="false">
      <c r="A31" s="160" t="s">
        <v>93</v>
      </c>
      <c r="B31" s="161" t="n">
        <v>528</v>
      </c>
      <c r="C31" s="161" t="n">
        <v>530</v>
      </c>
      <c r="D31" s="81" t="n">
        <f aca="false">ROUND((C31/B31)*100,1)</f>
        <v>100.4</v>
      </c>
      <c r="E31" s="161" t="n">
        <v>396</v>
      </c>
      <c r="F31" s="161" t="n">
        <v>415</v>
      </c>
      <c r="G31" s="81" t="n">
        <f aca="false">ROUND((F31/E31)*100,1)</f>
        <v>104.8</v>
      </c>
    </row>
    <row r="32" customFormat="false" ht="15.15" hidden="false" customHeight="true" outlineLevel="0" collapsed="false"/>
    <row r="33" customFormat="false" ht="15.15" hidden="false" customHeight="true" outlineLevel="0" collapsed="false"/>
    <row r="34" customFormat="false" ht="15.6" hidden="false" customHeight="false" outlineLevel="0" collapsed="false">
      <c r="B34" s="149"/>
      <c r="C34" s="149"/>
      <c r="E34" s="149"/>
      <c r="F34" s="149"/>
    </row>
  </sheetData>
  <mergeCells count="6">
    <mergeCell ref="A1:G1"/>
    <mergeCell ref="A2:G2"/>
    <mergeCell ref="A4:G4"/>
    <mergeCell ref="A5:A6"/>
    <mergeCell ref="B5:D5"/>
    <mergeCell ref="E5:G5"/>
  </mergeCells>
  <conditionalFormatting sqref="B8:J31">
    <cfRule type="cellIs" priority="2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8" activeCellId="0" sqref="R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10" min="2" style="127" width="11.77"/>
    <col collapsed="false" customWidth="false" hidden="false" outlineLevel="0" max="257" min="11" style="127" width="9.32"/>
  </cols>
  <sheetData>
    <row r="1" customFormat="false" ht="20.1" hidden="false" customHeight="true" outlineLevel="0" collapsed="false">
      <c r="A1" s="52" t="s">
        <v>166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4" customFormat="false" ht="17.7" hidden="false" customHeight="true" outlineLevel="0" collapsed="false">
      <c r="A4" s="54"/>
      <c r="B4" s="54" t="s">
        <v>167</v>
      </c>
      <c r="C4" s="54"/>
      <c r="D4" s="54"/>
      <c r="E4" s="54" t="s">
        <v>168</v>
      </c>
      <c r="F4" s="54"/>
      <c r="G4" s="54"/>
      <c r="H4" s="54"/>
      <c r="I4" s="54"/>
      <c r="J4" s="54"/>
    </row>
    <row r="5" customFormat="false" ht="32.1" hidden="false" customHeight="true" outlineLevel="0" collapsed="false">
      <c r="A5" s="54"/>
      <c r="B5" s="54"/>
      <c r="C5" s="54"/>
      <c r="D5" s="54"/>
      <c r="E5" s="54" t="s">
        <v>169</v>
      </c>
      <c r="F5" s="54"/>
      <c r="G5" s="54"/>
      <c r="H5" s="54" t="s">
        <v>170</v>
      </c>
      <c r="I5" s="54"/>
      <c r="J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2)</f>
        <v>1965.8</v>
      </c>
      <c r="C7" s="142" t="n">
        <f aca="false">SUM(C8:C32)</f>
        <v>2047.8</v>
      </c>
      <c r="D7" s="142" t="n">
        <f aca="false">C7/B7*100</f>
        <v>104.171329738529</v>
      </c>
      <c r="E7" s="157" t="n">
        <v>3773</v>
      </c>
      <c r="F7" s="157" t="n">
        <v>3898</v>
      </c>
      <c r="G7" s="80" t="n">
        <f aca="false">F7/E7*100</f>
        <v>103.313013517095</v>
      </c>
      <c r="H7" s="157" t="n">
        <v>3736</v>
      </c>
      <c r="I7" s="157" t="n">
        <v>4008</v>
      </c>
      <c r="J7" s="142" t="n">
        <f aca="false">I7/H7*100</f>
        <v>107.28051391863</v>
      </c>
      <c r="L7" s="162"/>
      <c r="M7" s="162"/>
      <c r="O7" s="144"/>
      <c r="P7" s="144"/>
    </row>
    <row r="8" customFormat="false" ht="15.9" hidden="false" customHeight="true" outlineLevel="0" collapsed="false">
      <c r="A8" s="145" t="s">
        <v>70</v>
      </c>
      <c r="B8" s="84" t="n">
        <v>129.1</v>
      </c>
      <c r="C8" s="84" t="n">
        <v>135.1</v>
      </c>
      <c r="D8" s="81" t="n">
        <f aca="false">ROUND((C8/B8)*100,1)</f>
        <v>104.6</v>
      </c>
      <c r="E8" s="106" t="n">
        <v>3885</v>
      </c>
      <c r="F8" s="106" t="n">
        <v>3921</v>
      </c>
      <c r="G8" s="81" t="n">
        <f aca="false">ROUND((F8/E8)*100,1)</f>
        <v>100.9</v>
      </c>
      <c r="H8" s="106" t="n">
        <v>3764</v>
      </c>
      <c r="I8" s="106" t="n">
        <v>3995</v>
      </c>
      <c r="J8" s="81" t="n">
        <f aca="false">ROUND((I8/H8)*100,1)</f>
        <v>106.1</v>
      </c>
      <c r="K8" s="162"/>
      <c r="L8" s="162"/>
      <c r="M8" s="162"/>
      <c r="O8" s="144"/>
      <c r="P8" s="144"/>
    </row>
    <row r="9" customFormat="false" ht="15.9" hidden="false" customHeight="true" outlineLevel="0" collapsed="false">
      <c r="A9" s="145" t="s">
        <v>71</v>
      </c>
      <c r="B9" s="146" t="n">
        <v>59.8</v>
      </c>
      <c r="C9" s="146" t="n">
        <v>59.1</v>
      </c>
      <c r="D9" s="81" t="n">
        <f aca="false">ROUND((C9/B9)*100,1)</f>
        <v>98.8</v>
      </c>
      <c r="E9" s="161" t="n">
        <v>3241</v>
      </c>
      <c r="F9" s="161" t="n">
        <v>3403</v>
      </c>
      <c r="G9" s="81" t="n">
        <f aca="false">ROUND((F9/E9)*100,1)</f>
        <v>105</v>
      </c>
      <c r="H9" s="161" t="n">
        <v>3287</v>
      </c>
      <c r="I9" s="161" t="n">
        <v>3498</v>
      </c>
      <c r="J9" s="81" t="n">
        <f aca="false">ROUND((I9/H9)*100,1)</f>
        <v>106.4</v>
      </c>
      <c r="K9" s="162"/>
      <c r="L9" s="162"/>
      <c r="M9" s="162"/>
      <c r="O9" s="144"/>
      <c r="P9" s="144"/>
    </row>
    <row r="10" customFormat="false" ht="15.9" hidden="false" customHeight="true" outlineLevel="0" collapsed="false">
      <c r="A10" s="145" t="s">
        <v>72</v>
      </c>
      <c r="B10" s="146" t="n">
        <v>60.5</v>
      </c>
      <c r="C10" s="146" t="n">
        <v>65</v>
      </c>
      <c r="D10" s="81" t="n">
        <f aca="false">ROUND((C10/B10)*100,1)</f>
        <v>107.4</v>
      </c>
      <c r="E10" s="161" t="n">
        <v>4156</v>
      </c>
      <c r="F10" s="161" t="n">
        <v>4318</v>
      </c>
      <c r="G10" s="81" t="n">
        <f aca="false">ROUND((F10/E10)*100,1)</f>
        <v>103.9</v>
      </c>
      <c r="H10" s="161" t="n">
        <v>4032</v>
      </c>
      <c r="I10" s="161" t="n">
        <v>4326</v>
      </c>
      <c r="J10" s="81" t="n">
        <f aca="false">ROUND((I10/H10)*100,1)</f>
        <v>107.3</v>
      </c>
      <c r="K10" s="162"/>
      <c r="L10" s="162"/>
      <c r="M10" s="162"/>
      <c r="O10" s="144"/>
      <c r="P10" s="144"/>
    </row>
    <row r="11" customFormat="false" ht="15.9" hidden="false" customHeight="true" outlineLevel="0" collapsed="false">
      <c r="A11" s="145" t="s">
        <v>73</v>
      </c>
      <c r="B11" s="146" t="n">
        <v>90.6</v>
      </c>
      <c r="C11" s="146" t="n">
        <v>90.3</v>
      </c>
      <c r="D11" s="81" t="n">
        <f aca="false">ROUND((C11/B11)*100,1)</f>
        <v>99.7</v>
      </c>
      <c r="E11" s="161" t="n">
        <v>3418</v>
      </c>
      <c r="F11" s="161" t="n">
        <v>3734</v>
      </c>
      <c r="G11" s="81" t="n">
        <f aca="false">ROUND((F11/E11)*100,1)</f>
        <v>109.2</v>
      </c>
      <c r="H11" s="161" t="n">
        <v>3613</v>
      </c>
      <c r="I11" s="161" t="n">
        <v>3856</v>
      </c>
      <c r="J11" s="81" t="n">
        <f aca="false">ROUND((I11/H11)*100,1)</f>
        <v>106.7</v>
      </c>
      <c r="K11" s="162"/>
      <c r="L11" s="162"/>
      <c r="M11" s="162"/>
      <c r="O11" s="144"/>
      <c r="P11" s="144"/>
    </row>
    <row r="12" customFormat="false" ht="15.9" hidden="false" customHeight="true" outlineLevel="0" collapsed="false">
      <c r="A12" s="145" t="s">
        <v>74</v>
      </c>
      <c r="B12" s="146" t="n">
        <v>79.2</v>
      </c>
      <c r="C12" s="146" t="n">
        <v>78.1</v>
      </c>
      <c r="D12" s="81" t="n">
        <f aca="false">ROUND((C12/B12)*100,1)</f>
        <v>98.6</v>
      </c>
      <c r="E12" s="161" t="n">
        <v>2711</v>
      </c>
      <c r="F12" s="161" t="n">
        <v>2804</v>
      </c>
      <c r="G12" s="81" t="n">
        <f aca="false">ROUND((F12/E12)*100,1)</f>
        <v>103.4</v>
      </c>
      <c r="H12" s="161" t="n">
        <v>2738</v>
      </c>
      <c r="I12" s="161" t="n">
        <v>2938</v>
      </c>
      <c r="J12" s="81" t="n">
        <f aca="false">ROUND((I12/H12)*100,1)</f>
        <v>107.3</v>
      </c>
      <c r="K12" s="162"/>
      <c r="L12" s="162"/>
      <c r="M12" s="162"/>
      <c r="O12" s="144"/>
      <c r="P12" s="144"/>
    </row>
    <row r="13" customFormat="false" ht="15.9" hidden="false" customHeight="true" outlineLevel="0" collapsed="false">
      <c r="A13" s="145" t="s">
        <v>75</v>
      </c>
      <c r="B13" s="146" t="n">
        <v>4</v>
      </c>
      <c r="C13" s="146" t="n">
        <v>3.1</v>
      </c>
      <c r="D13" s="81" t="n">
        <f aca="false">ROUND((C13/B13)*100,1)</f>
        <v>77.5</v>
      </c>
      <c r="E13" s="161" t="n">
        <v>2343</v>
      </c>
      <c r="F13" s="161" t="n">
        <v>1811</v>
      </c>
      <c r="G13" s="81" t="n">
        <f aca="false">ROUND((F13/E13)*100,1)</f>
        <v>77.3</v>
      </c>
      <c r="H13" s="161" t="n">
        <v>2407</v>
      </c>
      <c r="I13" s="161" t="n">
        <v>2105</v>
      </c>
      <c r="J13" s="81" t="n">
        <f aca="false">ROUND((I13/H13)*100,1)</f>
        <v>87.5</v>
      </c>
      <c r="K13" s="162"/>
      <c r="L13" s="162"/>
      <c r="M13" s="162"/>
      <c r="O13" s="144"/>
      <c r="P13" s="144"/>
    </row>
    <row r="14" customFormat="false" ht="15.9" hidden="false" customHeight="true" outlineLevel="0" collapsed="false">
      <c r="A14" s="145" t="s">
        <v>76</v>
      </c>
      <c r="B14" s="146" t="n">
        <v>27.4</v>
      </c>
      <c r="C14" s="146" t="n">
        <v>26.8</v>
      </c>
      <c r="D14" s="81" t="n">
        <f aca="false">ROUND((C14/B14)*100,1)</f>
        <v>97.8</v>
      </c>
      <c r="E14" s="161" t="n">
        <v>2985</v>
      </c>
      <c r="F14" s="161" t="n">
        <v>3110</v>
      </c>
      <c r="G14" s="81" t="n">
        <f aca="false">ROUND((F14/E14)*100,1)</f>
        <v>104.2</v>
      </c>
      <c r="H14" s="161" t="n">
        <v>3038</v>
      </c>
      <c r="I14" s="161" t="n">
        <v>3121</v>
      </c>
      <c r="J14" s="81" t="n">
        <f aca="false">ROUND((I14/H14)*100,1)</f>
        <v>102.7</v>
      </c>
      <c r="K14" s="162"/>
      <c r="L14" s="162"/>
      <c r="M14" s="162"/>
      <c r="O14" s="144"/>
      <c r="P14" s="144"/>
    </row>
    <row r="15" customFormat="false" ht="15.9" hidden="false" customHeight="true" outlineLevel="0" collapsed="false">
      <c r="A15" s="145" t="s">
        <v>77</v>
      </c>
      <c r="B15" s="146" t="n">
        <v>10</v>
      </c>
      <c r="C15" s="146" t="n">
        <v>10.8</v>
      </c>
      <c r="D15" s="81" t="n">
        <f aca="false">ROUND((C15/B15)*100,1)</f>
        <v>108</v>
      </c>
      <c r="E15" s="161" t="n">
        <v>3382</v>
      </c>
      <c r="F15" s="161" t="n">
        <v>3586</v>
      </c>
      <c r="G15" s="81" t="n">
        <f aca="false">ROUND((F15/E15)*100,1)</f>
        <v>106</v>
      </c>
      <c r="H15" s="161" t="n">
        <v>3324</v>
      </c>
      <c r="I15" s="161" t="n">
        <v>3530</v>
      </c>
      <c r="J15" s="81" t="n">
        <f aca="false">ROUND((I15/H15)*100,1)</f>
        <v>106.2</v>
      </c>
      <c r="K15" s="162"/>
      <c r="L15" s="162"/>
      <c r="M15" s="162"/>
      <c r="O15" s="144"/>
      <c r="P15" s="144"/>
    </row>
    <row r="16" customFormat="false" ht="15.9" hidden="false" customHeight="true" outlineLevel="0" collapsed="false">
      <c r="A16" s="145" t="s">
        <v>78</v>
      </c>
      <c r="B16" s="146" t="n">
        <v>163.1</v>
      </c>
      <c r="C16" s="146" t="n">
        <v>166.1</v>
      </c>
      <c r="D16" s="81" t="n">
        <f aca="false">ROUND((C16/B16)*100,1)</f>
        <v>101.8</v>
      </c>
      <c r="E16" s="161" t="n">
        <v>4441</v>
      </c>
      <c r="F16" s="161" t="n">
        <v>4552</v>
      </c>
      <c r="G16" s="81" t="n">
        <f aca="false">ROUND((F16/E16)*100,1)</f>
        <v>102.5</v>
      </c>
      <c r="H16" s="161" t="n">
        <v>4527</v>
      </c>
      <c r="I16" s="161" t="n">
        <v>4664</v>
      </c>
      <c r="J16" s="81" t="n">
        <f aca="false">ROUND((I16/H16)*100,1)</f>
        <v>103</v>
      </c>
      <c r="K16" s="162"/>
      <c r="L16" s="162"/>
      <c r="M16" s="162"/>
      <c r="O16" s="144"/>
      <c r="P16" s="144"/>
    </row>
    <row r="17" customFormat="false" ht="15.9" hidden="false" customHeight="true" outlineLevel="0" collapsed="false">
      <c r="A17" s="145" t="s">
        <v>79</v>
      </c>
      <c r="B17" s="146" t="n">
        <v>34.9</v>
      </c>
      <c r="C17" s="146" t="n">
        <v>40.6</v>
      </c>
      <c r="D17" s="81" t="n">
        <f aca="false">ROUND((C17/B17)*100,1)</f>
        <v>116.3</v>
      </c>
      <c r="E17" s="161" t="n">
        <v>3492</v>
      </c>
      <c r="F17" s="161" t="n">
        <v>3925</v>
      </c>
      <c r="G17" s="81" t="n">
        <f aca="false">ROUND((F17/E17)*100,1)</f>
        <v>112.4</v>
      </c>
      <c r="H17" s="161" t="n">
        <v>3412</v>
      </c>
      <c r="I17" s="161" t="n">
        <v>3894</v>
      </c>
      <c r="J17" s="81" t="n">
        <f aca="false">ROUND((I17/H17)*100,1)</f>
        <v>114.1</v>
      </c>
      <c r="K17" s="162"/>
      <c r="L17" s="162"/>
      <c r="M17" s="162"/>
      <c r="O17" s="144"/>
      <c r="P17" s="144"/>
    </row>
    <row r="18" customFormat="false" ht="15.9" hidden="false" customHeight="true" outlineLevel="0" collapsed="false">
      <c r="A18" s="145" t="s">
        <v>97</v>
      </c>
      <c r="B18" s="146" t="n">
        <v>44.5</v>
      </c>
      <c r="C18" s="146" t="n">
        <v>41.9</v>
      </c>
      <c r="D18" s="81" t="n">
        <f aca="false">ROUND((C18/B18)*100,1)</f>
        <v>94.2</v>
      </c>
      <c r="E18" s="161" t="n">
        <v>3071</v>
      </c>
      <c r="F18" s="163" t="n">
        <v>2953</v>
      </c>
      <c r="G18" s="81" t="n">
        <f aca="false">ROUND((F18/E18)*100,1)</f>
        <v>96.2</v>
      </c>
      <c r="H18" s="163" t="n">
        <v>2949</v>
      </c>
      <c r="I18" s="163" t="n">
        <v>3134</v>
      </c>
      <c r="J18" s="81" t="n">
        <f aca="false">ROUND((I18/H18)*100,1)</f>
        <v>106.3</v>
      </c>
      <c r="K18" s="162"/>
      <c r="L18" s="162"/>
      <c r="M18" s="162"/>
      <c r="O18" s="144"/>
      <c r="P18" s="144"/>
    </row>
    <row r="19" customFormat="false" ht="15.9" hidden="false" customHeight="true" outlineLevel="0" collapsed="false">
      <c r="A19" s="145" t="s">
        <v>81</v>
      </c>
      <c r="B19" s="146" t="n">
        <v>19.9</v>
      </c>
      <c r="C19" s="146" t="n">
        <v>18.8</v>
      </c>
      <c r="D19" s="81" t="n">
        <f aca="false">ROUND((C19/B19)*100,1)</f>
        <v>94.5</v>
      </c>
      <c r="E19" s="161" t="n">
        <v>2993</v>
      </c>
      <c r="F19" s="161" t="n">
        <v>2713</v>
      </c>
      <c r="G19" s="81" t="n">
        <f aca="false">ROUND((F19/E19)*100,1)</f>
        <v>90.6</v>
      </c>
      <c r="H19" s="161" t="n">
        <v>2844</v>
      </c>
      <c r="I19" s="161" t="n">
        <v>2754</v>
      </c>
      <c r="J19" s="81" t="n">
        <f aca="false">ROUND((I19/H19)*100,1)</f>
        <v>96.8</v>
      </c>
      <c r="K19" s="162"/>
      <c r="L19" s="162"/>
      <c r="M19" s="162"/>
      <c r="O19" s="144"/>
      <c r="P19" s="144"/>
    </row>
    <row r="20" customFormat="false" ht="15.9" hidden="false" customHeight="true" outlineLevel="0" collapsed="false">
      <c r="A20" s="145" t="s">
        <v>82</v>
      </c>
      <c r="B20" s="146" t="n">
        <v>30.3</v>
      </c>
      <c r="C20" s="146" t="n">
        <v>30</v>
      </c>
      <c r="D20" s="81" t="n">
        <f aca="false">ROUND((C20/B20)*100,1)</f>
        <v>99</v>
      </c>
      <c r="E20" s="161" t="n">
        <v>3389</v>
      </c>
      <c r="F20" s="161" t="n">
        <v>3544</v>
      </c>
      <c r="G20" s="81" t="n">
        <f aca="false">ROUND((F20/E20)*100,1)</f>
        <v>104.6</v>
      </c>
      <c r="H20" s="161" t="n">
        <v>3423</v>
      </c>
      <c r="I20" s="161" t="n">
        <v>3627</v>
      </c>
      <c r="J20" s="81" t="n">
        <f aca="false">ROUND((I20/H20)*100,1)</f>
        <v>106</v>
      </c>
      <c r="K20" s="162"/>
      <c r="L20" s="162"/>
      <c r="M20" s="162"/>
      <c r="O20" s="144"/>
      <c r="P20" s="144"/>
    </row>
    <row r="21" customFormat="false" ht="15.9" hidden="false" customHeight="true" outlineLevel="0" collapsed="false">
      <c r="A21" s="145" t="s">
        <v>83</v>
      </c>
      <c r="B21" s="146" t="n">
        <v>28.4</v>
      </c>
      <c r="C21" s="146" t="n">
        <v>30.5</v>
      </c>
      <c r="D21" s="81" t="n">
        <f aca="false">ROUND((C21/B21)*100,1)</f>
        <v>107.4</v>
      </c>
      <c r="E21" s="161" t="n">
        <v>2385</v>
      </c>
      <c r="F21" s="161" t="n">
        <v>2772</v>
      </c>
      <c r="G21" s="81" t="n">
        <f aca="false">ROUND((F21/E21)*100,1)</f>
        <v>116.2</v>
      </c>
      <c r="H21" s="161" t="n">
        <v>2455</v>
      </c>
      <c r="I21" s="161" t="n">
        <v>2802</v>
      </c>
      <c r="J21" s="81" t="n">
        <f aca="false">ROUND((I21/H21)*100,1)</f>
        <v>114.1</v>
      </c>
      <c r="K21" s="162"/>
      <c r="L21" s="162"/>
      <c r="M21" s="162"/>
      <c r="O21" s="144"/>
      <c r="P21" s="144"/>
    </row>
    <row r="22" customFormat="false" ht="15.9" hidden="false" customHeight="true" outlineLevel="0" collapsed="false">
      <c r="A22" s="145" t="s">
        <v>84</v>
      </c>
      <c r="B22" s="146" t="n">
        <v>298.1</v>
      </c>
      <c r="C22" s="146" t="n">
        <v>319.6</v>
      </c>
      <c r="D22" s="81" t="n">
        <f aca="false">ROUND((C22/B22)*100,1)</f>
        <v>107.2</v>
      </c>
      <c r="E22" s="161" t="n">
        <v>4381</v>
      </c>
      <c r="F22" s="161" t="n">
        <v>4657</v>
      </c>
      <c r="G22" s="81" t="n">
        <f aca="false">ROUND((F22/E22)*100,1)</f>
        <v>106.3</v>
      </c>
      <c r="H22" s="161" t="n">
        <v>4322</v>
      </c>
      <c r="I22" s="161" t="n">
        <v>4595</v>
      </c>
      <c r="J22" s="81" t="n">
        <f aca="false">ROUND((I22/H22)*100,1)</f>
        <v>106.3</v>
      </c>
      <c r="K22" s="162"/>
      <c r="L22" s="162"/>
      <c r="M22" s="162"/>
      <c r="O22" s="144"/>
      <c r="P22" s="144"/>
    </row>
    <row r="23" customFormat="false" ht="15.9" hidden="false" customHeight="true" outlineLevel="0" collapsed="false">
      <c r="A23" s="145" t="s">
        <v>85</v>
      </c>
      <c r="B23" s="146" t="n">
        <v>41.6</v>
      </c>
      <c r="C23" s="146" t="n">
        <v>45.1</v>
      </c>
      <c r="D23" s="81" t="n">
        <f aca="false">ROUND((C23/B23)*100,1)</f>
        <v>108.4</v>
      </c>
      <c r="E23" s="161" t="n">
        <v>3155</v>
      </c>
      <c r="F23" s="161" t="n">
        <v>3349</v>
      </c>
      <c r="G23" s="81" t="n">
        <f aca="false">ROUND((F23/E23)*100,1)</f>
        <v>106.1</v>
      </c>
      <c r="H23" s="161" t="n">
        <v>3214</v>
      </c>
      <c r="I23" s="161" t="n">
        <v>3482</v>
      </c>
      <c r="J23" s="81" t="n">
        <f aca="false">ROUND((I23/H23)*100,1)</f>
        <v>108.3</v>
      </c>
      <c r="K23" s="162"/>
      <c r="L23" s="162"/>
      <c r="M23" s="162"/>
      <c r="O23" s="144"/>
      <c r="P23" s="144"/>
    </row>
    <row r="24" customFormat="false" ht="15.9" hidden="false" customHeight="true" outlineLevel="0" collapsed="false">
      <c r="A24" s="145" t="s">
        <v>86</v>
      </c>
      <c r="B24" s="146" t="n">
        <v>128.2</v>
      </c>
      <c r="C24" s="146" t="n">
        <v>129.8</v>
      </c>
      <c r="D24" s="81" t="n">
        <f aca="false">ROUND((C24/B24)*100,1)</f>
        <v>101.2</v>
      </c>
      <c r="E24" s="161" t="n">
        <v>3498</v>
      </c>
      <c r="F24" s="161" t="n">
        <v>3557</v>
      </c>
      <c r="G24" s="81" t="n">
        <f aca="false">ROUND((F24/E24)*100,1)</f>
        <v>101.7</v>
      </c>
      <c r="H24" s="161" t="n">
        <v>3444</v>
      </c>
      <c r="I24" s="161" t="n">
        <v>3621</v>
      </c>
      <c r="J24" s="81" t="n">
        <f aca="false">ROUND((I24/H24)*100,1)</f>
        <v>105.1</v>
      </c>
      <c r="K24" s="162"/>
      <c r="L24" s="162"/>
      <c r="M24" s="162"/>
      <c r="O24" s="144"/>
      <c r="P24" s="144"/>
    </row>
    <row r="25" customFormat="false" ht="15.9" hidden="false" customHeight="true" outlineLevel="0" collapsed="false">
      <c r="A25" s="145" t="s">
        <v>87</v>
      </c>
      <c r="B25" s="146" t="n">
        <v>36.7</v>
      </c>
      <c r="C25" s="146" t="n">
        <v>39.2</v>
      </c>
      <c r="D25" s="81" t="n">
        <f aca="false">ROUND((C25/B25)*100,1)</f>
        <v>106.8</v>
      </c>
      <c r="E25" s="161" t="n">
        <v>3984</v>
      </c>
      <c r="F25" s="161" t="n">
        <v>4068</v>
      </c>
      <c r="G25" s="81" t="n">
        <f aca="false">ROUND((F25/E25)*100,1)</f>
        <v>102.1</v>
      </c>
      <c r="H25" s="161" t="n">
        <v>3858</v>
      </c>
      <c r="I25" s="161" t="n">
        <v>3969</v>
      </c>
      <c r="J25" s="81" t="n">
        <f aca="false">ROUND((I25/H25)*100,1)</f>
        <v>102.9</v>
      </c>
      <c r="K25" s="162"/>
      <c r="L25" s="162"/>
      <c r="M25" s="162"/>
      <c r="O25" s="144"/>
      <c r="P25" s="144"/>
    </row>
    <row r="26" customFormat="false" ht="15.9" hidden="false" customHeight="true" outlineLevel="0" collapsed="false">
      <c r="A26" s="145" t="s">
        <v>88</v>
      </c>
      <c r="B26" s="146" t="n">
        <v>170.2</v>
      </c>
      <c r="C26" s="146" t="n">
        <v>178.6</v>
      </c>
      <c r="D26" s="81" t="n">
        <f aca="false">ROUND((C26/B26)*100,1)</f>
        <v>104.9</v>
      </c>
      <c r="E26" s="161" t="n">
        <v>4374</v>
      </c>
      <c r="F26" s="161" t="n">
        <v>4613</v>
      </c>
      <c r="G26" s="81" t="n">
        <f aca="false">ROUND((F26/E26)*100,1)</f>
        <v>105.5</v>
      </c>
      <c r="H26" s="161" t="n">
        <v>4368</v>
      </c>
      <c r="I26" s="161" t="n">
        <v>4720</v>
      </c>
      <c r="J26" s="81" t="n">
        <f aca="false">ROUND((I26/H26)*100,1)</f>
        <v>108.1</v>
      </c>
      <c r="K26" s="162"/>
      <c r="L26" s="162"/>
      <c r="M26" s="162"/>
      <c r="O26" s="144"/>
      <c r="P26" s="144"/>
    </row>
    <row r="27" customFormat="false" ht="15.9" hidden="false" customHeight="true" outlineLevel="0" collapsed="false">
      <c r="A27" s="145" t="s">
        <v>89</v>
      </c>
      <c r="B27" s="146" t="n">
        <v>25.7</v>
      </c>
      <c r="C27" s="146" t="n">
        <v>29.4</v>
      </c>
      <c r="D27" s="81" t="n">
        <f aca="false">ROUND((C27/B27)*100,1)</f>
        <v>114.4</v>
      </c>
      <c r="E27" s="161" t="n">
        <v>4219</v>
      </c>
      <c r="F27" s="161" t="n">
        <v>4969</v>
      </c>
      <c r="G27" s="81" t="n">
        <f aca="false">ROUND((F27/E27)*100,1)</f>
        <v>117.8</v>
      </c>
      <c r="H27" s="161" t="n">
        <v>4121</v>
      </c>
      <c r="I27" s="161" t="n">
        <v>4673</v>
      </c>
      <c r="J27" s="81" t="n">
        <f aca="false">ROUND((I27/H27)*100,1)</f>
        <v>113.4</v>
      </c>
      <c r="K27" s="162"/>
      <c r="L27" s="162"/>
      <c r="M27" s="162"/>
      <c r="O27" s="144"/>
      <c r="P27" s="144"/>
    </row>
    <row r="28" customFormat="false" ht="15.9" hidden="false" customHeight="true" outlineLevel="0" collapsed="false">
      <c r="A28" s="145" t="s">
        <v>90</v>
      </c>
      <c r="B28" s="146" t="n">
        <v>99.5</v>
      </c>
      <c r="C28" s="146" t="n">
        <v>108.5</v>
      </c>
      <c r="D28" s="81" t="n">
        <f aca="false">ROUND((C28/B28)*100,1)</f>
        <v>109</v>
      </c>
      <c r="E28" s="161" t="n">
        <v>3866</v>
      </c>
      <c r="F28" s="161" t="n">
        <v>4185</v>
      </c>
      <c r="G28" s="81" t="n">
        <f aca="false">ROUND((F28/E28)*100,1)</f>
        <v>108.3</v>
      </c>
      <c r="H28" s="161" t="n">
        <v>3799</v>
      </c>
      <c r="I28" s="161" t="n">
        <v>4049</v>
      </c>
      <c r="J28" s="81" t="n">
        <f aca="false">ROUND((I28/H28)*100,1)</f>
        <v>106.6</v>
      </c>
      <c r="K28" s="162"/>
      <c r="L28" s="162"/>
      <c r="M28" s="162"/>
      <c r="O28" s="144"/>
      <c r="P28" s="144"/>
    </row>
    <row r="29" customFormat="false" ht="15.9" hidden="false" customHeight="true" outlineLevel="0" collapsed="false">
      <c r="A29" s="145" t="s">
        <v>91</v>
      </c>
      <c r="B29" s="146" t="n">
        <v>203.5</v>
      </c>
      <c r="C29" s="146" t="n">
        <v>216.7</v>
      </c>
      <c r="D29" s="81" t="n">
        <f aca="false">ROUND((C29/B29)*100,1)</f>
        <v>106.5</v>
      </c>
      <c r="E29" s="161" t="n">
        <v>4333</v>
      </c>
      <c r="F29" s="161" t="n">
        <v>4544</v>
      </c>
      <c r="G29" s="81" t="n">
        <f aca="false">ROUND((F29/E29)*100,1)</f>
        <v>104.9</v>
      </c>
      <c r="H29" s="161" t="n">
        <v>4293</v>
      </c>
      <c r="I29" s="161" t="n">
        <v>4506</v>
      </c>
      <c r="J29" s="81" t="n">
        <f aca="false">ROUND((I29/H29)*100,1)</f>
        <v>105</v>
      </c>
      <c r="K29" s="162"/>
      <c r="L29" s="162"/>
      <c r="M29" s="162"/>
      <c r="O29" s="144"/>
      <c r="P29" s="144"/>
    </row>
    <row r="30" customFormat="false" ht="15.9" hidden="false" customHeight="true" outlineLevel="0" collapsed="false">
      <c r="A30" s="145" t="s">
        <v>92</v>
      </c>
      <c r="B30" s="146" t="n">
        <v>12.9</v>
      </c>
      <c r="C30" s="146" t="n">
        <v>13.6</v>
      </c>
      <c r="D30" s="81" t="n">
        <f aca="false">ROUND((C30/B30)*100,1)</f>
        <v>105.4</v>
      </c>
      <c r="E30" s="161" t="n">
        <v>3257</v>
      </c>
      <c r="F30" s="161" t="n">
        <v>3570</v>
      </c>
      <c r="G30" s="81" t="n">
        <f aca="false">ROUND((F30/E30)*100,1)</f>
        <v>109.6</v>
      </c>
      <c r="H30" s="161" t="n">
        <v>3312</v>
      </c>
      <c r="I30" s="161" t="n">
        <v>3630</v>
      </c>
      <c r="J30" s="81" t="n">
        <f aca="false">ROUND((I30/H30)*100,1)</f>
        <v>109.6</v>
      </c>
      <c r="K30" s="162"/>
      <c r="L30" s="162"/>
      <c r="M30" s="162"/>
      <c r="O30" s="144"/>
      <c r="P30" s="144"/>
    </row>
    <row r="31" customFormat="false" ht="15.9" hidden="false" customHeight="true" outlineLevel="0" collapsed="false">
      <c r="A31" s="145" t="s">
        <v>93</v>
      </c>
      <c r="B31" s="146" t="n">
        <v>167.7</v>
      </c>
      <c r="C31" s="146" t="n">
        <v>171.1</v>
      </c>
      <c r="D31" s="81" t="n">
        <f aca="false">ROUND((C31/B31)*100,1)</f>
        <v>102</v>
      </c>
      <c r="E31" s="161" t="n">
        <v>3326</v>
      </c>
      <c r="F31" s="161" t="n">
        <v>3415</v>
      </c>
      <c r="G31" s="81" t="n">
        <f aca="false">ROUND((F31/E31)*100,1)</f>
        <v>102.7</v>
      </c>
      <c r="H31" s="161" t="n">
        <v>3298</v>
      </c>
      <c r="I31" s="161" t="n">
        <v>3520</v>
      </c>
      <c r="J31" s="81" t="n">
        <f aca="false">ROUND((I31/H31)*100,1)</f>
        <v>106.7</v>
      </c>
      <c r="K31" s="162"/>
      <c r="L31" s="162"/>
      <c r="M31" s="162"/>
      <c r="O31" s="144"/>
      <c r="P31" s="144"/>
    </row>
    <row r="32" customFormat="false" ht="15.6" hidden="false" customHeight="false" outlineLevel="0" collapsed="false">
      <c r="B32" s="146"/>
      <c r="C32" s="146"/>
      <c r="D32" s="81"/>
      <c r="E32" s="161"/>
      <c r="F32" s="161"/>
      <c r="G32" s="81"/>
      <c r="H32" s="161"/>
      <c r="I32" s="161"/>
      <c r="J32" s="81"/>
    </row>
    <row r="33" customFormat="false" ht="15.6" hidden="false" customHeight="false" outlineLevel="0" collapsed="false">
      <c r="B33" s="87"/>
      <c r="C33" s="87"/>
      <c r="H33" s="87"/>
      <c r="I33" s="87"/>
    </row>
    <row r="35" customFormat="false" ht="15.6" hidden="false" customHeight="false" outlineLevel="0" collapsed="false">
      <c r="B35" s="149"/>
      <c r="C35" s="149"/>
      <c r="E35" s="149"/>
      <c r="F35" s="149"/>
      <c r="H35" s="149"/>
      <c r="I35" s="14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39">
      <formula>150</formula>
    </cfRule>
  </conditionalFormatting>
  <conditionalFormatting sqref="B8:J32">
    <cfRule type="cellIs" priority="3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5" activeCellId="0" sqref="A35:IV4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4" width="22.1"/>
    <col collapsed="false" customWidth="true" hidden="false" outlineLevel="0" max="10" min="2" style="164" width="11.77"/>
    <col collapsed="false" customWidth="false" hidden="false" outlineLevel="0" max="13" min="11" style="164" width="9.32"/>
    <col collapsed="false" customWidth="true" hidden="false" outlineLevel="0" max="14" min="14" style="164" width="10.65"/>
    <col collapsed="false" customWidth="false" hidden="false" outlineLevel="0" max="257" min="15" style="164" width="9.32"/>
  </cols>
  <sheetData>
    <row r="1" customFormat="false" ht="20.1" hidden="false" customHeight="true" outlineLevel="0" collapsed="false">
      <c r="A1" s="52" t="s">
        <v>171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9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7.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9.5" hidden="false" customHeight="true" outlineLevel="0" collapsed="false">
      <c r="A4" s="54"/>
      <c r="B4" s="54" t="s">
        <v>172</v>
      </c>
      <c r="C4" s="54"/>
      <c r="D4" s="54"/>
      <c r="E4" s="54" t="s">
        <v>154</v>
      </c>
      <c r="F4" s="54"/>
      <c r="G4" s="54"/>
      <c r="H4" s="54"/>
      <c r="I4" s="54"/>
      <c r="J4" s="54"/>
    </row>
    <row r="5" customFormat="false" ht="32.1" hidden="false" customHeight="true" outlineLevel="0" collapsed="false">
      <c r="A5" s="54"/>
      <c r="B5" s="54"/>
      <c r="C5" s="54"/>
      <c r="D5" s="54"/>
      <c r="E5" s="54" t="s">
        <v>173</v>
      </c>
      <c r="F5" s="54"/>
      <c r="G5" s="54"/>
      <c r="H5" s="54" t="s">
        <v>174</v>
      </c>
      <c r="I5" s="54"/>
      <c r="J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1)</f>
        <v>8966</v>
      </c>
      <c r="C7" s="142" t="n">
        <f aca="false">SUM(C8:C31)</f>
        <v>9880.6</v>
      </c>
      <c r="D7" s="142" t="n">
        <f aca="false">C7/B7*100</f>
        <v>110.2007584207</v>
      </c>
      <c r="E7" s="165" t="n">
        <f aca="false">SUM(E8:E31)</f>
        <v>8896.4</v>
      </c>
      <c r="F7" s="165" t="n">
        <f aca="false">SUM(F8:F31)</f>
        <v>9813.9</v>
      </c>
      <c r="G7" s="142" t="n">
        <f aca="false">F7/E7*100</f>
        <v>110.313160379479</v>
      </c>
      <c r="H7" s="157" t="n">
        <v>219</v>
      </c>
      <c r="I7" s="157" t="n">
        <v>216</v>
      </c>
      <c r="J7" s="142" t="n">
        <f aca="false">I7/H7*100</f>
        <v>98.6301369863014</v>
      </c>
      <c r="L7" s="166"/>
    </row>
    <row r="8" customFormat="false" ht="15.9" hidden="false" customHeight="true" outlineLevel="0" collapsed="false">
      <c r="A8" s="145" t="s">
        <v>70</v>
      </c>
      <c r="B8" s="84" t="n">
        <v>200.4</v>
      </c>
      <c r="C8" s="84" t="n">
        <v>215</v>
      </c>
      <c r="D8" s="81" t="n">
        <f aca="false">ROUND((C8/B8)*100,1)</f>
        <v>107.3</v>
      </c>
      <c r="E8" s="100" t="n">
        <v>199.8</v>
      </c>
      <c r="F8" s="100" t="n">
        <v>214.3</v>
      </c>
      <c r="G8" s="81" t="n">
        <f aca="false">ROUND((F8/E8)*100,1)</f>
        <v>107.3</v>
      </c>
      <c r="H8" s="106" t="n">
        <v>226</v>
      </c>
      <c r="I8" s="106" t="n">
        <v>216</v>
      </c>
      <c r="J8" s="81" t="n">
        <f aca="false">ROUND((I8/H8)*100,1)</f>
        <v>95.6</v>
      </c>
      <c r="K8" s="167"/>
      <c r="L8" s="166"/>
    </row>
    <row r="9" customFormat="false" ht="15.9" hidden="false" customHeight="true" outlineLevel="0" collapsed="false">
      <c r="A9" s="145" t="s">
        <v>71</v>
      </c>
      <c r="B9" s="146" t="n">
        <v>14.5</v>
      </c>
      <c r="C9" s="146" t="n">
        <v>15.8</v>
      </c>
      <c r="D9" s="81" t="n">
        <f aca="false">ROUND((C9/B9)*100,1)</f>
        <v>109</v>
      </c>
      <c r="E9" s="168" t="n">
        <v>14.5</v>
      </c>
      <c r="F9" s="168" t="n">
        <v>15.8</v>
      </c>
      <c r="G9" s="81" t="n">
        <f aca="false">ROUND((F9/E9)*100,1)</f>
        <v>109</v>
      </c>
      <c r="H9" s="161" t="n">
        <v>171</v>
      </c>
      <c r="I9" s="161" t="n">
        <v>173</v>
      </c>
      <c r="J9" s="81" t="n">
        <f aca="false">ROUND((I9/H9)*100,1)</f>
        <v>101.2</v>
      </c>
      <c r="K9" s="167"/>
      <c r="L9" s="166"/>
    </row>
    <row r="10" customFormat="false" ht="15.9" hidden="false" customHeight="true" outlineLevel="0" collapsed="false">
      <c r="A10" s="145" t="s">
        <v>72</v>
      </c>
      <c r="B10" s="168" t="n">
        <v>510.2</v>
      </c>
      <c r="C10" s="146" t="n">
        <v>577.5</v>
      </c>
      <c r="D10" s="81" t="n">
        <f aca="false">ROUND((C10/B10)*100,1)</f>
        <v>113.2</v>
      </c>
      <c r="E10" s="168" t="n">
        <v>507.4</v>
      </c>
      <c r="F10" s="168" t="n">
        <v>575.2</v>
      </c>
      <c r="G10" s="81" t="n">
        <f aca="false">ROUND((F10/E10)*100,1)</f>
        <v>113.4</v>
      </c>
      <c r="H10" s="161" t="n">
        <v>221</v>
      </c>
      <c r="I10" s="161" t="n">
        <v>225</v>
      </c>
      <c r="J10" s="81" t="n">
        <f aca="false">ROUND((I10/H10)*100,1)</f>
        <v>101.8</v>
      </c>
      <c r="K10" s="167"/>
      <c r="L10" s="166"/>
    </row>
    <row r="11" customFormat="false" ht="15.9" hidden="false" customHeight="true" outlineLevel="0" collapsed="false">
      <c r="A11" s="145" t="s">
        <v>73</v>
      </c>
      <c r="B11" s="169" t="n">
        <v>1021.2</v>
      </c>
      <c r="C11" s="147" t="n">
        <v>1094.4</v>
      </c>
      <c r="D11" s="81" t="n">
        <f aca="false">ROUND((C11/B11)*100,1)</f>
        <v>107.2</v>
      </c>
      <c r="E11" s="169" t="n">
        <v>1018.6</v>
      </c>
      <c r="F11" s="169" t="n">
        <v>1093</v>
      </c>
      <c r="G11" s="81" t="n">
        <f aca="false">ROUND((F11/E11)*100,1)</f>
        <v>107.3</v>
      </c>
      <c r="H11" s="163" t="n">
        <v>213</v>
      </c>
      <c r="I11" s="163" t="n">
        <v>210</v>
      </c>
      <c r="J11" s="81" t="n">
        <f aca="false">ROUND((I11/H11)*100,1)</f>
        <v>98.6</v>
      </c>
      <c r="L11" s="166"/>
    </row>
    <row r="12" customFormat="false" ht="15.9" hidden="false" customHeight="true" outlineLevel="0" collapsed="false">
      <c r="A12" s="145" t="s">
        <v>74</v>
      </c>
      <c r="B12" s="169" t="n">
        <v>50.7</v>
      </c>
      <c r="C12" s="147" t="n">
        <v>59.3</v>
      </c>
      <c r="D12" s="81" t="n">
        <f aca="false">ROUND((C12/B12)*100,1)</f>
        <v>117</v>
      </c>
      <c r="E12" s="169" t="n">
        <v>42.7</v>
      </c>
      <c r="F12" s="169" t="n">
        <v>54.1</v>
      </c>
      <c r="G12" s="81" t="n">
        <f aca="false">ROUND((F12/E12)*100,1)</f>
        <v>126.7</v>
      </c>
      <c r="H12" s="163" t="n">
        <v>176</v>
      </c>
      <c r="I12" s="163" t="n">
        <v>206</v>
      </c>
      <c r="J12" s="81" t="n">
        <f aca="false">ROUND((I12/H12)*100,1)</f>
        <v>117</v>
      </c>
      <c r="L12" s="166"/>
    </row>
    <row r="13" customFormat="false" ht="15.9" hidden="false" customHeight="true" outlineLevel="0" collapsed="false">
      <c r="A13" s="145" t="s">
        <v>75</v>
      </c>
      <c r="B13" s="169" t="n">
        <v>1</v>
      </c>
      <c r="C13" s="147" t="n">
        <v>0.9</v>
      </c>
      <c r="D13" s="81" t="n">
        <f aca="false">ROUND((C13/B13)*100,1)</f>
        <v>90</v>
      </c>
      <c r="E13" s="169" t="n">
        <v>1</v>
      </c>
      <c r="F13" s="169" t="n">
        <v>0.9</v>
      </c>
      <c r="G13" s="81" t="n">
        <f aca="false">ROUND((F13/E13)*100,1)</f>
        <v>90</v>
      </c>
      <c r="H13" s="163" t="n">
        <v>142</v>
      </c>
      <c r="I13" s="163" t="n">
        <v>135</v>
      </c>
      <c r="J13" s="81" t="n">
        <f aca="false">ROUND((I13/H13)*100,1)</f>
        <v>95.1</v>
      </c>
      <c r="L13" s="166"/>
    </row>
    <row r="14" customFormat="false" ht="15.9" hidden="false" customHeight="true" outlineLevel="0" collapsed="false">
      <c r="A14" s="145" t="s">
        <v>76</v>
      </c>
      <c r="B14" s="169" t="n">
        <v>399.3</v>
      </c>
      <c r="C14" s="147" t="n">
        <v>380.8</v>
      </c>
      <c r="D14" s="81" t="n">
        <f aca="false">ROUND((C14/B14)*100,1)</f>
        <v>95.4</v>
      </c>
      <c r="E14" s="169" t="n">
        <v>397.1</v>
      </c>
      <c r="F14" s="169" t="n">
        <v>373.5</v>
      </c>
      <c r="G14" s="81" t="n">
        <f aca="false">ROUND((F14/E14)*100,1)</f>
        <v>94.1</v>
      </c>
      <c r="H14" s="163" t="n">
        <v>222</v>
      </c>
      <c r="I14" s="163" t="n">
        <v>210</v>
      </c>
      <c r="J14" s="81" t="n">
        <f aca="false">ROUND((I14/H14)*100,1)</f>
        <v>94.6</v>
      </c>
      <c r="L14" s="166"/>
    </row>
    <row r="15" customFormat="false" ht="15.9" hidden="false" customHeight="true" outlineLevel="0" collapsed="false">
      <c r="A15" s="145" t="s">
        <v>77</v>
      </c>
      <c r="B15" s="169" t="n">
        <v>454.8</v>
      </c>
      <c r="C15" s="147" t="n">
        <v>487.7</v>
      </c>
      <c r="D15" s="81" t="n">
        <f aca="false">ROUND((C15/B15)*100,1)</f>
        <v>107.2</v>
      </c>
      <c r="E15" s="169" t="n">
        <v>454.4</v>
      </c>
      <c r="F15" s="169" t="n">
        <v>487.4</v>
      </c>
      <c r="G15" s="81" t="n">
        <f aca="false">ROUND((F15/E15)*100,1)</f>
        <v>107.3</v>
      </c>
      <c r="H15" s="163" t="n">
        <v>246</v>
      </c>
      <c r="I15" s="163" t="n">
        <v>244</v>
      </c>
      <c r="J15" s="81" t="n">
        <f aca="false">ROUND((I15/H15)*100,1)</f>
        <v>99.2</v>
      </c>
      <c r="L15" s="166"/>
    </row>
    <row r="16" customFormat="false" ht="15.9" hidden="false" customHeight="true" outlineLevel="0" collapsed="false">
      <c r="A16" s="145" t="s">
        <v>78</v>
      </c>
      <c r="B16" s="169" t="n">
        <v>1619.6</v>
      </c>
      <c r="C16" s="147" t="n">
        <v>1696.9</v>
      </c>
      <c r="D16" s="81" t="n">
        <f aca="false">ROUND((C16/B16)*100,1)</f>
        <v>104.8</v>
      </c>
      <c r="E16" s="169" t="n">
        <v>1616.5</v>
      </c>
      <c r="F16" s="169" t="n">
        <v>1694.2</v>
      </c>
      <c r="G16" s="81" t="n">
        <f aca="false">ROUND((F16/E16)*100,1)</f>
        <v>104.8</v>
      </c>
      <c r="H16" s="163" t="n">
        <v>203</v>
      </c>
      <c r="I16" s="163" t="n">
        <v>191</v>
      </c>
      <c r="J16" s="81" t="n">
        <f aca="false">ROUND((I16/H16)*100,1)</f>
        <v>94.1</v>
      </c>
      <c r="L16" s="166"/>
    </row>
    <row r="17" customFormat="false" ht="15.9" hidden="false" customHeight="true" outlineLevel="0" collapsed="false">
      <c r="A17" s="145" t="s">
        <v>79</v>
      </c>
      <c r="B17" s="169" t="n">
        <v>139.9</v>
      </c>
      <c r="C17" s="147" t="n">
        <v>94.5</v>
      </c>
      <c r="D17" s="81" t="n">
        <f aca="false">ROUND((C17/B17)*100,1)</f>
        <v>67.5</v>
      </c>
      <c r="E17" s="169" t="n">
        <v>137.1</v>
      </c>
      <c r="F17" s="169" t="n">
        <v>91.5</v>
      </c>
      <c r="G17" s="81" t="n">
        <f aca="false">ROUND((F17/E17)*100,1)</f>
        <v>66.7</v>
      </c>
      <c r="H17" s="163" t="n">
        <v>252</v>
      </c>
      <c r="I17" s="163" t="n">
        <v>225</v>
      </c>
      <c r="J17" s="81" t="n">
        <f aca="false">ROUND((I17/H17)*100,1)</f>
        <v>89.3</v>
      </c>
      <c r="L17" s="166"/>
    </row>
    <row r="18" customFormat="false" ht="15.9" hidden="false" customHeight="true" outlineLevel="0" collapsed="false">
      <c r="A18" s="145" t="s">
        <v>97</v>
      </c>
      <c r="B18" s="169" t="n">
        <v>505</v>
      </c>
      <c r="C18" s="147" t="n">
        <v>442.1</v>
      </c>
      <c r="D18" s="81" t="n">
        <f aca="false">ROUND((C18/B18)*100,1)</f>
        <v>87.5</v>
      </c>
      <c r="E18" s="169" t="n">
        <v>504.6</v>
      </c>
      <c r="F18" s="169" t="n">
        <v>441.8</v>
      </c>
      <c r="G18" s="81" t="n">
        <f aca="false">ROUND((F18/E18)*100,1)</f>
        <v>87.6</v>
      </c>
      <c r="H18" s="163" t="n">
        <v>228</v>
      </c>
      <c r="I18" s="163" t="n">
        <v>225</v>
      </c>
      <c r="J18" s="81" t="n">
        <f aca="false">ROUND((I18/H18)*100,1)</f>
        <v>98.7</v>
      </c>
      <c r="L18" s="166"/>
    </row>
    <row r="19" customFormat="false" ht="15.9" hidden="false" customHeight="true" outlineLevel="0" collapsed="false">
      <c r="A19" s="145" t="s">
        <v>81</v>
      </c>
      <c r="B19" s="169" t="n">
        <v>46.2</v>
      </c>
      <c r="C19" s="147" t="n">
        <v>37.4</v>
      </c>
      <c r="D19" s="81" t="n">
        <f aca="false">ROUND((C19/B19)*100,1)</f>
        <v>81</v>
      </c>
      <c r="E19" s="169" t="n">
        <v>45.9</v>
      </c>
      <c r="F19" s="169" t="n">
        <v>37.3</v>
      </c>
      <c r="G19" s="81" t="n">
        <f aca="false">ROUND((F19/E19)*100,1)</f>
        <v>81.3</v>
      </c>
      <c r="H19" s="163" t="n">
        <v>173</v>
      </c>
      <c r="I19" s="163" t="n">
        <v>163</v>
      </c>
      <c r="J19" s="81" t="n">
        <f aca="false">ROUND((I19/H19)*100,1)</f>
        <v>94.2</v>
      </c>
      <c r="L19" s="166"/>
    </row>
    <row r="20" customFormat="false" ht="15.9" hidden="false" customHeight="true" outlineLevel="0" collapsed="false">
      <c r="A20" s="145" t="s">
        <v>82</v>
      </c>
      <c r="B20" s="168" t="n">
        <v>98.1</v>
      </c>
      <c r="C20" s="146" t="n">
        <v>304.9</v>
      </c>
      <c r="D20" s="81" t="n">
        <f aca="false">ROUND((C20/B20)*100,1)</f>
        <v>310.8</v>
      </c>
      <c r="E20" s="168" t="n">
        <v>90.9</v>
      </c>
      <c r="F20" s="168" t="n">
        <v>298.4</v>
      </c>
      <c r="G20" s="81" t="n">
        <f aca="false">ROUND((F20/E20)*100,1)</f>
        <v>328.3</v>
      </c>
      <c r="H20" s="161" t="n">
        <v>192</v>
      </c>
      <c r="I20" s="161" t="n">
        <v>231</v>
      </c>
      <c r="J20" s="81" t="n">
        <f aca="false">ROUND((I20/H20)*100,1)</f>
        <v>120.3</v>
      </c>
      <c r="L20" s="166"/>
    </row>
    <row r="21" customFormat="false" ht="15.9" hidden="false" customHeight="true" outlineLevel="0" collapsed="false">
      <c r="A21" s="145" t="s">
        <v>83</v>
      </c>
      <c r="B21" s="168" t="n">
        <v>8.9</v>
      </c>
      <c r="C21" s="146" t="n">
        <v>5.5</v>
      </c>
      <c r="D21" s="81" t="n">
        <f aca="false">ROUND((C21/B21)*100,1)</f>
        <v>61.8</v>
      </c>
      <c r="E21" s="168" t="n">
        <v>7.9</v>
      </c>
      <c r="F21" s="168" t="n">
        <v>4.6</v>
      </c>
      <c r="G21" s="81" t="n">
        <f aca="false">ROUND((F21/E21)*100,1)</f>
        <v>58.2</v>
      </c>
      <c r="H21" s="161" t="n">
        <v>123</v>
      </c>
      <c r="I21" s="161" t="n">
        <v>78</v>
      </c>
      <c r="J21" s="81" t="n">
        <f aca="false">ROUND((I21/H21)*100,1)</f>
        <v>63.4</v>
      </c>
      <c r="L21" s="166"/>
    </row>
    <row r="22" customFormat="false" ht="15.9" hidden="false" customHeight="true" outlineLevel="0" collapsed="false">
      <c r="A22" s="145" t="s">
        <v>84</v>
      </c>
      <c r="B22" s="168" t="n">
        <v>318.6</v>
      </c>
      <c r="C22" s="146" t="n">
        <v>305.4</v>
      </c>
      <c r="D22" s="81" t="n">
        <f aca="false">ROUND((C22/B22)*100,1)</f>
        <v>95.9</v>
      </c>
      <c r="E22" s="168" t="n">
        <v>317</v>
      </c>
      <c r="F22" s="168" t="n">
        <v>304</v>
      </c>
      <c r="G22" s="81" t="n">
        <f aca="false">ROUND((F22/E22)*100,1)</f>
        <v>95.9</v>
      </c>
      <c r="H22" s="161" t="n">
        <v>236</v>
      </c>
      <c r="I22" s="161" t="n">
        <v>236</v>
      </c>
      <c r="J22" s="81" t="n">
        <f aca="false">ROUND((I22/H22)*100,1)</f>
        <v>100</v>
      </c>
      <c r="L22" s="166"/>
    </row>
    <row r="23" customFormat="false" ht="15.9" hidden="false" customHeight="true" outlineLevel="0" collapsed="false">
      <c r="A23" s="145" t="s">
        <v>85</v>
      </c>
      <c r="B23" s="168" t="n">
        <v>114.8</v>
      </c>
      <c r="C23" s="146" t="n">
        <v>120.1</v>
      </c>
      <c r="D23" s="81" t="n">
        <f aca="false">ROUND((C23/B23)*100,1)</f>
        <v>104.6</v>
      </c>
      <c r="E23" s="168" t="n">
        <v>114.2</v>
      </c>
      <c r="F23" s="168" t="n">
        <v>119.6</v>
      </c>
      <c r="G23" s="81" t="n">
        <f aca="false">ROUND((F23/E23)*100,1)</f>
        <v>104.7</v>
      </c>
      <c r="H23" s="161" t="n">
        <v>221</v>
      </c>
      <c r="I23" s="161" t="n">
        <v>198</v>
      </c>
      <c r="J23" s="81" t="n">
        <f aca="false">ROUND((I23/H23)*100,1)</f>
        <v>89.6</v>
      </c>
      <c r="L23" s="166"/>
    </row>
    <row r="24" customFormat="false" ht="15.9" hidden="false" customHeight="true" outlineLevel="0" collapsed="false">
      <c r="A24" s="145" t="s">
        <v>86</v>
      </c>
      <c r="B24" s="168" t="n">
        <v>144.7</v>
      </c>
      <c r="C24" s="146" t="n">
        <v>151.9</v>
      </c>
      <c r="D24" s="81" t="n">
        <f aca="false">ROUND((C24/B24)*100,1)</f>
        <v>105</v>
      </c>
      <c r="E24" s="168" t="n">
        <v>142.8</v>
      </c>
      <c r="F24" s="168" t="n">
        <v>148.6</v>
      </c>
      <c r="G24" s="81" t="n">
        <f aca="false">ROUND((F24/E24)*100,1)</f>
        <v>104.1</v>
      </c>
      <c r="H24" s="161" t="n">
        <v>184</v>
      </c>
      <c r="I24" s="161" t="n">
        <v>188</v>
      </c>
      <c r="J24" s="81" t="n">
        <f aca="false">ROUND((I24/H24)*100,1)</f>
        <v>102.2</v>
      </c>
      <c r="L24" s="166"/>
    </row>
    <row r="25" customFormat="false" ht="15.9" hidden="false" customHeight="true" outlineLevel="0" collapsed="false">
      <c r="A25" s="145" t="s">
        <v>87</v>
      </c>
      <c r="B25" s="168" t="n">
        <v>126.9</v>
      </c>
      <c r="C25" s="146" t="n">
        <v>127.2</v>
      </c>
      <c r="D25" s="81" t="n">
        <f aca="false">ROUND((C25/B25)*100,1)</f>
        <v>100.2</v>
      </c>
      <c r="E25" s="168" t="n">
        <v>126.9</v>
      </c>
      <c r="F25" s="168" t="n">
        <v>127.2</v>
      </c>
      <c r="G25" s="81" t="n">
        <f aca="false">ROUND((F25/E25)*100,1)</f>
        <v>100.2</v>
      </c>
      <c r="H25" s="161" t="n">
        <v>190</v>
      </c>
      <c r="I25" s="161" t="n">
        <v>203</v>
      </c>
      <c r="J25" s="81" t="n">
        <f aca="false">ROUND((I25/H25)*100,1)</f>
        <v>106.8</v>
      </c>
      <c r="L25" s="166"/>
    </row>
    <row r="26" customFormat="false" ht="15.9" hidden="false" customHeight="true" outlineLevel="0" collapsed="false">
      <c r="A26" s="145" t="s">
        <v>88</v>
      </c>
      <c r="B26" s="168" t="n">
        <v>687.4</v>
      </c>
      <c r="C26" s="146" t="n">
        <v>580.1</v>
      </c>
      <c r="D26" s="81" t="n">
        <f aca="false">ROUND((C26/B26)*100,1)</f>
        <v>84.4</v>
      </c>
      <c r="E26" s="168" t="n">
        <v>684.5</v>
      </c>
      <c r="F26" s="168" t="n">
        <v>576.4</v>
      </c>
      <c r="G26" s="81" t="n">
        <f aca="false">ROUND((F26/E26)*100,1)</f>
        <v>84.2</v>
      </c>
      <c r="H26" s="161" t="n">
        <v>227</v>
      </c>
      <c r="I26" s="161" t="n">
        <v>226</v>
      </c>
      <c r="J26" s="81" t="n">
        <f aca="false">ROUND((I26/H26)*100,1)</f>
        <v>99.6</v>
      </c>
      <c r="L26" s="166"/>
    </row>
    <row r="27" customFormat="false" ht="15.9" hidden="false" customHeight="true" outlineLevel="0" collapsed="false">
      <c r="A27" s="145" t="s">
        <v>89</v>
      </c>
      <c r="B27" s="168" t="n">
        <v>643.4</v>
      </c>
      <c r="C27" s="146" t="n">
        <v>1215.5</v>
      </c>
      <c r="D27" s="81" t="n">
        <f aca="false">ROUND((C27/B27)*100,1)</f>
        <v>188.9</v>
      </c>
      <c r="E27" s="168" t="n">
        <v>642.5</v>
      </c>
      <c r="F27" s="168" t="n">
        <v>1214.7</v>
      </c>
      <c r="G27" s="81" t="n">
        <f aca="false">ROUND((F27/E27)*100,1)</f>
        <v>189.1</v>
      </c>
      <c r="H27" s="161" t="n">
        <v>211</v>
      </c>
      <c r="I27" s="161" t="n">
        <v>211</v>
      </c>
      <c r="J27" s="81" t="n">
        <f aca="false">ROUND((I27/H27)*100,1)</f>
        <v>100</v>
      </c>
      <c r="L27" s="166"/>
    </row>
    <row r="28" customFormat="false" ht="15.9" hidden="false" customHeight="true" outlineLevel="0" collapsed="false">
      <c r="A28" s="145" t="s">
        <v>90</v>
      </c>
      <c r="B28" s="168" t="n">
        <v>1357.8</v>
      </c>
      <c r="C28" s="146" t="n">
        <v>1385.9</v>
      </c>
      <c r="D28" s="81" t="n">
        <f aca="false">ROUND((C28/B28)*100,1)</f>
        <v>102.1</v>
      </c>
      <c r="E28" s="168" t="n">
        <v>1357.6</v>
      </c>
      <c r="F28" s="168" t="n">
        <v>1385.7</v>
      </c>
      <c r="G28" s="81" t="n">
        <f aca="false">ROUND((F28/E28)*100,1)</f>
        <v>102.1</v>
      </c>
      <c r="H28" s="161" t="n">
        <v>246</v>
      </c>
      <c r="I28" s="161" t="n">
        <v>258</v>
      </c>
      <c r="J28" s="81" t="n">
        <f aca="false">ROUND((I28/H28)*100,1)</f>
        <v>104.9</v>
      </c>
      <c r="L28" s="166"/>
    </row>
    <row r="29" customFormat="false" ht="15.9" hidden="false" customHeight="true" outlineLevel="0" collapsed="false">
      <c r="A29" s="145" t="s">
        <v>91</v>
      </c>
      <c r="B29" s="168" t="n">
        <v>352.9</v>
      </c>
      <c r="C29" s="146" t="n">
        <v>440.6</v>
      </c>
      <c r="D29" s="81" t="n">
        <f aca="false">ROUND((C29/B29)*100,1)</f>
        <v>124.9</v>
      </c>
      <c r="E29" s="168" t="n">
        <v>322.8</v>
      </c>
      <c r="F29" s="168" t="n">
        <v>414.6</v>
      </c>
      <c r="G29" s="81" t="n">
        <f aca="false">ROUND((F29/E29)*100,1)</f>
        <v>128.4</v>
      </c>
      <c r="H29" s="161" t="n">
        <v>215</v>
      </c>
      <c r="I29" s="161" t="n">
        <v>224</v>
      </c>
      <c r="J29" s="81" t="n">
        <f aca="false">ROUND((I29/H29)*100,1)</f>
        <v>104.2</v>
      </c>
      <c r="L29" s="166"/>
    </row>
    <row r="30" customFormat="false" ht="15.9" hidden="false" customHeight="true" outlineLevel="0" collapsed="false">
      <c r="A30" s="145" t="s">
        <v>92</v>
      </c>
      <c r="B30" s="168" t="n">
        <v>115.3</v>
      </c>
      <c r="C30" s="146" t="n">
        <v>102.3</v>
      </c>
      <c r="D30" s="81" t="n">
        <f aca="false">ROUND((C30/B30)*100,1)</f>
        <v>88.7</v>
      </c>
      <c r="E30" s="168" t="n">
        <v>115.3</v>
      </c>
      <c r="F30" s="168" t="n">
        <v>102.3</v>
      </c>
      <c r="G30" s="81" t="n">
        <f aca="false">ROUND((F30/E30)*100,1)</f>
        <v>88.7</v>
      </c>
      <c r="H30" s="161" t="n">
        <v>207</v>
      </c>
      <c r="I30" s="161" t="n">
        <v>192</v>
      </c>
      <c r="J30" s="81" t="n">
        <f aca="false">ROUND((I30/H30)*100,1)</f>
        <v>92.8</v>
      </c>
      <c r="L30" s="166"/>
    </row>
    <row r="31" customFormat="false" ht="15.9" hidden="false" customHeight="true" outlineLevel="0" collapsed="false">
      <c r="A31" s="145" t="s">
        <v>93</v>
      </c>
      <c r="B31" s="146" t="n">
        <v>34.4</v>
      </c>
      <c r="C31" s="146" t="n">
        <v>38.9</v>
      </c>
      <c r="D31" s="81" t="n">
        <f aca="false">ROUND((C31/B31)*100,1)</f>
        <v>113.1</v>
      </c>
      <c r="E31" s="168" t="n">
        <v>34.4</v>
      </c>
      <c r="F31" s="168" t="n">
        <v>38.8</v>
      </c>
      <c r="G31" s="81" t="n">
        <f aca="false">ROUND((F31/E31)*100,1)</f>
        <v>112.8</v>
      </c>
      <c r="H31" s="161" t="n">
        <v>199</v>
      </c>
      <c r="I31" s="161" t="n">
        <v>205</v>
      </c>
      <c r="J31" s="81" t="n">
        <f aca="false">ROUND((I31/H31)*100,1)</f>
        <v>103</v>
      </c>
      <c r="L31" s="166"/>
    </row>
    <row r="32" customFormat="false" ht="15.6" hidden="false" customHeight="false" outlineLevel="0" collapsed="false">
      <c r="A32" s="145"/>
      <c r="B32" s="146"/>
      <c r="C32" s="146"/>
      <c r="D32" s="81"/>
      <c r="E32" s="161"/>
      <c r="F32" s="161"/>
      <c r="G32" s="81"/>
      <c r="H32" s="161"/>
      <c r="I32" s="161"/>
      <c r="J32" s="81"/>
    </row>
    <row r="33" customFormat="false" ht="15.6" hidden="false" customHeight="false" outlineLevel="0" collapsed="false">
      <c r="A33" s="51"/>
      <c r="B33" s="87"/>
      <c r="C33" s="87"/>
      <c r="D33" s="51"/>
      <c r="E33" s="51"/>
      <c r="F33" s="51"/>
      <c r="G33" s="51"/>
      <c r="H33" s="87"/>
      <c r="I33" s="87"/>
      <c r="J33" s="51"/>
    </row>
    <row r="34" customFormat="false" ht="15.6" hidden="false" customHeight="false" outlineLevel="0" collapsed="false">
      <c r="A34" s="51"/>
      <c r="B34" s="149"/>
      <c r="C34" s="149"/>
      <c r="D34" s="51"/>
      <c r="E34" s="149"/>
      <c r="F34" s="149"/>
      <c r="G34" s="51"/>
      <c r="H34" s="149"/>
      <c r="I34" s="149"/>
      <c r="J34" s="51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41">
      <formula>150</formula>
    </cfRule>
  </conditionalFormatting>
  <conditionalFormatting sqref="B8:J32">
    <cfRule type="cellIs" priority="3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93" zoomScaleNormal="93" zoomScalePageLayoutView="100" workbookViewId="0">
      <selection pane="topLeft" activeCell="A32" activeCellId="0" sqref="A32:IV4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7" min="2" style="127" width="17.32"/>
    <col collapsed="false" customWidth="false" hidden="false" outlineLevel="0" max="8" min="8" style="127" width="9.32"/>
    <col collapsed="false" customWidth="true" hidden="false" outlineLevel="0" max="9" min="9" style="127" width="7.43"/>
    <col collapsed="false" customWidth="true" hidden="false" outlineLevel="0" max="10" min="10" style="127" width="6.77"/>
    <col collapsed="false" customWidth="false" hidden="false" outlineLevel="0" max="257" min="11" style="127" width="9.32"/>
  </cols>
  <sheetData>
    <row r="1" customFormat="false" ht="15.9" hidden="false" customHeight="true" outlineLevel="0" collapsed="false">
      <c r="A1" s="52" t="s">
        <v>175</v>
      </c>
      <c r="B1" s="52"/>
      <c r="C1" s="52"/>
      <c r="D1" s="52"/>
      <c r="E1" s="52"/>
      <c r="F1" s="52"/>
      <c r="G1" s="52"/>
    </row>
    <row r="2" customFormat="false" ht="15.9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</row>
    <row r="4" customFormat="false" ht="38.25" hidden="false" customHeight="true" outlineLevel="0" collapsed="false">
      <c r="A4" s="54"/>
      <c r="B4" s="54" t="s">
        <v>176</v>
      </c>
      <c r="C4" s="54"/>
      <c r="D4" s="54"/>
      <c r="E4" s="54" t="s">
        <v>177</v>
      </c>
      <c r="F4" s="54"/>
      <c r="G4" s="54"/>
    </row>
    <row r="5" customFormat="false" ht="31.2" hidden="false" customHeight="fals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</row>
    <row r="6" s="170" customFormat="true" ht="15.15" hidden="false" customHeight="true" outlineLevel="0" collapsed="false">
      <c r="A6" s="56" t="s">
        <v>69</v>
      </c>
      <c r="B6" s="142" t="n">
        <f aca="false">SUM(B7:B30)</f>
        <v>521</v>
      </c>
      <c r="C6" s="142" t="n">
        <f aca="false">SUM(C7:C30)</f>
        <v>557.4</v>
      </c>
      <c r="D6" s="142" t="n">
        <f aca="false">C6/B6*100</f>
        <v>106.986564299424</v>
      </c>
      <c r="E6" s="142" t="n">
        <f aca="false">SUM(E7:E30)</f>
        <v>419.2</v>
      </c>
      <c r="F6" s="142" t="n">
        <f aca="false">SUM(F7:F30)</f>
        <v>445.7</v>
      </c>
      <c r="G6" s="142" t="n">
        <f aca="false">F6/E6*100</f>
        <v>106.321564885496</v>
      </c>
      <c r="H6" s="127"/>
      <c r="I6" s="151"/>
      <c r="J6" s="151"/>
    </row>
    <row r="7" customFormat="false" ht="15.6" hidden="false" customHeight="false" outlineLevel="0" collapsed="false">
      <c r="A7" s="145" t="s">
        <v>70</v>
      </c>
      <c r="B7" s="146" t="n">
        <v>70.6</v>
      </c>
      <c r="C7" s="146" t="n">
        <v>111.9</v>
      </c>
      <c r="D7" s="81" t="n">
        <f aca="false">ROUND((C7/B7)*100,1)</f>
        <v>158.5</v>
      </c>
      <c r="E7" s="146" t="n">
        <v>60.3</v>
      </c>
      <c r="F7" s="146" t="n">
        <v>92.9</v>
      </c>
      <c r="G7" s="81" t="n">
        <f aca="false">ROUND((F7/E7)*100,1)</f>
        <v>154.1</v>
      </c>
      <c r="I7" s="151"/>
      <c r="J7" s="151"/>
    </row>
    <row r="8" customFormat="false" ht="15.6" hidden="false" customHeight="false" outlineLevel="0" collapsed="false">
      <c r="A8" s="145" t="s">
        <v>71</v>
      </c>
      <c r="B8" s="146" t="n">
        <v>22.5</v>
      </c>
      <c r="C8" s="146" t="n">
        <v>23.7</v>
      </c>
      <c r="D8" s="81" t="n">
        <f aca="false">ROUND((C8/B8)*100,1)</f>
        <v>105.3</v>
      </c>
      <c r="E8" s="146" t="n">
        <v>17</v>
      </c>
      <c r="F8" s="146" t="n">
        <v>18</v>
      </c>
      <c r="G8" s="81" t="n">
        <f aca="false">ROUND((F8/E8)*100,1)</f>
        <v>105.9</v>
      </c>
      <c r="I8" s="151"/>
      <c r="J8" s="151"/>
    </row>
    <row r="9" customFormat="false" ht="15.6" hidden="false" customHeight="false" outlineLevel="0" collapsed="false">
      <c r="A9" s="145" t="s">
        <v>72</v>
      </c>
      <c r="B9" s="146" t="n">
        <v>77.8</v>
      </c>
      <c r="C9" s="146" t="n">
        <v>79.1</v>
      </c>
      <c r="D9" s="81" t="n">
        <f aca="false">ROUND((C9/B9)*100,1)</f>
        <v>101.7</v>
      </c>
      <c r="E9" s="146" t="n">
        <v>64.6</v>
      </c>
      <c r="F9" s="146" t="n">
        <v>63.4</v>
      </c>
      <c r="G9" s="81" t="n">
        <f aca="false">ROUND((F9/E9)*100,1)</f>
        <v>98.1</v>
      </c>
      <c r="I9" s="151"/>
      <c r="J9" s="151"/>
    </row>
    <row r="10" customFormat="false" ht="15.6" hidden="false" customHeight="false" outlineLevel="0" collapsed="false">
      <c r="A10" s="145" t="s">
        <v>73</v>
      </c>
      <c r="B10" s="146" t="n">
        <v>26.8</v>
      </c>
      <c r="C10" s="146" t="n">
        <v>13.2</v>
      </c>
      <c r="D10" s="81" t="n">
        <f aca="false">ROUND((C10/B10)*100,1)</f>
        <v>49.3</v>
      </c>
      <c r="E10" s="146" t="n">
        <v>20.6</v>
      </c>
      <c r="F10" s="146" t="n">
        <v>9.4</v>
      </c>
      <c r="G10" s="81" t="n">
        <f aca="false">ROUND((F10/E10)*100,1)</f>
        <v>45.6</v>
      </c>
      <c r="I10" s="151"/>
      <c r="J10" s="151"/>
    </row>
    <row r="11" customFormat="false" ht="15.6" hidden="false" customHeight="false" outlineLevel="0" collapsed="false">
      <c r="A11" s="145" t="s">
        <v>74</v>
      </c>
      <c r="B11" s="146" t="n">
        <v>0.4</v>
      </c>
      <c r="C11" s="146" t="n">
        <v>0.3</v>
      </c>
      <c r="D11" s="81" t="n">
        <f aca="false">ROUND((C11/B11)*100,1)</f>
        <v>75</v>
      </c>
      <c r="E11" s="146" t="n">
        <v>0.3</v>
      </c>
      <c r="F11" s="146" t="n">
        <v>0.2</v>
      </c>
      <c r="G11" s="81" t="n">
        <f aca="false">ROUND((F11/E11)*100,1)</f>
        <v>66.7</v>
      </c>
      <c r="H11" s="136"/>
      <c r="I11" s="151"/>
      <c r="J11" s="151"/>
    </row>
    <row r="12" customFormat="false" ht="15.6" hidden="false" customHeight="false" outlineLevel="0" collapsed="false">
      <c r="A12" s="145" t="s">
        <v>75</v>
      </c>
      <c r="B12" s="146" t="n">
        <v>0.2</v>
      </c>
      <c r="C12" s="146" t="n">
        <v>0.3</v>
      </c>
      <c r="D12" s="81" t="n">
        <f aca="false">ROUND((C12/B12)*100,1)</f>
        <v>150</v>
      </c>
      <c r="E12" s="146" t="n">
        <v>0.2</v>
      </c>
      <c r="F12" s="146" t="n">
        <v>0.2</v>
      </c>
      <c r="G12" s="81" t="n">
        <f aca="false">ROUND((F12/E12)*100,1)</f>
        <v>100</v>
      </c>
      <c r="H12" s="136"/>
      <c r="I12" s="151"/>
      <c r="J12" s="151"/>
    </row>
    <row r="13" customFormat="false" ht="15.6" hidden="false" customHeight="false" outlineLevel="0" collapsed="false">
      <c r="A13" s="145" t="s">
        <v>76</v>
      </c>
      <c r="B13" s="146" t="n">
        <v>8.3</v>
      </c>
      <c r="C13" s="146" t="n">
        <v>8.1</v>
      </c>
      <c r="D13" s="81" t="n">
        <f aca="false">ROUND((C13/B13)*100,1)</f>
        <v>97.6</v>
      </c>
      <c r="E13" s="146" t="n">
        <v>5.6</v>
      </c>
      <c r="F13" s="146" t="n">
        <v>6.1</v>
      </c>
      <c r="G13" s="81" t="n">
        <f aca="false">ROUND((F13/E13)*100,1)</f>
        <v>108.9</v>
      </c>
      <c r="H13" s="136"/>
      <c r="I13" s="151"/>
      <c r="J13" s="151"/>
    </row>
    <row r="14" customFormat="false" ht="15.6" hidden="false" customHeight="false" outlineLevel="0" collapsed="false">
      <c r="A14" s="145" t="s">
        <v>77</v>
      </c>
      <c r="B14" s="146" t="n">
        <v>0.6</v>
      </c>
      <c r="C14" s="146" t="n">
        <v>0.3</v>
      </c>
      <c r="D14" s="81" t="n">
        <f aca="false">ROUND((C14/B14)*100,1)</f>
        <v>50</v>
      </c>
      <c r="E14" s="146" t="n">
        <v>0.4</v>
      </c>
      <c r="F14" s="146" t="n">
        <v>0.2</v>
      </c>
      <c r="G14" s="81" t="n">
        <f aca="false">ROUND((F14/E14)*100,1)</f>
        <v>50</v>
      </c>
      <c r="H14" s="136"/>
      <c r="I14" s="151"/>
      <c r="J14" s="151"/>
    </row>
    <row r="15" customFormat="false" ht="15.6" hidden="false" customHeight="false" outlineLevel="0" collapsed="false">
      <c r="A15" s="145" t="s">
        <v>78</v>
      </c>
      <c r="B15" s="146" t="n">
        <v>115.9</v>
      </c>
      <c r="C15" s="146" t="n">
        <v>118.8</v>
      </c>
      <c r="D15" s="81" t="n">
        <f aca="false">ROUND((C15/B15)*100,1)</f>
        <v>102.5</v>
      </c>
      <c r="E15" s="146" t="n">
        <v>90.6</v>
      </c>
      <c r="F15" s="146" t="n">
        <v>94.8</v>
      </c>
      <c r="G15" s="81" t="n">
        <f aca="false">ROUND((F15/E15)*100,1)</f>
        <v>104.6</v>
      </c>
      <c r="H15" s="136"/>
      <c r="I15" s="151"/>
      <c r="J15" s="151"/>
    </row>
    <row r="16" customFormat="false" ht="15.6" hidden="false" customHeight="false" outlineLevel="0" collapsed="false">
      <c r="A16" s="145" t="s">
        <v>79</v>
      </c>
      <c r="B16" s="146" t="n">
        <v>0.9</v>
      </c>
      <c r="C16" s="146" t="n">
        <v>0.7</v>
      </c>
      <c r="D16" s="81" t="n">
        <f aca="false">ROUND((C16/B16)*100,1)</f>
        <v>77.8</v>
      </c>
      <c r="E16" s="146" t="n">
        <v>0.5</v>
      </c>
      <c r="F16" s="146" t="n">
        <v>0.4</v>
      </c>
      <c r="G16" s="81" t="n">
        <f aca="false">ROUND((F16/E16)*100,1)</f>
        <v>80</v>
      </c>
      <c r="H16" s="136"/>
      <c r="I16" s="151"/>
      <c r="J16" s="151"/>
    </row>
    <row r="17" customFormat="false" ht="15.6" hidden="false" customHeight="false" outlineLevel="0" collapsed="false">
      <c r="A17" s="145" t="s">
        <v>97</v>
      </c>
      <c r="B17" s="146" t="n">
        <v>13.4</v>
      </c>
      <c r="C17" s="146" t="n">
        <v>12.2</v>
      </c>
      <c r="D17" s="81" t="n">
        <f aca="false">ROUND((C17/B17)*100,1)</f>
        <v>91</v>
      </c>
      <c r="E17" s="146" t="n">
        <v>9.9</v>
      </c>
      <c r="F17" s="146" t="n">
        <v>9.2</v>
      </c>
      <c r="G17" s="81" t="n">
        <f aca="false">ROUND((F17/E17)*100,1)</f>
        <v>92.9</v>
      </c>
      <c r="H17" s="136"/>
      <c r="I17" s="151"/>
      <c r="J17" s="151"/>
    </row>
    <row r="18" customFormat="false" ht="15.6" hidden="false" customHeight="false" outlineLevel="0" collapsed="false">
      <c r="A18" s="145" t="s">
        <v>81</v>
      </c>
      <c r="B18" s="146" t="n">
        <v>0.4</v>
      </c>
      <c r="C18" s="146" t="n">
        <v>0.3</v>
      </c>
      <c r="D18" s="81" t="n">
        <f aca="false">ROUND((C18/B18)*100,1)</f>
        <v>75</v>
      </c>
      <c r="E18" s="146" t="n">
        <v>0.1</v>
      </c>
      <c r="F18" s="146" t="n">
        <v>0.2</v>
      </c>
      <c r="G18" s="81" t="n">
        <f aca="false">ROUND((F18/E18)*100,1)</f>
        <v>200</v>
      </c>
      <c r="H18" s="136"/>
      <c r="I18" s="151"/>
      <c r="J18" s="151"/>
    </row>
    <row r="19" customFormat="false" ht="15.6" hidden="false" customHeight="false" outlineLevel="0" collapsed="false">
      <c r="A19" s="145" t="s">
        <v>82</v>
      </c>
      <c r="B19" s="146" t="n">
        <v>7.7</v>
      </c>
      <c r="C19" s="146" t="n">
        <v>6.8</v>
      </c>
      <c r="D19" s="81" t="n">
        <f aca="false">ROUND((C19/B19)*100,1)</f>
        <v>88.3</v>
      </c>
      <c r="E19" s="146" t="n">
        <v>5.4</v>
      </c>
      <c r="F19" s="146" t="n">
        <v>4.7</v>
      </c>
      <c r="G19" s="81" t="n">
        <f aca="false">ROUND((F19/E19)*100,1)</f>
        <v>87</v>
      </c>
      <c r="H19" s="136"/>
      <c r="I19" s="151"/>
      <c r="J19" s="151"/>
    </row>
    <row r="20" customFormat="false" ht="15.6" hidden="false" customHeight="false" outlineLevel="0" collapsed="false">
      <c r="A20" s="145" t="s">
        <v>83</v>
      </c>
      <c r="B20" s="146" t="n">
        <v>0.8</v>
      </c>
      <c r="C20" s="146" t="n">
        <v>0.5</v>
      </c>
      <c r="D20" s="81" t="n">
        <f aca="false">ROUND((C20/B20)*100,1)</f>
        <v>62.5</v>
      </c>
      <c r="E20" s="146" t="n">
        <v>0.5</v>
      </c>
      <c r="F20" s="146" t="n">
        <v>0.3</v>
      </c>
      <c r="G20" s="81" t="n">
        <f aca="false">ROUND((F20/E20)*100,1)</f>
        <v>60</v>
      </c>
      <c r="H20" s="136"/>
      <c r="I20" s="151"/>
      <c r="J20" s="151"/>
    </row>
    <row r="21" customFormat="false" ht="15.6" hidden="false" customHeight="false" outlineLevel="0" collapsed="false">
      <c r="A21" s="145" t="s">
        <v>84</v>
      </c>
      <c r="B21" s="146" t="n">
        <v>11.9</v>
      </c>
      <c r="C21" s="146" t="n">
        <v>12.7</v>
      </c>
      <c r="D21" s="81" t="n">
        <f aca="false">ROUND((C21/B21)*100,1)</f>
        <v>106.7</v>
      </c>
      <c r="E21" s="146" t="n">
        <v>9.3</v>
      </c>
      <c r="F21" s="146" t="n">
        <v>9.7</v>
      </c>
      <c r="G21" s="81" t="n">
        <f aca="false">ROUND((F21/E21)*100,1)</f>
        <v>104.3</v>
      </c>
      <c r="H21" s="136"/>
      <c r="I21" s="151"/>
      <c r="J21" s="151"/>
    </row>
    <row r="22" customFormat="false" ht="15.6" hidden="false" customHeight="false" outlineLevel="0" collapsed="false">
      <c r="A22" s="145" t="s">
        <v>85</v>
      </c>
      <c r="B22" s="146" t="n">
        <v>0.3</v>
      </c>
      <c r="C22" s="146" t="n">
        <v>0.4</v>
      </c>
      <c r="D22" s="81" t="n">
        <f aca="false">ROUND((C22/B22)*100,1)</f>
        <v>133.3</v>
      </c>
      <c r="E22" s="146" t="n">
        <v>0.2</v>
      </c>
      <c r="F22" s="146" t="n">
        <v>0.2</v>
      </c>
      <c r="G22" s="81" t="n">
        <f aca="false">ROUND((F22/E22)*100,1)</f>
        <v>100</v>
      </c>
      <c r="H22" s="136"/>
      <c r="I22" s="151"/>
      <c r="J22" s="151"/>
    </row>
    <row r="23" customFormat="false" ht="15.6" hidden="false" customHeight="false" outlineLevel="0" collapsed="false">
      <c r="A23" s="145" t="s">
        <v>86</v>
      </c>
      <c r="B23" s="146" t="n">
        <v>1.1</v>
      </c>
      <c r="C23" s="146" t="n">
        <v>1.3</v>
      </c>
      <c r="D23" s="81" t="n">
        <f aca="false">ROUND((C23/B23)*100,1)</f>
        <v>118.2</v>
      </c>
      <c r="E23" s="146" t="n">
        <v>0.8</v>
      </c>
      <c r="F23" s="146" t="n">
        <v>0.9</v>
      </c>
      <c r="G23" s="81" t="n">
        <f aca="false">ROUND((F23/E23)*100,1)</f>
        <v>112.5</v>
      </c>
      <c r="H23" s="136"/>
      <c r="I23" s="151"/>
      <c r="J23" s="151"/>
    </row>
    <row r="24" customFormat="false" ht="15.6" hidden="false" customHeight="false" outlineLevel="0" collapsed="false">
      <c r="A24" s="145" t="s">
        <v>87</v>
      </c>
      <c r="B24" s="146" t="s">
        <v>102</v>
      </c>
      <c r="C24" s="146" t="s">
        <v>102</v>
      </c>
      <c r="D24" s="81" t="s">
        <v>102</v>
      </c>
      <c r="E24" s="146" t="s">
        <v>102</v>
      </c>
      <c r="F24" s="146" t="s">
        <v>102</v>
      </c>
      <c r="G24" s="81" t="s">
        <v>102</v>
      </c>
      <c r="H24" s="136"/>
      <c r="I24" s="151"/>
      <c r="J24" s="151"/>
    </row>
    <row r="25" customFormat="false" ht="15.6" hidden="false" customHeight="false" outlineLevel="0" collapsed="false">
      <c r="A25" s="145" t="s">
        <v>88</v>
      </c>
      <c r="B25" s="146" t="n">
        <v>19</v>
      </c>
      <c r="C25" s="146" t="n">
        <v>17.9</v>
      </c>
      <c r="D25" s="81" t="n">
        <f aca="false">ROUND((C25/B25)*100,1)</f>
        <v>94.2</v>
      </c>
      <c r="E25" s="146" t="n">
        <v>14</v>
      </c>
      <c r="F25" s="146" t="n">
        <v>12.9</v>
      </c>
      <c r="G25" s="81" t="n">
        <f aca="false">ROUND((F25/E25)*100,1)</f>
        <v>92.1</v>
      </c>
      <c r="H25" s="136"/>
      <c r="I25" s="151"/>
      <c r="J25" s="151"/>
    </row>
    <row r="26" customFormat="false" ht="15.6" hidden="false" customHeight="false" outlineLevel="0" collapsed="false">
      <c r="A26" s="145" t="s">
        <v>89</v>
      </c>
      <c r="B26" s="146" t="n">
        <v>1</v>
      </c>
      <c r="C26" s="146" t="n">
        <v>0.7</v>
      </c>
      <c r="D26" s="81" t="n">
        <f aca="false">ROUND((C26/B26)*100,1)</f>
        <v>70</v>
      </c>
      <c r="E26" s="146" t="n">
        <v>0.8</v>
      </c>
      <c r="F26" s="146" t="n">
        <v>0.5</v>
      </c>
      <c r="G26" s="81" t="n">
        <f aca="false">ROUND((F26/E26)*100,1)</f>
        <v>62.5</v>
      </c>
      <c r="H26" s="136"/>
      <c r="I26" s="151"/>
      <c r="J26" s="151"/>
    </row>
    <row r="27" customFormat="false" ht="15.6" hidden="false" customHeight="false" outlineLevel="0" collapsed="false">
      <c r="A27" s="145" t="s">
        <v>90</v>
      </c>
      <c r="B27" s="146" t="n">
        <v>0.8</v>
      </c>
      <c r="C27" s="146" t="n">
        <v>0.6</v>
      </c>
      <c r="D27" s="81" t="n">
        <f aca="false">ROUND((C27/B27)*100,1)</f>
        <v>75</v>
      </c>
      <c r="E27" s="146" t="n">
        <v>0.5</v>
      </c>
      <c r="F27" s="146" t="n">
        <v>0.4</v>
      </c>
      <c r="G27" s="81" t="n">
        <f aca="false">ROUND((F27/E27)*100,1)</f>
        <v>80</v>
      </c>
      <c r="H27" s="136"/>
      <c r="I27" s="151"/>
      <c r="J27" s="151"/>
    </row>
    <row r="28" customFormat="false" ht="15.6" hidden="false" customHeight="false" outlineLevel="0" collapsed="false">
      <c r="A28" s="145" t="s">
        <v>91</v>
      </c>
      <c r="B28" s="146" t="n">
        <v>139.7</v>
      </c>
      <c r="C28" s="146" t="n">
        <v>147</v>
      </c>
      <c r="D28" s="81" t="n">
        <f aca="false">ROUND((C28/B28)*100,1)</f>
        <v>105.2</v>
      </c>
      <c r="E28" s="146" t="n">
        <v>117</v>
      </c>
      <c r="F28" s="146" t="n">
        <v>120.7</v>
      </c>
      <c r="G28" s="81" t="n">
        <f aca="false">ROUND((F28/E28)*100,1)</f>
        <v>103.2</v>
      </c>
      <c r="H28" s="136"/>
      <c r="I28" s="151"/>
      <c r="J28" s="151"/>
    </row>
    <row r="29" customFormat="false" ht="15.6" hidden="false" customHeight="false" outlineLevel="0" collapsed="false">
      <c r="A29" s="145" t="s">
        <v>92</v>
      </c>
      <c r="B29" s="146" t="n">
        <v>0.2</v>
      </c>
      <c r="C29" s="146" t="n">
        <v>0.4</v>
      </c>
      <c r="D29" s="81" t="n">
        <f aca="false">ROUND((C29/B29)*100,1)</f>
        <v>200</v>
      </c>
      <c r="E29" s="146" t="n">
        <v>0.1</v>
      </c>
      <c r="F29" s="146" t="n">
        <v>0.3</v>
      </c>
      <c r="G29" s="81" t="n">
        <f aca="false">ROUND((F29/E29)*100,1)</f>
        <v>300</v>
      </c>
      <c r="H29" s="136"/>
      <c r="I29" s="151"/>
      <c r="J29" s="151"/>
    </row>
    <row r="30" customFormat="false" ht="15.6" hidden="false" customHeight="false" outlineLevel="0" collapsed="false">
      <c r="A30" s="145" t="s">
        <v>93</v>
      </c>
      <c r="B30" s="146" t="n">
        <v>0.7</v>
      </c>
      <c r="C30" s="146" t="n">
        <v>0.2</v>
      </c>
      <c r="D30" s="81" t="n">
        <f aca="false">ROUND((C30/B30)*100,1)</f>
        <v>28.6</v>
      </c>
      <c r="E30" s="146" t="n">
        <v>0.5</v>
      </c>
      <c r="F30" s="146" t="n">
        <v>0.1</v>
      </c>
      <c r="G30" s="81" t="n">
        <f aca="false">ROUND((F30/E30)*100,1)</f>
        <v>20</v>
      </c>
      <c r="H30" s="136"/>
      <c r="I30" s="151"/>
      <c r="J30" s="151"/>
    </row>
    <row r="31" customFormat="false" ht="15.6" hidden="false" customHeight="false" outlineLevel="0" collapsed="false">
      <c r="B31" s="87"/>
      <c r="C31" s="87"/>
      <c r="E31" s="87"/>
      <c r="F31" s="87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43">
      <formula>150</formula>
    </cfRule>
  </conditionalFormatting>
  <conditionalFormatting sqref="B7:J31">
    <cfRule type="cellIs" priority="3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A35" activeCellId="0" sqref="A35:IV38"/>
    </sheetView>
  </sheetViews>
  <sheetFormatPr defaultColWidth="9.0546875" defaultRowHeight="15.6" zeroHeight="false" outlineLevelRow="0" outlineLevelCol="0"/>
  <cols>
    <col collapsed="false" customWidth="true" hidden="false" outlineLevel="0" max="1" min="1" style="90" width="35.77"/>
    <col collapsed="false" customWidth="true" hidden="false" outlineLevel="0" max="6" min="2" style="90" width="16.32"/>
    <col collapsed="false" customWidth="true" hidden="false" outlineLevel="0" max="7" min="7" style="0" width="16.32"/>
  </cols>
  <sheetData>
    <row r="1" customFormat="false" ht="15.6" hidden="false" customHeight="true" outlineLevel="0" collapsed="false">
      <c r="A1" s="78" t="s">
        <v>178</v>
      </c>
      <c r="B1" s="78"/>
      <c r="C1" s="78"/>
      <c r="D1" s="78"/>
      <c r="E1" s="78"/>
      <c r="F1" s="78"/>
      <c r="G1" s="78"/>
    </row>
    <row r="2" customFormat="false" ht="15.6" hidden="false" customHeight="true" outlineLevel="0" collapsed="false">
      <c r="A2" s="78" t="s">
        <v>44</v>
      </c>
      <c r="B2" s="78"/>
      <c r="C2" s="78"/>
      <c r="D2" s="78"/>
      <c r="E2" s="78"/>
      <c r="F2" s="78"/>
      <c r="G2" s="78"/>
    </row>
    <row r="4" customFormat="false" ht="27" hidden="false" customHeight="true" outlineLevel="0" collapsed="false">
      <c r="A4" s="54"/>
      <c r="B4" s="54" t="s">
        <v>179</v>
      </c>
      <c r="C4" s="54"/>
      <c r="D4" s="54"/>
      <c r="E4" s="54" t="s">
        <v>180</v>
      </c>
      <c r="F4" s="54"/>
      <c r="G4" s="54"/>
    </row>
    <row r="5" customFormat="false" ht="51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</row>
    <row r="6" customFormat="false" ht="15.6" hidden="false" customHeight="true" outlineLevel="0" collapsed="false">
      <c r="A6" s="156" t="s">
        <v>69</v>
      </c>
      <c r="B6" s="171" t="n">
        <f aca="false">SUM(B7:B30)</f>
        <v>390</v>
      </c>
      <c r="C6" s="171" t="n">
        <f aca="false">SUM(C7:C30)</f>
        <v>366</v>
      </c>
      <c r="D6" s="80" t="n">
        <f aca="false">ROUND((C6/B6)*100,1)</f>
        <v>93.8</v>
      </c>
      <c r="E6" s="172" t="n">
        <v>1.7</v>
      </c>
      <c r="F6" s="172" t="n">
        <v>1.6</v>
      </c>
      <c r="G6" s="80" t="n">
        <f aca="false">ROUND((F6/E6)*100,1)</f>
        <v>94.1</v>
      </c>
    </row>
    <row r="7" customFormat="false" ht="15.6" hidden="false" customHeight="true" outlineLevel="0" collapsed="false">
      <c r="A7" s="160" t="s">
        <v>70</v>
      </c>
      <c r="B7" s="161" t="n">
        <v>6</v>
      </c>
      <c r="C7" s="161" t="n">
        <v>5</v>
      </c>
      <c r="D7" s="81" t="n">
        <f aca="false">ROUND((C7/B7)*100,1)</f>
        <v>83.3</v>
      </c>
      <c r="E7" s="168" t="n">
        <v>0.8</v>
      </c>
      <c r="F7" s="168" t="n">
        <v>0.9</v>
      </c>
      <c r="G7" s="81" t="n">
        <f aca="false">ROUND((F7/E7)*100,1)</f>
        <v>112.5</v>
      </c>
    </row>
    <row r="8" customFormat="false" ht="15.6" hidden="false" customHeight="true" outlineLevel="0" collapsed="false">
      <c r="A8" s="160" t="s">
        <v>71</v>
      </c>
      <c r="B8" s="161" t="n">
        <v>1</v>
      </c>
      <c r="C8" s="161" t="n">
        <v>1</v>
      </c>
      <c r="D8" s="81" t="n">
        <f aca="false">ROUND((C8/B8)*100,1)</f>
        <v>100</v>
      </c>
      <c r="E8" s="168" t="n">
        <v>1.7</v>
      </c>
      <c r="F8" s="168" t="n">
        <v>1.2</v>
      </c>
      <c r="G8" s="81" t="n">
        <f aca="false">ROUND((F8/E8)*100,1)</f>
        <v>70.6</v>
      </c>
    </row>
    <row r="9" customFormat="false" ht="15.6" hidden="false" customHeight="true" outlineLevel="0" collapsed="false">
      <c r="A9" s="160" t="s">
        <v>72</v>
      </c>
      <c r="B9" s="161" t="n">
        <v>21</v>
      </c>
      <c r="C9" s="161" t="n">
        <v>15</v>
      </c>
      <c r="D9" s="81" t="n">
        <f aca="false">ROUND((C9/B9)*100,1)</f>
        <v>71.4</v>
      </c>
      <c r="E9" s="168" t="n">
        <v>1.4</v>
      </c>
      <c r="F9" s="168" t="n">
        <v>1</v>
      </c>
      <c r="G9" s="81" t="n">
        <f aca="false">ROUND((F9/E9)*100,1)</f>
        <v>71.4</v>
      </c>
    </row>
    <row r="10" customFormat="false" ht="15.6" hidden="false" customHeight="true" outlineLevel="0" collapsed="false">
      <c r="A10" s="160" t="s">
        <v>73</v>
      </c>
      <c r="B10" s="161" t="n">
        <v>38</v>
      </c>
      <c r="C10" s="161" t="n">
        <v>26</v>
      </c>
      <c r="D10" s="81" t="n">
        <f aca="false">ROUND((C10/B10)*100,1)</f>
        <v>68.4</v>
      </c>
      <c r="E10" s="168" t="n">
        <v>2</v>
      </c>
      <c r="F10" s="168" t="n">
        <v>1.5</v>
      </c>
      <c r="G10" s="81" t="n">
        <f aca="false">ROUND((F10/E10)*100,1)</f>
        <v>75</v>
      </c>
    </row>
    <row r="11" customFormat="false" ht="15.6" hidden="false" customHeight="true" outlineLevel="0" collapsed="false">
      <c r="A11" s="160" t="s">
        <v>74</v>
      </c>
      <c r="B11" s="161" t="n">
        <v>5</v>
      </c>
      <c r="C11" s="161" t="n">
        <v>4</v>
      </c>
      <c r="D11" s="81" t="n">
        <f aca="false">ROUND((C11/B11)*100,1)</f>
        <v>80</v>
      </c>
      <c r="E11" s="168" t="n">
        <v>0.9</v>
      </c>
      <c r="F11" s="168" t="n">
        <v>0.8</v>
      </c>
      <c r="G11" s="81" t="n">
        <f aca="false">ROUND((F11/E11)*100,1)</f>
        <v>88.9</v>
      </c>
    </row>
    <row r="12" customFormat="false" ht="15.6" hidden="false" customHeight="true" outlineLevel="0" collapsed="false">
      <c r="A12" s="160" t="s">
        <v>75</v>
      </c>
      <c r="B12" s="161" t="n">
        <v>29</v>
      </c>
      <c r="C12" s="161" t="n">
        <v>23</v>
      </c>
      <c r="D12" s="81" t="n">
        <f aca="false">ROUND((C12/B12)*100,1)</f>
        <v>79.3</v>
      </c>
      <c r="E12" s="168" t="n">
        <v>2</v>
      </c>
      <c r="F12" s="168" t="n">
        <v>1.6</v>
      </c>
      <c r="G12" s="81" t="n">
        <f aca="false">ROUND((F12/E12)*100,1)</f>
        <v>80</v>
      </c>
    </row>
    <row r="13" customFormat="false" ht="15.6" hidden="false" customHeight="true" outlineLevel="0" collapsed="false">
      <c r="A13" s="160" t="s">
        <v>76</v>
      </c>
      <c r="B13" s="161" t="n">
        <v>18</v>
      </c>
      <c r="C13" s="161" t="n">
        <v>18</v>
      </c>
      <c r="D13" s="81" t="n">
        <f aca="false">ROUND((C13/B13)*100,1)</f>
        <v>100</v>
      </c>
      <c r="E13" s="168" t="n">
        <v>1.8</v>
      </c>
      <c r="F13" s="168" t="n">
        <v>1.7</v>
      </c>
      <c r="G13" s="81" t="n">
        <f aca="false">ROUND((F13/E13)*100,1)</f>
        <v>94.4</v>
      </c>
    </row>
    <row r="14" customFormat="false" ht="15.6" hidden="false" customHeight="true" outlineLevel="0" collapsed="false">
      <c r="A14" s="160" t="s">
        <v>77</v>
      </c>
      <c r="B14" s="161" t="n">
        <v>1</v>
      </c>
      <c r="C14" s="161" t="n">
        <v>1</v>
      </c>
      <c r="D14" s="81" t="n">
        <f aca="false">ROUND((C14/B14)*100,1)</f>
        <v>100</v>
      </c>
      <c r="E14" s="168" t="n">
        <v>0.8</v>
      </c>
      <c r="F14" s="168" t="n">
        <v>0.7</v>
      </c>
      <c r="G14" s="81" t="n">
        <f aca="false">ROUND((F14/E14)*100,1)</f>
        <v>87.5</v>
      </c>
    </row>
    <row r="15" customFormat="false" ht="15.6" hidden="false" customHeight="true" outlineLevel="0" collapsed="false">
      <c r="A15" s="160" t="s">
        <v>78</v>
      </c>
      <c r="B15" s="161" t="n">
        <v>0</v>
      </c>
      <c r="C15" s="161" t="n">
        <v>1</v>
      </c>
      <c r="D15" s="81" t="s">
        <v>102</v>
      </c>
      <c r="E15" s="168" t="n">
        <v>0.1</v>
      </c>
      <c r="F15" s="168" t="n">
        <v>0.2</v>
      </c>
      <c r="G15" s="81" t="n">
        <f aca="false">ROUND((F15/E15)*100,1)</f>
        <v>200</v>
      </c>
    </row>
    <row r="16" customFormat="false" ht="15.6" hidden="false" customHeight="true" outlineLevel="0" collapsed="false">
      <c r="A16" s="160" t="s">
        <v>79</v>
      </c>
      <c r="B16" s="161" t="n">
        <v>12</v>
      </c>
      <c r="C16" s="161" t="n">
        <v>9</v>
      </c>
      <c r="D16" s="81" t="n">
        <f aca="false">ROUND((C16/B16)*100,1)</f>
        <v>75</v>
      </c>
      <c r="E16" s="168" t="n">
        <v>1.7</v>
      </c>
      <c r="F16" s="168" t="n">
        <v>1.3</v>
      </c>
      <c r="G16" s="81" t="n">
        <f aca="false">ROUND((F16/E16)*100,1)</f>
        <v>76.5</v>
      </c>
    </row>
    <row r="17" customFormat="false" ht="15.6" hidden="false" customHeight="true" outlineLevel="0" collapsed="false">
      <c r="A17" s="160" t="s">
        <v>97</v>
      </c>
      <c r="B17" s="161" t="n">
        <v>16</v>
      </c>
      <c r="C17" s="161" t="n">
        <v>14</v>
      </c>
      <c r="D17" s="81" t="n">
        <f aca="false">ROUND((C17/B17)*100,1)</f>
        <v>87.5</v>
      </c>
      <c r="E17" s="168" t="n">
        <v>1.9</v>
      </c>
      <c r="F17" s="168" t="n">
        <v>1.8</v>
      </c>
      <c r="G17" s="81" t="n">
        <f aca="false">ROUND((F17/E17)*100,1)</f>
        <v>94.7</v>
      </c>
    </row>
    <row r="18" customFormat="false" ht="15.6" hidden="false" customHeight="true" outlineLevel="0" collapsed="false">
      <c r="A18" s="160" t="s">
        <v>81</v>
      </c>
      <c r="B18" s="161" t="n">
        <v>1</v>
      </c>
      <c r="C18" s="161" t="n">
        <v>1</v>
      </c>
      <c r="D18" s="81" t="n">
        <f aca="false">ROUND((C18/B18)*100,1)</f>
        <v>100</v>
      </c>
      <c r="E18" s="169" t="n">
        <v>0.5</v>
      </c>
      <c r="F18" s="169" t="n">
        <v>0.4</v>
      </c>
      <c r="G18" s="81" t="n">
        <f aca="false">ROUND((F18/E18)*100,1)</f>
        <v>80</v>
      </c>
    </row>
    <row r="19" customFormat="false" ht="15.6" hidden="false" customHeight="true" outlineLevel="0" collapsed="false">
      <c r="A19" s="160" t="s">
        <v>82</v>
      </c>
      <c r="B19" s="161" t="n">
        <v>20</v>
      </c>
      <c r="C19" s="161" t="n">
        <v>17</v>
      </c>
      <c r="D19" s="81" t="n">
        <f aca="false">ROUND((C19/B19)*100,1)</f>
        <v>85</v>
      </c>
      <c r="E19" s="168" t="n">
        <v>1.7</v>
      </c>
      <c r="F19" s="168" t="n">
        <v>2</v>
      </c>
      <c r="G19" s="81" t="n">
        <f aca="false">ROUND((F19/E19)*100,1)</f>
        <v>117.6</v>
      </c>
    </row>
    <row r="20" customFormat="false" ht="15.6" hidden="false" customHeight="true" outlineLevel="0" collapsed="false">
      <c r="A20" s="160" t="s">
        <v>83</v>
      </c>
      <c r="B20" s="161" t="n">
        <v>103</v>
      </c>
      <c r="C20" s="161" t="n">
        <v>114</v>
      </c>
      <c r="D20" s="81" t="n">
        <f aca="false">ROUND((C20/B20)*100,1)</f>
        <v>110.7</v>
      </c>
      <c r="E20" s="168" t="n">
        <v>1.8</v>
      </c>
      <c r="F20" s="168" t="n">
        <v>2</v>
      </c>
      <c r="G20" s="81" t="n">
        <f aca="false">ROUND((F20/E20)*100,1)</f>
        <v>111.1</v>
      </c>
    </row>
    <row r="21" customFormat="false" ht="15.6" hidden="false" customHeight="true" outlineLevel="0" collapsed="false">
      <c r="A21" s="160" t="s">
        <v>84</v>
      </c>
      <c r="B21" s="161" t="n">
        <v>6</v>
      </c>
      <c r="C21" s="161" t="n">
        <v>8</v>
      </c>
      <c r="D21" s="81" t="n">
        <f aca="false">ROUND((C21/B21)*100,1)</f>
        <v>133.3</v>
      </c>
      <c r="E21" s="168" t="n">
        <v>0.9</v>
      </c>
      <c r="F21" s="168" t="n">
        <v>1</v>
      </c>
      <c r="G21" s="81" t="n">
        <f aca="false">ROUND((F21/E21)*100,1)</f>
        <v>111.1</v>
      </c>
    </row>
    <row r="22" customFormat="false" ht="15.6" hidden="false" customHeight="true" outlineLevel="0" collapsed="false">
      <c r="A22" s="160" t="s">
        <v>85</v>
      </c>
      <c r="B22" s="161" t="n">
        <v>3</v>
      </c>
      <c r="C22" s="161" t="n">
        <v>2</v>
      </c>
      <c r="D22" s="81" t="n">
        <f aca="false">ROUND((C22/B22)*100,1)</f>
        <v>66.7</v>
      </c>
      <c r="E22" s="168" t="n">
        <v>1.2</v>
      </c>
      <c r="F22" s="168" t="n">
        <v>0.7</v>
      </c>
      <c r="G22" s="81" t="n">
        <f aca="false">ROUND((F22/E22)*100,1)</f>
        <v>58.3</v>
      </c>
    </row>
    <row r="23" customFormat="false" ht="15.6" hidden="false" customHeight="true" outlineLevel="0" collapsed="false">
      <c r="A23" s="160" t="s">
        <v>86</v>
      </c>
      <c r="B23" s="161" t="n">
        <v>10</v>
      </c>
      <c r="C23" s="161" t="n">
        <v>9</v>
      </c>
      <c r="D23" s="81" t="n">
        <f aca="false">ROUND((C23/B23)*100,1)</f>
        <v>90</v>
      </c>
      <c r="E23" s="168" t="n">
        <v>1.5</v>
      </c>
      <c r="F23" s="168" t="n">
        <v>1.5</v>
      </c>
      <c r="G23" s="81" t="n">
        <f aca="false">ROUND((F23/E23)*100,1)</f>
        <v>100</v>
      </c>
    </row>
    <row r="24" customFormat="false" ht="15.6" hidden="false" customHeight="true" outlineLevel="0" collapsed="false">
      <c r="A24" s="160" t="s">
        <v>87</v>
      </c>
      <c r="B24" s="105" t="s">
        <v>102</v>
      </c>
      <c r="C24" s="105" t="s">
        <v>102</v>
      </c>
      <c r="D24" s="105" t="s">
        <v>102</v>
      </c>
      <c r="E24" s="105" t="s">
        <v>102</v>
      </c>
      <c r="F24" s="105" t="s">
        <v>102</v>
      </c>
      <c r="G24" s="105" t="s">
        <v>102</v>
      </c>
    </row>
    <row r="25" customFormat="false" ht="15.6" hidden="false" customHeight="true" outlineLevel="0" collapsed="false">
      <c r="A25" s="160" t="s">
        <v>88</v>
      </c>
      <c r="B25" s="161" t="n">
        <v>15</v>
      </c>
      <c r="C25" s="161" t="n">
        <v>15</v>
      </c>
      <c r="D25" s="81" t="n">
        <f aca="false">ROUND((C25/B25)*100,1)</f>
        <v>100</v>
      </c>
      <c r="E25" s="168" t="n">
        <v>1.5</v>
      </c>
      <c r="F25" s="168" t="n">
        <v>1.3</v>
      </c>
      <c r="G25" s="81" t="n">
        <f aca="false">ROUND((F25/E25)*100,1)</f>
        <v>86.7</v>
      </c>
    </row>
    <row r="26" customFormat="false" ht="15.6" hidden="false" customHeight="true" outlineLevel="0" collapsed="false">
      <c r="A26" s="160" t="s">
        <v>89</v>
      </c>
      <c r="B26" s="161" t="n">
        <v>60</v>
      </c>
      <c r="C26" s="161" t="n">
        <v>63</v>
      </c>
      <c r="D26" s="81" t="n">
        <f aca="false">ROUND((C26/B26)*100,1)</f>
        <v>105</v>
      </c>
      <c r="E26" s="168" t="n">
        <v>3.2</v>
      </c>
      <c r="F26" s="168" t="n">
        <v>3.6</v>
      </c>
      <c r="G26" s="81" t="n">
        <f aca="false">ROUND((F26/E26)*100,1)</f>
        <v>112.5</v>
      </c>
    </row>
    <row r="27" customFormat="false" ht="15.6" hidden="false" customHeight="true" outlineLevel="0" collapsed="false">
      <c r="A27" s="160" t="s">
        <v>90</v>
      </c>
      <c r="B27" s="161" t="n">
        <v>4</v>
      </c>
      <c r="C27" s="161" t="n">
        <v>3</v>
      </c>
      <c r="D27" s="81" t="n">
        <f aca="false">ROUND((C27/B27)*100,1)</f>
        <v>75</v>
      </c>
      <c r="E27" s="168" t="n">
        <v>1.2</v>
      </c>
      <c r="F27" s="168" t="n">
        <v>0.8</v>
      </c>
      <c r="G27" s="81" t="n">
        <f aca="false">ROUND((F27/E27)*100,1)</f>
        <v>66.7</v>
      </c>
    </row>
    <row r="28" customFormat="false" ht="15.6" hidden="false" customHeight="true" outlineLevel="0" collapsed="false">
      <c r="A28" s="160" t="s">
        <v>91</v>
      </c>
      <c r="B28" s="161" t="n">
        <v>2</v>
      </c>
      <c r="C28" s="161" t="n">
        <v>2</v>
      </c>
      <c r="D28" s="81" t="n">
        <f aca="false">ROUND((C28/B28)*100,1)</f>
        <v>100</v>
      </c>
      <c r="E28" s="168" t="n">
        <v>0.3</v>
      </c>
      <c r="F28" s="168" t="n">
        <v>0.4</v>
      </c>
      <c r="G28" s="81" t="n">
        <f aca="false">ROUND((F28/E28)*100,1)</f>
        <v>133.3</v>
      </c>
    </row>
    <row r="29" customFormat="false" ht="15.6" hidden="false" customHeight="true" outlineLevel="0" collapsed="false">
      <c r="A29" s="160" t="s">
        <v>92</v>
      </c>
      <c r="B29" s="161" t="n">
        <v>17</v>
      </c>
      <c r="C29" s="161" t="n">
        <v>14</v>
      </c>
      <c r="D29" s="81" t="n">
        <f aca="false">ROUND((C29/B29)*100,1)</f>
        <v>82.4</v>
      </c>
      <c r="E29" s="168" t="n">
        <v>2.4</v>
      </c>
      <c r="F29" s="168" t="n">
        <v>2.3</v>
      </c>
      <c r="G29" s="81" t="n">
        <f aca="false">ROUND((F29/E29)*100,1)</f>
        <v>95.8</v>
      </c>
    </row>
    <row r="30" customFormat="false" ht="15.6" hidden="false" customHeight="true" outlineLevel="0" collapsed="false">
      <c r="A30" s="160" t="s">
        <v>93</v>
      </c>
      <c r="B30" s="161" t="n">
        <v>2</v>
      </c>
      <c r="C30" s="161" t="n">
        <v>1</v>
      </c>
      <c r="D30" s="81" t="n">
        <f aca="false">ROUND((C30/B30)*100,1)</f>
        <v>50</v>
      </c>
      <c r="E30" s="168" t="n">
        <v>0.4</v>
      </c>
      <c r="F30" s="168" t="n">
        <v>0.2</v>
      </c>
      <c r="G30" s="81" t="n">
        <f aca="false">ROUND((F30/E30)*100,1)</f>
        <v>50</v>
      </c>
    </row>
    <row r="31" customFormat="false" ht="15.6" hidden="false" customHeight="true" outlineLevel="0" collapsed="false">
      <c r="B31" s="87"/>
      <c r="C31" s="87"/>
      <c r="D31" s="173"/>
      <c r="E31" s="174"/>
      <c r="F31" s="174"/>
    </row>
    <row r="32" customFormat="false" ht="15.6" hidden="false" customHeight="true" outlineLevel="0" collapsed="false">
      <c r="B32" s="87"/>
      <c r="C32" s="87"/>
      <c r="D32" s="173"/>
      <c r="E32" s="174"/>
      <c r="F32" s="87"/>
    </row>
    <row r="33" customFormat="false" ht="15.6" hidden="false" customHeight="true" outlineLevel="0" collapsed="false">
      <c r="D33" s="175"/>
    </row>
  </sheetData>
  <mergeCells count="5">
    <mergeCell ref="A1:G1"/>
    <mergeCell ref="A2:G2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45">
      <formula>150</formula>
    </cfRule>
  </conditionalFormatting>
  <conditionalFormatting sqref="B7:J23 B25:J31 H24:J24">
    <cfRule type="cellIs" priority="3" operator="greaterThanOrEqual" aboveAverage="0" equalAverage="0" bottom="0" percent="0" rank="0" text="" dxfId="46">
      <formula>150</formula>
    </cfRule>
  </conditionalFormatting>
  <conditionalFormatting sqref="B24:G24">
    <cfRule type="cellIs" priority="4" operator="greaterThanOrEqual" aboveAverage="0" equalAverage="0" bottom="0" percent="0" rank="0" text="" dxfId="47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4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2" min="2" style="127" width="17.65"/>
    <col collapsed="false" customWidth="true" hidden="false" outlineLevel="0" max="3" min="3" style="127" width="16.99"/>
    <col collapsed="false" customWidth="true" hidden="false" outlineLevel="0" max="4" min="4" style="127" width="19.1"/>
    <col collapsed="false" customWidth="true" hidden="false" outlineLevel="0" max="5" min="5" style="127" width="18.43"/>
    <col collapsed="false" customWidth="true" hidden="false" outlineLevel="0" max="6" min="6" style="127" width="16.77"/>
    <col collapsed="false" customWidth="true" hidden="false" outlineLevel="0" max="7" min="7" style="127" width="19.77"/>
    <col collapsed="false" customWidth="false" hidden="false" outlineLevel="0" max="257" min="8" style="127" width="9.32"/>
  </cols>
  <sheetData>
    <row r="1" customFormat="false" ht="20.1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</row>
    <row r="2" customFormat="false" ht="15.9" hidden="false" customHeight="true" outlineLevel="0" collapsed="false">
      <c r="A2" s="150" t="s">
        <v>104</v>
      </c>
      <c r="B2" s="150"/>
      <c r="C2" s="150"/>
      <c r="D2" s="150"/>
      <c r="E2" s="150"/>
      <c r="F2" s="150"/>
      <c r="G2" s="150"/>
    </row>
    <row r="3" customFormat="false" ht="7.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.9" hidden="false" customHeight="true" outlineLevel="0" collapsed="false">
      <c r="G4" s="58" t="s">
        <v>105</v>
      </c>
    </row>
    <row r="5" customFormat="false" ht="28.5" hidden="false" customHeight="true" outlineLevel="0" collapsed="false">
      <c r="A5" s="54"/>
      <c r="B5" s="54" t="s">
        <v>182</v>
      </c>
      <c r="C5" s="54"/>
      <c r="D5" s="54"/>
      <c r="E5" s="54" t="s">
        <v>183</v>
      </c>
      <c r="F5" s="54"/>
      <c r="G5" s="54"/>
    </row>
    <row r="6" customFormat="false" ht="4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</row>
    <row r="7" customFormat="false" ht="15.9" hidden="false" customHeight="true" outlineLevel="0" collapsed="false">
      <c r="A7" s="56" t="s">
        <v>69</v>
      </c>
      <c r="B7" s="142" t="n">
        <f aca="false">SUM(B8:B31)</f>
        <v>80.5</v>
      </c>
      <c r="C7" s="142" t="n">
        <f aca="false">SUM(C8:C31)</f>
        <v>66.5</v>
      </c>
      <c r="D7" s="142" t="n">
        <f aca="false">C7/B7*100</f>
        <v>82.6086956521739</v>
      </c>
      <c r="E7" s="142" t="n">
        <f aca="false">SUM(E8:E31)</f>
        <v>35</v>
      </c>
      <c r="F7" s="142" t="n">
        <f aca="false">SUM(F8:F31)</f>
        <v>29.1</v>
      </c>
      <c r="G7" s="142" t="n">
        <f aca="false">F7/E7*100</f>
        <v>83.1428571428572</v>
      </c>
    </row>
    <row r="8" customFormat="false" ht="15.9" hidden="false" customHeight="true" outlineLevel="0" collapsed="false">
      <c r="A8" s="145" t="s">
        <v>70</v>
      </c>
      <c r="B8" s="146" t="n">
        <v>2.5</v>
      </c>
      <c r="C8" s="146" t="n">
        <v>1.8</v>
      </c>
      <c r="D8" s="81" t="n">
        <f aca="false">ROUND((C8/B8)*100,1)</f>
        <v>72</v>
      </c>
      <c r="E8" s="146" t="n">
        <v>1.4</v>
      </c>
      <c r="F8" s="146" t="n">
        <v>0.8</v>
      </c>
      <c r="G8" s="100" t="n">
        <f aca="false">F8/E8*100</f>
        <v>57.1428571428572</v>
      </c>
    </row>
    <row r="9" customFormat="false" ht="15.9" hidden="false" customHeight="true" outlineLevel="0" collapsed="false">
      <c r="A9" s="145" t="s">
        <v>71</v>
      </c>
      <c r="B9" s="146" t="n">
        <v>19.4</v>
      </c>
      <c r="C9" s="146" t="n">
        <v>17.5</v>
      </c>
      <c r="D9" s="81" t="n">
        <f aca="false">ROUND((C9/B9)*100,1)</f>
        <v>90.2</v>
      </c>
      <c r="E9" s="146" t="n">
        <v>10.2</v>
      </c>
      <c r="F9" s="146" t="n">
        <v>9.3</v>
      </c>
      <c r="G9" s="100" t="n">
        <f aca="false">F9/E9*100</f>
        <v>91.1764705882353</v>
      </c>
    </row>
    <row r="10" customFormat="false" ht="15.9" hidden="false" customHeight="true" outlineLevel="0" collapsed="false">
      <c r="A10" s="145" t="s">
        <v>72</v>
      </c>
      <c r="B10" s="146" t="n">
        <v>1.7</v>
      </c>
      <c r="C10" s="146" t="n">
        <v>1.7</v>
      </c>
      <c r="D10" s="81" t="n">
        <f aca="false">ROUND((C10/B10)*100,1)</f>
        <v>100</v>
      </c>
      <c r="E10" s="146" t="n">
        <v>0.6</v>
      </c>
      <c r="F10" s="146" t="n">
        <v>0.6</v>
      </c>
      <c r="G10" s="100" t="n">
        <f aca="false">F10/E10*100</f>
        <v>100</v>
      </c>
    </row>
    <row r="11" customFormat="false" ht="15.9" hidden="false" customHeight="true" outlineLevel="0" collapsed="false">
      <c r="A11" s="145" t="s">
        <v>73</v>
      </c>
      <c r="B11" s="146" t="n">
        <v>1.1</v>
      </c>
      <c r="C11" s="146" t="n">
        <v>0.6</v>
      </c>
      <c r="D11" s="81" t="n">
        <f aca="false">ROUND((C11/B11)*100,1)</f>
        <v>54.5</v>
      </c>
      <c r="E11" s="146" t="n">
        <v>0.4</v>
      </c>
      <c r="F11" s="146" t="n">
        <v>0.2</v>
      </c>
      <c r="G11" s="100" t="n">
        <f aca="false">F11/E11*100</f>
        <v>50</v>
      </c>
    </row>
    <row r="12" customFormat="false" ht="15.9" hidden="false" customHeight="true" outlineLevel="0" collapsed="false">
      <c r="A12" s="145" t="s">
        <v>74</v>
      </c>
      <c r="B12" s="146" t="n">
        <v>7.2</v>
      </c>
      <c r="C12" s="146" t="n">
        <v>5.1</v>
      </c>
      <c r="D12" s="81" t="n">
        <f aca="false">ROUND((C12/B12)*100,1)</f>
        <v>70.8</v>
      </c>
      <c r="E12" s="146" t="n">
        <v>3.3</v>
      </c>
      <c r="F12" s="146" t="n">
        <v>2.4</v>
      </c>
      <c r="G12" s="100" t="n">
        <f aca="false">F12/E12*100</f>
        <v>72.7272727272727</v>
      </c>
    </row>
    <row r="13" customFormat="false" ht="15.9" hidden="false" customHeight="true" outlineLevel="0" collapsed="false">
      <c r="A13" s="145" t="s">
        <v>75</v>
      </c>
      <c r="B13" s="146" t="n">
        <v>0.2</v>
      </c>
      <c r="C13" s="146" t="n">
        <v>0.2</v>
      </c>
      <c r="D13" s="81" t="n">
        <f aca="false">ROUND((C13/B13)*100,1)</f>
        <v>100</v>
      </c>
      <c r="E13" s="146" t="n">
        <v>0.2</v>
      </c>
      <c r="F13" s="146" t="n">
        <v>0.1</v>
      </c>
      <c r="G13" s="100" t="n">
        <f aca="false">F13/E13*100</f>
        <v>50</v>
      </c>
    </row>
    <row r="14" customFormat="false" ht="15.9" hidden="false" customHeight="true" outlineLevel="0" collapsed="false">
      <c r="A14" s="145" t="s">
        <v>76</v>
      </c>
      <c r="B14" s="146" t="n">
        <v>0.2</v>
      </c>
      <c r="C14" s="146" t="n">
        <v>0.2</v>
      </c>
      <c r="D14" s="81" t="n">
        <f aca="false">ROUND((C14/B14)*100,1)</f>
        <v>100</v>
      </c>
      <c r="E14" s="146" t="n">
        <v>0</v>
      </c>
      <c r="F14" s="84" t="n">
        <v>0.1</v>
      </c>
      <c r="G14" s="105" t="s">
        <v>102</v>
      </c>
    </row>
    <row r="15" customFormat="false" ht="15.9" hidden="false" customHeight="true" outlineLevel="0" collapsed="false">
      <c r="A15" s="145" t="s">
        <v>77</v>
      </c>
      <c r="B15" s="146" t="n">
        <v>1.1</v>
      </c>
      <c r="C15" s="146" t="n">
        <v>1.2</v>
      </c>
      <c r="D15" s="81" t="n">
        <f aca="false">ROUND((C15/B15)*100,1)</f>
        <v>109.1</v>
      </c>
      <c r="E15" s="146" t="n">
        <v>0.5</v>
      </c>
      <c r="F15" s="146" t="n">
        <v>0.6</v>
      </c>
      <c r="G15" s="100" t="n">
        <f aca="false">F15/E15*100</f>
        <v>120</v>
      </c>
    </row>
    <row r="16" customFormat="false" ht="15.9" hidden="false" customHeight="true" outlineLevel="0" collapsed="false">
      <c r="A16" s="145" t="s">
        <v>78</v>
      </c>
      <c r="B16" s="146" t="n">
        <v>4.6</v>
      </c>
      <c r="C16" s="146" t="n">
        <v>4.2</v>
      </c>
      <c r="D16" s="81" t="n">
        <f aca="false">ROUND((C16/B16)*100,1)</f>
        <v>91.3</v>
      </c>
      <c r="E16" s="146" t="n">
        <v>1.5</v>
      </c>
      <c r="F16" s="146" t="n">
        <v>1.4</v>
      </c>
      <c r="G16" s="100" t="n">
        <f aca="false">F16/E16*100</f>
        <v>93.3333333333333</v>
      </c>
    </row>
    <row r="17" customFormat="false" ht="15.9" hidden="false" customHeight="true" outlineLevel="0" collapsed="false">
      <c r="A17" s="145" t="s">
        <v>79</v>
      </c>
      <c r="B17" s="146" t="n">
        <v>1.4</v>
      </c>
      <c r="C17" s="146" t="n">
        <v>0.3</v>
      </c>
      <c r="D17" s="81" t="n">
        <f aca="false">ROUND((C17/B17)*100,1)</f>
        <v>21.4</v>
      </c>
      <c r="E17" s="146" t="n">
        <v>0.5</v>
      </c>
      <c r="F17" s="146" t="n">
        <v>0</v>
      </c>
      <c r="G17" s="105" t="s">
        <v>102</v>
      </c>
    </row>
    <row r="18" customFormat="false" ht="15.9" hidden="false" customHeight="true" outlineLevel="0" collapsed="false">
      <c r="A18" s="145" t="s">
        <v>97</v>
      </c>
      <c r="B18" s="146" t="n">
        <v>0.4</v>
      </c>
      <c r="C18" s="146" t="n">
        <v>0.1</v>
      </c>
      <c r="D18" s="81" t="n">
        <f aca="false">ROUND((C18/B18)*100,1)</f>
        <v>25</v>
      </c>
      <c r="E18" s="146" t="n">
        <v>0.2</v>
      </c>
      <c r="F18" s="146" t="n">
        <v>0.1</v>
      </c>
      <c r="G18" s="100" t="n">
        <f aca="false">F18/E18*100</f>
        <v>50</v>
      </c>
    </row>
    <row r="19" customFormat="false" ht="15.9" hidden="false" customHeight="true" outlineLevel="0" collapsed="false">
      <c r="A19" s="145" t="s">
        <v>81</v>
      </c>
      <c r="B19" s="146" t="n">
        <v>4.4</v>
      </c>
      <c r="C19" s="146" t="n">
        <v>3</v>
      </c>
      <c r="D19" s="81" t="n">
        <f aca="false">ROUND((C19/B19)*100,1)</f>
        <v>68.2</v>
      </c>
      <c r="E19" s="146" t="n">
        <v>2</v>
      </c>
      <c r="F19" s="146" t="n">
        <v>1.5</v>
      </c>
      <c r="G19" s="100" t="n">
        <f aca="false">F19/E19*100</f>
        <v>75</v>
      </c>
    </row>
    <row r="20" customFormat="false" ht="15.9" hidden="false" customHeight="true" outlineLevel="0" collapsed="false">
      <c r="A20" s="145" t="s">
        <v>82</v>
      </c>
      <c r="B20" s="146" t="n">
        <v>0</v>
      </c>
      <c r="C20" s="105" t="s">
        <v>102</v>
      </c>
      <c r="D20" s="105" t="s">
        <v>102</v>
      </c>
      <c r="E20" s="105" t="s">
        <v>102</v>
      </c>
      <c r="F20" s="105" t="s">
        <v>102</v>
      </c>
      <c r="G20" s="105" t="s">
        <v>102</v>
      </c>
    </row>
    <row r="21" customFormat="false" ht="15.9" hidden="false" customHeight="true" outlineLevel="0" collapsed="false">
      <c r="A21" s="145" t="s">
        <v>83</v>
      </c>
      <c r="B21" s="146" t="n">
        <v>3.1</v>
      </c>
      <c r="C21" s="146" t="n">
        <v>2.5</v>
      </c>
      <c r="D21" s="81" t="n">
        <f aca="false">ROUND((C21/B21)*100,1)</f>
        <v>80.6</v>
      </c>
      <c r="E21" s="146" t="n">
        <v>1.2</v>
      </c>
      <c r="F21" s="146" t="n">
        <v>1.1</v>
      </c>
      <c r="G21" s="100" t="n">
        <f aca="false">F21/E21*100</f>
        <v>91.6666666666667</v>
      </c>
    </row>
    <row r="22" customFormat="false" ht="15.9" hidden="false" customHeight="true" outlineLevel="0" collapsed="false">
      <c r="A22" s="145" t="s">
        <v>84</v>
      </c>
      <c r="B22" s="146" t="n">
        <v>0.6</v>
      </c>
      <c r="C22" s="146" t="n">
        <v>0.4</v>
      </c>
      <c r="D22" s="81" t="n">
        <f aca="false">ROUND((C22/B22)*100,1)</f>
        <v>66.7</v>
      </c>
      <c r="E22" s="146" t="n">
        <v>0.2</v>
      </c>
      <c r="F22" s="146" t="n">
        <v>0.1</v>
      </c>
      <c r="G22" s="100" t="n">
        <f aca="false">F22/E22*100</f>
        <v>50</v>
      </c>
    </row>
    <row r="23" customFormat="false" ht="15.9" hidden="false" customHeight="true" outlineLevel="0" collapsed="false">
      <c r="A23" s="145" t="s">
        <v>85</v>
      </c>
      <c r="B23" s="146" t="n">
        <v>4.9</v>
      </c>
      <c r="C23" s="146" t="n">
        <v>3.6</v>
      </c>
      <c r="D23" s="81" t="n">
        <f aca="false">ROUND((C23/B23)*100,1)</f>
        <v>73.5</v>
      </c>
      <c r="E23" s="146" t="n">
        <v>2.4</v>
      </c>
      <c r="F23" s="146" t="n">
        <v>1.6</v>
      </c>
      <c r="G23" s="100" t="n">
        <f aca="false">F23/E23*100</f>
        <v>66.6666666666667</v>
      </c>
    </row>
    <row r="24" customFormat="false" ht="15.9" hidden="false" customHeight="true" outlineLevel="0" collapsed="false">
      <c r="A24" s="145" t="s">
        <v>86</v>
      </c>
      <c r="B24" s="146" t="n">
        <v>5.3</v>
      </c>
      <c r="C24" s="146" t="n">
        <v>4.3</v>
      </c>
      <c r="D24" s="81" t="n">
        <f aca="false">ROUND((C24/B24)*100,1)</f>
        <v>81.1</v>
      </c>
      <c r="E24" s="146" t="n">
        <v>1.9</v>
      </c>
      <c r="F24" s="146" t="n">
        <v>1.5</v>
      </c>
      <c r="G24" s="100" t="n">
        <f aca="false">F24/E24*100</f>
        <v>78.9473684210526</v>
      </c>
    </row>
    <row r="25" customFormat="false" ht="15.9" hidden="false" customHeight="true" outlineLevel="0" collapsed="false">
      <c r="A25" s="145" t="s">
        <v>87</v>
      </c>
      <c r="B25" s="146" t="n">
        <v>0.8</v>
      </c>
      <c r="C25" s="146" t="n">
        <v>0.5</v>
      </c>
      <c r="D25" s="81" t="n">
        <f aca="false">ROUND((C25/B25)*100,1)</f>
        <v>62.5</v>
      </c>
      <c r="E25" s="146" t="n">
        <v>0.3</v>
      </c>
      <c r="F25" s="146" t="n">
        <v>0.1</v>
      </c>
      <c r="G25" s="100" t="n">
        <f aca="false">F25/E25*100</f>
        <v>33.3333333333333</v>
      </c>
    </row>
    <row r="26" customFormat="false" ht="15.9" hidden="false" customHeight="true" outlineLevel="0" collapsed="false">
      <c r="A26" s="145" t="s">
        <v>88</v>
      </c>
      <c r="B26" s="146" t="n">
        <v>1.1</v>
      </c>
      <c r="C26" s="146" t="n">
        <v>1</v>
      </c>
      <c r="D26" s="81" t="n">
        <f aca="false">ROUND((C26/B26)*100,1)</f>
        <v>90.9</v>
      </c>
      <c r="E26" s="146" t="n">
        <v>0.4</v>
      </c>
      <c r="F26" s="146" t="n">
        <v>0.5</v>
      </c>
      <c r="G26" s="100" t="n">
        <f aca="false">F26/E26*100</f>
        <v>125</v>
      </c>
    </row>
    <row r="27" customFormat="false" ht="15.9" hidden="false" customHeight="true" outlineLevel="0" collapsed="false">
      <c r="A27" s="145" t="s">
        <v>89</v>
      </c>
      <c r="B27" s="146" t="n">
        <v>0.8</v>
      </c>
      <c r="C27" s="146" t="n">
        <v>0.7</v>
      </c>
      <c r="D27" s="81" t="n">
        <f aca="false">ROUND((C27/B27)*100,1)</f>
        <v>87.5</v>
      </c>
      <c r="E27" s="146" t="n">
        <v>0.2</v>
      </c>
      <c r="F27" s="146" t="n">
        <v>0.2</v>
      </c>
      <c r="G27" s="100" t="n">
        <f aca="false">F27/E27*100</f>
        <v>100</v>
      </c>
    </row>
    <row r="28" customFormat="false" ht="15.9" hidden="false" customHeight="true" outlineLevel="0" collapsed="false">
      <c r="A28" s="145" t="s">
        <v>90</v>
      </c>
      <c r="B28" s="146" t="n">
        <v>5</v>
      </c>
      <c r="C28" s="146" t="n">
        <v>4.1</v>
      </c>
      <c r="D28" s="81" t="n">
        <f aca="false">ROUND((C28/B28)*100,1)</f>
        <v>82</v>
      </c>
      <c r="E28" s="146" t="n">
        <v>2</v>
      </c>
      <c r="F28" s="146" t="n">
        <v>1.6</v>
      </c>
      <c r="G28" s="100" t="n">
        <f aca="false">F28/E28*100</f>
        <v>80</v>
      </c>
    </row>
    <row r="29" customFormat="false" ht="15.9" hidden="false" customHeight="true" outlineLevel="0" collapsed="false">
      <c r="A29" s="145" t="s">
        <v>91</v>
      </c>
      <c r="B29" s="146" t="n">
        <v>1.7</v>
      </c>
      <c r="C29" s="146" t="n">
        <v>1.4</v>
      </c>
      <c r="D29" s="81" t="n">
        <f aca="false">ROUND((C29/B29)*100,1)</f>
        <v>82.4</v>
      </c>
      <c r="E29" s="146" t="n">
        <v>0.6</v>
      </c>
      <c r="F29" s="146" t="n">
        <v>0.5</v>
      </c>
      <c r="G29" s="100" t="n">
        <f aca="false">F29/E29*100</f>
        <v>83.3333333333333</v>
      </c>
    </row>
    <row r="30" customFormat="false" ht="15.9" hidden="false" customHeight="true" outlineLevel="0" collapsed="false">
      <c r="A30" s="145" t="s">
        <v>92</v>
      </c>
      <c r="B30" s="146" t="n">
        <v>0.8</v>
      </c>
      <c r="C30" s="146" t="n">
        <v>0.8</v>
      </c>
      <c r="D30" s="81" t="n">
        <f aca="false">ROUND((C30/B30)*100,1)</f>
        <v>100</v>
      </c>
      <c r="E30" s="146" t="n">
        <v>0.4</v>
      </c>
      <c r="F30" s="146" t="n">
        <v>0.4</v>
      </c>
      <c r="G30" s="100" t="n">
        <f aca="false">F30/E30*100</f>
        <v>100</v>
      </c>
    </row>
    <row r="31" customFormat="false" ht="15.9" hidden="false" customHeight="true" outlineLevel="0" collapsed="false">
      <c r="A31" s="145" t="s">
        <v>93</v>
      </c>
      <c r="B31" s="146" t="n">
        <v>12.2</v>
      </c>
      <c r="C31" s="146" t="n">
        <v>11.3</v>
      </c>
      <c r="D31" s="81" t="n">
        <f aca="false">ROUND((C31/B31)*100,1)</f>
        <v>92.6</v>
      </c>
      <c r="E31" s="146" t="n">
        <v>4.6</v>
      </c>
      <c r="F31" s="146" t="n">
        <v>4.4</v>
      </c>
      <c r="G31" s="100" t="n">
        <f aca="false">F31/E31*100</f>
        <v>95.6521739130435</v>
      </c>
    </row>
    <row r="32" customFormat="false" ht="15.6" hidden="false" customHeight="false" outlineLevel="0" collapsed="false">
      <c r="B32" s="87"/>
      <c r="C32" s="87"/>
      <c r="D32" s="152"/>
      <c r="E32" s="87"/>
      <c r="F32" s="87"/>
      <c r="G32" s="176"/>
    </row>
  </sheetData>
  <mergeCells count="5">
    <mergeCell ref="A1:G1"/>
    <mergeCell ref="A2:G2"/>
    <mergeCell ref="A5:A6"/>
    <mergeCell ref="B5:D5"/>
    <mergeCell ref="E5:G5"/>
  </mergeCells>
  <conditionalFormatting sqref="D7 G7:G13 G21:G31 G15:G16 G18:G19">
    <cfRule type="cellIs" priority="2" operator="greaterThanOrEqual" aboveAverage="0" equalAverage="0" bottom="0" percent="0" rank="0" text="" dxfId="48">
      <formula>150</formula>
    </cfRule>
  </conditionalFormatting>
  <conditionalFormatting sqref="H8:J31 B8:F19 B21:F31 B20">
    <cfRule type="cellIs" priority="3" operator="greaterThanOrEqual" aboveAverage="0" equalAverage="0" bottom="0" percent="0" rank="0" text="" dxfId="49">
      <formula>150</formula>
    </cfRule>
  </conditionalFormatting>
  <conditionalFormatting sqref="G17">
    <cfRule type="cellIs" priority="4" operator="greaterThanOrEqual" aboveAverage="0" equalAverage="0" bottom="0" percent="0" rank="0" text="" dxfId="50">
      <formula>150</formula>
    </cfRule>
  </conditionalFormatting>
  <conditionalFormatting sqref="C20:G20">
    <cfRule type="cellIs" priority="5" operator="greaterThanOrEqual" aboveAverage="0" equalAverage="0" bottom="0" percent="0" rank="0" text="" dxfId="51">
      <formula>150</formula>
    </cfRule>
  </conditionalFormatting>
  <conditionalFormatting sqref="G14">
    <cfRule type="cellIs" priority="6" operator="greaterThanOrEqual" aboveAverage="0" equalAverage="0" bottom="0" percent="0" rank="0" text="" dxfId="5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91" zoomScaleNormal="91" zoomScalePageLayoutView="100" workbookViewId="0">
      <selection pane="topLeft" activeCell="A33" activeCellId="0" sqref="A33:IV5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29.99"/>
    <col collapsed="false" customWidth="true" hidden="false" outlineLevel="0" max="2" min="2" style="127" width="14.65"/>
    <col collapsed="false" customWidth="true" hidden="false" outlineLevel="0" max="3" min="3" style="127" width="14.43"/>
    <col collapsed="false" customWidth="true" hidden="false" outlineLevel="0" max="4" min="4" style="127" width="11.65"/>
    <col collapsed="false" customWidth="true" hidden="false" outlineLevel="0" max="5" min="5" style="127" width="11.77"/>
    <col collapsed="false" customWidth="true" hidden="false" outlineLevel="0" max="6" min="6" style="127" width="12.1"/>
    <col collapsed="false" customWidth="true" hidden="false" outlineLevel="0" max="7" min="7" style="127" width="12.32"/>
    <col collapsed="false" customWidth="true" hidden="false" outlineLevel="0" max="8" min="8" style="127" width="11.99"/>
    <col collapsed="false" customWidth="true" hidden="false" outlineLevel="0" max="9" min="9" style="127" width="11.65"/>
    <col collapsed="false" customWidth="true" hidden="false" outlineLevel="0" max="10" min="10" style="127" width="12.1"/>
    <col collapsed="false" customWidth="false" hidden="false" outlineLevel="0" max="257" min="11" style="127" width="9.32"/>
  </cols>
  <sheetData>
    <row r="1" customFormat="false" ht="15.9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.9" hidden="false" customHeight="true" outlineLevel="0" collapsed="false">
      <c r="A2" s="52" t="s">
        <v>104</v>
      </c>
      <c r="B2" s="52"/>
      <c r="C2" s="52"/>
      <c r="D2" s="52"/>
      <c r="E2" s="52"/>
      <c r="F2" s="52"/>
      <c r="G2" s="52"/>
      <c r="H2" s="52"/>
      <c r="I2" s="52"/>
      <c r="J2" s="52"/>
      <c r="K2" s="57"/>
    </row>
    <row r="3" customFormat="false" ht="15.9" hidden="false" customHeight="true" outlineLevel="0" collapsed="false">
      <c r="I3" s="141" t="s">
        <v>105</v>
      </c>
      <c r="J3" s="141"/>
    </row>
    <row r="4" customFormat="false" ht="34.35" hidden="false" customHeight="true" outlineLevel="0" collapsed="false">
      <c r="A4" s="54"/>
      <c r="B4" s="54" t="s">
        <v>185</v>
      </c>
      <c r="C4" s="54"/>
      <c r="D4" s="54"/>
      <c r="E4" s="54" t="s">
        <v>186</v>
      </c>
      <c r="F4" s="54"/>
      <c r="G4" s="54"/>
      <c r="H4" s="54" t="s">
        <v>187</v>
      </c>
      <c r="I4" s="54"/>
      <c r="J4" s="54"/>
    </row>
    <row r="5" customFormat="false" ht="32.1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  <c r="H5" s="55" t="n">
        <v>2013</v>
      </c>
      <c r="I5" s="55" t="n">
        <v>2014</v>
      </c>
      <c r="J5" s="54" t="s">
        <v>46</v>
      </c>
    </row>
    <row r="6" customFormat="false" ht="15.9" hidden="false" customHeight="true" outlineLevel="0" collapsed="false">
      <c r="A6" s="56" t="s">
        <v>69</v>
      </c>
      <c r="B6" s="142" t="n">
        <f aca="false">SUM(B7:B30)</f>
        <v>122414.2</v>
      </c>
      <c r="C6" s="142" t="n">
        <f aca="false">SUM(C7:C30)</f>
        <v>121432.7</v>
      </c>
      <c r="D6" s="142" t="n">
        <f aca="false">C6/B6*100</f>
        <v>99.1982139326974</v>
      </c>
      <c r="E6" s="142" t="n">
        <f aca="false">SUM(E7:E30)</f>
        <v>2656.1</v>
      </c>
      <c r="F6" s="142" t="n">
        <f aca="false">SUM(F7:F30)</f>
        <v>3058.7</v>
      </c>
      <c r="G6" s="177" t="n">
        <f aca="false">F6/E6*100</f>
        <v>115.157561838786</v>
      </c>
      <c r="H6" s="142" t="n">
        <f aca="false">SUM(H7:H30)</f>
        <v>40558.8</v>
      </c>
      <c r="I6" s="142" t="n">
        <f aca="false">SUM(I7:I30)</f>
        <v>45363.1</v>
      </c>
      <c r="J6" s="142" t="n">
        <f aca="false">I6/H6*100</f>
        <v>111.845271556358</v>
      </c>
    </row>
    <row r="7" customFormat="false" ht="15.15" hidden="false" customHeight="true" outlineLevel="0" collapsed="false">
      <c r="A7" s="145" t="s">
        <v>70</v>
      </c>
      <c r="B7" s="168" t="n">
        <v>11292.2</v>
      </c>
      <c r="C7" s="168" t="n">
        <v>15513.6</v>
      </c>
      <c r="D7" s="81" t="n">
        <f aca="false">ROUND((C7/B7)*100,1)</f>
        <v>137.4</v>
      </c>
      <c r="E7" s="105" t="s">
        <v>102</v>
      </c>
      <c r="F7" s="105" t="s">
        <v>102</v>
      </c>
      <c r="G7" s="105" t="s">
        <v>102</v>
      </c>
      <c r="H7" s="168" t="n">
        <v>885.1</v>
      </c>
      <c r="I7" s="168" t="n">
        <v>991.6</v>
      </c>
      <c r="J7" s="81" t="n">
        <f aca="false">ROUND((I7/H7)*100,1)</f>
        <v>112</v>
      </c>
    </row>
    <row r="8" customFormat="false" ht="15.15" hidden="false" customHeight="true" outlineLevel="0" collapsed="false">
      <c r="A8" s="145" t="s">
        <v>71</v>
      </c>
      <c r="B8" s="168" t="n">
        <v>3769</v>
      </c>
      <c r="C8" s="168" t="n">
        <v>4182.9</v>
      </c>
      <c r="D8" s="81" t="n">
        <f aca="false">ROUND((C8/B8)*100,1)</f>
        <v>111</v>
      </c>
      <c r="E8" s="168" t="n">
        <v>87</v>
      </c>
      <c r="F8" s="168" t="n">
        <v>88</v>
      </c>
      <c r="G8" s="81" t="n">
        <f aca="false">ROUND((F8/E8)*100,1)</f>
        <v>101.1</v>
      </c>
      <c r="H8" s="168" t="n">
        <v>84.8</v>
      </c>
      <c r="I8" s="168" t="n">
        <v>91.9</v>
      </c>
      <c r="J8" s="81" t="n">
        <f aca="false">ROUND((I8/H8)*100,1)</f>
        <v>108.4</v>
      </c>
    </row>
    <row r="9" customFormat="false" ht="15.15" hidden="false" customHeight="true" outlineLevel="0" collapsed="false">
      <c r="A9" s="145" t="s">
        <v>72</v>
      </c>
      <c r="B9" s="168" t="n">
        <v>12944.5</v>
      </c>
      <c r="C9" s="168" t="n">
        <v>12513.4</v>
      </c>
      <c r="D9" s="81" t="n">
        <f aca="false">ROUND((C9/B9)*100,1)</f>
        <v>96.7</v>
      </c>
      <c r="E9" s="168" t="n">
        <v>7.9</v>
      </c>
      <c r="F9" s="168" t="n">
        <v>5.8</v>
      </c>
      <c r="G9" s="81" t="n">
        <f aca="false">ROUND((F9/E9)*100,1)</f>
        <v>73.4</v>
      </c>
      <c r="H9" s="168" t="n">
        <v>2293.4</v>
      </c>
      <c r="I9" s="168" t="n">
        <v>2551.5</v>
      </c>
      <c r="J9" s="81" t="n">
        <f aca="false">ROUND((I9/H9)*100,1)</f>
        <v>111.3</v>
      </c>
    </row>
    <row r="10" customFormat="false" ht="15.15" hidden="false" customHeight="true" outlineLevel="0" collapsed="false">
      <c r="A10" s="145" t="s">
        <v>73</v>
      </c>
      <c r="B10" s="168" t="n">
        <v>7931.1</v>
      </c>
      <c r="C10" s="168" t="n">
        <v>5997.9</v>
      </c>
      <c r="D10" s="81" t="n">
        <f aca="false">ROUND((C10/B10)*100,1)</f>
        <v>75.6</v>
      </c>
      <c r="E10" s="168" t="n">
        <v>513.2</v>
      </c>
      <c r="F10" s="169" t="n">
        <v>459.4</v>
      </c>
      <c r="G10" s="81" t="n">
        <f aca="false">ROUND((F10/E10)*100,1)</f>
        <v>89.5</v>
      </c>
      <c r="H10" s="168" t="n">
        <v>4785.8</v>
      </c>
      <c r="I10" s="168" t="n">
        <v>5215.4</v>
      </c>
      <c r="J10" s="81" t="n">
        <f aca="false">ROUND((I10/H10)*100,1)</f>
        <v>109</v>
      </c>
    </row>
    <row r="11" customFormat="false" ht="15.15" hidden="false" customHeight="true" outlineLevel="0" collapsed="false">
      <c r="A11" s="145" t="s">
        <v>74</v>
      </c>
      <c r="B11" s="168" t="n">
        <v>463.5</v>
      </c>
      <c r="C11" s="168" t="n">
        <v>530.4</v>
      </c>
      <c r="D11" s="81" t="n">
        <f aca="false">ROUND((C11/B11)*100,1)</f>
        <v>114.4</v>
      </c>
      <c r="E11" s="105" t="s">
        <v>102</v>
      </c>
      <c r="F11" s="168" t="n">
        <v>91.9</v>
      </c>
      <c r="G11" s="105" t="s">
        <v>102</v>
      </c>
      <c r="H11" s="168" t="n">
        <v>242.7</v>
      </c>
      <c r="I11" s="168" t="n">
        <v>262.6</v>
      </c>
      <c r="J11" s="81" t="n">
        <f aca="false">ROUND((I11/H11)*100,1)</f>
        <v>108.2</v>
      </c>
    </row>
    <row r="12" customFormat="false" ht="15.15" hidden="false" customHeight="true" outlineLevel="0" collapsed="false">
      <c r="A12" s="145" t="s">
        <v>75</v>
      </c>
      <c r="B12" s="168" t="n">
        <v>14.9</v>
      </c>
      <c r="C12" s="168" t="n">
        <v>12</v>
      </c>
      <c r="D12" s="81" t="n">
        <f aca="false">ROUND((C12/B12)*100,1)</f>
        <v>80.5</v>
      </c>
      <c r="E12" s="168" t="n">
        <v>0.3</v>
      </c>
      <c r="F12" s="168" t="n">
        <v>3.2</v>
      </c>
      <c r="G12" s="81" t="n">
        <f aca="false">ROUND((F12/E12)*100,1)</f>
        <v>1066.7</v>
      </c>
      <c r="H12" s="168" t="n">
        <v>7.3</v>
      </c>
      <c r="I12" s="168" t="n">
        <v>6.4</v>
      </c>
      <c r="J12" s="81" t="n">
        <f aca="false">ROUND((I12/H12)*100,1)</f>
        <v>87.7</v>
      </c>
    </row>
    <row r="13" customFormat="false" ht="15.15" hidden="false" customHeight="true" outlineLevel="0" collapsed="false">
      <c r="A13" s="145" t="s">
        <v>76</v>
      </c>
      <c r="B13" s="168" t="n">
        <v>3049.2</v>
      </c>
      <c r="C13" s="168" t="n">
        <v>3157.8</v>
      </c>
      <c r="D13" s="81" t="n">
        <f aca="false">ROUND((C13/B13)*100,1)</f>
        <v>103.6</v>
      </c>
      <c r="E13" s="168" t="n">
        <v>238.6</v>
      </c>
      <c r="F13" s="168" t="n">
        <v>346.8</v>
      </c>
      <c r="G13" s="81" t="n">
        <f aca="false">ROUND((F13/E13)*100,1)</f>
        <v>145.3</v>
      </c>
      <c r="H13" s="168" t="n">
        <v>1790.5</v>
      </c>
      <c r="I13" s="168" t="n">
        <v>1774.7</v>
      </c>
      <c r="J13" s="81" t="n">
        <f aca="false">ROUND((I13/H13)*100,1)</f>
        <v>99.1</v>
      </c>
    </row>
    <row r="14" customFormat="false" ht="15.15" hidden="false" customHeight="true" outlineLevel="0" collapsed="false">
      <c r="A14" s="145" t="s">
        <v>77</v>
      </c>
      <c r="B14" s="168" t="n">
        <v>3685.2</v>
      </c>
      <c r="C14" s="168" t="n">
        <v>2761.8</v>
      </c>
      <c r="D14" s="81" t="n">
        <f aca="false">ROUND((C14/B14)*100,1)</f>
        <v>74.9</v>
      </c>
      <c r="E14" s="105" t="s">
        <v>102</v>
      </c>
      <c r="F14" s="105" t="s">
        <v>102</v>
      </c>
      <c r="G14" s="105" t="s">
        <v>102</v>
      </c>
      <c r="H14" s="168" t="n">
        <v>1846</v>
      </c>
      <c r="I14" s="168" t="n">
        <v>1994.8</v>
      </c>
      <c r="J14" s="81" t="n">
        <f aca="false">ROUND((I14/H14)*100,1)</f>
        <v>108.1</v>
      </c>
    </row>
    <row r="15" customFormat="false" ht="15.15" hidden="false" customHeight="true" outlineLevel="0" collapsed="false">
      <c r="A15" s="145" t="s">
        <v>78</v>
      </c>
      <c r="B15" s="168" t="n">
        <v>19786.4</v>
      </c>
      <c r="C15" s="168" t="n">
        <v>21213.6</v>
      </c>
      <c r="D15" s="81" t="n">
        <f aca="false">ROUND((C15/B15)*100,1)</f>
        <v>107.2</v>
      </c>
      <c r="E15" s="168" t="n">
        <v>1577.5</v>
      </c>
      <c r="F15" s="168" t="n">
        <v>1844.1</v>
      </c>
      <c r="G15" s="81" t="n">
        <f aca="false">ROUND((F15/E15)*100,1)</f>
        <v>116.9</v>
      </c>
      <c r="H15" s="168" t="n">
        <v>7956</v>
      </c>
      <c r="I15" s="168" t="n">
        <v>8888.7</v>
      </c>
      <c r="J15" s="81" t="n">
        <f aca="false">ROUND((I15/H15)*100,1)</f>
        <v>111.7</v>
      </c>
    </row>
    <row r="16" customFormat="false" ht="15.15" hidden="false" customHeight="true" outlineLevel="0" collapsed="false">
      <c r="A16" s="145" t="s">
        <v>79</v>
      </c>
      <c r="B16" s="168" t="n">
        <v>800.2</v>
      </c>
      <c r="C16" s="168" t="n">
        <v>335.6</v>
      </c>
      <c r="D16" s="81" t="n">
        <f aca="false">ROUND((C16/B16)*100,1)</f>
        <v>41.9</v>
      </c>
      <c r="E16" s="105" t="s">
        <v>102</v>
      </c>
      <c r="F16" s="105" t="s">
        <v>102</v>
      </c>
      <c r="G16" s="105" t="s">
        <v>102</v>
      </c>
      <c r="H16" s="168" t="n">
        <v>544.8</v>
      </c>
      <c r="I16" s="168" t="n">
        <v>406.2</v>
      </c>
      <c r="J16" s="81" t="n">
        <f aca="false">ROUND((I16/H16)*100,1)</f>
        <v>74.6</v>
      </c>
    </row>
    <row r="17" customFormat="false" ht="15.15" hidden="false" customHeight="true" outlineLevel="0" collapsed="false">
      <c r="A17" s="145" t="s">
        <v>97</v>
      </c>
      <c r="B17" s="168" t="n">
        <v>4214.8</v>
      </c>
      <c r="C17" s="168" t="n">
        <v>3580</v>
      </c>
      <c r="D17" s="81" t="n">
        <f aca="false">ROUND((C17/B17)*100,1)</f>
        <v>84.9</v>
      </c>
      <c r="E17" s="168" t="n">
        <v>122.8</v>
      </c>
      <c r="F17" s="168" t="n">
        <v>107.4</v>
      </c>
      <c r="G17" s="81" t="n">
        <f aca="false">ROUND((F17/E17)*100,1)</f>
        <v>87.5</v>
      </c>
      <c r="H17" s="168" t="n">
        <v>2211.6</v>
      </c>
      <c r="I17" s="168" t="n">
        <v>2043.5</v>
      </c>
      <c r="J17" s="81" t="n">
        <f aca="false">ROUND((I17/H17)*100,1)</f>
        <v>92.4</v>
      </c>
    </row>
    <row r="18" customFormat="false" ht="15.15" hidden="false" customHeight="true" outlineLevel="0" collapsed="false">
      <c r="A18" s="145" t="s">
        <v>81</v>
      </c>
      <c r="B18" s="168" t="n">
        <v>4197.8</v>
      </c>
      <c r="C18" s="168" t="n">
        <v>3890.9</v>
      </c>
      <c r="D18" s="81" t="n">
        <f aca="false">ROUND((C18/B18)*100,1)</f>
        <v>92.7</v>
      </c>
      <c r="E18" s="105" t="s">
        <v>102</v>
      </c>
      <c r="F18" s="105" t="s">
        <v>102</v>
      </c>
      <c r="G18" s="105" t="s">
        <v>102</v>
      </c>
      <c r="H18" s="168" t="n">
        <v>265.6</v>
      </c>
      <c r="I18" s="168" t="n">
        <v>229.2</v>
      </c>
      <c r="J18" s="81" t="n">
        <f aca="false">ROUND((I18/H18)*100,1)</f>
        <v>86.3</v>
      </c>
    </row>
    <row r="19" customFormat="false" ht="15.15" hidden="false" customHeight="true" outlineLevel="0" collapsed="false">
      <c r="A19" s="145" t="s">
        <v>82</v>
      </c>
      <c r="B19" s="168" t="n">
        <v>925.3</v>
      </c>
      <c r="C19" s="168" t="n">
        <v>1201.1</v>
      </c>
      <c r="D19" s="81" t="n">
        <f aca="false">ROUND((C19/B19)*100,1)</f>
        <v>129.8</v>
      </c>
      <c r="E19" s="105" t="s">
        <v>102</v>
      </c>
      <c r="F19" s="105" t="s">
        <v>102</v>
      </c>
      <c r="G19" s="105" t="s">
        <v>102</v>
      </c>
      <c r="H19" s="168" t="n">
        <v>473.3</v>
      </c>
      <c r="I19" s="168" t="n">
        <v>1291.1</v>
      </c>
      <c r="J19" s="81" t="n">
        <f aca="false">ROUND((I19/H19)*100,1)</f>
        <v>272.8</v>
      </c>
    </row>
    <row r="20" customFormat="false" ht="15.15" hidden="false" customHeight="true" outlineLevel="0" collapsed="false">
      <c r="A20" s="145" t="s">
        <v>83</v>
      </c>
      <c r="B20" s="168" t="n">
        <v>111.7</v>
      </c>
      <c r="C20" s="168" t="n">
        <v>173.8</v>
      </c>
      <c r="D20" s="81" t="n">
        <f aca="false">ROUND((C20/B20)*100,1)</f>
        <v>155.6</v>
      </c>
      <c r="E20" s="105" t="s">
        <v>102</v>
      </c>
      <c r="F20" s="105" t="s">
        <v>102</v>
      </c>
      <c r="G20" s="105" t="s">
        <v>102</v>
      </c>
      <c r="H20" s="168" t="n">
        <v>64.3</v>
      </c>
      <c r="I20" s="168" t="n">
        <v>59.2</v>
      </c>
      <c r="J20" s="81" t="n">
        <f aca="false">ROUND((I20/H20)*100,1)</f>
        <v>92.1</v>
      </c>
    </row>
    <row r="21" customFormat="false" ht="15.15" hidden="false" customHeight="true" outlineLevel="0" collapsed="false">
      <c r="A21" s="145" t="s">
        <v>84</v>
      </c>
      <c r="B21" s="168" t="n">
        <v>1883.4</v>
      </c>
      <c r="C21" s="168" t="n">
        <v>1973.1</v>
      </c>
      <c r="D21" s="81" t="n">
        <f aca="false">ROUND((C21/B21)*100,1)</f>
        <v>104.8</v>
      </c>
      <c r="E21" s="105" t="s">
        <v>102</v>
      </c>
      <c r="F21" s="105" t="s">
        <v>102</v>
      </c>
      <c r="G21" s="105" t="s">
        <v>102</v>
      </c>
      <c r="H21" s="168" t="n">
        <v>1342.5</v>
      </c>
      <c r="I21" s="168" t="n">
        <v>1286.1</v>
      </c>
      <c r="J21" s="81" t="n">
        <f aca="false">ROUND((I21/H21)*100,1)</f>
        <v>95.8</v>
      </c>
    </row>
    <row r="22" customFormat="false" ht="15.15" hidden="false" customHeight="true" outlineLevel="0" collapsed="false">
      <c r="A22" s="145" t="s">
        <v>85</v>
      </c>
      <c r="B22" s="168" t="n">
        <v>1899.3</v>
      </c>
      <c r="C22" s="168" t="n">
        <v>2015.5</v>
      </c>
      <c r="D22" s="81" t="n">
        <f aca="false">ROUND((C22/B22)*100,1)</f>
        <v>106.1</v>
      </c>
      <c r="E22" s="105" t="s">
        <v>102</v>
      </c>
      <c r="F22" s="105" t="s">
        <v>102</v>
      </c>
      <c r="G22" s="105" t="s">
        <v>102</v>
      </c>
      <c r="H22" s="168" t="n">
        <v>517.2</v>
      </c>
      <c r="I22" s="168" t="n">
        <v>605.4</v>
      </c>
      <c r="J22" s="81" t="n">
        <f aca="false">ROUND((I22/H22)*100,1)</f>
        <v>117.1</v>
      </c>
    </row>
    <row r="23" customFormat="false" ht="15.15" hidden="false" customHeight="true" outlineLevel="0" collapsed="false">
      <c r="A23" s="145" t="s">
        <v>86</v>
      </c>
      <c r="B23" s="168" t="n">
        <v>1449.7</v>
      </c>
      <c r="C23" s="168" t="n">
        <v>1260.1</v>
      </c>
      <c r="D23" s="81" t="n">
        <f aca="false">ROUND((C23/B23)*100,1)</f>
        <v>86.9</v>
      </c>
      <c r="E23" s="105" t="s">
        <v>102</v>
      </c>
      <c r="F23" s="105" t="s">
        <v>102</v>
      </c>
      <c r="G23" s="105" t="s">
        <v>102</v>
      </c>
      <c r="H23" s="168" t="n">
        <v>777.5</v>
      </c>
      <c r="I23" s="168" t="n">
        <v>791.6</v>
      </c>
      <c r="J23" s="81" t="n">
        <f aca="false">ROUND((I23/H23)*100,1)</f>
        <v>101.8</v>
      </c>
    </row>
    <row r="24" customFormat="false" ht="15.15" hidden="false" customHeight="true" outlineLevel="0" collapsed="false">
      <c r="A24" s="145" t="s">
        <v>87</v>
      </c>
      <c r="B24" s="168" t="n">
        <v>1121.2</v>
      </c>
      <c r="C24" s="168" t="n">
        <v>1585</v>
      </c>
      <c r="D24" s="81" t="n">
        <f aca="false">ROUND((C24/B24)*100,1)</f>
        <v>141.4</v>
      </c>
      <c r="E24" s="105" t="s">
        <v>102</v>
      </c>
      <c r="F24" s="105" t="s">
        <v>102</v>
      </c>
      <c r="G24" s="105" t="s">
        <v>102</v>
      </c>
      <c r="H24" s="168" t="n">
        <v>667.8</v>
      </c>
      <c r="I24" s="168" t="n">
        <v>625.9</v>
      </c>
      <c r="J24" s="81" t="n">
        <f aca="false">ROUND((I24/H24)*100,1)</f>
        <v>93.7</v>
      </c>
    </row>
    <row r="25" customFormat="false" ht="15.15" hidden="false" customHeight="true" outlineLevel="0" collapsed="false">
      <c r="A25" s="145" t="s">
        <v>88</v>
      </c>
      <c r="B25" s="168" t="n">
        <v>4418.3</v>
      </c>
      <c r="C25" s="168" t="n">
        <v>3652.4</v>
      </c>
      <c r="D25" s="81" t="n">
        <f aca="false">ROUND((C25/B25)*100,1)</f>
        <v>82.7</v>
      </c>
      <c r="E25" s="168" t="n">
        <v>108.8</v>
      </c>
      <c r="F25" s="168" t="n">
        <v>112.1</v>
      </c>
      <c r="G25" s="81" t="n">
        <f aca="false">ROUND((F25/E25)*100,1)</f>
        <v>103</v>
      </c>
      <c r="H25" s="168" t="n">
        <v>3021.5</v>
      </c>
      <c r="I25" s="168" t="n">
        <v>2551</v>
      </c>
      <c r="J25" s="81" t="n">
        <f aca="false">ROUND((I25/H25)*100,1)</f>
        <v>84.4</v>
      </c>
    </row>
    <row r="26" customFormat="false" ht="15.15" hidden="false" customHeight="true" outlineLevel="0" collapsed="false">
      <c r="A26" s="145" t="s">
        <v>89</v>
      </c>
      <c r="B26" s="168" t="n">
        <v>8426.1</v>
      </c>
      <c r="C26" s="168" t="n">
        <v>8025.7</v>
      </c>
      <c r="D26" s="81" t="n">
        <f aca="false">ROUND((C26/B26)*100,1)</f>
        <v>95.2</v>
      </c>
      <c r="E26" s="105" t="s">
        <v>102</v>
      </c>
      <c r="F26" s="105" t="s">
        <v>102</v>
      </c>
      <c r="G26" s="105" t="s">
        <v>102</v>
      </c>
      <c r="H26" s="168" t="n">
        <v>3039.8</v>
      </c>
      <c r="I26" s="168" t="n">
        <v>5752.2</v>
      </c>
      <c r="J26" s="81" t="n">
        <f aca="false">ROUND((I26/H26)*100,1)</f>
        <v>189.2</v>
      </c>
    </row>
    <row r="27" customFormat="false" ht="15.15" hidden="false" customHeight="true" outlineLevel="0" collapsed="false">
      <c r="A27" s="145" t="s">
        <v>90</v>
      </c>
      <c r="B27" s="168" t="n">
        <v>8368.8</v>
      </c>
      <c r="C27" s="168" t="n">
        <v>8171.2</v>
      </c>
      <c r="D27" s="81" t="n">
        <f aca="false">ROUND((C27/B27)*100,1)</f>
        <v>97.6</v>
      </c>
      <c r="E27" s="105" t="s">
        <v>102</v>
      </c>
      <c r="F27" s="105" t="s">
        <v>102</v>
      </c>
      <c r="G27" s="105" t="s">
        <v>102</v>
      </c>
      <c r="H27" s="168" t="n">
        <v>5510.7</v>
      </c>
      <c r="I27" s="168" t="n">
        <v>5375.3</v>
      </c>
      <c r="J27" s="81" t="n">
        <f aca="false">ROUND((I27/H27)*100,1)</f>
        <v>97.5</v>
      </c>
    </row>
    <row r="28" customFormat="false" ht="15.15" hidden="false" customHeight="true" outlineLevel="0" collapsed="false">
      <c r="A28" s="145" t="s">
        <v>91</v>
      </c>
      <c r="B28" s="168" t="n">
        <v>19870.5</v>
      </c>
      <c r="C28" s="168" t="n">
        <v>18312.2</v>
      </c>
      <c r="D28" s="81" t="n">
        <f aca="false">ROUND((C28/B28)*100,1)</f>
        <v>92.2</v>
      </c>
      <c r="E28" s="105" t="s">
        <v>102</v>
      </c>
      <c r="F28" s="105" t="s">
        <v>102</v>
      </c>
      <c r="G28" s="105" t="s">
        <v>102</v>
      </c>
      <c r="H28" s="168" t="n">
        <v>1501.8</v>
      </c>
      <c r="I28" s="168" t="n">
        <v>1847.7</v>
      </c>
      <c r="J28" s="81" t="n">
        <f aca="false">ROUND((I28/H28)*100,1)</f>
        <v>123</v>
      </c>
    </row>
    <row r="29" customFormat="false" ht="15.15" hidden="false" customHeight="true" outlineLevel="0" collapsed="false">
      <c r="A29" s="145" t="s">
        <v>92</v>
      </c>
      <c r="B29" s="168" t="n">
        <v>865.4</v>
      </c>
      <c r="C29" s="168" t="n">
        <v>800.2</v>
      </c>
      <c r="D29" s="81" t="n">
        <f aca="false">ROUND((C29/B29)*100,1)</f>
        <v>92.5</v>
      </c>
      <c r="E29" s="105" t="s">
        <v>102</v>
      </c>
      <c r="F29" s="105" t="s">
        <v>102</v>
      </c>
      <c r="G29" s="105" t="s">
        <v>102</v>
      </c>
      <c r="H29" s="168" t="n">
        <v>555.9</v>
      </c>
      <c r="I29" s="168" t="n">
        <v>531.7</v>
      </c>
      <c r="J29" s="81" t="n">
        <f aca="false">ROUND((I29/H29)*100,1)</f>
        <v>95.6</v>
      </c>
    </row>
    <row r="30" customFormat="false" ht="15.15" hidden="false" customHeight="true" outlineLevel="0" collapsed="false">
      <c r="A30" s="145" t="s">
        <v>93</v>
      </c>
      <c r="B30" s="168" t="n">
        <v>925.7</v>
      </c>
      <c r="C30" s="168" t="n">
        <v>572.5</v>
      </c>
      <c r="D30" s="81" t="n">
        <f aca="false">ROUND((C30/B30)*100,1)</f>
        <v>61.8</v>
      </c>
      <c r="E30" s="105" t="s">
        <v>102</v>
      </c>
      <c r="F30" s="105" t="s">
        <v>102</v>
      </c>
      <c r="G30" s="105" t="s">
        <v>102</v>
      </c>
      <c r="H30" s="168" t="n">
        <v>172.9</v>
      </c>
      <c r="I30" s="168" t="n">
        <v>189.4</v>
      </c>
      <c r="J30" s="81" t="n">
        <f aca="false">ROUND((I30/H30)*100,1)</f>
        <v>109.5</v>
      </c>
    </row>
    <row r="31" customFormat="false" ht="15.6" hidden="false" customHeight="false" outlineLevel="0" collapsed="false">
      <c r="B31" s="61"/>
      <c r="C31" s="87"/>
      <c r="D31" s="178"/>
      <c r="E31" s="87"/>
      <c r="F31" s="87"/>
      <c r="G31" s="168"/>
      <c r="H31" s="87"/>
      <c r="I31" s="87"/>
      <c r="J31" s="178"/>
    </row>
    <row r="32" customFormat="false" ht="15.6" hidden="false" customHeight="false" outlineLevel="0" collapsed="false">
      <c r="B32" s="179"/>
      <c r="C32" s="179"/>
      <c r="D32" s="179"/>
      <c r="E32" s="179"/>
      <c r="F32" s="87"/>
      <c r="G32" s="168"/>
      <c r="H32" s="87"/>
      <c r="I32" s="179"/>
      <c r="J32" s="179"/>
    </row>
    <row r="33" customFormat="false" ht="13.2" hidden="false" customHeight="false" outlineLevel="0" collapsed="false">
      <c r="G33" s="180"/>
    </row>
    <row r="34" customFormat="false" ht="13.2" hidden="false" customHeight="false" outlineLevel="0" collapsed="false">
      <c r="G34" s="180"/>
    </row>
    <row r="35" customFormat="false" ht="13.2" hidden="false" customHeight="false" outlineLevel="0" collapsed="false">
      <c r="G35" s="180"/>
    </row>
    <row r="36" customFormat="false" ht="13.2" hidden="false" customHeight="false" outlineLevel="0" collapsed="false">
      <c r="G36" s="180"/>
    </row>
    <row r="37" customFormat="false" ht="13.2" hidden="false" customHeight="false" outlineLevel="0" collapsed="false">
      <c r="G37" s="180"/>
    </row>
    <row r="38" customFormat="false" ht="13.2" hidden="false" customHeight="false" outlineLevel="0" collapsed="false">
      <c r="G38" s="180"/>
    </row>
    <row r="39" customFormat="false" ht="13.2" hidden="false" customHeight="false" outlineLevel="0" collapsed="false">
      <c r="G39" s="180"/>
    </row>
    <row r="40" customFormat="false" ht="13.2" hidden="false" customHeight="false" outlineLevel="0" collapsed="false">
      <c r="G40" s="180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D6 J6 G6 G25 G15 G17 G12:G13 G8:G10">
    <cfRule type="cellIs" priority="2" operator="greaterThanOrEqual" aboveAverage="0" equalAverage="0" bottom="0" percent="0" rank="0" text="" dxfId="53">
      <formula>150</formula>
    </cfRule>
  </conditionalFormatting>
  <conditionalFormatting sqref="B31:J31 B8:F10 H7:J30 B25:F25 B18:D24 B15:F15 B14:D14 B17:F17 B16:D16 B12:F13 B11:D11 F11 B7:D7 B26:D30">
    <cfRule type="cellIs" priority="3" operator="greaterThanOrEqual" aboveAverage="0" equalAverage="0" bottom="0" percent="0" rank="0" text="" dxfId="54">
      <formula>150</formula>
    </cfRule>
  </conditionalFormatting>
  <conditionalFormatting sqref="G12">
    <cfRule type="cellIs" priority="4" operator="greaterThanOrEqual" aboveAverage="0" equalAverage="0" bottom="0" percent="0" rank="0" text="" dxfId="55">
      <formula>150</formula>
    </cfRule>
  </conditionalFormatting>
  <conditionalFormatting sqref="E18:G24">
    <cfRule type="cellIs" priority="5" operator="greaterThanOrEqual" aboveAverage="0" equalAverage="0" bottom="0" percent="0" rank="0" text="" dxfId="56">
      <formula>150</formula>
    </cfRule>
  </conditionalFormatting>
  <conditionalFormatting sqref="E14:G14">
    <cfRule type="cellIs" priority="6" operator="greaterThanOrEqual" aboveAverage="0" equalAverage="0" bottom="0" percent="0" rank="0" text="" dxfId="57">
      <formula>150</formula>
    </cfRule>
  </conditionalFormatting>
  <conditionalFormatting sqref="E26:G30">
    <cfRule type="cellIs" priority="7" operator="greaterThanOrEqual" aboveAverage="0" equalAverage="0" bottom="0" percent="0" rank="0" text="" dxfId="58">
      <formula>150</formula>
    </cfRule>
  </conditionalFormatting>
  <conditionalFormatting sqref="E16:G16">
    <cfRule type="cellIs" priority="8" operator="greaterThanOrEqual" aboveAverage="0" equalAverage="0" bottom="0" percent="0" rank="0" text="" dxfId="59">
      <formula>150</formula>
    </cfRule>
  </conditionalFormatting>
  <conditionalFormatting sqref="E11">
    <cfRule type="cellIs" priority="9" operator="greaterThanOrEqual" aboveAverage="0" equalAverage="0" bottom="0" percent="0" rank="0" text="" dxfId="60">
      <formula>150</formula>
    </cfRule>
  </conditionalFormatting>
  <conditionalFormatting sqref="G11">
    <cfRule type="cellIs" priority="10" operator="greaterThanOrEqual" aboveAverage="0" equalAverage="0" bottom="0" percent="0" rank="0" text="" dxfId="61">
      <formula>150</formula>
    </cfRule>
  </conditionalFormatting>
  <conditionalFormatting sqref="E7:G7">
    <cfRule type="cellIs" priority="11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39" activeCellId="0" sqref="B39:G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4.99"/>
    <col collapsed="false" customWidth="true" hidden="false" outlineLevel="0" max="7" min="2" style="127" width="11.77"/>
    <col collapsed="false" customWidth="true" hidden="false" outlineLevel="0" max="8" min="8" style="127" width="18.99"/>
    <col collapsed="false" customWidth="true" hidden="false" outlineLevel="0" max="9" min="9" style="127" width="19.99"/>
    <col collapsed="false" customWidth="false" hidden="false" outlineLevel="0" max="10" min="10" style="127" width="9.32"/>
    <col collapsed="false" customWidth="false" hidden="false" outlineLevel="0" max="25" min="11" style="181" width="9.32"/>
    <col collapsed="false" customWidth="false" hidden="false" outlineLevel="0" max="257" min="26" style="127" width="9.32"/>
  </cols>
  <sheetData>
    <row r="1" customFormat="false" ht="15.9" hidden="false" customHeight="true" outlineLevel="0" collapsed="false">
      <c r="A1" s="52" t="s">
        <v>188</v>
      </c>
      <c r="B1" s="52"/>
      <c r="C1" s="52"/>
      <c r="D1" s="52"/>
      <c r="E1" s="52"/>
      <c r="F1" s="52"/>
      <c r="G1" s="52"/>
      <c r="H1" s="52"/>
      <c r="I1" s="52"/>
    </row>
    <row r="2" s="181" customFormat="true" ht="15.6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</row>
    <row r="3" s="182" customFormat="true" ht="13.2" hidden="false" customHeight="false" outlineLevel="0" collapsed="false"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</row>
    <row r="4" customFormat="false" ht="45.75" hidden="false" customHeight="true" outlineLevel="0" collapsed="false">
      <c r="A4" s="54"/>
      <c r="B4" s="54" t="s">
        <v>189</v>
      </c>
      <c r="C4" s="54"/>
      <c r="D4" s="54"/>
      <c r="E4" s="54" t="s">
        <v>190</v>
      </c>
      <c r="F4" s="54"/>
      <c r="G4" s="54"/>
      <c r="H4" s="54" t="s">
        <v>191</v>
      </c>
      <c r="I4" s="54"/>
      <c r="J4" s="183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</row>
    <row r="5" customFormat="false" ht="33.6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  <c r="H5" s="55" t="n">
        <v>2013</v>
      </c>
      <c r="I5" s="55" t="n">
        <v>2014</v>
      </c>
      <c r="J5" s="184"/>
    </row>
    <row r="6" customFormat="false" ht="15.6" hidden="false" customHeight="false" outlineLevel="0" collapsed="false">
      <c r="A6" s="56" t="s">
        <v>69</v>
      </c>
      <c r="B6" s="142" t="n">
        <f aca="false">SUM(B7:B30)</f>
        <v>462.6</v>
      </c>
      <c r="C6" s="142" t="n">
        <f aca="false">SUM(C7:C30)</f>
        <v>441.4</v>
      </c>
      <c r="D6" s="142" t="n">
        <f aca="false">C6/B6*100</f>
        <v>95.4172070903588</v>
      </c>
      <c r="E6" s="142" t="n">
        <f aca="false">SUM(E7:E30)</f>
        <v>337.4</v>
      </c>
      <c r="F6" s="142" t="n">
        <f aca="false">SUM(F7:F30)</f>
        <v>320.8</v>
      </c>
      <c r="G6" s="142" t="n">
        <f aca="false">F6/E6*100</f>
        <v>95.0800237107291</v>
      </c>
      <c r="H6" s="157" t="n">
        <v>60</v>
      </c>
      <c r="I6" s="157" t="n">
        <v>56</v>
      </c>
      <c r="J6" s="162"/>
    </row>
    <row r="7" customFormat="false" ht="15.6" hidden="false" customHeight="false" outlineLevel="0" collapsed="false">
      <c r="A7" s="125" t="s">
        <v>70</v>
      </c>
      <c r="B7" s="146" t="n">
        <v>30.4</v>
      </c>
      <c r="C7" s="146" t="n">
        <v>29.8</v>
      </c>
      <c r="D7" s="81" t="n">
        <f aca="false">ROUND((C7/B7)*100,1)</f>
        <v>98</v>
      </c>
      <c r="E7" s="146" t="n">
        <v>21</v>
      </c>
      <c r="F7" s="146" t="n">
        <v>21</v>
      </c>
      <c r="G7" s="81" t="n">
        <f aca="false">ROUND((F7/E7)*100,1)</f>
        <v>100</v>
      </c>
      <c r="H7" s="161" t="n">
        <v>61</v>
      </c>
      <c r="I7" s="161" t="n">
        <v>59</v>
      </c>
      <c r="J7" s="162"/>
    </row>
    <row r="8" customFormat="false" ht="15.6" hidden="false" customHeight="false" outlineLevel="0" collapsed="false">
      <c r="A8" s="125" t="s">
        <v>71</v>
      </c>
      <c r="B8" s="146" t="n">
        <v>18.8</v>
      </c>
      <c r="C8" s="146" t="n">
        <v>17.2</v>
      </c>
      <c r="D8" s="81" t="n">
        <f aca="false">ROUND((C8/B8)*100,1)</f>
        <v>91.5</v>
      </c>
      <c r="E8" s="146" t="n">
        <v>14.8</v>
      </c>
      <c r="F8" s="146" t="n">
        <v>13.7</v>
      </c>
      <c r="G8" s="81" t="n">
        <f aca="false">ROUND((F8/E8)*100,1)</f>
        <v>92.6</v>
      </c>
      <c r="H8" s="161" t="n">
        <v>54</v>
      </c>
      <c r="I8" s="161" t="n">
        <v>49</v>
      </c>
      <c r="J8" s="162"/>
    </row>
    <row r="9" customFormat="false" ht="15.6" hidden="false" customHeight="false" outlineLevel="0" collapsed="false">
      <c r="A9" s="125" t="s">
        <v>72</v>
      </c>
      <c r="B9" s="146" t="n">
        <v>12.3</v>
      </c>
      <c r="C9" s="146" t="n">
        <v>11.5</v>
      </c>
      <c r="D9" s="81" t="n">
        <f aca="false">ROUND((C9/B9)*100,1)</f>
        <v>93.5</v>
      </c>
      <c r="E9" s="146" t="n">
        <v>8.8</v>
      </c>
      <c r="F9" s="146" t="n">
        <v>8.4</v>
      </c>
      <c r="G9" s="81" t="n">
        <f aca="false">ROUND((F9/E9)*100,1)</f>
        <v>95.5</v>
      </c>
      <c r="H9" s="161" t="n">
        <v>58</v>
      </c>
      <c r="I9" s="161" t="n">
        <v>54</v>
      </c>
      <c r="J9" s="162"/>
    </row>
    <row r="10" customFormat="false" ht="15.6" hidden="false" customHeight="false" outlineLevel="0" collapsed="false">
      <c r="A10" s="125" t="s">
        <v>73</v>
      </c>
      <c r="B10" s="146" t="n">
        <v>21.1</v>
      </c>
      <c r="C10" s="146" t="n">
        <v>19.8</v>
      </c>
      <c r="D10" s="81" t="n">
        <f aca="false">ROUND((C10/B10)*100,1)</f>
        <v>93.8</v>
      </c>
      <c r="E10" s="146" t="n">
        <v>14.8</v>
      </c>
      <c r="F10" s="146" t="n">
        <v>13.3</v>
      </c>
      <c r="G10" s="81" t="n">
        <f aca="false">ROUND((F10/E10)*100,1)</f>
        <v>89.9</v>
      </c>
      <c r="H10" s="161" t="n">
        <v>54</v>
      </c>
      <c r="I10" s="161" t="n">
        <v>54</v>
      </c>
      <c r="J10" s="162"/>
    </row>
    <row r="11" customFormat="false" ht="15.6" hidden="false" customHeight="false" outlineLevel="0" collapsed="false">
      <c r="A11" s="125" t="s">
        <v>74</v>
      </c>
      <c r="B11" s="146" t="n">
        <v>24.1</v>
      </c>
      <c r="C11" s="146" t="n">
        <v>21.3</v>
      </c>
      <c r="D11" s="81" t="n">
        <f aca="false">ROUND((C11/B11)*100,1)</f>
        <v>88.4</v>
      </c>
      <c r="E11" s="146" t="n">
        <v>18.8</v>
      </c>
      <c r="F11" s="146" t="n">
        <v>17</v>
      </c>
      <c r="G11" s="81" t="n">
        <f aca="false">ROUND((F11/E11)*100,1)</f>
        <v>90.4</v>
      </c>
      <c r="H11" s="161" t="n">
        <v>57</v>
      </c>
      <c r="I11" s="161" t="n">
        <v>56</v>
      </c>
      <c r="J11" s="162"/>
    </row>
    <row r="12" customFormat="false" ht="15.6" hidden="false" customHeight="false" outlineLevel="0" collapsed="false">
      <c r="A12" s="125" t="s">
        <v>75</v>
      </c>
      <c r="B12" s="146" t="n">
        <v>1</v>
      </c>
      <c r="C12" s="146" t="n">
        <v>0.8</v>
      </c>
      <c r="D12" s="81" t="n">
        <f aca="false">ROUND((C12/B12)*100,1)</f>
        <v>80</v>
      </c>
      <c r="E12" s="146" t="n">
        <v>0.9</v>
      </c>
      <c r="F12" s="146" t="n">
        <v>0.7</v>
      </c>
      <c r="G12" s="81" t="n">
        <f aca="false">ROUND((F12/E12)*100,1)</f>
        <v>77.8</v>
      </c>
      <c r="H12" s="161" t="n">
        <v>45</v>
      </c>
      <c r="I12" s="161" t="n">
        <v>38</v>
      </c>
      <c r="J12" s="162"/>
    </row>
    <row r="13" customFormat="false" ht="15.6" hidden="false" customHeight="false" outlineLevel="0" collapsed="false">
      <c r="A13" s="125" t="s">
        <v>76</v>
      </c>
      <c r="B13" s="146" t="n">
        <v>8.9</v>
      </c>
      <c r="C13" s="146" t="n">
        <v>7.7</v>
      </c>
      <c r="D13" s="81" t="n">
        <f aca="false">ROUND((C13/B13)*100,1)</f>
        <v>86.5</v>
      </c>
      <c r="E13" s="146" t="n">
        <v>6.1</v>
      </c>
      <c r="F13" s="146" t="n">
        <v>5.6</v>
      </c>
      <c r="G13" s="81" t="n">
        <f aca="false">ROUND((F13/E13)*100,1)</f>
        <v>91.8</v>
      </c>
      <c r="H13" s="161" t="n">
        <v>66</v>
      </c>
      <c r="I13" s="161" t="n">
        <v>65</v>
      </c>
      <c r="J13" s="162"/>
    </row>
    <row r="14" customFormat="false" ht="15.6" hidden="false" customHeight="false" outlineLevel="0" collapsed="false">
      <c r="A14" s="125" t="s">
        <v>77</v>
      </c>
      <c r="B14" s="146" t="n">
        <v>2.7</v>
      </c>
      <c r="C14" s="146" t="n">
        <v>2.8</v>
      </c>
      <c r="D14" s="81" t="n">
        <f aca="false">ROUND((C14/B14)*100,1)</f>
        <v>103.7</v>
      </c>
      <c r="E14" s="146" t="n">
        <v>1.9</v>
      </c>
      <c r="F14" s="146" t="n">
        <v>2.1</v>
      </c>
      <c r="G14" s="81" t="n">
        <f aca="false">ROUND((F14/E14)*100,1)</f>
        <v>110.5</v>
      </c>
      <c r="H14" s="161" t="n">
        <v>56</v>
      </c>
      <c r="I14" s="161" t="n">
        <v>59</v>
      </c>
      <c r="J14" s="162"/>
    </row>
    <row r="15" customFormat="false" ht="15.6" hidden="false" customHeight="false" outlineLevel="0" collapsed="false">
      <c r="A15" s="125" t="s">
        <v>78</v>
      </c>
      <c r="B15" s="146" t="n">
        <v>29.5</v>
      </c>
      <c r="C15" s="146" t="n">
        <v>28.7</v>
      </c>
      <c r="D15" s="81" t="n">
        <f aca="false">ROUND((C15/B15)*100,1)</f>
        <v>97.3</v>
      </c>
      <c r="E15" s="146" t="n">
        <v>20.8</v>
      </c>
      <c r="F15" s="146" t="n">
        <v>19.9</v>
      </c>
      <c r="G15" s="81" t="n">
        <f aca="false">ROUND((F15/E15)*100,1)</f>
        <v>95.7</v>
      </c>
      <c r="H15" s="161" t="n">
        <v>54</v>
      </c>
      <c r="I15" s="161" t="n">
        <v>53</v>
      </c>
      <c r="J15" s="162"/>
    </row>
    <row r="16" customFormat="false" ht="15.6" hidden="false" customHeight="false" outlineLevel="0" collapsed="false">
      <c r="A16" s="125" t="s">
        <v>79</v>
      </c>
      <c r="B16" s="146" t="n">
        <v>10.6</v>
      </c>
      <c r="C16" s="146" t="n">
        <v>9</v>
      </c>
      <c r="D16" s="81" t="n">
        <f aca="false">ROUND((C16/B16)*100,1)</f>
        <v>84.9</v>
      </c>
      <c r="E16" s="146" t="n">
        <v>7.1</v>
      </c>
      <c r="F16" s="146" t="n">
        <v>6.4</v>
      </c>
      <c r="G16" s="81" t="n">
        <f aca="false">ROUND((F16/E16)*100,1)</f>
        <v>90.1</v>
      </c>
      <c r="H16" s="161" t="n">
        <v>65</v>
      </c>
      <c r="I16" s="161" t="n">
        <v>58</v>
      </c>
      <c r="J16" s="162"/>
    </row>
    <row r="17" customFormat="false" ht="15.6" hidden="false" customHeight="false" outlineLevel="0" collapsed="false">
      <c r="A17" s="125" t="s">
        <v>97</v>
      </c>
      <c r="B17" s="146" t="n">
        <v>13.5</v>
      </c>
      <c r="C17" s="146" t="n">
        <v>11.3</v>
      </c>
      <c r="D17" s="81" t="n">
        <f aca="false">ROUND((C17/B17)*100,1)</f>
        <v>83.7</v>
      </c>
      <c r="E17" s="146" t="n">
        <v>10</v>
      </c>
      <c r="F17" s="146" t="n">
        <v>8.9</v>
      </c>
      <c r="G17" s="81" t="n">
        <f aca="false">ROUND((F17/E17)*100,1)</f>
        <v>89</v>
      </c>
      <c r="H17" s="161" t="n">
        <v>67</v>
      </c>
      <c r="I17" s="161" t="n">
        <v>63</v>
      </c>
      <c r="J17" s="162"/>
    </row>
    <row r="18" customFormat="false" ht="15.6" hidden="false" customHeight="false" outlineLevel="0" collapsed="false">
      <c r="A18" s="125" t="s">
        <v>81</v>
      </c>
      <c r="B18" s="146" t="n">
        <v>7.4</v>
      </c>
      <c r="C18" s="146" t="n">
        <v>6.1</v>
      </c>
      <c r="D18" s="81" t="n">
        <f aca="false">ROUND((C18/B18)*100,1)</f>
        <v>82.4</v>
      </c>
      <c r="E18" s="146" t="n">
        <v>5.2</v>
      </c>
      <c r="F18" s="146" t="n">
        <v>4.6</v>
      </c>
      <c r="G18" s="81" t="n">
        <f aca="false">ROUND((F18/E18)*100,1)</f>
        <v>88.5</v>
      </c>
      <c r="H18" s="161" t="n">
        <v>58</v>
      </c>
      <c r="I18" s="161" t="n">
        <v>53</v>
      </c>
      <c r="J18" s="162"/>
    </row>
    <row r="19" customFormat="false" ht="15.6" hidden="false" customHeight="false" outlineLevel="0" collapsed="false">
      <c r="A19" s="125" t="s">
        <v>82</v>
      </c>
      <c r="B19" s="146" t="n">
        <v>6.7</v>
      </c>
      <c r="C19" s="146" t="n">
        <v>6.5</v>
      </c>
      <c r="D19" s="81" t="n">
        <f aca="false">ROUND((C19/B19)*100,1)</f>
        <v>97</v>
      </c>
      <c r="E19" s="146" t="n">
        <v>5.4</v>
      </c>
      <c r="F19" s="146" t="n">
        <v>5.3</v>
      </c>
      <c r="G19" s="81" t="n">
        <f aca="false">ROUND((F19/E19)*100,1)</f>
        <v>98.1</v>
      </c>
      <c r="H19" s="161" t="n">
        <v>60</v>
      </c>
      <c r="I19" s="161" t="n">
        <v>62</v>
      </c>
      <c r="J19" s="162"/>
    </row>
    <row r="20" customFormat="false" ht="15.6" hidden="false" customHeight="false" outlineLevel="0" collapsed="false">
      <c r="A20" s="125" t="s">
        <v>83</v>
      </c>
      <c r="B20" s="146" t="n">
        <v>10.5</v>
      </c>
      <c r="C20" s="146" t="n">
        <v>9.5</v>
      </c>
      <c r="D20" s="81" t="n">
        <f aca="false">ROUND((C20/B20)*100,1)</f>
        <v>90.5</v>
      </c>
      <c r="E20" s="146" t="n">
        <v>8.4</v>
      </c>
      <c r="F20" s="146" t="n">
        <v>7.5</v>
      </c>
      <c r="G20" s="81" t="n">
        <f aca="false">ROUND((F20/E20)*100,1)</f>
        <v>89.3</v>
      </c>
      <c r="H20" s="161" t="n">
        <v>63</v>
      </c>
      <c r="I20" s="161" t="n">
        <v>60</v>
      </c>
      <c r="J20" s="162"/>
    </row>
    <row r="21" customFormat="false" ht="15.6" hidden="false" customHeight="false" outlineLevel="0" collapsed="false">
      <c r="A21" s="125" t="s">
        <v>84</v>
      </c>
      <c r="B21" s="146" t="n">
        <v>59.7</v>
      </c>
      <c r="C21" s="146" t="n">
        <v>58.8</v>
      </c>
      <c r="D21" s="81" t="n">
        <f aca="false">ROUND((C21/B21)*100,1)</f>
        <v>98.5</v>
      </c>
      <c r="E21" s="146" t="n">
        <v>42.6</v>
      </c>
      <c r="F21" s="146" t="n">
        <v>42.1</v>
      </c>
      <c r="G21" s="81" t="n">
        <f aca="false">ROUND((F21/E21)*100,1)</f>
        <v>98.8</v>
      </c>
      <c r="H21" s="161" t="n">
        <v>63</v>
      </c>
      <c r="I21" s="161" t="n">
        <v>61</v>
      </c>
      <c r="J21" s="162"/>
    </row>
    <row r="22" customFormat="false" ht="15.6" hidden="false" customHeight="false" outlineLevel="0" collapsed="false">
      <c r="A22" s="125" t="s">
        <v>85</v>
      </c>
      <c r="B22" s="146" t="n">
        <v>12.5</v>
      </c>
      <c r="C22" s="146" t="n">
        <v>11.3</v>
      </c>
      <c r="D22" s="81" t="n">
        <f aca="false">ROUND((C22/B22)*100,1)</f>
        <v>90.4</v>
      </c>
      <c r="E22" s="146" t="n">
        <v>9.2</v>
      </c>
      <c r="F22" s="146" t="n">
        <v>7.7</v>
      </c>
      <c r="G22" s="81" t="n">
        <f aca="false">ROUND((F22/E22)*100,1)</f>
        <v>83.7</v>
      </c>
      <c r="H22" s="161" t="n">
        <v>57</v>
      </c>
      <c r="I22" s="161" t="n">
        <v>49</v>
      </c>
      <c r="J22" s="162"/>
    </row>
    <row r="23" customFormat="false" ht="15.6" hidden="false" customHeight="false" outlineLevel="0" collapsed="false">
      <c r="A23" s="125" t="s">
        <v>86</v>
      </c>
      <c r="B23" s="146" t="n">
        <v>28.8</v>
      </c>
      <c r="C23" s="146" t="n">
        <v>27</v>
      </c>
      <c r="D23" s="81" t="n">
        <f aca="false">ROUND((C23/B23)*100,1)</f>
        <v>93.8</v>
      </c>
      <c r="E23" s="146" t="n">
        <v>21.7</v>
      </c>
      <c r="F23" s="146" t="n">
        <v>20.3</v>
      </c>
      <c r="G23" s="81" t="n">
        <f aca="false">ROUND((F23/E23)*100,1)</f>
        <v>93.5</v>
      </c>
      <c r="H23" s="161" t="n">
        <v>55</v>
      </c>
      <c r="I23" s="161" t="n">
        <v>52</v>
      </c>
      <c r="J23" s="162"/>
    </row>
    <row r="24" customFormat="false" ht="15.6" hidden="false" customHeight="false" outlineLevel="0" collapsed="false">
      <c r="A24" s="125" t="s">
        <v>87</v>
      </c>
      <c r="B24" s="146" t="n">
        <v>8.5</v>
      </c>
      <c r="C24" s="146" t="n">
        <v>8.7</v>
      </c>
      <c r="D24" s="81" t="n">
        <f aca="false">ROUND((C24/B24)*100,1)</f>
        <v>102.4</v>
      </c>
      <c r="E24" s="146" t="n">
        <v>6</v>
      </c>
      <c r="F24" s="146" t="n">
        <v>5.7</v>
      </c>
      <c r="G24" s="81" t="n">
        <f aca="false">ROUND((F24/E24)*100,1)</f>
        <v>95</v>
      </c>
      <c r="H24" s="161" t="n">
        <v>63</v>
      </c>
      <c r="I24" s="161" t="n">
        <v>57</v>
      </c>
      <c r="J24" s="162"/>
    </row>
    <row r="25" customFormat="false" ht="15.6" hidden="false" customHeight="false" outlineLevel="0" collapsed="false">
      <c r="A25" s="125" t="s">
        <v>88</v>
      </c>
      <c r="B25" s="146" t="n">
        <v>36.1</v>
      </c>
      <c r="C25" s="146" t="n">
        <v>35.7</v>
      </c>
      <c r="D25" s="81" t="n">
        <f aca="false">ROUND((C25/B25)*100,1)</f>
        <v>98.9</v>
      </c>
      <c r="E25" s="146" t="n">
        <v>25.7</v>
      </c>
      <c r="F25" s="146" t="n">
        <v>24.4</v>
      </c>
      <c r="G25" s="81" t="n">
        <f aca="false">ROUND((F25/E25)*100,1)</f>
        <v>94.9</v>
      </c>
      <c r="H25" s="161" t="n">
        <v>65</v>
      </c>
      <c r="I25" s="161" t="n">
        <v>62</v>
      </c>
      <c r="J25" s="162"/>
    </row>
    <row r="26" customFormat="false" ht="15.6" hidden="false" customHeight="false" outlineLevel="0" collapsed="false">
      <c r="A26" s="125" t="s">
        <v>89</v>
      </c>
      <c r="B26" s="146" t="n">
        <v>5.5</v>
      </c>
      <c r="C26" s="146" t="n">
        <v>5.5</v>
      </c>
      <c r="D26" s="81" t="n">
        <f aca="false">ROUND((C26/B26)*100,1)</f>
        <v>100</v>
      </c>
      <c r="E26" s="146" t="n">
        <v>4</v>
      </c>
      <c r="F26" s="146" t="n">
        <v>3.5</v>
      </c>
      <c r="G26" s="81" t="n">
        <f aca="false">ROUND((F26/E26)*100,1)</f>
        <v>87.5</v>
      </c>
      <c r="H26" s="161" t="n">
        <v>61</v>
      </c>
      <c r="I26" s="161" t="n">
        <v>57</v>
      </c>
      <c r="J26" s="162"/>
    </row>
    <row r="27" customFormat="false" ht="15.6" hidden="false" customHeight="false" outlineLevel="0" collapsed="false">
      <c r="A27" s="125" t="s">
        <v>90</v>
      </c>
      <c r="B27" s="146" t="n">
        <v>23.6</v>
      </c>
      <c r="C27" s="146" t="n">
        <v>24</v>
      </c>
      <c r="D27" s="81" t="n">
        <f aca="false">ROUND((C27/B27)*100,1)</f>
        <v>101.7</v>
      </c>
      <c r="E27" s="146" t="n">
        <v>17.4</v>
      </c>
      <c r="F27" s="146" t="n">
        <v>17.8</v>
      </c>
      <c r="G27" s="81" t="n">
        <f aca="false">ROUND((F27/E27)*100,1)</f>
        <v>102.3</v>
      </c>
      <c r="H27" s="161" t="n">
        <v>62</v>
      </c>
      <c r="I27" s="161" t="n">
        <v>64</v>
      </c>
      <c r="J27" s="162"/>
    </row>
    <row r="28" customFormat="false" ht="15.6" hidden="false" customHeight="false" outlineLevel="0" collapsed="false">
      <c r="A28" s="125" t="s">
        <v>91</v>
      </c>
      <c r="B28" s="146" t="n">
        <v>39.9</v>
      </c>
      <c r="C28" s="146" t="n">
        <v>40.8</v>
      </c>
      <c r="D28" s="81" t="n">
        <f aca="false">ROUND((C28/B28)*100,1)</f>
        <v>102.3</v>
      </c>
      <c r="E28" s="146" t="n">
        <v>27.8</v>
      </c>
      <c r="F28" s="146" t="n">
        <v>28.4</v>
      </c>
      <c r="G28" s="81" t="n">
        <f aca="false">ROUND((F28/E28)*100,1)</f>
        <v>102.2</v>
      </c>
      <c r="H28" s="161" t="n">
        <v>58</v>
      </c>
      <c r="I28" s="161" t="n">
        <v>59</v>
      </c>
      <c r="J28" s="162"/>
    </row>
    <row r="29" customFormat="false" ht="15.6" hidden="false" customHeight="false" outlineLevel="0" collapsed="false">
      <c r="A29" s="125" t="s">
        <v>92</v>
      </c>
      <c r="B29" s="146" t="n">
        <v>3.7</v>
      </c>
      <c r="C29" s="146" t="n">
        <v>3.9</v>
      </c>
      <c r="D29" s="81" t="n">
        <f aca="false">ROUND((C29/B29)*100,1)</f>
        <v>105.4</v>
      </c>
      <c r="E29" s="146" t="n">
        <v>2.8</v>
      </c>
      <c r="F29" s="146" t="n">
        <v>2.5</v>
      </c>
      <c r="G29" s="81" t="n">
        <f aca="false">ROUND((F29/E29)*100,1)</f>
        <v>89.3</v>
      </c>
      <c r="H29" s="161" t="n">
        <v>64</v>
      </c>
      <c r="I29" s="161" t="n">
        <v>61</v>
      </c>
      <c r="J29" s="162"/>
    </row>
    <row r="30" customFormat="false" ht="15.6" hidden="false" customHeight="false" outlineLevel="0" collapsed="false">
      <c r="A30" s="125" t="s">
        <v>93</v>
      </c>
      <c r="B30" s="146" t="n">
        <v>46.8</v>
      </c>
      <c r="C30" s="146" t="n">
        <v>43.7</v>
      </c>
      <c r="D30" s="81" t="n">
        <f aca="false">ROUND((C30/B30)*100,1)</f>
        <v>93.4</v>
      </c>
      <c r="E30" s="146" t="n">
        <v>36.2</v>
      </c>
      <c r="F30" s="146" t="n">
        <v>34</v>
      </c>
      <c r="G30" s="81" t="n">
        <f aca="false">ROUND((F30/E30)*100,1)</f>
        <v>93.9</v>
      </c>
      <c r="H30" s="161" t="n">
        <v>63</v>
      </c>
      <c r="I30" s="161" t="n">
        <v>60</v>
      </c>
      <c r="J30" s="162"/>
    </row>
    <row r="31" customFormat="false" ht="15.6" hidden="false" customHeight="false" outlineLevel="0" collapsed="false">
      <c r="A31" s="125"/>
      <c r="B31" s="146"/>
      <c r="C31" s="146"/>
      <c r="D31" s="81"/>
      <c r="E31" s="146"/>
      <c r="F31" s="146"/>
      <c r="G31" s="81"/>
      <c r="H31" s="161"/>
      <c r="I31" s="161"/>
      <c r="J31" s="162"/>
    </row>
    <row r="32" customFormat="false" ht="15.6" hidden="false" customHeight="false" outlineLevel="0" collapsed="false">
      <c r="A32" s="125"/>
      <c r="B32" s="146"/>
      <c r="C32" s="146"/>
      <c r="D32" s="81"/>
      <c r="E32" s="146"/>
      <c r="F32" s="146"/>
      <c r="G32" s="81"/>
      <c r="H32" s="161"/>
      <c r="I32" s="161"/>
      <c r="J32" s="162"/>
    </row>
    <row r="33" customFormat="false" ht="15.6" hidden="false" customHeight="false" outlineLevel="0" collapsed="false">
      <c r="A33" s="125"/>
      <c r="B33" s="146"/>
      <c r="C33" s="146"/>
      <c r="D33" s="81"/>
      <c r="E33" s="146"/>
      <c r="F33" s="146"/>
      <c r="G33" s="81"/>
      <c r="H33" s="161"/>
      <c r="I33" s="161"/>
      <c r="J33" s="162"/>
    </row>
    <row r="34" customFormat="false" ht="15.6" hidden="false" customHeight="false" outlineLevel="0" collapsed="false">
      <c r="B34" s="87"/>
      <c r="C34" s="87"/>
      <c r="D34" s="180"/>
      <c r="E34" s="87"/>
      <c r="F34" s="87"/>
      <c r="G34" s="180"/>
      <c r="H34" s="87"/>
      <c r="I34" s="87"/>
    </row>
    <row r="35" customFormat="false" ht="15.6" hidden="false" customHeight="false" outlineLevel="0" collapsed="false">
      <c r="B35" s="90"/>
      <c r="C35" s="90"/>
      <c r="D35" s="185"/>
      <c r="E35" s="185"/>
      <c r="F35" s="185"/>
      <c r="G35" s="185"/>
      <c r="H35" s="90"/>
      <c r="I35" s="90"/>
    </row>
    <row r="36" customFormat="false" ht="15.6" hidden="false" customHeight="false" outlineLevel="0" collapsed="false">
      <c r="B36" s="90"/>
      <c r="C36" s="90"/>
      <c r="D36" s="185"/>
      <c r="E36" s="185"/>
      <c r="F36" s="185"/>
      <c r="G36" s="185"/>
      <c r="H36" s="90"/>
      <c r="I36" s="90"/>
    </row>
    <row r="37" customFormat="false" ht="13.2" hidden="false" customHeight="false" outlineLevel="0" collapsed="false">
      <c r="D37" s="180"/>
      <c r="G37" s="180"/>
    </row>
    <row r="38" customFormat="false" ht="13.2" hidden="false" customHeight="false" outlineLevel="0" collapsed="false">
      <c r="D38" s="180"/>
      <c r="G38" s="180"/>
    </row>
    <row r="39" customFormat="false" ht="12.7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</row>
    <row r="40" customFormat="false" ht="13.2" hidden="false" customHeight="false" outlineLevel="0" collapsed="false">
      <c r="D40" s="180"/>
      <c r="G40" s="180"/>
    </row>
    <row r="41" customFormat="false" ht="13.2" hidden="false" customHeight="false" outlineLevel="0" collapsed="false">
      <c r="D41" s="180"/>
      <c r="G41" s="180"/>
    </row>
    <row r="42" customFormat="false" ht="13.2" hidden="false" customHeight="false" outlineLevel="0" collapsed="false">
      <c r="D42" s="180"/>
      <c r="G42" s="180"/>
    </row>
    <row r="43" customFormat="false" ht="13.2" hidden="false" customHeight="false" outlineLevel="0" collapsed="false">
      <c r="G43" s="180"/>
    </row>
    <row r="44" customFormat="false" ht="13.2" hidden="false" customHeight="false" outlineLevel="0" collapsed="false">
      <c r="G44" s="180"/>
    </row>
    <row r="45" customFormat="false" ht="13.2" hidden="false" customHeight="false" outlineLevel="0" collapsed="false">
      <c r="G45" s="180"/>
    </row>
    <row r="46" customFormat="false" ht="13.2" hidden="false" customHeight="false" outlineLevel="0" collapsed="false">
      <c r="G46" s="180"/>
    </row>
    <row r="47" customFormat="false" ht="13.2" hidden="false" customHeight="false" outlineLevel="0" collapsed="false">
      <c r="G47" s="180"/>
    </row>
    <row r="48" customFormat="false" ht="13.2" hidden="false" customHeight="false" outlineLevel="0" collapsed="false">
      <c r="G48" s="180"/>
    </row>
    <row r="49" customFormat="false" ht="13.2" hidden="false" customHeight="false" outlineLevel="0" collapsed="false">
      <c r="G49" s="180"/>
    </row>
    <row r="50" customFormat="false" ht="13.2" hidden="false" customHeight="false" outlineLevel="0" collapsed="false">
      <c r="G50" s="180"/>
    </row>
    <row r="51" customFormat="false" ht="13.2" hidden="false" customHeight="false" outlineLevel="0" collapsed="false">
      <c r="G51" s="180"/>
    </row>
    <row r="52" customFormat="false" ht="13.2" hidden="false" customHeight="false" outlineLevel="0" collapsed="false">
      <c r="G52" s="180"/>
    </row>
    <row r="53" customFormat="false" ht="13.2" hidden="false" customHeight="false" outlineLevel="0" collapsed="false">
      <c r="G53" s="180"/>
    </row>
    <row r="54" customFormat="false" ht="13.2" hidden="false" customHeight="false" outlineLevel="0" collapsed="false">
      <c r="G54" s="180"/>
    </row>
    <row r="55" customFormat="false" ht="13.2" hidden="false" customHeight="false" outlineLevel="0" collapsed="false">
      <c r="G55" s="180"/>
    </row>
    <row r="56" customFormat="false" ht="13.2" hidden="false" customHeight="false" outlineLevel="0" collapsed="false">
      <c r="G56" s="180"/>
    </row>
    <row r="57" customFormat="false" ht="13.2" hidden="false" customHeight="false" outlineLevel="0" collapsed="false">
      <c r="G57" s="180"/>
    </row>
    <row r="58" customFormat="false" ht="13.2" hidden="false" customHeight="false" outlineLevel="0" collapsed="false">
      <c r="G58" s="180"/>
    </row>
    <row r="59" customFormat="false" ht="13.2" hidden="false" customHeight="false" outlineLevel="0" collapsed="false">
      <c r="G59" s="180"/>
    </row>
    <row r="60" customFormat="false" ht="13.2" hidden="false" customHeight="false" outlineLevel="0" collapsed="false">
      <c r="G60" s="180"/>
    </row>
    <row r="61" customFormat="false" ht="13.2" hidden="false" customHeight="false" outlineLevel="0" collapsed="false">
      <c r="G61" s="180"/>
    </row>
    <row r="62" customFormat="false" ht="13.2" hidden="false" customHeight="false" outlineLevel="0" collapsed="false">
      <c r="G62" s="180"/>
    </row>
    <row r="63" customFormat="false" ht="13.2" hidden="false" customHeight="false" outlineLevel="0" collapsed="false">
      <c r="G63" s="180"/>
    </row>
    <row r="64" customFormat="false" ht="13.2" hidden="false" customHeight="false" outlineLevel="0" collapsed="false">
      <c r="G64" s="180"/>
    </row>
    <row r="65" customFormat="false" ht="13.2" hidden="false" customHeight="false" outlineLevel="0" collapsed="false">
      <c r="G65" s="180"/>
    </row>
    <row r="66" customFormat="false" ht="13.2" hidden="false" customHeight="false" outlineLevel="0" collapsed="false">
      <c r="G66" s="180"/>
    </row>
    <row r="67" customFormat="false" ht="13.2" hidden="false" customHeight="false" outlineLevel="0" collapsed="false">
      <c r="G67" s="180"/>
    </row>
    <row r="68" customFormat="false" ht="13.2" hidden="false" customHeight="false" outlineLevel="0" collapsed="false">
      <c r="G68" s="180"/>
    </row>
    <row r="69" customFormat="false" ht="13.2" hidden="false" customHeight="false" outlineLevel="0" collapsed="false">
      <c r="G69" s="180"/>
    </row>
    <row r="70" customFormat="false" ht="13.2" hidden="false" customHeight="false" outlineLevel="0" collapsed="false">
      <c r="G70" s="180"/>
    </row>
    <row r="71" customFormat="false" ht="13.2" hidden="false" customHeight="false" outlineLevel="0" collapsed="false">
      <c r="G71" s="180"/>
    </row>
    <row r="72" customFormat="false" ht="13.2" hidden="false" customHeight="false" outlineLevel="0" collapsed="false">
      <c r="G72" s="180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63">
      <formula>150</formula>
    </cfRule>
  </conditionalFormatting>
  <conditionalFormatting sqref="B7:J34">
    <cfRule type="cellIs" priority="3" operator="greaterThanOrEqual" aboveAverage="0" equalAverage="0" bottom="0" percent="0" rank="0" text="" dxfId="6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4" activeCellId="0" sqref="A34:G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3.77"/>
    <col collapsed="false" customWidth="true" hidden="false" outlineLevel="0" max="3" min="2" style="127" width="10.77"/>
    <col collapsed="false" customWidth="true" hidden="false" outlineLevel="0" max="4" min="4" style="127" width="11.99"/>
    <col collapsed="false" customWidth="true" hidden="false" outlineLevel="0" max="6" min="5" style="127" width="10.77"/>
    <col collapsed="false" customWidth="true" hidden="false" outlineLevel="0" max="7" min="7" style="127" width="12.77"/>
    <col collapsed="false" customWidth="true" hidden="false" outlineLevel="0" max="9" min="8" style="127" width="20.77"/>
    <col collapsed="false" customWidth="false" hidden="false" outlineLevel="0" max="257" min="10" style="127" width="9.32"/>
  </cols>
  <sheetData>
    <row r="1" customFormat="false" ht="15.9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  <c r="H1" s="52"/>
      <c r="I1" s="52"/>
    </row>
    <row r="2" customFormat="false" ht="15.9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</row>
    <row r="4" customFormat="false" ht="45.75" hidden="false" customHeight="true" outlineLevel="0" collapsed="false">
      <c r="A4" s="54"/>
      <c r="B4" s="54" t="s">
        <v>189</v>
      </c>
      <c r="C4" s="54"/>
      <c r="D4" s="54"/>
      <c r="E4" s="54" t="s">
        <v>193</v>
      </c>
      <c r="F4" s="54"/>
      <c r="G4" s="54"/>
      <c r="H4" s="54" t="s">
        <v>194</v>
      </c>
      <c r="I4" s="54"/>
    </row>
    <row r="5" customFormat="false" ht="34.2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  <c r="H5" s="55" t="n">
        <v>2013</v>
      </c>
      <c r="I5" s="55" t="n">
        <v>2014</v>
      </c>
      <c r="J5" s="184"/>
    </row>
    <row r="6" customFormat="false" ht="15.9" hidden="false" customHeight="true" outlineLevel="0" collapsed="false">
      <c r="A6" s="56" t="s">
        <v>69</v>
      </c>
      <c r="B6" s="142" t="n">
        <f aca="false">SUM(B7:B30)</f>
        <v>4562</v>
      </c>
      <c r="C6" s="142" t="n">
        <f aca="false">SUM(C7:C30)</f>
        <v>4766.9</v>
      </c>
      <c r="D6" s="142" t="n">
        <f aca="false">C6/B6*100</f>
        <v>104.491451117931</v>
      </c>
      <c r="E6" s="142" t="n">
        <f aca="false">SUM(E7:E30)</f>
        <v>3500.8</v>
      </c>
      <c r="F6" s="142" t="n">
        <f aca="false">SUM(F7:F30)</f>
        <v>3695.9</v>
      </c>
      <c r="G6" s="142" t="n">
        <f aca="false">F6/E6*100</f>
        <v>105.573011882998</v>
      </c>
      <c r="H6" s="157" t="n">
        <v>1423</v>
      </c>
      <c r="I6" s="157" t="n">
        <v>1504</v>
      </c>
      <c r="J6" s="151"/>
    </row>
    <row r="7" customFormat="false" ht="15.9" hidden="false" customHeight="true" outlineLevel="0" collapsed="false">
      <c r="A7" s="125" t="s">
        <v>70</v>
      </c>
      <c r="B7" s="146" t="n">
        <v>88.7</v>
      </c>
      <c r="C7" s="146" t="n">
        <v>90.4</v>
      </c>
      <c r="D7" s="81" t="n">
        <f aca="false">ROUND((C7/B7)*100,1)</f>
        <v>101.9</v>
      </c>
      <c r="E7" s="146" t="n">
        <v>74.7</v>
      </c>
      <c r="F7" s="146" t="n">
        <v>78.7</v>
      </c>
      <c r="G7" s="81" t="n">
        <f aca="false">ROUND((F7/E7)*100,1)</f>
        <v>105.4</v>
      </c>
      <c r="H7" s="161" t="n">
        <v>881</v>
      </c>
      <c r="I7" s="161" t="n">
        <v>997</v>
      </c>
      <c r="J7" s="151"/>
    </row>
    <row r="8" customFormat="false" ht="15.9" hidden="false" customHeight="true" outlineLevel="0" collapsed="false">
      <c r="A8" s="125" t="s">
        <v>71</v>
      </c>
      <c r="B8" s="146" t="n">
        <v>71.1</v>
      </c>
      <c r="C8" s="146" t="n">
        <v>70.1</v>
      </c>
      <c r="D8" s="81" t="n">
        <f aca="false">ROUND((C8/B8)*100,1)</f>
        <v>98.6</v>
      </c>
      <c r="E8" s="146" t="n">
        <v>58.3</v>
      </c>
      <c r="F8" s="146" t="n">
        <v>55.3</v>
      </c>
      <c r="G8" s="81" t="n">
        <f aca="false">ROUND((F8/E8)*100,1)</f>
        <v>94.9</v>
      </c>
      <c r="H8" s="161" t="n">
        <v>1187</v>
      </c>
      <c r="I8" s="161" t="n">
        <v>1248</v>
      </c>
      <c r="J8" s="151"/>
    </row>
    <row r="9" customFormat="false" ht="15.9" hidden="false" customHeight="true" outlineLevel="0" collapsed="false">
      <c r="A9" s="125" t="s">
        <v>72</v>
      </c>
      <c r="B9" s="146" t="n">
        <v>452</v>
      </c>
      <c r="C9" s="146" t="n">
        <v>495.7</v>
      </c>
      <c r="D9" s="81" t="n">
        <f aca="false">ROUND((C9/B9)*100,1)</f>
        <v>109.7</v>
      </c>
      <c r="E9" s="146" t="n">
        <v>324.5</v>
      </c>
      <c r="F9" s="146" t="n">
        <v>397.5</v>
      </c>
      <c r="G9" s="81" t="n">
        <f aca="false">ROUND((F9/E9)*100,1)</f>
        <v>122.5</v>
      </c>
      <c r="H9" s="161" t="n">
        <v>1463</v>
      </c>
      <c r="I9" s="161" t="n">
        <v>1683</v>
      </c>
      <c r="J9" s="151"/>
    </row>
    <row r="10" customFormat="false" ht="15.9" hidden="false" customHeight="true" outlineLevel="0" collapsed="false">
      <c r="A10" s="125" t="s">
        <v>73</v>
      </c>
      <c r="B10" s="146" t="n">
        <v>735.6</v>
      </c>
      <c r="C10" s="146" t="n">
        <v>715.7</v>
      </c>
      <c r="D10" s="81" t="n">
        <f aca="false">ROUND((C10/B10)*100,1)</f>
        <v>97.3</v>
      </c>
      <c r="E10" s="146" t="n">
        <v>559.8</v>
      </c>
      <c r="F10" s="146" t="n">
        <v>555.2</v>
      </c>
      <c r="G10" s="81" t="n">
        <f aca="false">ROUND((F10/E10)*100,1)</f>
        <v>99.2</v>
      </c>
      <c r="H10" s="161" t="n">
        <v>1890</v>
      </c>
      <c r="I10" s="161" t="n">
        <v>1822</v>
      </c>
      <c r="J10" s="151"/>
    </row>
    <row r="11" customFormat="false" ht="15.9" hidden="false" customHeight="true" outlineLevel="0" collapsed="false">
      <c r="A11" s="125" t="s">
        <v>74</v>
      </c>
      <c r="B11" s="146" t="n">
        <v>50.2</v>
      </c>
      <c r="C11" s="146" t="n">
        <v>50.5</v>
      </c>
      <c r="D11" s="81" t="n">
        <f aca="false">ROUND((C11/B11)*100,1)</f>
        <v>100.6</v>
      </c>
      <c r="E11" s="146" t="n">
        <v>30</v>
      </c>
      <c r="F11" s="146" t="n">
        <v>40.3</v>
      </c>
      <c r="G11" s="81" t="n">
        <f aca="false">ROUND((F11/E11)*100,1)</f>
        <v>134.3</v>
      </c>
      <c r="H11" s="161" t="n">
        <v>1079</v>
      </c>
      <c r="I11" s="161" t="n">
        <v>1421</v>
      </c>
      <c r="J11" s="151"/>
    </row>
    <row r="12" customFormat="false" ht="15.9" hidden="false" customHeight="true" outlineLevel="0" collapsed="false">
      <c r="A12" s="125" t="s">
        <v>75</v>
      </c>
      <c r="B12" s="146" t="n">
        <v>32.1</v>
      </c>
      <c r="C12" s="146" t="n">
        <v>33.1</v>
      </c>
      <c r="D12" s="81" t="n">
        <f aca="false">ROUND((C12/B12)*100,1)</f>
        <v>103.1</v>
      </c>
      <c r="E12" s="146" t="n">
        <v>24.9</v>
      </c>
      <c r="F12" s="146" t="n">
        <v>27.6</v>
      </c>
      <c r="G12" s="81" t="n">
        <f aca="false">ROUND((F12/E12)*100,1)</f>
        <v>110.8</v>
      </c>
      <c r="H12" s="161" t="n">
        <v>1249</v>
      </c>
      <c r="I12" s="161" t="n">
        <v>1447</v>
      </c>
      <c r="J12" s="151"/>
    </row>
    <row r="13" customFormat="false" ht="15.9" hidden="false" customHeight="true" outlineLevel="0" collapsed="false">
      <c r="A13" s="125" t="s">
        <v>76</v>
      </c>
      <c r="B13" s="146" t="n">
        <v>279.7</v>
      </c>
      <c r="C13" s="146" t="n">
        <v>279.7</v>
      </c>
      <c r="D13" s="81" t="n">
        <f aca="false">ROUND((C13/B13)*100,1)</f>
        <v>100</v>
      </c>
      <c r="E13" s="146" t="n">
        <v>206.3</v>
      </c>
      <c r="F13" s="146" t="n">
        <v>218.4</v>
      </c>
      <c r="G13" s="81" t="n">
        <f aca="false">ROUND((F13/E13)*100,1)</f>
        <v>105.9</v>
      </c>
      <c r="H13" s="161" t="n">
        <v>1536</v>
      </c>
      <c r="I13" s="161" t="n">
        <v>1481</v>
      </c>
      <c r="J13" s="151"/>
    </row>
    <row r="14" customFormat="false" ht="15.9" hidden="false" customHeight="true" outlineLevel="0" collapsed="false">
      <c r="A14" s="125" t="s">
        <v>77</v>
      </c>
      <c r="B14" s="146" t="n">
        <v>235.1</v>
      </c>
      <c r="C14" s="146" t="n">
        <v>341.7</v>
      </c>
      <c r="D14" s="81" t="n">
        <f aca="false">ROUND((C14/B14)*100,1)</f>
        <v>145.3</v>
      </c>
      <c r="E14" s="146" t="n">
        <v>137</v>
      </c>
      <c r="F14" s="146" t="n">
        <v>235.2</v>
      </c>
      <c r="G14" s="81" t="n">
        <f aca="false">ROUND((F14/E14)*100,1)</f>
        <v>171.7</v>
      </c>
      <c r="H14" s="161" t="n">
        <v>1457</v>
      </c>
      <c r="I14" s="161" t="n">
        <v>2337</v>
      </c>
      <c r="J14" s="151"/>
    </row>
    <row r="15" customFormat="false" ht="15.9" hidden="false" customHeight="true" outlineLevel="0" collapsed="false">
      <c r="A15" s="125" t="s">
        <v>78</v>
      </c>
      <c r="B15" s="146" t="n">
        <v>496</v>
      </c>
      <c r="C15" s="146" t="n">
        <v>500.4</v>
      </c>
      <c r="D15" s="81" t="n">
        <f aca="false">ROUND((C15/B15)*100,1)</f>
        <v>100.9</v>
      </c>
      <c r="E15" s="146" t="n">
        <v>369.9</v>
      </c>
      <c r="F15" s="146" t="n">
        <v>346.4</v>
      </c>
      <c r="G15" s="81" t="n">
        <f aca="false">ROUND((F15/E15)*100,1)</f>
        <v>93.6</v>
      </c>
      <c r="H15" s="161" t="n">
        <v>1542</v>
      </c>
      <c r="I15" s="161" t="n">
        <v>1646</v>
      </c>
      <c r="J15" s="151"/>
    </row>
    <row r="16" customFormat="false" ht="15.9" hidden="false" customHeight="true" outlineLevel="0" collapsed="false">
      <c r="A16" s="125" t="s">
        <v>79</v>
      </c>
      <c r="B16" s="146" t="n">
        <v>140.7</v>
      </c>
      <c r="C16" s="146" t="n">
        <v>144.1</v>
      </c>
      <c r="D16" s="81" t="n">
        <f aca="false">ROUND((C16/B16)*100,1)</f>
        <v>102.4</v>
      </c>
      <c r="E16" s="146" t="n">
        <v>124.2</v>
      </c>
      <c r="F16" s="146" t="n">
        <v>118.1</v>
      </c>
      <c r="G16" s="81" t="n">
        <f aca="false">ROUND((F16/E16)*100,1)</f>
        <v>95.1</v>
      </c>
      <c r="H16" s="161" t="n">
        <v>1295</v>
      </c>
      <c r="I16" s="161" t="n">
        <v>1282</v>
      </c>
      <c r="J16" s="151"/>
    </row>
    <row r="17" customFormat="false" ht="15.9" hidden="false" customHeight="true" outlineLevel="0" collapsed="false">
      <c r="A17" s="125" t="s">
        <v>97</v>
      </c>
      <c r="B17" s="146" t="n">
        <v>39.3</v>
      </c>
      <c r="C17" s="146" t="n">
        <v>39.5</v>
      </c>
      <c r="D17" s="81" t="n">
        <f aca="false">ROUND((C17/B17)*100,1)</f>
        <v>100.5</v>
      </c>
      <c r="E17" s="146" t="n">
        <v>30.1</v>
      </c>
      <c r="F17" s="146" t="n">
        <v>29.3</v>
      </c>
      <c r="G17" s="81" t="n">
        <f aca="false">ROUND((F17/E17)*100,1)</f>
        <v>97.3</v>
      </c>
      <c r="H17" s="161" t="n">
        <v>1053</v>
      </c>
      <c r="I17" s="161" t="n">
        <v>915</v>
      </c>
      <c r="J17" s="151"/>
    </row>
    <row r="18" customFormat="false" ht="15.9" hidden="false" customHeight="true" outlineLevel="0" collapsed="false">
      <c r="A18" s="125" t="s">
        <v>81</v>
      </c>
      <c r="B18" s="146" t="n">
        <v>184.7</v>
      </c>
      <c r="C18" s="146" t="n">
        <v>247.6</v>
      </c>
      <c r="D18" s="81" t="n">
        <f aca="false">ROUND((C18/B18)*100,1)</f>
        <v>134.1</v>
      </c>
      <c r="E18" s="146" t="n">
        <v>148.1</v>
      </c>
      <c r="F18" s="146" t="n">
        <v>165.1</v>
      </c>
      <c r="G18" s="81" t="n">
        <f aca="false">ROUND((F18/E18)*100,1)</f>
        <v>111.5</v>
      </c>
      <c r="H18" s="161" t="n">
        <v>1604</v>
      </c>
      <c r="I18" s="161" t="n">
        <v>1823</v>
      </c>
      <c r="J18" s="151"/>
    </row>
    <row r="19" customFormat="false" ht="15.9" hidden="false" customHeight="true" outlineLevel="0" collapsed="false">
      <c r="A19" s="125" t="s">
        <v>82</v>
      </c>
      <c r="B19" s="146" t="n">
        <v>48.6</v>
      </c>
      <c r="C19" s="146" t="n">
        <v>48.9</v>
      </c>
      <c r="D19" s="81" t="n">
        <f aca="false">ROUND((C19/B19)*100,1)</f>
        <v>100.6</v>
      </c>
      <c r="E19" s="146" t="n">
        <v>36.5</v>
      </c>
      <c r="F19" s="146" t="n">
        <v>35.6</v>
      </c>
      <c r="G19" s="81" t="n">
        <f aca="false">ROUND((F19/E19)*100,1)</f>
        <v>97.5</v>
      </c>
      <c r="H19" s="161" t="n">
        <v>934</v>
      </c>
      <c r="I19" s="161" t="n">
        <v>980</v>
      </c>
      <c r="J19" s="151"/>
    </row>
    <row r="20" customFormat="false" ht="15.9" hidden="false" customHeight="true" outlineLevel="0" collapsed="false">
      <c r="A20" s="125" t="s">
        <v>83</v>
      </c>
      <c r="B20" s="146" t="n">
        <v>119.3</v>
      </c>
      <c r="C20" s="146" t="n">
        <v>112.2</v>
      </c>
      <c r="D20" s="81" t="n">
        <f aca="false">ROUND((C20/B20)*100,1)</f>
        <v>94</v>
      </c>
      <c r="E20" s="146" t="n">
        <v>101</v>
      </c>
      <c r="F20" s="146" t="n">
        <v>93.3</v>
      </c>
      <c r="G20" s="81" t="n">
        <f aca="false">ROUND((F20/E20)*100,1)</f>
        <v>92.4</v>
      </c>
      <c r="H20" s="161" t="n">
        <v>1124</v>
      </c>
      <c r="I20" s="161" t="n">
        <v>1065</v>
      </c>
      <c r="J20" s="151"/>
    </row>
    <row r="21" customFormat="false" ht="15.9" hidden="false" customHeight="true" outlineLevel="0" collapsed="false">
      <c r="A21" s="125" t="s">
        <v>84</v>
      </c>
      <c r="B21" s="146" t="n">
        <v>454.4</v>
      </c>
      <c r="C21" s="146" t="n">
        <v>428.7</v>
      </c>
      <c r="D21" s="81" t="n">
        <f aca="false">ROUND((C21/B21)*100,1)</f>
        <v>94.3</v>
      </c>
      <c r="E21" s="146" t="n">
        <v>378.1</v>
      </c>
      <c r="F21" s="146" t="n">
        <v>353.8</v>
      </c>
      <c r="G21" s="81" t="n">
        <f aca="false">ROUND((F21/E21)*100,1)</f>
        <v>93.6</v>
      </c>
      <c r="H21" s="161" t="n">
        <v>1850</v>
      </c>
      <c r="I21" s="161" t="n">
        <v>1656</v>
      </c>
      <c r="J21" s="151"/>
    </row>
    <row r="22" customFormat="false" ht="15.9" hidden="false" customHeight="true" outlineLevel="0" collapsed="false">
      <c r="A22" s="125" t="s">
        <v>85</v>
      </c>
      <c r="B22" s="146" t="n">
        <v>31.6</v>
      </c>
      <c r="C22" s="146" t="n">
        <v>15.5</v>
      </c>
      <c r="D22" s="81" t="n">
        <f aca="false">ROUND((C22/B22)*100,1)</f>
        <v>49.1</v>
      </c>
      <c r="E22" s="146" t="n">
        <v>29.9</v>
      </c>
      <c r="F22" s="146" t="n">
        <v>14.8</v>
      </c>
      <c r="G22" s="81" t="n">
        <f aca="false">ROUND((F22/E22)*100,1)</f>
        <v>49.5</v>
      </c>
      <c r="H22" s="161" t="n">
        <v>894</v>
      </c>
      <c r="I22" s="161" t="n">
        <v>543</v>
      </c>
      <c r="J22" s="151"/>
    </row>
    <row r="23" customFormat="false" ht="15.9" hidden="false" customHeight="true" outlineLevel="0" collapsed="false">
      <c r="A23" s="125" t="s">
        <v>86</v>
      </c>
      <c r="B23" s="146" t="n">
        <v>69.1</v>
      </c>
      <c r="C23" s="146" t="n">
        <v>70.7</v>
      </c>
      <c r="D23" s="81" t="n">
        <f aca="false">ROUND((C23/B23)*100,1)</f>
        <v>102.3</v>
      </c>
      <c r="E23" s="146" t="n">
        <v>48.5</v>
      </c>
      <c r="F23" s="146" t="n">
        <v>53.6</v>
      </c>
      <c r="G23" s="81" t="n">
        <f aca="false">ROUND((F23/E23)*100,1)</f>
        <v>110.5</v>
      </c>
      <c r="H23" s="161" t="n">
        <v>1148</v>
      </c>
      <c r="I23" s="161" t="n">
        <v>1213</v>
      </c>
      <c r="J23" s="151"/>
    </row>
    <row r="24" customFormat="false" ht="15.9" hidden="false" customHeight="true" outlineLevel="0" collapsed="false">
      <c r="A24" s="125" t="s">
        <v>87</v>
      </c>
      <c r="B24" s="146" t="n">
        <v>126.1</v>
      </c>
      <c r="C24" s="146" t="n">
        <v>159.7</v>
      </c>
      <c r="D24" s="81" t="n">
        <f aca="false">ROUND((C24/B24)*100,1)</f>
        <v>126.6</v>
      </c>
      <c r="E24" s="146" t="n">
        <v>114.4</v>
      </c>
      <c r="F24" s="146" t="n">
        <v>148.3</v>
      </c>
      <c r="G24" s="81" t="n">
        <f aca="false">ROUND((F24/E24)*100,1)</f>
        <v>129.6</v>
      </c>
      <c r="H24" s="161" t="n">
        <v>1336</v>
      </c>
      <c r="I24" s="161" t="n">
        <v>1120</v>
      </c>
      <c r="J24" s="151"/>
    </row>
    <row r="25" customFormat="false" ht="15.9" hidden="false" customHeight="true" outlineLevel="0" collapsed="false">
      <c r="A25" s="125" t="s">
        <v>88</v>
      </c>
      <c r="B25" s="146" t="n">
        <v>197.6</v>
      </c>
      <c r="C25" s="146" t="n">
        <v>194.6</v>
      </c>
      <c r="D25" s="81" t="n">
        <f aca="false">ROUND((C25/B25)*100,1)</f>
        <v>98.5</v>
      </c>
      <c r="E25" s="146" t="n">
        <v>173.5</v>
      </c>
      <c r="F25" s="146" t="n">
        <v>146.5</v>
      </c>
      <c r="G25" s="81" t="n">
        <f aca="false">ROUND((F25/E25)*100,1)</f>
        <v>84.4</v>
      </c>
      <c r="H25" s="161" t="n">
        <v>2856</v>
      </c>
      <c r="I25" s="161" t="n">
        <v>1469</v>
      </c>
      <c r="J25" s="151"/>
    </row>
    <row r="26" customFormat="false" ht="15.6" hidden="false" customHeight="false" outlineLevel="0" collapsed="false">
      <c r="A26" s="125" t="s">
        <v>89</v>
      </c>
      <c r="B26" s="146" t="n">
        <v>111.8</v>
      </c>
      <c r="C26" s="146" t="n">
        <v>106.4</v>
      </c>
      <c r="D26" s="81" t="n">
        <f aca="false">ROUND((C26/B26)*100,1)</f>
        <v>95.2</v>
      </c>
      <c r="E26" s="146" t="n">
        <v>96.6</v>
      </c>
      <c r="F26" s="146" t="n">
        <v>92.8</v>
      </c>
      <c r="G26" s="81" t="n">
        <f aca="false">ROUND((F26/E26)*100,1)</f>
        <v>96.1</v>
      </c>
      <c r="H26" s="161" t="n">
        <v>1427</v>
      </c>
      <c r="I26" s="161" t="n">
        <v>1266</v>
      </c>
      <c r="J26" s="151"/>
    </row>
    <row r="27" customFormat="false" ht="15.6" hidden="false" customHeight="false" outlineLevel="0" collapsed="false">
      <c r="A27" s="125" t="s">
        <v>90</v>
      </c>
      <c r="B27" s="146" t="n">
        <v>136.7</v>
      </c>
      <c r="C27" s="146" t="n">
        <v>167.7</v>
      </c>
      <c r="D27" s="81" t="n">
        <f aca="false">ROUND((C27/B27)*100,1)</f>
        <v>122.7</v>
      </c>
      <c r="E27" s="146" t="n">
        <v>106.3</v>
      </c>
      <c r="F27" s="146" t="n">
        <v>141.8</v>
      </c>
      <c r="G27" s="81" t="n">
        <f aca="false">ROUND((F27/E27)*100,1)</f>
        <v>133.4</v>
      </c>
      <c r="H27" s="161" t="n">
        <v>1963</v>
      </c>
      <c r="I27" s="161" t="n">
        <v>1695</v>
      </c>
      <c r="J27" s="151"/>
    </row>
    <row r="28" customFormat="false" ht="15.6" hidden="false" customHeight="false" outlineLevel="0" collapsed="false">
      <c r="A28" s="125" t="s">
        <v>91</v>
      </c>
      <c r="B28" s="146" t="n">
        <v>297.4</v>
      </c>
      <c r="C28" s="146" t="n">
        <v>280.1</v>
      </c>
      <c r="D28" s="81" t="n">
        <f aca="false">ROUND((C28/B28)*100,1)</f>
        <v>94.2</v>
      </c>
      <c r="E28" s="146" t="n">
        <v>217</v>
      </c>
      <c r="F28" s="146" t="n">
        <v>212.9</v>
      </c>
      <c r="G28" s="81" t="n">
        <f aca="false">ROUND((F28/E28)*100,1)</f>
        <v>98.1</v>
      </c>
      <c r="H28" s="161" t="n">
        <v>1249</v>
      </c>
      <c r="I28" s="161" t="n">
        <v>1181</v>
      </c>
      <c r="J28" s="151"/>
    </row>
    <row r="29" customFormat="false" ht="15.6" hidden="false" customHeight="false" outlineLevel="0" collapsed="false">
      <c r="A29" s="125" t="s">
        <v>92</v>
      </c>
      <c r="B29" s="146" t="n">
        <v>73.4</v>
      </c>
      <c r="C29" s="146" t="n">
        <v>77.4</v>
      </c>
      <c r="D29" s="81" t="n">
        <f aca="false">ROUND((C29/B29)*100,1)</f>
        <v>105.4</v>
      </c>
      <c r="E29" s="146" t="n">
        <v>47.2</v>
      </c>
      <c r="F29" s="146" t="n">
        <v>67.4</v>
      </c>
      <c r="G29" s="81" t="n">
        <f aca="false">ROUND((F29/E29)*100,1)</f>
        <v>142.8</v>
      </c>
      <c r="H29" s="161" t="n">
        <v>1171</v>
      </c>
      <c r="I29" s="161" t="n">
        <v>1422</v>
      </c>
      <c r="J29" s="151"/>
    </row>
    <row r="30" customFormat="false" ht="15.6" hidden="false" customHeight="false" outlineLevel="0" collapsed="false">
      <c r="A30" s="125" t="s">
        <v>93</v>
      </c>
      <c r="B30" s="146" t="n">
        <v>90.8</v>
      </c>
      <c r="C30" s="146" t="n">
        <v>96.5</v>
      </c>
      <c r="D30" s="81" t="n">
        <f aca="false">ROUND((C30/B30)*100,1)</f>
        <v>106.3</v>
      </c>
      <c r="E30" s="146" t="n">
        <v>64</v>
      </c>
      <c r="F30" s="146" t="n">
        <v>68</v>
      </c>
      <c r="G30" s="81" t="n">
        <f aca="false">ROUND((F30/E30)*100,1)</f>
        <v>106.3</v>
      </c>
      <c r="H30" s="161" t="n">
        <v>929</v>
      </c>
      <c r="I30" s="161" t="n">
        <v>1134</v>
      </c>
      <c r="J30" s="151"/>
    </row>
    <row r="31" customFormat="false" ht="15.6" hidden="false" customHeight="false" outlineLevel="0" collapsed="false">
      <c r="B31" s="87"/>
      <c r="C31" s="87"/>
      <c r="D31" s="180"/>
      <c r="E31" s="87"/>
      <c r="F31" s="87"/>
      <c r="G31" s="180"/>
      <c r="H31" s="87"/>
      <c r="I31" s="87"/>
    </row>
    <row r="32" customFormat="false" ht="15.6" hidden="false" customHeight="false" outlineLevel="0" collapsed="false">
      <c r="D32" s="180"/>
      <c r="E32" s="87"/>
      <c r="F32" s="87"/>
      <c r="G32" s="180"/>
      <c r="H32" s="87"/>
      <c r="I32" s="87"/>
    </row>
    <row r="33" customFormat="false" ht="13.8" hidden="false" customHeight="false" outlineLevel="0" collapsed="false">
      <c r="B33" s="187"/>
      <c r="C33" s="187"/>
      <c r="D33" s="187"/>
      <c r="E33" s="187"/>
      <c r="F33" s="187"/>
      <c r="G33" s="180"/>
    </row>
    <row r="34" customFormat="false" ht="13.2" hidden="false" customHeight="false" outlineLevel="0" collapsed="false">
      <c r="D34" s="180"/>
      <c r="G34" s="180"/>
    </row>
    <row r="35" customFormat="false" ht="13.2" hidden="false" customHeight="false" outlineLevel="0" collapsed="false">
      <c r="B35" s="186"/>
      <c r="C35" s="186"/>
      <c r="D35" s="186"/>
      <c r="E35" s="186"/>
      <c r="F35" s="186"/>
      <c r="G35" s="180"/>
    </row>
    <row r="36" customFormat="false" ht="13.2" hidden="false" customHeight="false" outlineLevel="0" collapsed="false">
      <c r="D36" s="180"/>
      <c r="G36" s="180"/>
    </row>
    <row r="37" customFormat="false" ht="13.2" hidden="false" customHeight="false" outlineLevel="0" collapsed="false">
      <c r="D37" s="180"/>
      <c r="G37" s="180"/>
    </row>
    <row r="38" customFormat="false" ht="13.2" hidden="false" customHeight="false" outlineLevel="0" collapsed="false">
      <c r="D38" s="180"/>
      <c r="G38" s="180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65">
      <formula>150</formula>
    </cfRule>
  </conditionalFormatting>
  <conditionalFormatting sqref="B7:J31">
    <cfRule type="cellIs" priority="3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R37" activeCellId="0" sqref="R37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  <col collapsed="false" customWidth="true" hidden="false" outlineLevel="0" max="16" min="16" style="0" width="4.43"/>
  </cols>
  <sheetData>
    <row r="4" customFormat="false" ht="13.2" hidden="false" customHeight="false" outlineLevel="0" collapsed="false">
      <c r="A4" s="17"/>
    </row>
    <row r="5" customFormat="false" ht="13.2" hidden="false" customHeight="false" outlineLevel="0" collapsed="false">
      <c r="A5" s="17"/>
    </row>
    <row r="6" customFormat="false" ht="13.2" hidden="false" customHeight="false" outlineLevel="0" collapsed="false">
      <c r="A6" s="17"/>
    </row>
    <row r="7" customFormat="false" ht="13.2" hidden="false" customHeight="false" outlineLevel="0" collapsed="false">
      <c r="A7" s="17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1"/>
  <sheetViews>
    <sheetView showFormulas="false" showGridLines="true" showRowColHeaders="true" showZeros="true" rightToLeft="false" tabSelected="true" showOutlineSymbols="true" defaultGridColor="true" view="normal" topLeftCell="A6" colorId="64" zoomScale="84" zoomScaleNormal="84" zoomScalePageLayoutView="100" workbookViewId="0">
      <selection pane="topLeft" activeCell="N23" activeCellId="0" sqref="N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1.77"/>
    <col collapsed="false" customWidth="true" hidden="false" outlineLevel="0" max="2" min="2" style="127" width="11.65"/>
    <col collapsed="false" customWidth="true" hidden="false" outlineLevel="0" max="3" min="3" style="127" width="10.65"/>
    <col collapsed="false" customWidth="true" hidden="false" outlineLevel="0" max="4" min="4" style="127" width="11.77"/>
    <col collapsed="false" customWidth="true" hidden="false" outlineLevel="0" max="5" min="5" style="127" width="10.43"/>
    <col collapsed="false" customWidth="true" hidden="false" outlineLevel="0" max="6" min="6" style="127" width="10.99"/>
    <col collapsed="false" customWidth="true" hidden="false" outlineLevel="0" max="9" min="7" style="127" width="11.77"/>
    <col collapsed="false" customWidth="true" hidden="false" outlineLevel="0" max="10" min="10" style="127" width="10.32"/>
    <col collapsed="false" customWidth="true" hidden="false" outlineLevel="0" max="11" min="11" style="127" width="10.1"/>
    <col collapsed="false" customWidth="false" hidden="false" outlineLevel="0" max="12" min="12" style="127" width="9.32"/>
    <col collapsed="false" customWidth="true" hidden="false" outlineLevel="0" max="17" min="13" style="0" width="8.77"/>
    <col collapsed="false" customWidth="true" hidden="false" outlineLevel="0" max="18" min="18" style="0" width="31.77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77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11.77"/>
    <col collapsed="false" customWidth="true" hidden="false" outlineLevel="0" max="25" min="25" style="0" width="11.43"/>
    <col collapsed="false" customWidth="true" hidden="true" outlineLevel="0" max="26" min="26" style="0" width="11.77"/>
    <col collapsed="false" customWidth="true" hidden="false" outlineLevel="0" max="27" min="27" style="0" width="10.32"/>
    <col collapsed="false" customWidth="true" hidden="false" outlineLevel="0" max="28" min="28" style="0" width="10.1"/>
    <col collapsed="false" customWidth="true" hidden="false" outlineLevel="0" max="32" min="29" style="0" width="8.77"/>
    <col collapsed="false" customWidth="true" hidden="false" outlineLevel="0" max="33" min="33" style="0" width="31.77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77"/>
    <col collapsed="false" customWidth="true" hidden="false" outlineLevel="0" max="37" min="37" style="0" width="10.43"/>
    <col collapsed="false" customWidth="true" hidden="false" outlineLevel="0" max="38" min="38" style="0" width="10.99"/>
    <col collapsed="false" customWidth="true" hidden="false" outlineLevel="0" max="41" min="39" style="0" width="11.77"/>
    <col collapsed="false" customWidth="true" hidden="false" outlineLevel="0" max="42" min="42" style="0" width="10.32"/>
    <col collapsed="false" customWidth="true" hidden="false" outlineLevel="0" max="43" min="43" style="0" width="10.1"/>
    <col collapsed="false" customWidth="true" hidden="false" outlineLevel="0" max="152" min="44" style="0" width="8.77"/>
    <col collapsed="false" customWidth="false" hidden="false" outlineLevel="0" max="257" min="153" style="127" width="9.32"/>
  </cols>
  <sheetData>
    <row r="1" customFormat="false" ht="15.9" hidden="false" customHeight="true" outlineLevel="0" collapsed="false">
      <c r="A1" s="52" t="s">
        <v>195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9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4" customFormat="false" ht="17.7" hidden="false" customHeight="true" outlineLevel="0" collapsed="false">
      <c r="A4" s="54"/>
      <c r="B4" s="54" t="s">
        <v>164</v>
      </c>
      <c r="C4" s="54"/>
      <c r="D4" s="54"/>
      <c r="E4" s="54"/>
      <c r="F4" s="54"/>
      <c r="G4" s="54" t="s">
        <v>165</v>
      </c>
      <c r="H4" s="54"/>
      <c r="I4" s="54"/>
      <c r="J4" s="54"/>
      <c r="K4" s="54"/>
    </row>
    <row r="5" customFormat="false" ht="24.75" hidden="false" customHeight="true" outlineLevel="0" collapsed="false">
      <c r="A5" s="54"/>
      <c r="B5" s="54" t="s">
        <v>196</v>
      </c>
      <c r="C5" s="54"/>
      <c r="D5" s="54"/>
      <c r="E5" s="54" t="s">
        <v>197</v>
      </c>
      <c r="F5" s="54"/>
      <c r="G5" s="54" t="s">
        <v>196</v>
      </c>
      <c r="H5" s="54"/>
      <c r="I5" s="54"/>
      <c r="J5" s="54" t="s">
        <v>197</v>
      </c>
      <c r="K5" s="54"/>
    </row>
    <row r="6" customFormat="false" ht="40.5" hidden="false" customHeight="true" outlineLevel="0" collapsed="false">
      <c r="A6" s="54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5" t="n">
        <v>2013</v>
      </c>
      <c r="H6" s="55" t="n">
        <v>2014</v>
      </c>
      <c r="I6" s="54" t="s">
        <v>46</v>
      </c>
      <c r="J6" s="55" t="n">
        <v>2013</v>
      </c>
      <c r="K6" s="55" t="n">
        <v>2014</v>
      </c>
    </row>
    <row r="7" s="170" customFormat="true" ht="15.9" hidden="false" customHeight="true" outlineLevel="0" collapsed="false">
      <c r="A7" s="56" t="s">
        <v>69</v>
      </c>
      <c r="B7" s="142" t="n">
        <f aca="false">SUM(B8:B31)</f>
        <v>12.4</v>
      </c>
      <c r="C7" s="142" t="n">
        <f aca="false">SUM(C8:C31)</f>
        <v>10.3</v>
      </c>
      <c r="D7" s="142" t="n">
        <f aca="false">C7/B7*100</f>
        <v>83.0645161290323</v>
      </c>
      <c r="E7" s="172" t="n">
        <v>0.5</v>
      </c>
      <c r="F7" s="172" t="n">
        <v>0.5</v>
      </c>
      <c r="G7" s="80" t="n">
        <f aca="false">SUM(G8:G31)</f>
        <v>390.5</v>
      </c>
      <c r="H7" s="80" t="n">
        <f aca="false">SUM(H8:H31)</f>
        <v>454.9</v>
      </c>
      <c r="I7" s="80" t="n">
        <f aca="false">H7/G7*100</f>
        <v>116.491677336748</v>
      </c>
      <c r="J7" s="172" t="n">
        <v>4.3</v>
      </c>
      <c r="K7" s="172" t="n">
        <v>4.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6" hidden="false" customHeight="false" outlineLevel="0" collapsed="false">
      <c r="A8" s="125" t="s">
        <v>70</v>
      </c>
      <c r="B8" s="188" t="n">
        <v>0.5</v>
      </c>
      <c r="C8" s="188" t="n">
        <v>0.4</v>
      </c>
      <c r="D8" s="102" t="n">
        <f aca="false">ROUND((C8/B8)*100,1)</f>
        <v>80</v>
      </c>
      <c r="E8" s="189" t="n">
        <v>0.4</v>
      </c>
      <c r="F8" s="189" t="n">
        <v>0.3</v>
      </c>
      <c r="G8" s="188" t="n">
        <v>4.4</v>
      </c>
      <c r="H8" s="188" t="n">
        <v>5</v>
      </c>
      <c r="I8" s="102" t="n">
        <f aca="false">ROUND((H8/G8)*100,1)</f>
        <v>113.6</v>
      </c>
      <c r="J8" s="189" t="n">
        <v>2</v>
      </c>
      <c r="K8" s="189" t="n">
        <v>2.4</v>
      </c>
    </row>
    <row r="9" customFormat="false" ht="15.6" hidden="false" customHeight="false" outlineLevel="0" collapsed="false">
      <c r="A9" s="125" t="s">
        <v>71</v>
      </c>
      <c r="B9" s="188" t="n">
        <v>0.3</v>
      </c>
      <c r="C9" s="188" t="n">
        <v>0.3</v>
      </c>
      <c r="D9" s="102" t="n">
        <f aca="false">ROUND((C9/B9)*100,1)</f>
        <v>100</v>
      </c>
      <c r="E9" s="189" t="n">
        <v>0.3</v>
      </c>
      <c r="F9" s="189" t="n">
        <v>0.3</v>
      </c>
      <c r="G9" s="188" t="n">
        <v>1.3</v>
      </c>
      <c r="H9" s="188" t="n">
        <v>1</v>
      </c>
      <c r="I9" s="102" t="n">
        <f aca="false">ROUND((H9/G9)*100,1)</f>
        <v>76.9</v>
      </c>
      <c r="J9" s="189" t="n">
        <v>0.7</v>
      </c>
      <c r="K9" s="189" t="n">
        <v>0.6</v>
      </c>
    </row>
    <row r="10" customFormat="false" ht="15.6" hidden="false" customHeight="false" outlineLevel="0" collapsed="false">
      <c r="A10" s="125" t="s">
        <v>72</v>
      </c>
      <c r="B10" s="188" t="n">
        <v>0.4</v>
      </c>
      <c r="C10" s="188" t="n">
        <v>0.4</v>
      </c>
      <c r="D10" s="102" t="n">
        <f aca="false">ROUND((C10/B10)*100,1)</f>
        <v>100</v>
      </c>
      <c r="E10" s="189" t="n">
        <v>0.8</v>
      </c>
      <c r="F10" s="189" t="n">
        <v>0.8</v>
      </c>
      <c r="G10" s="188" t="n">
        <v>49.5</v>
      </c>
      <c r="H10" s="188" t="n">
        <v>59.3</v>
      </c>
      <c r="I10" s="102" t="n">
        <f aca="false">ROUND((H10/G10)*100,1)</f>
        <v>119.8</v>
      </c>
      <c r="J10" s="189" t="n">
        <v>5.2</v>
      </c>
      <c r="K10" s="189" t="n">
        <v>5.8</v>
      </c>
    </row>
    <row r="11" customFormat="false" ht="15.6" hidden="false" customHeight="false" outlineLevel="0" collapsed="false">
      <c r="A11" s="125" t="s">
        <v>73</v>
      </c>
      <c r="B11" s="188" t="n">
        <v>1.5</v>
      </c>
      <c r="C11" s="188" t="n">
        <v>1</v>
      </c>
      <c r="D11" s="102" t="n">
        <f aca="false">ROUND((C11/B11)*100,1)</f>
        <v>66.7</v>
      </c>
      <c r="E11" s="189" t="n">
        <v>1.6</v>
      </c>
      <c r="F11" s="189" t="n">
        <v>1.2</v>
      </c>
      <c r="G11" s="188" t="n">
        <v>73</v>
      </c>
      <c r="H11" s="188" t="n">
        <v>70.7</v>
      </c>
      <c r="I11" s="102" t="n">
        <f aca="false">ROUND((H11/G11)*100,1)</f>
        <v>96.8</v>
      </c>
      <c r="J11" s="189" t="n">
        <v>5.5</v>
      </c>
      <c r="K11" s="189" t="n">
        <v>5.3</v>
      </c>
    </row>
    <row r="12" customFormat="false" ht="15.6" hidden="false" customHeight="false" outlineLevel="0" collapsed="false">
      <c r="A12" s="125" t="s">
        <v>74</v>
      </c>
      <c r="B12" s="188" t="n">
        <v>0.5</v>
      </c>
      <c r="C12" s="188" t="n">
        <v>0.3</v>
      </c>
      <c r="D12" s="102" t="n">
        <f aca="false">ROUND((C12/B12)*100,1)</f>
        <v>60</v>
      </c>
      <c r="E12" s="189" t="n">
        <v>0.4</v>
      </c>
      <c r="F12" s="189" t="n">
        <v>0.3</v>
      </c>
      <c r="G12" s="188" t="n">
        <v>1.8</v>
      </c>
      <c r="H12" s="188" t="n">
        <v>0.9</v>
      </c>
      <c r="I12" s="102" t="n">
        <f aca="false">ROUND((H12/G12)*100,1)</f>
        <v>50</v>
      </c>
      <c r="J12" s="189" t="n">
        <v>1.4</v>
      </c>
      <c r="K12" s="189" t="n">
        <v>0.8</v>
      </c>
    </row>
    <row r="13" customFormat="false" ht="15.6" hidden="false" customHeight="false" outlineLevel="0" collapsed="false">
      <c r="A13" s="125" t="s">
        <v>75</v>
      </c>
      <c r="B13" s="188" t="n">
        <v>0.2</v>
      </c>
      <c r="C13" s="188" t="n">
        <v>0</v>
      </c>
      <c r="D13" s="190" t="s">
        <v>102</v>
      </c>
      <c r="E13" s="189" t="n">
        <v>4.7</v>
      </c>
      <c r="F13" s="189" t="n">
        <v>0.2</v>
      </c>
      <c r="G13" s="188" t="n">
        <v>1.4</v>
      </c>
      <c r="H13" s="188" t="n">
        <v>1.8</v>
      </c>
      <c r="I13" s="102" t="n">
        <f aca="false">ROUND((H13/G13)*100,1)</f>
        <v>128.6</v>
      </c>
      <c r="J13" s="189" t="n">
        <v>2.4</v>
      </c>
      <c r="K13" s="189" t="n">
        <v>2.8</v>
      </c>
    </row>
    <row r="14" customFormat="false" ht="15.6" hidden="false" customHeight="false" outlineLevel="0" collapsed="false">
      <c r="A14" s="125" t="s">
        <v>76</v>
      </c>
      <c r="B14" s="188" t="n">
        <v>0.4</v>
      </c>
      <c r="C14" s="188" t="n">
        <v>0.4</v>
      </c>
      <c r="D14" s="102" t="n">
        <f aca="false">ROUND((C14/B14)*100,1)</f>
        <v>100</v>
      </c>
      <c r="E14" s="189" t="n">
        <v>1</v>
      </c>
      <c r="F14" s="189" t="n">
        <v>1.2</v>
      </c>
      <c r="G14" s="188" t="n">
        <v>22.6</v>
      </c>
      <c r="H14" s="188" t="n">
        <v>24.5</v>
      </c>
      <c r="I14" s="102" t="n">
        <f aca="false">ROUND((H14/G14)*100,1)</f>
        <v>108.4</v>
      </c>
      <c r="J14" s="189" t="n">
        <v>4.1</v>
      </c>
      <c r="K14" s="189" t="n">
        <v>4.4</v>
      </c>
      <c r="L14" s="136"/>
    </row>
    <row r="15" customFormat="false" ht="15.6" hidden="false" customHeight="false" outlineLevel="0" collapsed="false">
      <c r="A15" s="125" t="s">
        <v>77</v>
      </c>
      <c r="B15" s="188" t="n">
        <v>0.1</v>
      </c>
      <c r="C15" s="188" t="n">
        <v>0</v>
      </c>
      <c r="D15" s="190" t="s">
        <v>102</v>
      </c>
      <c r="E15" s="189" t="n">
        <v>0.4</v>
      </c>
      <c r="F15" s="189" t="n">
        <v>0.2</v>
      </c>
      <c r="G15" s="188" t="n">
        <v>14.5</v>
      </c>
      <c r="H15" s="188" t="n">
        <v>51.1</v>
      </c>
      <c r="I15" s="102" t="n">
        <f aca="false">ROUND((H15/G15)*100,1)</f>
        <v>352.4</v>
      </c>
      <c r="J15" s="189" t="n">
        <v>3</v>
      </c>
      <c r="K15" s="189" t="n">
        <v>8.4</v>
      </c>
      <c r="L15" s="136"/>
    </row>
    <row r="16" customFormat="false" ht="15.6" hidden="false" customHeight="false" outlineLevel="0" collapsed="false">
      <c r="A16" s="125" t="s">
        <v>78</v>
      </c>
      <c r="B16" s="188" t="n">
        <v>0.9</v>
      </c>
      <c r="C16" s="188" t="n">
        <v>0.7</v>
      </c>
      <c r="D16" s="102" t="n">
        <f aca="false">ROUND((C16/B16)*100,1)</f>
        <v>77.8</v>
      </c>
      <c r="E16" s="189" t="n">
        <v>0.7</v>
      </c>
      <c r="F16" s="189" t="n">
        <v>0.6</v>
      </c>
      <c r="G16" s="188" t="n">
        <v>50.7</v>
      </c>
      <c r="H16" s="188" t="n">
        <v>42.8</v>
      </c>
      <c r="I16" s="102" t="n">
        <f aca="false">ROUND((H16/G16)*100,1)</f>
        <v>84.4</v>
      </c>
      <c r="J16" s="189" t="n">
        <v>5.5</v>
      </c>
      <c r="K16" s="189" t="n">
        <v>4.6</v>
      </c>
      <c r="L16" s="136"/>
    </row>
    <row r="17" customFormat="false" ht="15.6" hidden="false" customHeight="false" outlineLevel="0" collapsed="false">
      <c r="A17" s="125" t="s">
        <v>79</v>
      </c>
      <c r="B17" s="188" t="n">
        <v>0.5</v>
      </c>
      <c r="C17" s="188" t="n">
        <v>0.6</v>
      </c>
      <c r="D17" s="102" t="n">
        <f aca="false">ROUND((C17/B17)*100,1)</f>
        <v>120</v>
      </c>
      <c r="E17" s="189" t="n">
        <v>1.1</v>
      </c>
      <c r="F17" s="189" t="n">
        <v>1.4</v>
      </c>
      <c r="G17" s="188" t="n">
        <v>15.8</v>
      </c>
      <c r="H17" s="188" t="n">
        <v>15.1</v>
      </c>
      <c r="I17" s="102" t="n">
        <f aca="false">ROUND((H17/G17)*100,1)</f>
        <v>95.6</v>
      </c>
      <c r="J17" s="189" t="n">
        <v>5.9</v>
      </c>
      <c r="K17" s="189" t="n">
        <v>5.5</v>
      </c>
      <c r="L17" s="136"/>
    </row>
    <row r="18" customFormat="false" ht="15.6" hidden="false" customHeight="false" outlineLevel="0" collapsed="false">
      <c r="A18" s="125" t="s">
        <v>97</v>
      </c>
      <c r="B18" s="188" t="n">
        <v>0.5</v>
      </c>
      <c r="C18" s="188" t="n">
        <v>0.6</v>
      </c>
      <c r="D18" s="102" t="n">
        <f aca="false">ROUND((C18/B18)*100,1)</f>
        <v>120</v>
      </c>
      <c r="E18" s="189" t="n">
        <v>0.9</v>
      </c>
      <c r="F18" s="189" t="n">
        <v>1</v>
      </c>
      <c r="G18" s="188" t="n">
        <v>1.4</v>
      </c>
      <c r="H18" s="188" t="n">
        <v>1.3</v>
      </c>
      <c r="I18" s="102" t="n">
        <f aca="false">ROUND((H18/G18)*100,1)</f>
        <v>92.9</v>
      </c>
      <c r="J18" s="189" t="n">
        <v>1.6</v>
      </c>
      <c r="K18" s="189" t="n">
        <v>1.5</v>
      </c>
      <c r="L18" s="136"/>
    </row>
    <row r="19" customFormat="false" ht="15.6" hidden="false" customHeight="false" outlineLevel="0" collapsed="false">
      <c r="A19" s="125" t="s">
        <v>81</v>
      </c>
      <c r="B19" s="188" t="n">
        <v>0.1</v>
      </c>
      <c r="C19" s="188" t="n">
        <v>0.1</v>
      </c>
      <c r="D19" s="102" t="n">
        <f aca="false">ROUND((C19/B19)*100,1)</f>
        <v>100</v>
      </c>
      <c r="E19" s="189" t="n">
        <v>0.3</v>
      </c>
      <c r="F19" s="189" t="n">
        <v>0.3</v>
      </c>
      <c r="G19" s="188" t="n">
        <v>23.6</v>
      </c>
      <c r="H19" s="188" t="n">
        <v>32.1</v>
      </c>
      <c r="I19" s="102" t="n">
        <f aca="false">ROUND((H19/G19)*100,1)</f>
        <v>136</v>
      </c>
      <c r="J19" s="189" t="n">
        <v>5.8</v>
      </c>
      <c r="K19" s="189" t="n">
        <v>6.2</v>
      </c>
      <c r="L19" s="136"/>
    </row>
    <row r="20" customFormat="false" ht="15.6" hidden="false" customHeight="false" outlineLevel="0" collapsed="false">
      <c r="A20" s="125" t="s">
        <v>82</v>
      </c>
      <c r="B20" s="188" t="n">
        <v>0.1</v>
      </c>
      <c r="C20" s="188" t="n">
        <v>0.1</v>
      </c>
      <c r="D20" s="102" t="n">
        <f aca="false">ROUND((C20/B20)*100,1)</f>
        <v>100</v>
      </c>
      <c r="E20" s="189" t="n">
        <v>0.3</v>
      </c>
      <c r="F20" s="189" t="n">
        <v>0.4</v>
      </c>
      <c r="G20" s="188" t="n">
        <v>2.1</v>
      </c>
      <c r="H20" s="188" t="n">
        <v>2.7</v>
      </c>
      <c r="I20" s="102" t="n">
        <f aca="false">ROUND((H20/G20)*100,1)</f>
        <v>128.6</v>
      </c>
      <c r="J20" s="189" t="n">
        <v>1.9</v>
      </c>
      <c r="K20" s="189" t="n">
        <v>2.4</v>
      </c>
      <c r="L20" s="136"/>
    </row>
    <row r="21" customFormat="false" ht="15.6" hidden="false" customHeight="false" outlineLevel="0" collapsed="false">
      <c r="A21" s="125" t="s">
        <v>83</v>
      </c>
      <c r="B21" s="188" t="n">
        <v>0.2</v>
      </c>
      <c r="C21" s="188" t="n">
        <v>0.2</v>
      </c>
      <c r="D21" s="102" t="n">
        <f aca="false">ROUND((C21/B21)*100,1)</f>
        <v>100</v>
      </c>
      <c r="E21" s="189" t="n">
        <v>0.5</v>
      </c>
      <c r="F21" s="189" t="n">
        <v>0.4</v>
      </c>
      <c r="G21" s="188" t="n">
        <v>6.9</v>
      </c>
      <c r="H21" s="188" t="n">
        <v>7</v>
      </c>
      <c r="I21" s="102" t="n">
        <f aca="false">ROUND((H21/G21)*100,1)</f>
        <v>101.4</v>
      </c>
      <c r="J21" s="189" t="n">
        <v>2.9</v>
      </c>
      <c r="K21" s="189" t="n">
        <v>2.9</v>
      </c>
      <c r="L21" s="136"/>
    </row>
    <row r="22" customFormat="false" ht="15.6" hidden="false" customHeight="false" outlineLevel="0" collapsed="false">
      <c r="A22" s="125" t="s">
        <v>84</v>
      </c>
      <c r="B22" s="188" t="n">
        <v>1</v>
      </c>
      <c r="C22" s="188" t="n">
        <v>0.8</v>
      </c>
      <c r="D22" s="102" t="n">
        <f aca="false">ROUND((C22/B22)*100,1)</f>
        <v>80</v>
      </c>
      <c r="E22" s="189" t="n">
        <v>0.4</v>
      </c>
      <c r="F22" s="189" t="n">
        <v>0.3</v>
      </c>
      <c r="G22" s="188" t="n">
        <v>40.4</v>
      </c>
      <c r="H22" s="188" t="n">
        <v>43.5</v>
      </c>
      <c r="I22" s="102" t="n">
        <f aca="false">ROUND((H22/G22)*100,1)</f>
        <v>107.7</v>
      </c>
      <c r="J22" s="189" t="n">
        <v>4.9</v>
      </c>
      <c r="K22" s="189" t="n">
        <v>4.1</v>
      </c>
      <c r="L22" s="136"/>
    </row>
    <row r="23" customFormat="false" ht="15.6" hidden="false" customHeight="false" outlineLevel="0" collapsed="false">
      <c r="A23" s="125" t="s">
        <v>85</v>
      </c>
      <c r="B23" s="188" t="n">
        <v>0.2</v>
      </c>
      <c r="C23" s="188" t="n">
        <v>0.2</v>
      </c>
      <c r="D23" s="102" t="n">
        <f aca="false">ROUND((C23/B23)*100,1)</f>
        <v>100</v>
      </c>
      <c r="E23" s="189" t="n">
        <v>0.4</v>
      </c>
      <c r="F23" s="189" t="n">
        <v>0.5</v>
      </c>
      <c r="G23" s="188" t="n">
        <v>0.8</v>
      </c>
      <c r="H23" s="188" t="n">
        <v>0.4</v>
      </c>
      <c r="I23" s="102" t="n">
        <f aca="false">ROUND((H23/G23)*100,1)</f>
        <v>50</v>
      </c>
      <c r="J23" s="189" t="n">
        <v>1.1</v>
      </c>
      <c r="K23" s="189" t="n">
        <v>0.6</v>
      </c>
      <c r="L23" s="136"/>
    </row>
    <row r="24" customFormat="false" ht="15.6" hidden="false" customHeight="false" outlineLevel="0" collapsed="false">
      <c r="A24" s="125" t="s">
        <v>86</v>
      </c>
      <c r="B24" s="188" t="n">
        <v>0.7</v>
      </c>
      <c r="C24" s="188" t="n">
        <v>0.6</v>
      </c>
      <c r="D24" s="102" t="n">
        <f aca="false">ROUND((C24/B24)*100,1)</f>
        <v>85.7</v>
      </c>
      <c r="E24" s="189" t="n">
        <v>0.5</v>
      </c>
      <c r="F24" s="189" t="n">
        <v>0.4</v>
      </c>
      <c r="G24" s="188" t="n">
        <v>4</v>
      </c>
      <c r="H24" s="188" t="n">
        <v>5.5</v>
      </c>
      <c r="I24" s="102" t="n">
        <f aca="false">ROUND((H24/G24)*100,1)</f>
        <v>137.5</v>
      </c>
      <c r="J24" s="189" t="n">
        <v>3</v>
      </c>
      <c r="K24" s="189" t="n">
        <v>3.9</v>
      </c>
      <c r="L24" s="136"/>
    </row>
    <row r="25" customFormat="false" ht="15.6" hidden="false" customHeight="false" outlineLevel="0" collapsed="false">
      <c r="A25" s="125" t="s">
        <v>87</v>
      </c>
      <c r="B25" s="188" t="n">
        <v>0.1</v>
      </c>
      <c r="C25" s="188" t="n">
        <v>0.1</v>
      </c>
      <c r="D25" s="102" t="n">
        <f aca="false">ROUND((C25/B25)*100,1)</f>
        <v>100</v>
      </c>
      <c r="E25" s="189" t="n">
        <v>0.3</v>
      </c>
      <c r="F25" s="189" t="n">
        <v>0.2</v>
      </c>
      <c r="G25" s="188" t="n">
        <v>2.5</v>
      </c>
      <c r="H25" s="188" t="n">
        <v>2.1</v>
      </c>
      <c r="I25" s="102" t="n">
        <f aca="false">ROUND((H25/G25)*100,1)</f>
        <v>84</v>
      </c>
      <c r="J25" s="189" t="n">
        <v>0.9</v>
      </c>
      <c r="K25" s="189" t="n">
        <v>0.6</v>
      </c>
    </row>
    <row r="26" customFormat="false" ht="15.6" hidden="false" customHeight="false" outlineLevel="0" collapsed="false">
      <c r="A26" s="125" t="s">
        <v>88</v>
      </c>
      <c r="B26" s="188" t="n">
        <v>1</v>
      </c>
      <c r="C26" s="188" t="n">
        <v>0.9</v>
      </c>
      <c r="D26" s="102" t="n">
        <f aca="false">ROUND((C26/B26)*100,1)</f>
        <v>90</v>
      </c>
      <c r="E26" s="189" t="n">
        <v>0.7</v>
      </c>
      <c r="F26" s="189" t="n">
        <v>0.6</v>
      </c>
      <c r="G26" s="188" t="n">
        <v>25.5</v>
      </c>
      <c r="H26" s="188" t="n">
        <v>29.2</v>
      </c>
      <c r="I26" s="102" t="n">
        <f aca="false">ROUND((H26/G26)*100,1)</f>
        <v>114.5</v>
      </c>
      <c r="J26" s="189" t="n">
        <v>8.4</v>
      </c>
      <c r="K26" s="189" t="n">
        <v>8.3</v>
      </c>
    </row>
    <row r="27" customFormat="false" ht="15.6" hidden="false" customHeight="false" outlineLevel="0" collapsed="false">
      <c r="A27" s="125" t="s">
        <v>89</v>
      </c>
      <c r="B27" s="188" t="n">
        <v>0</v>
      </c>
      <c r="C27" s="188" t="n">
        <v>0</v>
      </c>
      <c r="D27" s="190" t="s">
        <v>102</v>
      </c>
      <c r="E27" s="189" t="n">
        <v>0.2</v>
      </c>
      <c r="F27" s="189" t="n">
        <v>0.1</v>
      </c>
      <c r="G27" s="188" t="n">
        <v>5.2</v>
      </c>
      <c r="H27" s="188" t="n">
        <v>5.2</v>
      </c>
      <c r="I27" s="102" t="n">
        <f aca="false">ROUND((H27/G27)*100,1)</f>
        <v>100</v>
      </c>
      <c r="J27" s="189" t="n">
        <v>2.3</v>
      </c>
      <c r="K27" s="189" t="n">
        <v>2.2</v>
      </c>
    </row>
    <row r="28" customFormat="false" ht="15.6" hidden="false" customHeight="false" outlineLevel="0" collapsed="false">
      <c r="A28" s="125" t="s">
        <v>90</v>
      </c>
      <c r="B28" s="188" t="n">
        <v>0.4</v>
      </c>
      <c r="C28" s="188" t="n">
        <v>0.3</v>
      </c>
      <c r="D28" s="102" t="n">
        <f aca="false">ROUND((C28/B28)*100,1)</f>
        <v>75</v>
      </c>
      <c r="E28" s="189" t="n">
        <v>0.4</v>
      </c>
      <c r="F28" s="189" t="n">
        <v>0.3</v>
      </c>
      <c r="G28" s="188" t="n">
        <v>8.9</v>
      </c>
      <c r="H28" s="188" t="n">
        <v>6.9</v>
      </c>
      <c r="I28" s="102" t="n">
        <f aca="false">ROUND((H28/G28)*100,1)</f>
        <v>77.5</v>
      </c>
      <c r="J28" s="189" t="n">
        <v>3.5</v>
      </c>
      <c r="K28" s="189" t="n">
        <v>2</v>
      </c>
    </row>
    <row r="29" customFormat="false" ht="15.6" hidden="false" customHeight="false" outlineLevel="0" collapsed="false">
      <c r="A29" s="125" t="s">
        <v>91</v>
      </c>
      <c r="B29" s="188" t="n">
        <v>1.6</v>
      </c>
      <c r="C29" s="188" t="n">
        <v>1.3</v>
      </c>
      <c r="D29" s="102" t="n">
        <f aca="false">ROUND((C29/B29)*100,1)</f>
        <v>81.3</v>
      </c>
      <c r="E29" s="189" t="n">
        <v>0.9</v>
      </c>
      <c r="F29" s="189" t="n">
        <v>0.8</v>
      </c>
      <c r="G29" s="188" t="n">
        <v>26.1</v>
      </c>
      <c r="H29" s="188" t="n">
        <v>38.5</v>
      </c>
      <c r="I29" s="102" t="n">
        <f aca="false">ROUND((H29/G29)*100,1)</f>
        <v>147.5</v>
      </c>
      <c r="J29" s="189" t="n">
        <v>4.6</v>
      </c>
      <c r="K29" s="189" t="n">
        <v>6.6</v>
      </c>
    </row>
    <row r="30" customFormat="false" ht="15.6" hidden="false" customHeight="false" outlineLevel="0" collapsed="false">
      <c r="A30" s="125" t="s">
        <v>92</v>
      </c>
      <c r="B30" s="188" t="n">
        <v>0</v>
      </c>
      <c r="C30" s="188" t="n">
        <v>0</v>
      </c>
      <c r="D30" s="190" t="s">
        <v>102</v>
      </c>
      <c r="E30" s="189" t="n">
        <v>0.3</v>
      </c>
      <c r="F30" s="189" t="n">
        <v>0.1</v>
      </c>
      <c r="G30" s="188" t="n">
        <v>3.5</v>
      </c>
      <c r="H30" s="188" t="n">
        <v>3.8</v>
      </c>
      <c r="I30" s="102" t="n">
        <f aca="false">ROUND((H30/G30)*100,1)</f>
        <v>108.6</v>
      </c>
      <c r="J30" s="189" t="n">
        <v>2.2</v>
      </c>
      <c r="K30" s="189" t="n">
        <v>2.1</v>
      </c>
    </row>
    <row r="31" customFormat="false" ht="15.6" hidden="false" customHeight="false" outlineLevel="0" collapsed="false">
      <c r="A31" s="125" t="s">
        <v>93</v>
      </c>
      <c r="B31" s="188" t="n">
        <v>1.2</v>
      </c>
      <c r="C31" s="188" t="n">
        <v>1</v>
      </c>
      <c r="D31" s="102" t="n">
        <f aca="false">ROUND((C31/B31)*100,1)</f>
        <v>83.3</v>
      </c>
      <c r="E31" s="189" t="n">
        <v>0.5</v>
      </c>
      <c r="F31" s="189" t="n">
        <v>0.5</v>
      </c>
      <c r="G31" s="188" t="n">
        <v>4.6</v>
      </c>
      <c r="H31" s="188" t="n">
        <v>4.5</v>
      </c>
      <c r="I31" s="102" t="n">
        <f aca="false">ROUND((H31/G31)*100,1)</f>
        <v>97.8</v>
      </c>
      <c r="J31" s="189" t="n">
        <v>2.3</v>
      </c>
      <c r="K31" s="189" t="n">
        <v>2</v>
      </c>
    </row>
    <row r="32" customFormat="false" ht="15.6" hidden="false" customHeight="false" outlineLevel="0" collapsed="false">
      <c r="B32" s="87"/>
      <c r="C32" s="87"/>
      <c r="E32" s="87"/>
      <c r="F32" s="87"/>
      <c r="G32" s="87"/>
      <c r="H32" s="87"/>
      <c r="I32" s="180"/>
      <c r="J32" s="174"/>
      <c r="K32" s="174"/>
    </row>
    <row r="33" customFormat="false" ht="15.6" hidden="false" customHeight="false" outlineLevel="0" collapsed="false">
      <c r="B33" s="90"/>
      <c r="C33" s="90"/>
      <c r="D33" s="191"/>
      <c r="E33" s="87"/>
      <c r="F33" s="87"/>
      <c r="G33" s="87"/>
      <c r="H33" s="87"/>
      <c r="I33" s="180"/>
      <c r="J33" s="174"/>
      <c r="K33" s="174"/>
    </row>
    <row r="34" customFormat="false" ht="15.6" hidden="false" customHeight="false" outlineLevel="0" collapsed="false">
      <c r="B34" s="90"/>
      <c r="C34" s="90"/>
      <c r="I34" s="180"/>
    </row>
    <row r="35" customFormat="false" ht="13.2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5.6" hidden="false" customHeight="false" outlineLevel="0" collapsed="false">
      <c r="B36" s="90"/>
      <c r="C36" s="90"/>
      <c r="I36" s="180"/>
    </row>
    <row r="37" customFormat="false" ht="13.2" hidden="false" customHeight="false" outlineLevel="0" collapsed="false">
      <c r="I37" s="180"/>
    </row>
    <row r="38" customFormat="false" ht="13.2" hidden="false" customHeight="false" outlineLevel="0" collapsed="false">
      <c r="I38" s="180"/>
    </row>
    <row r="39" customFormat="false" ht="13.2" hidden="false" customHeight="false" outlineLevel="0" collapsed="false">
      <c r="I39" s="180"/>
    </row>
    <row r="40" customFormat="false" ht="13.2" hidden="false" customHeight="false" outlineLevel="0" collapsed="false">
      <c r="I40" s="180"/>
    </row>
    <row r="41" customFormat="false" ht="13.2" hidden="false" customHeight="false" outlineLevel="0" collapsed="false">
      <c r="I41" s="180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67">
      <formula>150</formula>
    </cfRule>
  </conditionalFormatting>
  <conditionalFormatting sqref="D8:J12 D28:J29 E27:J27 D31:J31 E30:J30 D16:J26 E15:J15 D14:J14 E13:J13">
    <cfRule type="cellIs" priority="3" operator="greaterThanOrEqual" aboveAverage="0" equalAverage="0" bottom="0" percent="0" rank="0" text="" dxfId="68">
      <formula>150</formula>
    </cfRule>
  </conditionalFormatting>
  <conditionalFormatting sqref="D13">
    <cfRule type="cellIs" priority="4" operator="greaterThanOrEqual" aboveAverage="0" equalAverage="0" bottom="0" percent="0" rank="0" text="" dxfId="69">
      <formula>150</formula>
    </cfRule>
  </conditionalFormatting>
  <conditionalFormatting sqref="D27">
    <cfRule type="cellIs" priority="5" operator="greaterThanOrEqual" aboveAverage="0" equalAverage="0" bottom="0" percent="0" rank="0" text="" dxfId="70">
      <formula>150</formula>
    </cfRule>
  </conditionalFormatting>
  <conditionalFormatting sqref="D30">
    <cfRule type="cellIs" priority="6" operator="greaterThanOrEqual" aboveAverage="0" equalAverage="0" bottom="0" percent="0" rank="0" text="" dxfId="71">
      <formula>150</formula>
    </cfRule>
  </conditionalFormatting>
  <conditionalFormatting sqref="D15">
    <cfRule type="cellIs" priority="7" operator="greaterThanOrEqual" aboveAverage="0" equalAverage="0" bottom="0" percent="0" rank="0" text="" dxfId="72">
      <formula>150</formula>
    </cfRule>
  </conditionalFormatting>
  <conditionalFormatting sqref="B8:C31">
    <cfRule type="cellIs" priority="8" operator="greaterThanOrEqual" aboveAverage="0" equalAverage="0" bottom="0" percent="0" rank="0" text="" dxfId="7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91" zoomScaleNormal="91" zoomScalePageLayoutView="100" workbookViewId="0">
      <selection pane="topLeft" activeCell="B35" activeCellId="0" sqref="B35:I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32"/>
    <col collapsed="false" customWidth="true" hidden="false" outlineLevel="0" max="10" min="2" style="127" width="11.77"/>
    <col collapsed="false" customWidth="false" hidden="false" outlineLevel="0" max="11" min="11" style="127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77"/>
    <col collapsed="false" customWidth="true" hidden="false" outlineLevel="0" max="17" min="17" style="0" width="30.43"/>
    <col collapsed="false" customWidth="true" hidden="false" outlineLevel="0" max="23" min="18" style="0" width="13.77"/>
    <col collapsed="false" customWidth="true" hidden="false" outlineLevel="0" max="27" min="24" style="0" width="8.77"/>
    <col collapsed="false" customWidth="true" hidden="false" outlineLevel="0" max="28" min="28" style="0" width="31.43"/>
    <col collapsed="false" customWidth="true" hidden="false" outlineLevel="0" max="34" min="29" style="0" width="13.77"/>
    <col collapsed="false" customWidth="true" hidden="false" outlineLevel="0" max="107" min="35" style="0" width="8.77"/>
    <col collapsed="false" customWidth="false" hidden="false" outlineLevel="0" max="257" min="108" style="127" width="9.32"/>
  </cols>
  <sheetData>
    <row r="1" customFormat="false" ht="15.9" hidden="false" customHeight="true" outlineLevel="0" collapsed="false">
      <c r="A1" s="52" t="s">
        <v>198</v>
      </c>
      <c r="B1" s="52"/>
      <c r="C1" s="52"/>
      <c r="D1" s="52"/>
      <c r="E1" s="52"/>
      <c r="F1" s="52"/>
      <c r="G1" s="52"/>
      <c r="H1" s="52"/>
      <c r="I1" s="52"/>
    </row>
    <row r="2" customFormat="false" ht="15.9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</row>
    <row r="3" customFormat="false" ht="15.9" hidden="false" customHeight="true" outlineLevel="0" collapsed="false">
      <c r="I3" s="141" t="s">
        <v>105</v>
      </c>
      <c r="J3" s="141"/>
    </row>
    <row r="4" customFormat="false" ht="24" hidden="false" customHeight="true" outlineLevel="0" collapsed="false">
      <c r="A4" s="54"/>
      <c r="B4" s="54" t="s">
        <v>164</v>
      </c>
      <c r="C4" s="54"/>
      <c r="D4" s="54"/>
      <c r="E4" s="54" t="s">
        <v>165</v>
      </c>
      <c r="F4" s="54"/>
      <c r="G4" s="54"/>
      <c r="H4" s="192" t="s">
        <v>158</v>
      </c>
      <c r="I4" s="192"/>
      <c r="J4" s="192"/>
    </row>
    <row r="5" customFormat="false" ht="38.25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  <c r="H5" s="55" t="n">
        <v>2013</v>
      </c>
      <c r="I5" s="55" t="n">
        <v>2014</v>
      </c>
      <c r="J5" s="54" t="s">
        <v>46</v>
      </c>
    </row>
    <row r="6" customFormat="false" ht="15.9" hidden="false" customHeight="true" outlineLevel="0" collapsed="false">
      <c r="A6" s="56" t="s">
        <v>69</v>
      </c>
      <c r="B6" s="142" t="n">
        <f aca="false">SUM(B7:B30)</f>
        <v>141.8</v>
      </c>
      <c r="C6" s="142" t="n">
        <f aca="false">SUM(C7:C30)</f>
        <v>150.6</v>
      </c>
      <c r="D6" s="142" t="n">
        <f aca="false">ROUND(C6/B6*100,1)</f>
        <v>106.2</v>
      </c>
      <c r="E6" s="142" t="n">
        <f aca="false">SUM(E7:E30)</f>
        <v>666.1</v>
      </c>
      <c r="F6" s="142" t="n">
        <f aca="false">SUM(F7:F30)</f>
        <v>729.2</v>
      </c>
      <c r="G6" s="142" t="n">
        <f aca="false">ROUND(F6/E6*100,1)</f>
        <v>109.5</v>
      </c>
      <c r="H6" s="142" t="n">
        <f aca="false">SUM(H7:H30)</f>
        <v>48265</v>
      </c>
      <c r="I6" s="142" t="n">
        <f aca="false">SUM(I7:I30)</f>
        <v>42794.5</v>
      </c>
      <c r="J6" s="142" t="n">
        <f aca="false">ROUND(I6/H6*100,1)</f>
        <v>88.7</v>
      </c>
      <c r="K6" s="191"/>
    </row>
    <row r="7" customFormat="false" ht="15.15" hidden="false" customHeight="true" outlineLevel="0" collapsed="false">
      <c r="A7" s="145" t="s">
        <v>70</v>
      </c>
      <c r="B7" s="168" t="n">
        <v>9.4</v>
      </c>
      <c r="C7" s="168" t="n">
        <v>11.4</v>
      </c>
      <c r="D7" s="81" t="n">
        <f aca="false">ROUND((C7/B7)*100,1)</f>
        <v>121.3</v>
      </c>
      <c r="E7" s="168" t="n">
        <v>32.6</v>
      </c>
      <c r="F7" s="168" t="n">
        <v>27.2</v>
      </c>
      <c r="G7" s="81" t="n">
        <f aca="false">ROUND((F7/E7)*100,1)</f>
        <v>83.4</v>
      </c>
      <c r="H7" s="168" t="n">
        <v>1847</v>
      </c>
      <c r="I7" s="168" t="n">
        <v>2905.7</v>
      </c>
      <c r="J7" s="81" t="n">
        <f aca="false">ROUND((I7/H7)*100,1)</f>
        <v>157.3</v>
      </c>
      <c r="K7" s="191"/>
    </row>
    <row r="8" customFormat="false" ht="15.15" hidden="false" customHeight="true" outlineLevel="0" collapsed="false">
      <c r="A8" s="145" t="s">
        <v>71</v>
      </c>
      <c r="B8" s="168" t="n">
        <v>4.6</v>
      </c>
      <c r="C8" s="168" t="n">
        <v>5.5</v>
      </c>
      <c r="D8" s="81" t="n">
        <f aca="false">ROUND((C8/B8)*100,1)</f>
        <v>119.6</v>
      </c>
      <c r="E8" s="168" t="n">
        <v>8.9</v>
      </c>
      <c r="F8" s="168" t="n">
        <v>6.9</v>
      </c>
      <c r="G8" s="81" t="n">
        <f aca="false">ROUND((F8/E8)*100,1)</f>
        <v>77.5</v>
      </c>
      <c r="H8" s="168" t="n">
        <v>755.4</v>
      </c>
      <c r="I8" s="168" t="n">
        <v>971.8</v>
      </c>
      <c r="J8" s="81" t="n">
        <f aca="false">ROUND((I8/H8)*100,1)</f>
        <v>128.6</v>
      </c>
      <c r="K8" s="191"/>
    </row>
    <row r="9" customFormat="false" ht="15.15" hidden="false" customHeight="true" outlineLevel="0" collapsed="false">
      <c r="A9" s="145" t="s">
        <v>72</v>
      </c>
      <c r="B9" s="168" t="n">
        <v>4.3</v>
      </c>
      <c r="C9" s="168" t="n">
        <v>3.4</v>
      </c>
      <c r="D9" s="81" t="n">
        <f aca="false">ROUND((C9/B9)*100,1)</f>
        <v>79.1</v>
      </c>
      <c r="E9" s="168" t="n">
        <v>35.6</v>
      </c>
      <c r="F9" s="168" t="n">
        <v>43.5</v>
      </c>
      <c r="G9" s="81" t="n">
        <f aca="false">ROUND((F9/E9)*100,1)</f>
        <v>122.2</v>
      </c>
      <c r="H9" s="168" t="n">
        <v>1834.1</v>
      </c>
      <c r="I9" s="168" t="n">
        <v>1780.9</v>
      </c>
      <c r="J9" s="81" t="n">
        <f aca="false">ROUND((I9/H9)*100,1)</f>
        <v>97.1</v>
      </c>
      <c r="K9" s="191"/>
    </row>
    <row r="10" customFormat="false" ht="15.15" hidden="false" customHeight="true" outlineLevel="0" collapsed="false">
      <c r="A10" s="145" t="s">
        <v>73</v>
      </c>
      <c r="B10" s="168" t="n">
        <v>10.4</v>
      </c>
      <c r="C10" s="168" t="n">
        <v>10.7</v>
      </c>
      <c r="D10" s="81" t="n">
        <f aca="false">ROUND((C10/B10)*100,1)</f>
        <v>102.9</v>
      </c>
      <c r="E10" s="168" t="n">
        <v>32.9</v>
      </c>
      <c r="F10" s="168" t="n">
        <v>30.8</v>
      </c>
      <c r="G10" s="81" t="n">
        <f aca="false">ROUND((F10/E10)*100,1)</f>
        <v>93.6</v>
      </c>
      <c r="H10" s="168" t="n">
        <v>10556.2</v>
      </c>
      <c r="I10" s="168" t="n">
        <v>5187.1</v>
      </c>
      <c r="J10" s="81" t="n">
        <f aca="false">ROUND((I10/H10)*100,1)</f>
        <v>49.1</v>
      </c>
      <c r="K10" s="191"/>
    </row>
    <row r="11" customFormat="false" ht="15.15" hidden="false" customHeight="true" outlineLevel="0" collapsed="false">
      <c r="A11" s="145" t="s">
        <v>74</v>
      </c>
      <c r="B11" s="168" t="n">
        <v>9.2</v>
      </c>
      <c r="C11" s="168" t="n">
        <v>9.6</v>
      </c>
      <c r="D11" s="81" t="n">
        <f aca="false">ROUND((C11/B11)*100,1)</f>
        <v>104.3</v>
      </c>
      <c r="E11" s="168" t="n">
        <v>24.2</v>
      </c>
      <c r="F11" s="168" t="n">
        <v>14.7</v>
      </c>
      <c r="G11" s="81" t="n">
        <f aca="false">ROUND((F11/E11)*100,1)</f>
        <v>60.7</v>
      </c>
      <c r="H11" s="168" t="n">
        <v>127.5</v>
      </c>
      <c r="I11" s="168" t="n">
        <v>34.6</v>
      </c>
      <c r="J11" s="81" t="n">
        <f aca="false">ROUND((I11/H11)*100,1)</f>
        <v>27.1</v>
      </c>
      <c r="K11" s="191"/>
    </row>
    <row r="12" customFormat="false" ht="15.15" hidden="false" customHeight="true" outlineLevel="0" collapsed="false">
      <c r="A12" s="145" t="s">
        <v>75</v>
      </c>
      <c r="B12" s="168" t="n">
        <v>0.4</v>
      </c>
      <c r="C12" s="168" t="n">
        <v>0.3</v>
      </c>
      <c r="D12" s="81" t="n">
        <f aca="false">ROUND((C12/B12)*100,1)</f>
        <v>75</v>
      </c>
      <c r="E12" s="168" t="n">
        <v>10.9</v>
      </c>
      <c r="F12" s="168" t="n">
        <v>13.5</v>
      </c>
      <c r="G12" s="81" t="n">
        <f aca="false">ROUND((F12/E12)*100,1)</f>
        <v>123.9</v>
      </c>
      <c r="H12" s="168" t="n">
        <v>172.8</v>
      </c>
      <c r="I12" s="168" t="n">
        <v>189.8</v>
      </c>
      <c r="J12" s="81" t="n">
        <f aca="false">ROUND((I12/H12)*100,1)</f>
        <v>109.8</v>
      </c>
      <c r="K12" s="191"/>
    </row>
    <row r="13" customFormat="false" ht="15.15" hidden="false" customHeight="true" outlineLevel="0" collapsed="false">
      <c r="A13" s="145" t="s">
        <v>76</v>
      </c>
      <c r="B13" s="168" t="n">
        <v>2.9</v>
      </c>
      <c r="C13" s="168" t="n">
        <v>2.1</v>
      </c>
      <c r="D13" s="81" t="n">
        <f aca="false">ROUND((C13/B13)*100,1)</f>
        <v>72.4</v>
      </c>
      <c r="E13" s="168" t="n">
        <v>32.4</v>
      </c>
      <c r="F13" s="168" t="n">
        <v>40.7</v>
      </c>
      <c r="G13" s="81" t="n">
        <f aca="false">ROUND((F13/E13)*100,1)</f>
        <v>125.6</v>
      </c>
      <c r="H13" s="168" t="n">
        <v>2294.2</v>
      </c>
      <c r="I13" s="168" t="n">
        <v>2238.3</v>
      </c>
      <c r="J13" s="81" t="n">
        <f aca="false">ROUND((I13/H13)*100,1)</f>
        <v>97.6</v>
      </c>
      <c r="K13" s="191"/>
    </row>
    <row r="14" customFormat="false" ht="15.15" hidden="false" customHeight="true" outlineLevel="0" collapsed="false">
      <c r="A14" s="145" t="s">
        <v>77</v>
      </c>
      <c r="B14" s="168" t="n">
        <v>1</v>
      </c>
      <c r="C14" s="168" t="n">
        <v>0.9</v>
      </c>
      <c r="D14" s="81" t="n">
        <f aca="false">ROUND((C14/B14)*100,1)</f>
        <v>90</v>
      </c>
      <c r="E14" s="168" t="n">
        <v>2.5</v>
      </c>
      <c r="F14" s="168" t="n">
        <v>41.4</v>
      </c>
      <c r="G14" s="81" t="n">
        <f aca="false">ROUND((F14/E14)*100,1)</f>
        <v>1656</v>
      </c>
      <c r="H14" s="168" t="n">
        <v>2268.7</v>
      </c>
      <c r="I14" s="168" t="n">
        <v>1713.7</v>
      </c>
      <c r="J14" s="81" t="n">
        <f aca="false">ROUND((I14/H14)*100,1)</f>
        <v>75.5</v>
      </c>
      <c r="K14" s="191"/>
    </row>
    <row r="15" customFormat="false" ht="15.15" hidden="false" customHeight="true" outlineLevel="0" collapsed="false">
      <c r="A15" s="145" t="s">
        <v>78</v>
      </c>
      <c r="B15" s="168" t="n">
        <v>5.6</v>
      </c>
      <c r="C15" s="168" t="n">
        <v>5.9</v>
      </c>
      <c r="D15" s="81" t="n">
        <f aca="false">ROUND((C15/B15)*100,1)</f>
        <v>105.4</v>
      </c>
      <c r="E15" s="168" t="n">
        <v>120.8</v>
      </c>
      <c r="F15" s="168" t="n">
        <v>92</v>
      </c>
      <c r="G15" s="81" t="n">
        <f aca="false">ROUND((F15/E15)*100,1)</f>
        <v>76.2</v>
      </c>
      <c r="H15" s="168" t="n">
        <v>6171.5</v>
      </c>
      <c r="I15" s="168" t="n">
        <v>7142.6</v>
      </c>
      <c r="J15" s="81" t="n">
        <f aca="false">ROUND((I15/H15)*100,1)</f>
        <v>115.7</v>
      </c>
      <c r="K15" s="191"/>
    </row>
    <row r="16" customFormat="false" ht="15.15" hidden="false" customHeight="true" outlineLevel="0" collapsed="false">
      <c r="A16" s="145" t="s">
        <v>79</v>
      </c>
      <c r="B16" s="168" t="n">
        <v>2.3</v>
      </c>
      <c r="C16" s="168" t="n">
        <v>2.2</v>
      </c>
      <c r="D16" s="81" t="n">
        <f aca="false">ROUND((C16/B16)*100,1)</f>
        <v>95.7</v>
      </c>
      <c r="E16" s="168" t="n">
        <v>10.4</v>
      </c>
      <c r="F16" s="168" t="n">
        <v>10.8</v>
      </c>
      <c r="G16" s="81" t="n">
        <f aca="false">ROUND((F16/E16)*100,1)</f>
        <v>103.8</v>
      </c>
      <c r="H16" s="168" t="n">
        <v>399.3</v>
      </c>
      <c r="I16" s="168" t="n">
        <v>385.6</v>
      </c>
      <c r="J16" s="81" t="n">
        <f aca="false">ROUND((I16/H16)*100,1)</f>
        <v>96.6</v>
      </c>
      <c r="K16" s="191"/>
    </row>
    <row r="17" customFormat="false" ht="15.15" hidden="false" customHeight="true" outlineLevel="0" collapsed="false">
      <c r="A17" s="145" t="s">
        <v>97</v>
      </c>
      <c r="B17" s="168" t="n">
        <v>6.3</v>
      </c>
      <c r="C17" s="168" t="n">
        <v>5.7</v>
      </c>
      <c r="D17" s="81" t="n">
        <f aca="false">ROUND((C17/B17)*100,1)</f>
        <v>90.5</v>
      </c>
      <c r="E17" s="168" t="n">
        <v>15.7</v>
      </c>
      <c r="F17" s="168" t="n">
        <v>14.4</v>
      </c>
      <c r="G17" s="81" t="n">
        <f aca="false">ROUND((F17/E17)*100,1)</f>
        <v>91.7</v>
      </c>
      <c r="H17" s="168" t="n">
        <v>1019.6</v>
      </c>
      <c r="I17" s="168" t="n">
        <v>480</v>
      </c>
      <c r="J17" s="81" t="n">
        <f aca="false">ROUND((I17/H17)*100,1)</f>
        <v>47.1</v>
      </c>
      <c r="K17" s="191"/>
    </row>
    <row r="18" customFormat="false" ht="15.15" hidden="false" customHeight="true" outlineLevel="0" collapsed="false">
      <c r="A18" s="145" t="s">
        <v>81</v>
      </c>
      <c r="B18" s="168" t="n">
        <v>1.8</v>
      </c>
      <c r="C18" s="168" t="n">
        <v>2.2</v>
      </c>
      <c r="D18" s="81" t="n">
        <f aca="false">ROUND((C18/B18)*100,1)</f>
        <v>122.2</v>
      </c>
      <c r="E18" s="168" t="n">
        <v>12.4</v>
      </c>
      <c r="F18" s="168" t="n">
        <v>26</v>
      </c>
      <c r="G18" s="81" t="n">
        <f aca="false">ROUND((F18/E18)*100,1)</f>
        <v>209.7</v>
      </c>
      <c r="H18" s="168" t="n">
        <v>2829.4</v>
      </c>
      <c r="I18" s="168" t="n">
        <v>1206.1</v>
      </c>
      <c r="J18" s="81" t="n">
        <f aca="false">ROUND((I18/H18)*100,1)</f>
        <v>42.6</v>
      </c>
      <c r="K18" s="191"/>
    </row>
    <row r="19" customFormat="false" ht="15.15" hidden="false" customHeight="true" outlineLevel="0" collapsed="false">
      <c r="A19" s="145" t="s">
        <v>82</v>
      </c>
      <c r="B19" s="168" t="n">
        <v>1.6</v>
      </c>
      <c r="C19" s="168" t="n">
        <v>1.7</v>
      </c>
      <c r="D19" s="81" t="n">
        <f aca="false">ROUND((C19/B19)*100,1)</f>
        <v>106.3</v>
      </c>
      <c r="E19" s="168" t="n">
        <v>19.7</v>
      </c>
      <c r="F19" s="168" t="n">
        <v>22.7</v>
      </c>
      <c r="G19" s="81" t="n">
        <f aca="false">ROUND((F19/E19)*100,1)</f>
        <v>115.2</v>
      </c>
      <c r="H19" s="168" t="n">
        <v>5060.7</v>
      </c>
      <c r="I19" s="168" t="n">
        <v>4541.4</v>
      </c>
      <c r="J19" s="81" t="n">
        <f aca="false">ROUND((I19/H19)*100,1)</f>
        <v>89.7</v>
      </c>
      <c r="K19" s="191"/>
    </row>
    <row r="20" customFormat="false" ht="15.15" hidden="false" customHeight="true" outlineLevel="0" collapsed="false">
      <c r="A20" s="145" t="s">
        <v>83</v>
      </c>
      <c r="B20" s="168" t="n">
        <v>4.4</v>
      </c>
      <c r="C20" s="168" t="n">
        <v>4.1</v>
      </c>
      <c r="D20" s="81" t="n">
        <f aca="false">ROUND((C20/B20)*100,1)</f>
        <v>93.2</v>
      </c>
      <c r="E20" s="168" t="n">
        <v>48.2</v>
      </c>
      <c r="F20" s="168" t="n">
        <v>48.6</v>
      </c>
      <c r="G20" s="81" t="n">
        <f aca="false">ROUND((F20/E20)*100,1)</f>
        <v>100.8</v>
      </c>
      <c r="H20" s="168" t="n">
        <v>484.9</v>
      </c>
      <c r="I20" s="168" t="n">
        <v>552</v>
      </c>
      <c r="J20" s="81" t="n">
        <f aca="false">ROUND((I20/H20)*100,1)</f>
        <v>113.8</v>
      </c>
      <c r="K20" s="191"/>
    </row>
    <row r="21" customFormat="false" ht="15.15" hidden="false" customHeight="true" outlineLevel="0" collapsed="false">
      <c r="A21" s="145" t="s">
        <v>84</v>
      </c>
      <c r="B21" s="168" t="n">
        <v>19.6</v>
      </c>
      <c r="C21" s="168" t="n">
        <v>18.8</v>
      </c>
      <c r="D21" s="81" t="n">
        <f aca="false">ROUND((C21/B21)*100,1)</f>
        <v>95.9</v>
      </c>
      <c r="E21" s="168" t="n">
        <v>39.9</v>
      </c>
      <c r="F21" s="168" t="n">
        <v>38.6</v>
      </c>
      <c r="G21" s="81" t="n">
        <f aca="false">ROUND((F21/E21)*100,1)</f>
        <v>96.7</v>
      </c>
      <c r="H21" s="168" t="n">
        <v>3169.7</v>
      </c>
      <c r="I21" s="168" t="n">
        <v>2877.6</v>
      </c>
      <c r="J21" s="81" t="n">
        <f aca="false">ROUND((I21/H21)*100,1)</f>
        <v>90.8</v>
      </c>
      <c r="K21" s="191"/>
    </row>
    <row r="22" customFormat="false" ht="15.15" hidden="false" customHeight="true" outlineLevel="0" collapsed="false">
      <c r="A22" s="145" t="s">
        <v>85</v>
      </c>
      <c r="B22" s="168" t="n">
        <v>1.9</v>
      </c>
      <c r="C22" s="168" t="n">
        <v>2.3</v>
      </c>
      <c r="D22" s="81" t="n">
        <f aca="false">ROUND((C22/B22)*100,1)</f>
        <v>121.1</v>
      </c>
      <c r="E22" s="168" t="n">
        <v>7.2</v>
      </c>
      <c r="F22" s="168" t="n">
        <v>13.5</v>
      </c>
      <c r="G22" s="81" t="n">
        <f aca="false">ROUND((F22/E22)*100,1)</f>
        <v>187.5</v>
      </c>
      <c r="H22" s="168" t="n">
        <v>690.5</v>
      </c>
      <c r="I22" s="168" t="n">
        <v>739.6</v>
      </c>
      <c r="J22" s="81" t="n">
        <f aca="false">ROUND((I22/H22)*100,1)</f>
        <v>107.1</v>
      </c>
      <c r="K22" s="191"/>
    </row>
    <row r="23" customFormat="false" ht="15.15" hidden="false" customHeight="true" outlineLevel="0" collapsed="false">
      <c r="A23" s="145" t="s">
        <v>86</v>
      </c>
      <c r="B23" s="168" t="n">
        <v>8.9</v>
      </c>
      <c r="C23" s="168" t="n">
        <v>7.7</v>
      </c>
      <c r="D23" s="81" t="n">
        <f aca="false">ROUND((C23/B23)*100,1)</f>
        <v>86.5</v>
      </c>
      <c r="E23" s="168" t="n">
        <v>18.1</v>
      </c>
      <c r="F23" s="168" t="n">
        <v>14.4</v>
      </c>
      <c r="G23" s="81" t="n">
        <f aca="false">ROUND((F23/E23)*100,1)</f>
        <v>79.6</v>
      </c>
      <c r="H23" s="168" t="n">
        <v>722.5</v>
      </c>
      <c r="I23" s="168" t="n">
        <v>815.3</v>
      </c>
      <c r="J23" s="81" t="n">
        <f aca="false">ROUND((I23/H23)*100,1)</f>
        <v>112.8</v>
      </c>
      <c r="K23" s="191"/>
    </row>
    <row r="24" customFormat="false" ht="15.15" hidden="false" customHeight="true" outlineLevel="0" collapsed="false">
      <c r="A24" s="145" t="s">
        <v>87</v>
      </c>
      <c r="B24" s="168" t="n">
        <v>1.6</v>
      </c>
      <c r="C24" s="168" t="n">
        <v>1.8</v>
      </c>
      <c r="D24" s="81" t="n">
        <f aca="false">ROUND((C24/B24)*100,1)</f>
        <v>112.5</v>
      </c>
      <c r="E24" s="168" t="n">
        <v>11</v>
      </c>
      <c r="F24" s="168" t="n">
        <v>13.8</v>
      </c>
      <c r="G24" s="81" t="n">
        <f aca="false">ROUND((F24/E24)*100,1)</f>
        <v>125.5</v>
      </c>
      <c r="H24" s="168" t="n">
        <v>382.5</v>
      </c>
      <c r="I24" s="168" t="n">
        <v>306.7</v>
      </c>
      <c r="J24" s="81" t="n">
        <f aca="false">ROUND((I24/H24)*100,1)</f>
        <v>80.2</v>
      </c>
      <c r="K24" s="191"/>
    </row>
    <row r="25" customFormat="false" ht="15.15" hidden="false" customHeight="true" outlineLevel="0" collapsed="false">
      <c r="A25" s="145" t="s">
        <v>88</v>
      </c>
      <c r="B25" s="168" t="n">
        <v>15.4</v>
      </c>
      <c r="C25" s="168" t="n">
        <v>17.2</v>
      </c>
      <c r="D25" s="81" t="n">
        <f aca="false">ROUND((C25/B25)*100,1)</f>
        <v>111.7</v>
      </c>
      <c r="E25" s="168" t="n">
        <v>27.5</v>
      </c>
      <c r="F25" s="168" t="n">
        <v>41.7</v>
      </c>
      <c r="G25" s="81" t="n">
        <f aca="false">ROUND((F25/E25)*100,1)</f>
        <v>151.6</v>
      </c>
      <c r="H25" s="168" t="n">
        <v>1811.2</v>
      </c>
      <c r="I25" s="168" t="n">
        <v>1484</v>
      </c>
      <c r="J25" s="81" t="n">
        <f aca="false">ROUND((I25/H25)*100,1)</f>
        <v>81.9</v>
      </c>
      <c r="K25" s="191"/>
    </row>
    <row r="26" customFormat="false" ht="15.15" hidden="false" customHeight="true" outlineLevel="0" collapsed="false">
      <c r="A26" s="145" t="s">
        <v>89</v>
      </c>
      <c r="B26" s="168" t="n">
        <v>2.5</v>
      </c>
      <c r="C26" s="168" t="n">
        <v>1.7</v>
      </c>
      <c r="D26" s="81" t="n">
        <f aca="false">ROUND((C26/B26)*100,1)</f>
        <v>68</v>
      </c>
      <c r="E26" s="168" t="n">
        <v>43</v>
      </c>
      <c r="F26" s="168" t="n">
        <v>41</v>
      </c>
      <c r="G26" s="81" t="n">
        <f aca="false">ROUND((F26/E26)*100,1)</f>
        <v>95.3</v>
      </c>
      <c r="H26" s="168" t="n">
        <v>851.5</v>
      </c>
      <c r="I26" s="168" t="n">
        <v>522.4</v>
      </c>
      <c r="J26" s="81" t="n">
        <f aca="false">ROUND((I26/H26)*100,1)</f>
        <v>61.4</v>
      </c>
      <c r="K26" s="191"/>
    </row>
    <row r="27" customFormat="false" ht="15.15" hidden="false" customHeight="true" outlineLevel="0" collapsed="false">
      <c r="A27" s="145" t="s">
        <v>90</v>
      </c>
      <c r="B27" s="168" t="n">
        <v>7.1</v>
      </c>
      <c r="C27" s="168" t="n">
        <v>9.2</v>
      </c>
      <c r="D27" s="81" t="n">
        <f aca="false">ROUND((C27/B27)*100,1)</f>
        <v>129.6</v>
      </c>
      <c r="E27" s="168" t="n">
        <v>32.9</v>
      </c>
      <c r="F27" s="168" t="n">
        <v>40.9</v>
      </c>
      <c r="G27" s="81" t="n">
        <f aca="false">ROUND((F27/E27)*100,1)</f>
        <v>124.3</v>
      </c>
      <c r="H27" s="168" t="n">
        <v>292</v>
      </c>
      <c r="I27" s="168" t="n">
        <v>161.6</v>
      </c>
      <c r="J27" s="81" t="n">
        <f aca="false">ROUND((I27/H27)*100,1)</f>
        <v>55.3</v>
      </c>
      <c r="K27" s="191"/>
    </row>
    <row r="28" customFormat="false" ht="15.15" hidden="false" customHeight="true" outlineLevel="0" collapsed="false">
      <c r="A28" s="145" t="s">
        <v>91</v>
      </c>
      <c r="B28" s="168" t="n">
        <v>6.4</v>
      </c>
      <c r="C28" s="168" t="n">
        <v>8.7</v>
      </c>
      <c r="D28" s="81" t="n">
        <f aca="false">ROUND((C28/B28)*100,1)</f>
        <v>135.9</v>
      </c>
      <c r="E28" s="168" t="n">
        <v>48</v>
      </c>
      <c r="F28" s="168" t="n">
        <v>56.9</v>
      </c>
      <c r="G28" s="81" t="n">
        <f aca="false">ROUND((F28/E28)*100,1)</f>
        <v>118.5</v>
      </c>
      <c r="H28" s="168" t="n">
        <v>3922.1</v>
      </c>
      <c r="I28" s="168" t="n">
        <v>5463.5</v>
      </c>
      <c r="J28" s="81" t="n">
        <f aca="false">ROUND((I28/H28)*100,1)</f>
        <v>139.3</v>
      </c>
      <c r="K28" s="191"/>
    </row>
    <row r="29" customFormat="false" ht="15.15" hidden="false" customHeight="true" outlineLevel="0" collapsed="false">
      <c r="A29" s="145" t="s">
        <v>92</v>
      </c>
      <c r="B29" s="168" t="n">
        <v>1.1</v>
      </c>
      <c r="C29" s="168" t="n">
        <v>1.3</v>
      </c>
      <c r="D29" s="81" t="n">
        <f aca="false">ROUND((C29/B29)*100,1)</f>
        <v>118.2</v>
      </c>
      <c r="E29" s="168" t="n">
        <v>12.1</v>
      </c>
      <c r="F29" s="168" t="n">
        <v>15.4</v>
      </c>
      <c r="G29" s="81" t="n">
        <f aca="false">ROUND((F29/E29)*100,1)</f>
        <v>127.3</v>
      </c>
      <c r="H29" s="168" t="n">
        <v>34.2</v>
      </c>
      <c r="I29" s="168" t="n">
        <v>600.5</v>
      </c>
      <c r="J29" s="81" t="n">
        <f aca="false">ROUND((I29/H29)*100,1)</f>
        <v>1755.8</v>
      </c>
      <c r="K29" s="191"/>
    </row>
    <row r="30" customFormat="false" ht="15.15" hidden="false" customHeight="true" outlineLevel="0" collapsed="false">
      <c r="A30" s="145" t="s">
        <v>93</v>
      </c>
      <c r="B30" s="168" t="n">
        <v>13.1</v>
      </c>
      <c r="C30" s="168" t="n">
        <v>16.2</v>
      </c>
      <c r="D30" s="81" t="n">
        <f aca="false">ROUND((C30/B30)*100,1)</f>
        <v>123.7</v>
      </c>
      <c r="E30" s="168" t="n">
        <v>19.2</v>
      </c>
      <c r="F30" s="168" t="n">
        <v>19.8</v>
      </c>
      <c r="G30" s="81" t="n">
        <f aca="false">ROUND((F30/E30)*100,1)</f>
        <v>103.1</v>
      </c>
      <c r="H30" s="168" t="n">
        <v>567.5</v>
      </c>
      <c r="I30" s="168" t="n">
        <v>493.7</v>
      </c>
      <c r="J30" s="81" t="n">
        <f aca="false">ROUND((I30/H30)*100,1)</f>
        <v>87</v>
      </c>
      <c r="K30" s="191"/>
    </row>
    <row r="31" customFormat="false" ht="13.2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</row>
    <row r="32" customFormat="false" ht="15.6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</row>
    <row r="33" customFormat="false" ht="13.2" hidden="false" customHeight="false" outlineLevel="0" collapsed="false">
      <c r="B33" s="152"/>
      <c r="C33" s="152"/>
      <c r="D33" s="152"/>
      <c r="E33" s="152"/>
      <c r="F33" s="152"/>
      <c r="G33" s="152"/>
      <c r="H33" s="152"/>
      <c r="I33" s="152"/>
    </row>
    <row r="34" customFormat="false" ht="13.2" hidden="false" customHeight="false" outlineLevel="0" collapsed="false">
      <c r="B34" s="152"/>
      <c r="C34" s="152"/>
      <c r="D34" s="152"/>
      <c r="E34" s="152"/>
      <c r="F34" s="152"/>
      <c r="G34" s="152"/>
      <c r="H34" s="152"/>
      <c r="I34" s="152"/>
    </row>
    <row r="35" customFormat="false" ht="13.2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</row>
    <row r="36" customFormat="false" ht="13.2" hidden="false" customHeight="false" outlineLevel="0" collapsed="false">
      <c r="B36" s="152"/>
      <c r="C36" s="152"/>
      <c r="D36" s="152"/>
      <c r="E36" s="152"/>
      <c r="F36" s="152"/>
      <c r="G36" s="152"/>
      <c r="H36" s="152"/>
      <c r="I36" s="152"/>
    </row>
    <row r="37" customFormat="false" ht="13.2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31">
    <cfRule type="cellIs" priority="2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B35" activeCellId="0" sqref="B35:J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3" min="2" style="127" width="10.77"/>
    <col collapsed="false" customWidth="true" hidden="false" outlineLevel="0" max="4" min="4" style="127" width="11.43"/>
    <col collapsed="false" customWidth="true" hidden="false" outlineLevel="0" max="6" min="5" style="127" width="10.77"/>
    <col collapsed="false" customWidth="true" hidden="false" outlineLevel="0" max="7" min="7" style="127" width="11.43"/>
    <col collapsed="false" customWidth="true" hidden="false" outlineLevel="0" max="9" min="8" style="127" width="19.1"/>
    <col collapsed="false" customWidth="false" hidden="false" outlineLevel="0" max="257" min="10" style="127" width="9.32"/>
  </cols>
  <sheetData>
    <row r="1" customFormat="false" ht="20.1" hidden="false" customHeight="true" outlineLevel="0" collapsed="false">
      <c r="A1" s="52" t="s">
        <v>199</v>
      </c>
      <c r="B1" s="52"/>
      <c r="C1" s="52"/>
      <c r="D1" s="52"/>
      <c r="E1" s="52"/>
      <c r="F1" s="52"/>
      <c r="G1" s="52"/>
      <c r="H1" s="52"/>
      <c r="I1" s="52"/>
    </row>
    <row r="2" customFormat="false" ht="15.9" hidden="false" customHeight="true" outlineLevel="0" collapsed="false">
      <c r="A2" s="52" t="s">
        <v>104</v>
      </c>
      <c r="B2" s="52"/>
      <c r="C2" s="52"/>
      <c r="D2" s="52"/>
      <c r="E2" s="52"/>
      <c r="F2" s="52"/>
      <c r="G2" s="52"/>
      <c r="H2" s="52"/>
      <c r="I2" s="52"/>
    </row>
    <row r="4" customFormat="false" ht="59.25" hidden="false" customHeight="true" outlineLevel="0" collapsed="false">
      <c r="A4" s="54"/>
      <c r="B4" s="54" t="s">
        <v>200</v>
      </c>
      <c r="C4" s="54"/>
      <c r="D4" s="54"/>
      <c r="E4" s="54" t="s">
        <v>201</v>
      </c>
      <c r="F4" s="54"/>
      <c r="G4" s="54"/>
      <c r="H4" s="54" t="s">
        <v>202</v>
      </c>
      <c r="I4" s="54"/>
    </row>
    <row r="5" customFormat="false" ht="32.1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  <c r="H5" s="55" t="n">
        <v>2013</v>
      </c>
      <c r="I5" s="55" t="n">
        <v>2014</v>
      </c>
    </row>
    <row r="6" customFormat="false" ht="15.9" hidden="false" customHeight="true" outlineLevel="0" collapsed="false">
      <c r="A6" s="56" t="s">
        <v>69</v>
      </c>
      <c r="B6" s="142" t="n">
        <f aca="false">SUM(B7:B30)</f>
        <v>31642.5</v>
      </c>
      <c r="C6" s="142" t="n">
        <f aca="false">SUM(C7:C30)</f>
        <v>35366.2</v>
      </c>
      <c r="D6" s="177" t="n">
        <f aca="false">C6/B6*100</f>
        <v>111.768033499249</v>
      </c>
      <c r="E6" s="172" t="n">
        <v>6.7</v>
      </c>
      <c r="F6" s="172" t="n">
        <v>7.7</v>
      </c>
      <c r="G6" s="142" t="n">
        <f aca="false">F6/E6*100</f>
        <v>114.925373134328</v>
      </c>
      <c r="H6" s="142" t="n">
        <f aca="false">SUM(H7:H30)</f>
        <v>4751.68258</v>
      </c>
      <c r="I6" s="142" t="n">
        <f aca="false">SUM(I7:I30)</f>
        <v>4640.9</v>
      </c>
      <c r="J6" s="142"/>
      <c r="K6" s="142"/>
      <c r="L6" s="142"/>
    </row>
    <row r="7" customFormat="false" ht="15.15" hidden="false" customHeight="true" outlineLevel="0" collapsed="false">
      <c r="A7" s="145" t="s">
        <v>70</v>
      </c>
      <c r="B7" s="168" t="n">
        <v>2440.8</v>
      </c>
      <c r="C7" s="168" t="n">
        <v>2615.8</v>
      </c>
      <c r="D7" s="81" t="n">
        <f aca="false">ROUND((C7/B7)*100,1)</f>
        <v>107.2</v>
      </c>
      <c r="E7" s="168" t="n">
        <v>7.2</v>
      </c>
      <c r="F7" s="168" t="n">
        <v>6.3</v>
      </c>
      <c r="G7" s="81" t="n">
        <f aca="false">ROUND((F7/E7)*100,1)</f>
        <v>87.5</v>
      </c>
      <c r="H7" s="168" t="n">
        <v>338.2</v>
      </c>
      <c r="I7" s="168" t="n">
        <v>416.9</v>
      </c>
      <c r="L7" s="151"/>
      <c r="N7" s="151"/>
    </row>
    <row r="8" customFormat="false" ht="15.15" hidden="false" customHeight="true" outlineLevel="0" collapsed="false">
      <c r="A8" s="145" t="s">
        <v>71</v>
      </c>
      <c r="B8" s="168" t="n">
        <v>1050.7</v>
      </c>
      <c r="C8" s="168" t="n">
        <v>1269.6</v>
      </c>
      <c r="D8" s="81" t="n">
        <f aca="false">ROUND((C8/B8)*100,1)</f>
        <v>120.8</v>
      </c>
      <c r="E8" s="168" t="n">
        <v>6.9</v>
      </c>
      <c r="F8" s="168" t="n">
        <v>8.4</v>
      </c>
      <c r="G8" s="81" t="n">
        <f aca="false">ROUND((F8/E8)*100,1)</f>
        <v>121.7</v>
      </c>
      <c r="H8" s="168" t="n">
        <v>151.4</v>
      </c>
      <c r="I8" s="168" t="n">
        <v>151.3</v>
      </c>
      <c r="L8" s="151"/>
      <c r="N8" s="151"/>
    </row>
    <row r="9" customFormat="false" ht="15.15" hidden="false" customHeight="true" outlineLevel="0" collapsed="false">
      <c r="A9" s="145" t="s">
        <v>72</v>
      </c>
      <c r="B9" s="168" t="n">
        <v>1691.6</v>
      </c>
      <c r="C9" s="168" t="n">
        <v>2647.2</v>
      </c>
      <c r="D9" s="81" t="n">
        <f aca="false">ROUND((C9/B9)*100,1)</f>
        <v>156.5</v>
      </c>
      <c r="E9" s="168" t="n">
        <v>4.1</v>
      </c>
      <c r="F9" s="168" t="n">
        <v>6.6</v>
      </c>
      <c r="G9" s="81" t="n">
        <f aca="false">ROUND((F9/E9)*100,1)</f>
        <v>161</v>
      </c>
      <c r="H9" s="168" t="n">
        <v>414.2</v>
      </c>
      <c r="I9" s="168" t="n">
        <v>403.8</v>
      </c>
      <c r="L9" s="151"/>
      <c r="N9" s="151"/>
    </row>
    <row r="10" customFormat="false" ht="15.15" hidden="false" customHeight="true" outlineLevel="0" collapsed="false">
      <c r="A10" s="145" t="s">
        <v>73</v>
      </c>
      <c r="B10" s="168" t="n">
        <v>1696.2</v>
      </c>
      <c r="C10" s="168" t="n">
        <v>1461.2</v>
      </c>
      <c r="D10" s="81" t="n">
        <f aca="false">ROUND((C10/B10)*100,1)</f>
        <v>86.1</v>
      </c>
      <c r="E10" s="168" t="n">
        <v>4.7</v>
      </c>
      <c r="F10" s="168" t="n">
        <v>4.7</v>
      </c>
      <c r="G10" s="81" t="n">
        <f aca="false">ROUND((F10/E10)*100,1)</f>
        <v>100</v>
      </c>
      <c r="H10" s="168" t="n">
        <v>361.9</v>
      </c>
      <c r="I10" s="168" t="n">
        <v>309.3</v>
      </c>
      <c r="L10" s="151"/>
      <c r="N10" s="151"/>
    </row>
    <row r="11" customFormat="false" ht="15.15" hidden="false" customHeight="true" outlineLevel="0" collapsed="false">
      <c r="A11" s="145" t="s">
        <v>74</v>
      </c>
      <c r="B11" s="168" t="n">
        <v>1197.9</v>
      </c>
      <c r="C11" s="168" t="n">
        <v>1412.7</v>
      </c>
      <c r="D11" s="81" t="n">
        <f aca="false">ROUND((C11/B11)*100,1)</f>
        <v>117.9</v>
      </c>
      <c r="E11" s="168" t="n">
        <v>13.7</v>
      </c>
      <c r="F11" s="168" t="n">
        <v>18.4</v>
      </c>
      <c r="G11" s="81" t="n">
        <f aca="false">ROUND((F11/E11)*100,1)</f>
        <v>134.3</v>
      </c>
      <c r="H11" s="168" t="n">
        <v>87.7</v>
      </c>
      <c r="I11" s="168" t="n">
        <v>76.9</v>
      </c>
      <c r="L11" s="151"/>
      <c r="N11" s="151"/>
    </row>
    <row r="12" customFormat="false" ht="15.15" hidden="false" customHeight="true" outlineLevel="0" collapsed="false">
      <c r="A12" s="145" t="s">
        <v>75</v>
      </c>
      <c r="B12" s="168" t="n">
        <v>99.3</v>
      </c>
      <c r="C12" s="168" t="n">
        <v>95.1</v>
      </c>
      <c r="D12" s="81" t="n">
        <f aca="false">ROUND((C12/B12)*100,1)</f>
        <v>95.8</v>
      </c>
      <c r="E12" s="168" t="n">
        <v>7.2</v>
      </c>
      <c r="F12" s="168" t="n">
        <v>7.8</v>
      </c>
      <c r="G12" s="81" t="n">
        <f aca="false">ROUND((F12/E12)*100,1)</f>
        <v>108.3</v>
      </c>
      <c r="H12" s="168" t="n">
        <v>13.8</v>
      </c>
      <c r="I12" s="168" t="n">
        <v>12.1</v>
      </c>
      <c r="J12" s="151"/>
      <c r="K12" s="151"/>
      <c r="L12" s="151"/>
      <c r="N12" s="151"/>
    </row>
    <row r="13" customFormat="false" ht="15.15" hidden="false" customHeight="true" outlineLevel="0" collapsed="false">
      <c r="A13" s="145" t="s">
        <v>76</v>
      </c>
      <c r="B13" s="168" t="n">
        <v>837.6</v>
      </c>
      <c r="C13" s="168" t="n">
        <v>954.6</v>
      </c>
      <c r="D13" s="81" t="n">
        <f aca="false">ROUND((C13/B13)*100,1)</f>
        <v>114</v>
      </c>
      <c r="E13" s="168" t="n">
        <v>5.5</v>
      </c>
      <c r="F13" s="168" t="n">
        <v>6.5</v>
      </c>
      <c r="G13" s="81" t="n">
        <f aca="false">ROUND((F13/E13)*100,1)</f>
        <v>118.2</v>
      </c>
      <c r="H13" s="168" t="n">
        <v>153.6</v>
      </c>
      <c r="I13" s="168" t="n">
        <v>147.7</v>
      </c>
      <c r="L13" s="151"/>
      <c r="N13" s="151"/>
    </row>
    <row r="14" customFormat="false" ht="15.15" hidden="false" customHeight="true" outlineLevel="0" collapsed="false">
      <c r="A14" s="145" t="s">
        <v>77</v>
      </c>
      <c r="B14" s="168" t="n">
        <v>373.4</v>
      </c>
      <c r="C14" s="168" t="n">
        <v>490.3</v>
      </c>
      <c r="D14" s="81" t="n">
        <f aca="false">ROUND((C14/B14)*100,1)</f>
        <v>131.3</v>
      </c>
      <c r="E14" s="168" t="n">
        <v>2.9</v>
      </c>
      <c r="F14" s="168" t="n">
        <v>4</v>
      </c>
      <c r="G14" s="81" t="n">
        <f aca="false">ROUND((F14/E14)*100,1)</f>
        <v>137.9</v>
      </c>
      <c r="H14" s="168" t="n">
        <v>128</v>
      </c>
      <c r="I14" s="168" t="n">
        <v>121.9</v>
      </c>
      <c r="L14" s="151"/>
      <c r="N14" s="151"/>
    </row>
    <row r="15" customFormat="false" ht="15.15" hidden="false" customHeight="true" outlineLevel="0" collapsed="false">
      <c r="A15" s="145" t="s">
        <v>78</v>
      </c>
      <c r="B15" s="168" t="n">
        <v>2160.3</v>
      </c>
      <c r="C15" s="168" t="n">
        <v>2213.2</v>
      </c>
      <c r="D15" s="81" t="n">
        <f aca="false">ROUND((C15/B15)*100,1)</f>
        <v>102.4</v>
      </c>
      <c r="E15" s="168" t="n">
        <v>3.7</v>
      </c>
      <c r="F15" s="168" t="n">
        <v>3.7</v>
      </c>
      <c r="G15" s="81" t="n">
        <f aca="false">ROUND((F15/E15)*100,1)</f>
        <v>100</v>
      </c>
      <c r="H15" s="168" t="n">
        <v>576.8</v>
      </c>
      <c r="I15" s="168" t="n">
        <v>605.2</v>
      </c>
      <c r="L15" s="151"/>
      <c r="N15" s="151"/>
    </row>
    <row r="16" customFormat="false" ht="15.15" hidden="false" customHeight="true" outlineLevel="0" collapsed="false">
      <c r="A16" s="145" t="s">
        <v>79</v>
      </c>
      <c r="B16" s="168" t="n">
        <v>658.2</v>
      </c>
      <c r="C16" s="168" t="n">
        <v>729.4</v>
      </c>
      <c r="D16" s="81" t="n">
        <f aca="false">ROUND((C16/B16)*100,1)</f>
        <v>110.8</v>
      </c>
      <c r="E16" s="168" t="n">
        <v>8.3</v>
      </c>
      <c r="F16" s="168" t="n">
        <v>10.7</v>
      </c>
      <c r="G16" s="81" t="n">
        <f aca="false">ROUND((F16/E16)*100,1)</f>
        <v>128.9</v>
      </c>
      <c r="H16" s="168" t="n">
        <v>79.2</v>
      </c>
      <c r="I16" s="168" t="n">
        <v>68.2</v>
      </c>
      <c r="L16" s="151"/>
      <c r="N16" s="151"/>
    </row>
    <row r="17" customFormat="false" ht="15.15" hidden="false" customHeight="true" outlineLevel="0" collapsed="false">
      <c r="A17" s="145" t="s">
        <v>97</v>
      </c>
      <c r="B17" s="168" t="n">
        <v>779.9</v>
      </c>
      <c r="C17" s="168" t="n">
        <v>666.1</v>
      </c>
      <c r="D17" s="81" t="n">
        <f aca="false">ROUND((C17/B17)*100,1)</f>
        <v>85.4</v>
      </c>
      <c r="E17" s="168" t="n">
        <v>6.1</v>
      </c>
      <c r="F17" s="168" t="n">
        <v>5.9</v>
      </c>
      <c r="G17" s="81" t="n">
        <f aca="false">ROUND((F17/E17)*100,1)</f>
        <v>96.7</v>
      </c>
      <c r="H17" s="168" t="n">
        <v>128.78258</v>
      </c>
      <c r="I17" s="168" t="n">
        <v>112.9</v>
      </c>
      <c r="L17" s="151"/>
      <c r="N17" s="151"/>
    </row>
    <row r="18" customFormat="false" ht="15.15" hidden="false" customHeight="true" outlineLevel="0" collapsed="false">
      <c r="A18" s="145" t="s">
        <v>81</v>
      </c>
      <c r="B18" s="168" t="n">
        <v>427.2</v>
      </c>
      <c r="C18" s="168" t="n">
        <v>391.6</v>
      </c>
      <c r="D18" s="81" t="n">
        <f aca="false">ROUND((C18/B18)*100,1)</f>
        <v>91.7</v>
      </c>
      <c r="E18" s="168" t="n">
        <v>2.9</v>
      </c>
      <c r="F18" s="168" t="n">
        <v>2.7</v>
      </c>
      <c r="G18" s="81" t="n">
        <f aca="false">ROUND((F18/E18)*100,1)</f>
        <v>93.1</v>
      </c>
      <c r="H18" s="168" t="n">
        <v>148.4</v>
      </c>
      <c r="I18" s="168" t="n">
        <v>146.7</v>
      </c>
      <c r="L18" s="151"/>
      <c r="N18" s="151"/>
    </row>
    <row r="19" customFormat="false" ht="15.15" hidden="false" customHeight="true" outlineLevel="0" collapsed="false">
      <c r="A19" s="145" t="s">
        <v>82</v>
      </c>
      <c r="B19" s="168" t="n">
        <v>738.3</v>
      </c>
      <c r="C19" s="168" t="n">
        <v>664</v>
      </c>
      <c r="D19" s="81" t="n">
        <f aca="false">ROUND((C19/B19)*100,1)</f>
        <v>89.9</v>
      </c>
      <c r="E19" s="168" t="n">
        <v>13.9</v>
      </c>
      <c r="F19" s="168" t="n">
        <v>11.7</v>
      </c>
      <c r="G19" s="81" t="n">
        <f aca="false">ROUND((F19/E19)*100,1)</f>
        <v>84.2</v>
      </c>
      <c r="H19" s="168" t="n">
        <v>53.1</v>
      </c>
      <c r="I19" s="168" t="n">
        <v>56.7</v>
      </c>
      <c r="L19" s="151"/>
      <c r="N19" s="151"/>
    </row>
    <row r="20" customFormat="false" ht="15.15" hidden="false" customHeight="true" outlineLevel="0" collapsed="false">
      <c r="A20" s="145" t="s">
        <v>83</v>
      </c>
      <c r="B20" s="168" t="n">
        <v>1036.5</v>
      </c>
      <c r="C20" s="168" t="n">
        <v>1020.2</v>
      </c>
      <c r="D20" s="81" t="n">
        <f aca="false">ROUND((C20/B20)*100,1)</f>
        <v>98.4</v>
      </c>
      <c r="E20" s="168" t="n">
        <v>14.5</v>
      </c>
      <c r="F20" s="168" t="n">
        <v>14.6</v>
      </c>
      <c r="G20" s="81" t="n">
        <f aca="false">ROUND((F20/E20)*100,1)</f>
        <v>100.7</v>
      </c>
      <c r="H20" s="168" t="n">
        <v>71.7</v>
      </c>
      <c r="I20" s="168" t="n">
        <v>69.7</v>
      </c>
      <c r="L20" s="151"/>
      <c r="N20" s="151"/>
    </row>
    <row r="21" customFormat="false" ht="15.15" hidden="false" customHeight="true" outlineLevel="0" collapsed="false">
      <c r="A21" s="145" t="s">
        <v>84</v>
      </c>
      <c r="B21" s="168" t="n">
        <v>3974.1</v>
      </c>
      <c r="C21" s="168" t="n">
        <v>3993.8</v>
      </c>
      <c r="D21" s="81" t="n">
        <f aca="false">ROUND((C21/B21)*100,1)</f>
        <v>100.5</v>
      </c>
      <c r="E21" s="168" t="n">
        <v>15.1</v>
      </c>
      <c r="F21" s="168" t="n">
        <v>15.8</v>
      </c>
      <c r="G21" s="81" t="n">
        <f aca="false">ROUND((F21/E21)*100,1)</f>
        <v>104.6</v>
      </c>
      <c r="H21" s="168" t="n">
        <v>262.6</v>
      </c>
      <c r="I21" s="168" t="n">
        <v>253.4</v>
      </c>
      <c r="L21" s="151"/>
      <c r="N21" s="151"/>
    </row>
    <row r="22" customFormat="false" ht="15.15" hidden="false" customHeight="true" outlineLevel="0" collapsed="false">
      <c r="A22" s="145" t="s">
        <v>85</v>
      </c>
      <c r="B22" s="168" t="n">
        <v>529.8</v>
      </c>
      <c r="C22" s="168" t="n">
        <v>906</v>
      </c>
      <c r="D22" s="81" t="n">
        <f aca="false">ROUND((C22/B22)*100,1)</f>
        <v>171</v>
      </c>
      <c r="E22" s="168" t="n">
        <v>6.5</v>
      </c>
      <c r="F22" s="168" t="n">
        <v>11.8</v>
      </c>
      <c r="G22" s="81" t="n">
        <f aca="false">ROUND((F22/E22)*100,1)</f>
        <v>181.5</v>
      </c>
      <c r="H22" s="168" t="n">
        <v>81.5</v>
      </c>
      <c r="I22" s="168" t="n">
        <v>76.6</v>
      </c>
      <c r="L22" s="151"/>
      <c r="N22" s="151"/>
    </row>
    <row r="23" customFormat="false" ht="15.15" hidden="false" customHeight="true" outlineLevel="0" collapsed="false">
      <c r="A23" s="145" t="s">
        <v>86</v>
      </c>
      <c r="B23" s="168" t="n">
        <v>1653.7</v>
      </c>
      <c r="C23" s="168" t="n">
        <v>2165.7</v>
      </c>
      <c r="D23" s="81" t="n">
        <f aca="false">ROUND((C23/B23)*100,1)</f>
        <v>131</v>
      </c>
      <c r="E23" s="168" t="n">
        <v>13.5</v>
      </c>
      <c r="F23" s="168" t="n">
        <v>19</v>
      </c>
      <c r="G23" s="81" t="n">
        <f aca="false">ROUND((F23/E23)*100,1)</f>
        <v>140.7</v>
      </c>
      <c r="H23" s="168" t="n">
        <v>122.6</v>
      </c>
      <c r="I23" s="168" t="n">
        <v>113.7</v>
      </c>
      <c r="L23" s="151"/>
      <c r="N23" s="151"/>
    </row>
    <row r="24" customFormat="false" ht="15.15" hidden="false" customHeight="true" outlineLevel="0" collapsed="false">
      <c r="A24" s="145" t="s">
        <v>87</v>
      </c>
      <c r="B24" s="168" t="n">
        <v>802.3</v>
      </c>
      <c r="C24" s="168" t="n">
        <v>931.7</v>
      </c>
      <c r="D24" s="81" t="n">
        <f aca="false">ROUND((C24/B24)*100,1)</f>
        <v>116.1</v>
      </c>
      <c r="E24" s="168" t="n">
        <v>9.2</v>
      </c>
      <c r="F24" s="168" t="n">
        <v>8.6</v>
      </c>
      <c r="G24" s="81" t="n">
        <f aca="false">ROUND((F24/E24)*100,1)</f>
        <v>93.5</v>
      </c>
      <c r="H24" s="168" t="n">
        <v>87.4</v>
      </c>
      <c r="I24" s="168" t="n">
        <v>108.3</v>
      </c>
      <c r="L24" s="151"/>
      <c r="N24" s="151"/>
    </row>
    <row r="25" customFormat="false" ht="15.15" hidden="false" customHeight="true" outlineLevel="0" collapsed="false">
      <c r="A25" s="145" t="s">
        <v>88</v>
      </c>
      <c r="B25" s="168" t="n">
        <v>2591.3</v>
      </c>
      <c r="C25" s="168" t="n">
        <v>3082.2</v>
      </c>
      <c r="D25" s="81" t="n">
        <f aca="false">ROUND((C25/B25)*100,1)</f>
        <v>118.9</v>
      </c>
      <c r="E25" s="168" t="n">
        <v>12</v>
      </c>
      <c r="F25" s="168" t="n">
        <v>15.2</v>
      </c>
      <c r="G25" s="81" t="n">
        <f aca="false">ROUND((F25/E25)*100,1)</f>
        <v>126.7</v>
      </c>
      <c r="H25" s="168" t="n">
        <v>216.1</v>
      </c>
      <c r="I25" s="168" t="n">
        <v>202.1</v>
      </c>
      <c r="L25" s="151"/>
      <c r="N25" s="151"/>
    </row>
    <row r="26" customFormat="false" ht="15.15" hidden="false" customHeight="true" outlineLevel="0" collapsed="false">
      <c r="A26" s="145" t="s">
        <v>89</v>
      </c>
      <c r="B26" s="168" t="n">
        <v>448.7</v>
      </c>
      <c r="C26" s="168" t="n">
        <v>452.1</v>
      </c>
      <c r="D26" s="81" t="n">
        <f aca="false">ROUND((C26/B26)*100,1)</f>
        <v>100.8</v>
      </c>
      <c r="E26" s="168" t="n">
        <v>2.1</v>
      </c>
      <c r="F26" s="168" t="n">
        <v>2.3</v>
      </c>
      <c r="G26" s="81" t="n">
        <f aca="false">ROUND((F26/E26)*100,1)</f>
        <v>109.5</v>
      </c>
      <c r="H26" s="168" t="n">
        <v>209.1</v>
      </c>
      <c r="I26" s="168" t="n">
        <v>199.8</v>
      </c>
      <c r="L26" s="151"/>
      <c r="N26" s="151"/>
    </row>
    <row r="27" customFormat="false" ht="15.15" hidden="false" customHeight="true" outlineLevel="0" collapsed="false">
      <c r="A27" s="145" t="s">
        <v>90</v>
      </c>
      <c r="B27" s="168" t="n">
        <v>1421.8</v>
      </c>
      <c r="C27" s="168" t="n">
        <v>1507.6</v>
      </c>
      <c r="D27" s="81" t="n">
        <f aca="false">ROUND((C27/B27)*100,1)</f>
        <v>106</v>
      </c>
      <c r="E27" s="168" t="n">
        <v>5.3</v>
      </c>
      <c r="F27" s="168" t="n">
        <v>5.7</v>
      </c>
      <c r="G27" s="81" t="n">
        <f aca="false">ROUND((F27/E27)*100,1)</f>
        <v>107.5</v>
      </c>
      <c r="H27" s="168" t="n">
        <v>270.7</v>
      </c>
      <c r="I27" s="168" t="n">
        <v>264.3</v>
      </c>
      <c r="L27" s="151"/>
      <c r="N27" s="151"/>
    </row>
    <row r="28" customFormat="false" ht="15.15" hidden="false" customHeight="true" outlineLevel="0" collapsed="false">
      <c r="A28" s="145" t="s">
        <v>91</v>
      </c>
      <c r="B28" s="168" t="n">
        <v>2557</v>
      </c>
      <c r="C28" s="168" t="n">
        <v>2805.6</v>
      </c>
      <c r="D28" s="81" t="n">
        <f aca="false">ROUND((C28/B28)*100,1)</f>
        <v>109.7</v>
      </c>
      <c r="E28" s="168" t="n">
        <v>4.4</v>
      </c>
      <c r="F28" s="168" t="n">
        <v>5.2</v>
      </c>
      <c r="G28" s="81" t="n">
        <f aca="false">ROUND((F28/E28)*100,1)</f>
        <v>118.2</v>
      </c>
      <c r="H28" s="168" t="n">
        <v>584</v>
      </c>
      <c r="I28" s="168" t="n">
        <v>535.9</v>
      </c>
      <c r="L28" s="151"/>
      <c r="N28" s="151"/>
    </row>
    <row r="29" customFormat="false" ht="15.15" hidden="false" customHeight="true" outlineLevel="0" collapsed="false">
      <c r="A29" s="145" t="s">
        <v>92</v>
      </c>
      <c r="B29" s="168" t="n">
        <v>265.8</v>
      </c>
      <c r="C29" s="168" t="n">
        <v>308.1</v>
      </c>
      <c r="D29" s="81" t="n">
        <f aca="false">ROUND((C29/B29)*100,1)</f>
        <v>115.9</v>
      </c>
      <c r="E29" s="168" t="n">
        <v>5.8</v>
      </c>
      <c r="F29" s="168" t="n">
        <v>7.5</v>
      </c>
      <c r="G29" s="81" t="n">
        <f aca="false">ROUND((F29/E29)*100,1)</f>
        <v>129.3</v>
      </c>
      <c r="H29" s="168" t="n">
        <v>45.7</v>
      </c>
      <c r="I29" s="168" t="n">
        <v>41.2</v>
      </c>
      <c r="L29" s="151"/>
      <c r="N29" s="151"/>
    </row>
    <row r="30" customFormat="false" ht="15.15" hidden="false" customHeight="true" outlineLevel="0" collapsed="false">
      <c r="A30" s="145" t="s">
        <v>93</v>
      </c>
      <c r="B30" s="168" t="n">
        <v>2210.1</v>
      </c>
      <c r="C30" s="168" t="n">
        <v>2582.4</v>
      </c>
      <c r="D30" s="81" t="n">
        <f aca="false">ROUND((C30/B30)*100,1)</f>
        <v>116.8</v>
      </c>
      <c r="E30" s="168" t="n">
        <v>13.4</v>
      </c>
      <c r="F30" s="168" t="n">
        <v>17.6</v>
      </c>
      <c r="G30" s="81" t="n">
        <f aca="false">ROUND((F30/E30)*100,1)</f>
        <v>131.3</v>
      </c>
      <c r="H30" s="168" t="n">
        <v>165.2</v>
      </c>
      <c r="I30" s="168" t="n">
        <v>146.3</v>
      </c>
      <c r="L30" s="151"/>
      <c r="N30" s="151"/>
    </row>
    <row r="31" customFormat="false" ht="15.6" hidden="false" customHeight="false" outlineLevel="0" collapsed="false">
      <c r="B31" s="87"/>
      <c r="C31" s="87"/>
      <c r="D31" s="151"/>
      <c r="E31" s="87"/>
      <c r="F31" s="87"/>
      <c r="G31" s="151"/>
      <c r="H31" s="87"/>
      <c r="I31" s="87"/>
    </row>
    <row r="32" customFormat="false" ht="15.6" hidden="false" customHeight="false" outlineLevel="0" collapsed="false">
      <c r="A32" s="193"/>
      <c r="B32" s="193"/>
      <c r="C32" s="193"/>
      <c r="D32" s="151"/>
      <c r="E32" s="87"/>
      <c r="F32" s="87"/>
      <c r="G32" s="175"/>
      <c r="H32" s="175"/>
      <c r="I32" s="87"/>
    </row>
    <row r="33" customFormat="false" ht="15.6" hidden="false" customHeight="false" outlineLevel="0" collapsed="false">
      <c r="B33" s="87"/>
      <c r="C33" s="87"/>
      <c r="D33" s="151"/>
      <c r="E33" s="151"/>
      <c r="F33" s="151"/>
      <c r="G33" s="151"/>
      <c r="H33" s="87"/>
      <c r="I33" s="87"/>
    </row>
    <row r="34" customFormat="false" ht="15.6" hidden="false" customHeight="false" outlineLevel="0" collapsed="false">
      <c r="B34" s="149"/>
      <c r="C34" s="149"/>
      <c r="D34" s="151"/>
      <c r="E34" s="149"/>
      <c r="F34" s="149"/>
      <c r="G34" s="151"/>
      <c r="H34" s="149"/>
      <c r="I34" s="149"/>
    </row>
    <row r="35" customFormat="false" ht="13.2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</row>
    <row r="36" customFormat="false" ht="15.6" hidden="false" customHeight="false" outlineLevel="0" collapsed="false">
      <c r="B36" s="151"/>
      <c r="C36" s="151"/>
      <c r="D36" s="151"/>
      <c r="E36" s="151"/>
      <c r="F36" s="151"/>
      <c r="G36" s="151"/>
      <c r="H36" s="87"/>
      <c r="I36" s="87"/>
    </row>
    <row r="37" customFormat="false" ht="15.6" hidden="false" customHeight="false" outlineLevel="0" collapsed="false">
      <c r="B37" s="151"/>
      <c r="C37" s="151"/>
      <c r="D37" s="151"/>
      <c r="E37" s="151"/>
      <c r="F37" s="151"/>
      <c r="G37" s="151"/>
      <c r="H37" s="87"/>
      <c r="I37" s="87"/>
    </row>
  </sheetData>
  <mergeCells count="6">
    <mergeCell ref="A1:I1"/>
    <mergeCell ref="A2:I2"/>
    <mergeCell ref="A4:A5"/>
    <mergeCell ref="B4:D4"/>
    <mergeCell ref="E4:G4"/>
    <mergeCell ref="H4:I4"/>
  </mergeCells>
  <conditionalFormatting sqref="D6 G6">
    <cfRule type="cellIs" priority="2" operator="greaterThanOrEqual" aboveAverage="0" equalAverage="0" bottom="0" percent="0" rank="0" text="" dxfId="75">
      <formula>150</formula>
    </cfRule>
  </conditionalFormatting>
  <conditionalFormatting sqref="B7:J31">
    <cfRule type="cellIs" priority="3" operator="greaterThanOrEqual" aboveAverage="0" equalAverage="0" bottom="0" percent="0" rank="0" text="" dxfId="7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93" zoomScaleNormal="93" zoomScalePageLayoutView="100" workbookViewId="0">
      <selection pane="topLeft" activeCell="A32" activeCellId="0" sqref="A32:IV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" width="35.77"/>
    <col collapsed="false" customWidth="true" hidden="false" outlineLevel="0" max="7" min="2" style="127" width="15.77"/>
    <col collapsed="false" customWidth="false" hidden="false" outlineLevel="0" max="257" min="8" style="127" width="9.32"/>
  </cols>
  <sheetData>
    <row r="1" customFormat="false" ht="20.1" hidden="false" customHeight="true" outlineLevel="0" collapsed="false">
      <c r="A1" s="52" t="s">
        <v>203</v>
      </c>
      <c r="B1" s="52"/>
      <c r="C1" s="52"/>
      <c r="D1" s="52"/>
      <c r="E1" s="52"/>
      <c r="F1" s="52"/>
      <c r="G1" s="52"/>
    </row>
    <row r="2" customFormat="false" ht="15.9" hidden="false" customHeight="true" outlineLevel="0" collapsed="false">
      <c r="A2" s="150" t="s">
        <v>104</v>
      </c>
      <c r="B2" s="150"/>
      <c r="C2" s="150"/>
      <c r="D2" s="150"/>
      <c r="E2" s="150"/>
      <c r="F2" s="150"/>
      <c r="G2" s="150"/>
    </row>
    <row r="4" customFormat="false" ht="40.5" hidden="false" customHeight="true" outlineLevel="0" collapsed="false">
      <c r="A4" s="54"/>
      <c r="B4" s="54" t="s">
        <v>200</v>
      </c>
      <c r="C4" s="54"/>
      <c r="D4" s="54"/>
      <c r="E4" s="54" t="s">
        <v>201</v>
      </c>
      <c r="F4" s="54"/>
      <c r="G4" s="54"/>
    </row>
    <row r="5" customFormat="false" ht="32.1" hidden="false" customHeight="true" outlineLevel="0" collapsed="false">
      <c r="A5" s="54"/>
      <c r="B5" s="55" t="n">
        <v>2013</v>
      </c>
      <c r="C5" s="55" t="n">
        <v>2014</v>
      </c>
      <c r="D5" s="54" t="s">
        <v>46</v>
      </c>
      <c r="E5" s="55" t="n">
        <v>2013</v>
      </c>
      <c r="F5" s="55" t="n">
        <v>2014</v>
      </c>
      <c r="G5" s="54" t="s">
        <v>46</v>
      </c>
    </row>
    <row r="6" customFormat="false" ht="15.9" hidden="false" customHeight="true" outlineLevel="0" collapsed="false">
      <c r="A6" s="56" t="s">
        <v>69</v>
      </c>
      <c r="B6" s="142" t="n">
        <f aca="false">SUM(B7:B30)</f>
        <v>10200.8</v>
      </c>
      <c r="C6" s="142" t="n">
        <f aca="false">SUM(C7:C30)</f>
        <v>11908.5</v>
      </c>
      <c r="D6" s="177" t="n">
        <f aca="false">C6/B6*100</f>
        <v>116.740843855384</v>
      </c>
      <c r="E6" s="194" t="n">
        <v>2.1</v>
      </c>
      <c r="F6" s="194" t="n">
        <v>2.6</v>
      </c>
      <c r="G6" s="177" t="n">
        <f aca="false">F6/E6*100</f>
        <v>123.809523809524</v>
      </c>
    </row>
    <row r="7" customFormat="false" ht="15.9" hidden="false" customHeight="true" outlineLevel="0" collapsed="false">
      <c r="A7" s="145" t="s">
        <v>70</v>
      </c>
      <c r="B7" s="168" t="n">
        <v>550.8</v>
      </c>
      <c r="C7" s="168" t="n">
        <v>620</v>
      </c>
      <c r="D7" s="81" t="n">
        <f aca="false">ROUND((C7/B7)*100,1)</f>
        <v>112.6</v>
      </c>
      <c r="E7" s="146" t="n">
        <v>1.6</v>
      </c>
      <c r="F7" s="146" t="n">
        <v>1.5</v>
      </c>
      <c r="G7" s="81" t="n">
        <f aca="false">ROUND((F7/E7)*100,1)</f>
        <v>93.8</v>
      </c>
    </row>
    <row r="8" customFormat="false" ht="15.9" hidden="false" customHeight="true" outlineLevel="0" collapsed="false">
      <c r="A8" s="145" t="s">
        <v>71</v>
      </c>
      <c r="B8" s="168" t="n">
        <v>364</v>
      </c>
      <c r="C8" s="168" t="n">
        <v>493.1</v>
      </c>
      <c r="D8" s="81" t="n">
        <f aca="false">ROUND((C8/B8)*100,1)</f>
        <v>135.5</v>
      </c>
      <c r="E8" s="146" t="n">
        <v>2.4</v>
      </c>
      <c r="F8" s="146" t="n">
        <v>3.3</v>
      </c>
      <c r="G8" s="81" t="n">
        <f aca="false">ROUND((F8/E8)*100,1)</f>
        <v>137.5</v>
      </c>
    </row>
    <row r="9" customFormat="false" ht="15.9" hidden="false" customHeight="true" outlineLevel="0" collapsed="false">
      <c r="A9" s="145" t="s">
        <v>72</v>
      </c>
      <c r="B9" s="168" t="n">
        <v>1039.4</v>
      </c>
      <c r="C9" s="168" t="n">
        <v>1207.3</v>
      </c>
      <c r="D9" s="81" t="n">
        <f aca="false">ROUND((C9/B9)*100,1)</f>
        <v>116.2</v>
      </c>
      <c r="E9" s="146" t="n">
        <v>2.5</v>
      </c>
      <c r="F9" s="146" t="n">
        <v>3</v>
      </c>
      <c r="G9" s="81" t="n">
        <f aca="false">ROUND((F9/E9)*100,1)</f>
        <v>120</v>
      </c>
    </row>
    <row r="10" customFormat="false" ht="15.9" hidden="false" customHeight="true" outlineLevel="0" collapsed="false">
      <c r="A10" s="145" t="s">
        <v>73</v>
      </c>
      <c r="B10" s="168" t="n">
        <v>544.8</v>
      </c>
      <c r="C10" s="168" t="n">
        <v>577.7</v>
      </c>
      <c r="D10" s="81" t="n">
        <f aca="false">ROUND((C10/B10)*100,1)</f>
        <v>106</v>
      </c>
      <c r="E10" s="146" t="n">
        <v>1.5</v>
      </c>
      <c r="F10" s="146" t="n">
        <v>1.9</v>
      </c>
      <c r="G10" s="81" t="n">
        <f aca="false">ROUND((F10/E10)*100,1)</f>
        <v>126.7</v>
      </c>
    </row>
    <row r="11" customFormat="false" ht="15.9" hidden="false" customHeight="true" outlineLevel="0" collapsed="false">
      <c r="A11" s="145" t="s">
        <v>74</v>
      </c>
      <c r="B11" s="168" t="n">
        <v>364.4</v>
      </c>
      <c r="C11" s="168" t="n">
        <v>358.3</v>
      </c>
      <c r="D11" s="81" t="n">
        <f aca="false">ROUND((C11/B11)*100,1)</f>
        <v>98.3</v>
      </c>
      <c r="E11" s="146" t="n">
        <v>4.2</v>
      </c>
      <c r="F11" s="146" t="n">
        <v>4.7</v>
      </c>
      <c r="G11" s="81" t="n">
        <f aca="false">ROUND((F11/E11)*100,1)</f>
        <v>111.9</v>
      </c>
    </row>
    <row r="12" customFormat="false" ht="15.9" hidden="false" customHeight="true" outlineLevel="0" collapsed="false">
      <c r="A12" s="145" t="s">
        <v>75</v>
      </c>
      <c r="B12" s="168" t="n">
        <v>55.4</v>
      </c>
      <c r="C12" s="168" t="n">
        <v>58.7</v>
      </c>
      <c r="D12" s="81" t="n">
        <f aca="false">ROUND((C12/B12)*100,1)</f>
        <v>106</v>
      </c>
      <c r="E12" s="146" t="n">
        <v>4</v>
      </c>
      <c r="F12" s="146" t="n">
        <v>4.8</v>
      </c>
      <c r="G12" s="81" t="n">
        <f aca="false">ROUND((F12/E12)*100,1)</f>
        <v>120</v>
      </c>
    </row>
    <row r="13" customFormat="false" ht="15.9" hidden="false" customHeight="true" outlineLevel="0" collapsed="false">
      <c r="A13" s="145" t="s">
        <v>76</v>
      </c>
      <c r="B13" s="168" t="n">
        <v>478.3</v>
      </c>
      <c r="C13" s="168" t="n">
        <v>602.2</v>
      </c>
      <c r="D13" s="81" t="n">
        <f aca="false">ROUND((C13/B13)*100,1)</f>
        <v>125.9</v>
      </c>
      <c r="E13" s="146" t="n">
        <v>3.1</v>
      </c>
      <c r="F13" s="146" t="n">
        <v>4.1</v>
      </c>
      <c r="G13" s="81" t="n">
        <f aca="false">ROUND((F13/E13)*100,1)</f>
        <v>132.3</v>
      </c>
    </row>
    <row r="14" customFormat="false" ht="15.9" hidden="false" customHeight="true" outlineLevel="0" collapsed="false">
      <c r="A14" s="145" t="s">
        <v>77</v>
      </c>
      <c r="B14" s="168" t="n">
        <v>273</v>
      </c>
      <c r="C14" s="168" t="n">
        <v>351.9</v>
      </c>
      <c r="D14" s="81" t="n">
        <f aca="false">ROUND((C14/B14)*100,1)</f>
        <v>128.9</v>
      </c>
      <c r="E14" s="146" t="n">
        <v>2.1</v>
      </c>
      <c r="F14" s="146" t="n">
        <v>2.9</v>
      </c>
      <c r="G14" s="81" t="n">
        <f aca="false">ROUND((F14/E14)*100,1)</f>
        <v>138.1</v>
      </c>
    </row>
    <row r="15" customFormat="false" ht="15.9" hidden="false" customHeight="true" outlineLevel="0" collapsed="false">
      <c r="A15" s="145" t="s">
        <v>78</v>
      </c>
      <c r="B15" s="168" t="n">
        <v>728.1</v>
      </c>
      <c r="C15" s="168" t="n">
        <v>712.8</v>
      </c>
      <c r="D15" s="81" t="n">
        <f aca="false">ROUND((C15/B15)*100,1)</f>
        <v>97.9</v>
      </c>
      <c r="E15" s="146" t="n">
        <v>1.3</v>
      </c>
      <c r="F15" s="146" t="n">
        <v>1.2</v>
      </c>
      <c r="G15" s="81" t="n">
        <f aca="false">ROUND((F15/E15)*100,1)</f>
        <v>92.3</v>
      </c>
    </row>
    <row r="16" customFormat="false" ht="15.9" hidden="false" customHeight="true" outlineLevel="0" collapsed="false">
      <c r="A16" s="145" t="s">
        <v>79</v>
      </c>
      <c r="B16" s="168" t="n">
        <v>227.3</v>
      </c>
      <c r="C16" s="168" t="n">
        <v>225.5</v>
      </c>
      <c r="D16" s="81" t="n">
        <f aca="false">ROUND((C16/B16)*100,1)</f>
        <v>99.2</v>
      </c>
      <c r="E16" s="146" t="n">
        <v>2.9</v>
      </c>
      <c r="F16" s="146" t="n">
        <v>3.3</v>
      </c>
      <c r="G16" s="81" t="n">
        <f aca="false">ROUND((F16/E16)*100,1)</f>
        <v>113.8</v>
      </c>
    </row>
    <row r="17" customFormat="false" ht="15.9" hidden="false" customHeight="true" outlineLevel="0" collapsed="false">
      <c r="A17" s="145" t="s">
        <v>97</v>
      </c>
      <c r="B17" s="168" t="n">
        <v>274</v>
      </c>
      <c r="C17" s="168" t="n">
        <v>263.4</v>
      </c>
      <c r="D17" s="81" t="n">
        <f aca="false">ROUND((C17/B17)*100,1)</f>
        <v>96.1</v>
      </c>
      <c r="E17" s="146" t="n">
        <v>2.1</v>
      </c>
      <c r="F17" s="146" t="n">
        <v>2.3</v>
      </c>
      <c r="G17" s="81" t="n">
        <f aca="false">ROUND((F17/E17)*100,1)</f>
        <v>109.5</v>
      </c>
    </row>
    <row r="18" customFormat="false" ht="15.9" hidden="false" customHeight="true" outlineLevel="0" collapsed="false">
      <c r="A18" s="145" t="s">
        <v>81</v>
      </c>
      <c r="B18" s="168" t="n">
        <v>201.4</v>
      </c>
      <c r="C18" s="168" t="n">
        <v>166.2</v>
      </c>
      <c r="D18" s="81" t="n">
        <f aca="false">ROUND((C18/B18)*100,1)</f>
        <v>82.5</v>
      </c>
      <c r="E18" s="146" t="n">
        <v>1.4</v>
      </c>
      <c r="F18" s="146" t="n">
        <v>1.1</v>
      </c>
      <c r="G18" s="81" t="n">
        <f aca="false">ROUND((F18/E18)*100,1)</f>
        <v>78.6</v>
      </c>
    </row>
    <row r="19" customFormat="false" ht="15.9" hidden="false" customHeight="true" outlineLevel="0" collapsed="false">
      <c r="A19" s="145" t="s">
        <v>82</v>
      </c>
      <c r="B19" s="168" t="n">
        <v>385.4</v>
      </c>
      <c r="C19" s="168" t="n">
        <v>334.6</v>
      </c>
      <c r="D19" s="81" t="n">
        <f aca="false">ROUND((C19/B19)*100,1)</f>
        <v>86.8</v>
      </c>
      <c r="E19" s="146" t="n">
        <v>7.3</v>
      </c>
      <c r="F19" s="146" t="n">
        <v>5.9</v>
      </c>
      <c r="G19" s="81" t="n">
        <f aca="false">ROUND((F19/E19)*100,1)</f>
        <v>80.8</v>
      </c>
    </row>
    <row r="20" customFormat="false" ht="15.9" hidden="false" customHeight="true" outlineLevel="0" collapsed="false">
      <c r="A20" s="145" t="s">
        <v>83</v>
      </c>
      <c r="B20" s="168" t="n">
        <v>524.1</v>
      </c>
      <c r="C20" s="168" t="n">
        <v>569.5</v>
      </c>
      <c r="D20" s="81" t="n">
        <f aca="false">ROUND((C20/B20)*100,1)</f>
        <v>108.7</v>
      </c>
      <c r="E20" s="146" t="n">
        <v>7.3</v>
      </c>
      <c r="F20" s="146" t="n">
        <v>8.2</v>
      </c>
      <c r="G20" s="81" t="n">
        <f aca="false">ROUND((F20/E20)*100,1)</f>
        <v>112.3</v>
      </c>
    </row>
    <row r="21" customFormat="false" ht="15.9" hidden="false" customHeight="true" outlineLevel="0" collapsed="false">
      <c r="A21" s="145" t="s">
        <v>84</v>
      </c>
      <c r="B21" s="168" t="n">
        <v>767</v>
      </c>
      <c r="C21" s="168" t="n">
        <v>947.1</v>
      </c>
      <c r="D21" s="81" t="n">
        <f aca="false">ROUND((C21/B21)*100,1)</f>
        <v>123.5</v>
      </c>
      <c r="E21" s="146" t="n">
        <v>2.9</v>
      </c>
      <c r="F21" s="146" t="n">
        <v>3.7</v>
      </c>
      <c r="G21" s="81" t="n">
        <f aca="false">ROUND((F21/E21)*100,1)</f>
        <v>127.6</v>
      </c>
    </row>
    <row r="22" customFormat="false" ht="15.9" hidden="false" customHeight="true" outlineLevel="0" collapsed="false">
      <c r="A22" s="145" t="s">
        <v>85</v>
      </c>
      <c r="B22" s="168" t="n">
        <v>170.9</v>
      </c>
      <c r="C22" s="168" t="n">
        <v>246.1</v>
      </c>
      <c r="D22" s="81" t="n">
        <f aca="false">ROUND((C22/B22)*100,1)</f>
        <v>144</v>
      </c>
      <c r="E22" s="146" t="n">
        <v>2.1</v>
      </c>
      <c r="F22" s="146" t="n">
        <v>3.2</v>
      </c>
      <c r="G22" s="81" t="n">
        <f aca="false">ROUND((F22/E22)*100,1)</f>
        <v>152.4</v>
      </c>
    </row>
    <row r="23" customFormat="false" ht="15.9" hidden="false" customHeight="true" outlineLevel="0" collapsed="false">
      <c r="A23" s="145" t="s">
        <v>86</v>
      </c>
      <c r="B23" s="168" t="n">
        <v>389.5</v>
      </c>
      <c r="C23" s="168" t="n">
        <v>520.7</v>
      </c>
      <c r="D23" s="81" t="n">
        <f aca="false">ROUND((C23/B23)*100,1)</f>
        <v>133.7</v>
      </c>
      <c r="E23" s="146" t="n">
        <v>3.2</v>
      </c>
      <c r="F23" s="146" t="n">
        <v>4.6</v>
      </c>
      <c r="G23" s="81" t="n">
        <f aca="false">ROUND((F23/E23)*100,1)</f>
        <v>143.8</v>
      </c>
    </row>
    <row r="24" customFormat="false" ht="15.9" hidden="false" customHeight="true" outlineLevel="0" collapsed="false">
      <c r="A24" s="145" t="s">
        <v>87</v>
      </c>
      <c r="B24" s="168" t="n">
        <v>393.5</v>
      </c>
      <c r="C24" s="168" t="n">
        <v>496.8</v>
      </c>
      <c r="D24" s="81" t="n">
        <f aca="false">ROUND((C24/B24)*100,1)</f>
        <v>126.3</v>
      </c>
      <c r="E24" s="146" t="n">
        <v>4.5</v>
      </c>
      <c r="F24" s="146" t="n">
        <v>4.6</v>
      </c>
      <c r="G24" s="81" t="n">
        <f aca="false">ROUND((F24/E24)*100,1)</f>
        <v>102.2</v>
      </c>
    </row>
    <row r="25" customFormat="false" ht="15.9" hidden="false" customHeight="true" outlineLevel="0" collapsed="false">
      <c r="A25" s="145" t="s">
        <v>88</v>
      </c>
      <c r="B25" s="168" t="n">
        <v>563.5</v>
      </c>
      <c r="C25" s="168" t="n">
        <v>841.3</v>
      </c>
      <c r="D25" s="81" t="n">
        <f aca="false">ROUND((C25/B25)*100,1)</f>
        <v>149.3</v>
      </c>
      <c r="E25" s="146" t="n">
        <v>2.6</v>
      </c>
      <c r="F25" s="146" t="n">
        <v>4.2</v>
      </c>
      <c r="G25" s="81" t="n">
        <f aca="false">ROUND((F25/E25)*100,1)</f>
        <v>161.5</v>
      </c>
    </row>
    <row r="26" customFormat="false" ht="15.9" hidden="false" customHeight="true" outlineLevel="0" collapsed="false">
      <c r="A26" s="145" t="s">
        <v>89</v>
      </c>
      <c r="B26" s="168" t="n">
        <v>192</v>
      </c>
      <c r="C26" s="168" t="n">
        <v>179.1</v>
      </c>
      <c r="D26" s="81" t="n">
        <f aca="false">ROUND((C26/B26)*100,1)</f>
        <v>93.3</v>
      </c>
      <c r="E26" s="146" t="n">
        <v>0.9</v>
      </c>
      <c r="F26" s="146" t="n">
        <v>0.9</v>
      </c>
      <c r="G26" s="81" t="n">
        <f aca="false">ROUND((F26/E26)*100,1)</f>
        <v>100</v>
      </c>
    </row>
    <row r="27" customFormat="false" ht="15.9" hidden="false" customHeight="true" outlineLevel="0" collapsed="false">
      <c r="A27" s="145" t="s">
        <v>90</v>
      </c>
      <c r="B27" s="168" t="n">
        <v>358.9</v>
      </c>
      <c r="C27" s="168" t="n">
        <v>415.1</v>
      </c>
      <c r="D27" s="81" t="n">
        <f aca="false">ROUND((C27/B27)*100,1)</f>
        <v>115.7</v>
      </c>
      <c r="E27" s="146" t="n">
        <v>1.3</v>
      </c>
      <c r="F27" s="146" t="n">
        <v>1.6</v>
      </c>
      <c r="G27" s="81" t="n">
        <f aca="false">ROUND((F27/E27)*100,1)</f>
        <v>123.1</v>
      </c>
    </row>
    <row r="28" customFormat="false" ht="15.9" hidden="false" customHeight="true" outlineLevel="0" collapsed="false">
      <c r="A28" s="145" t="s">
        <v>91</v>
      </c>
      <c r="B28" s="168" t="n">
        <v>705.1</v>
      </c>
      <c r="C28" s="168" t="n">
        <v>864.6</v>
      </c>
      <c r="D28" s="81" t="n">
        <f aca="false">ROUND((C28/B28)*100,1)</f>
        <v>122.6</v>
      </c>
      <c r="E28" s="146" t="n">
        <v>1.2</v>
      </c>
      <c r="F28" s="146" t="n">
        <v>1.6</v>
      </c>
      <c r="G28" s="81" t="n">
        <f aca="false">ROUND((F28/E28)*100,1)</f>
        <v>133.3</v>
      </c>
    </row>
    <row r="29" customFormat="false" ht="17.4" hidden="false" customHeight="true" outlineLevel="0" collapsed="false">
      <c r="A29" s="145" t="s">
        <v>92</v>
      </c>
      <c r="B29" s="168" t="n">
        <v>100.8</v>
      </c>
      <c r="C29" s="168" t="n">
        <v>152.1</v>
      </c>
      <c r="D29" s="81" t="n">
        <f aca="false">ROUND((C29/B29)*100,1)</f>
        <v>150.9</v>
      </c>
      <c r="E29" s="146" t="n">
        <v>2.2</v>
      </c>
      <c r="F29" s="146" t="n">
        <v>3.7</v>
      </c>
      <c r="G29" s="81" t="n">
        <f aca="false">ROUND((F29/E29)*100,1)</f>
        <v>168.2</v>
      </c>
    </row>
    <row r="30" customFormat="false" ht="15.9" hidden="false" customHeight="true" outlineLevel="0" collapsed="false">
      <c r="A30" s="145" t="s">
        <v>93</v>
      </c>
      <c r="B30" s="168" t="n">
        <v>549.2</v>
      </c>
      <c r="C30" s="168" t="n">
        <v>704.4</v>
      </c>
      <c r="D30" s="81" t="n">
        <f aca="false">ROUND((C30/B30)*100,1)</f>
        <v>128.3</v>
      </c>
      <c r="E30" s="146" t="n">
        <v>3.3</v>
      </c>
      <c r="F30" s="146" t="n">
        <v>4.8</v>
      </c>
      <c r="G30" s="81" t="n">
        <f aca="false">ROUND((F30/E30)*100,1)</f>
        <v>145.5</v>
      </c>
    </row>
    <row r="31" customFormat="false" ht="15.6" hidden="false" customHeight="false" outlineLevel="0" collapsed="false">
      <c r="A31" s="164"/>
      <c r="B31" s="87"/>
      <c r="C31" s="87"/>
      <c r="D31" s="164"/>
      <c r="E31" s="90"/>
      <c r="F31" s="90"/>
      <c r="G31" s="164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7">
      <formula>150</formula>
    </cfRule>
  </conditionalFormatting>
  <conditionalFormatting sqref="B7:J31">
    <cfRule type="cellIs" priority="3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0" activeCellId="0" sqref="A30:L30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8" width="11.77"/>
    <col collapsed="false" customWidth="true" hidden="false" outlineLevel="0" max="2" min="2" style="18" width="11.32"/>
    <col collapsed="false" customWidth="false" hidden="false" outlineLevel="0" max="4" min="3" style="18" width="10.65"/>
    <col collapsed="false" customWidth="true" hidden="false" outlineLevel="0" max="5" min="5" style="18" width="11.77"/>
    <col collapsed="false" customWidth="true" hidden="false" outlineLevel="0" max="7" min="6" style="18" width="13.32"/>
    <col collapsed="false" customWidth="true" hidden="false" outlineLevel="0" max="8" min="8" style="18" width="9.77"/>
    <col collapsed="false" customWidth="true" hidden="false" outlineLevel="0" max="9" min="9" style="18" width="13.32"/>
    <col collapsed="false" customWidth="true" hidden="false" outlineLevel="0" max="10" min="10" style="18" width="8.99"/>
    <col collapsed="false" customWidth="true" hidden="false" outlineLevel="0" max="12" min="11" style="18" width="13.32"/>
    <col collapsed="false" customWidth="false" hidden="false" outlineLevel="0" max="257" min="13" style="19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</v>
      </c>
    </row>
    <row r="4" customFormat="false" ht="11.1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6" hidden="false" customHeight="false" outlineLevel="0" collapsed="false">
      <c r="A5" s="23" t="s">
        <v>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4" t="n">
        <v>41700</v>
      </c>
    </row>
    <row r="6" customFormat="false" ht="9" hidden="false" customHeight="true" outlineLevel="0" collapsed="false">
      <c r="L6" s="23"/>
    </row>
    <row r="7" customFormat="false" ht="15.6" hidden="false" customHeight="false" outlineLevel="0" collapsed="false">
      <c r="B7" s="25" t="s">
        <v>9</v>
      </c>
      <c r="C7" s="26"/>
      <c r="D7" s="26"/>
      <c r="E7" s="26"/>
      <c r="F7" s="26"/>
      <c r="G7" s="27"/>
      <c r="H7" s="27"/>
      <c r="I7" s="27"/>
      <c r="J7" s="27"/>
      <c r="K7" s="27"/>
      <c r="L7" s="28"/>
    </row>
    <row r="8" customFormat="false" ht="15.6" hidden="false" customHeight="false" outlineLevel="0" collapsed="false">
      <c r="A8" s="29"/>
      <c r="B8" s="25" t="s">
        <v>10</v>
      </c>
      <c r="C8" s="25"/>
      <c r="D8" s="25"/>
      <c r="E8" s="30"/>
      <c r="F8" s="21"/>
      <c r="G8" s="21"/>
      <c r="H8" s="29"/>
      <c r="I8" s="29"/>
      <c r="J8" s="29"/>
      <c r="K8" s="29"/>
      <c r="L8" s="31"/>
    </row>
    <row r="9" customFormat="false" ht="9" hidden="false" customHeight="true" outlineLevel="0" collapsed="false">
      <c r="A9" s="29"/>
      <c r="B9" s="25"/>
      <c r="C9" s="25"/>
      <c r="D9" s="25"/>
      <c r="E9" s="30"/>
      <c r="F9" s="21"/>
      <c r="G9" s="21"/>
      <c r="H9" s="29"/>
      <c r="I9" s="29"/>
      <c r="J9" s="29"/>
      <c r="K9" s="29"/>
      <c r="L9" s="31"/>
    </row>
    <row r="10" customFormat="false" ht="15.6" hidden="false" customHeight="false" outlineLevel="0" collapsed="false">
      <c r="A10" s="32" t="s">
        <v>11</v>
      </c>
      <c r="B10" s="32"/>
      <c r="C10" s="32"/>
      <c r="D10" s="32"/>
      <c r="E10" s="32"/>
      <c r="F10" s="33"/>
      <c r="G10" s="33"/>
      <c r="H10" s="22"/>
      <c r="I10" s="22"/>
      <c r="J10" s="22"/>
      <c r="K10" s="22"/>
      <c r="L10" s="34" t="n">
        <v>6</v>
      </c>
    </row>
    <row r="11" customFormat="false" ht="15.6" hidden="false" customHeight="false" outlineLevel="0" collapsed="false">
      <c r="A11" s="35" t="s">
        <v>12</v>
      </c>
      <c r="B11" s="35"/>
      <c r="C11" s="35"/>
      <c r="D11" s="35"/>
      <c r="E11" s="35"/>
      <c r="F11" s="23"/>
      <c r="G11" s="23"/>
      <c r="H11" s="23"/>
      <c r="I11" s="23"/>
      <c r="J11" s="23"/>
      <c r="K11" s="23"/>
      <c r="L11" s="34" t="n">
        <v>7</v>
      </c>
    </row>
    <row r="12" customFormat="false" ht="14.25" hidden="false" customHeight="true" outlineLevel="0" collapsed="false">
      <c r="A12" s="35" t="s">
        <v>13</v>
      </c>
      <c r="B12" s="35"/>
      <c r="C12" s="35"/>
      <c r="D12" s="35"/>
      <c r="E12" s="35"/>
      <c r="F12" s="23"/>
      <c r="G12" s="23"/>
      <c r="H12" s="23"/>
      <c r="I12" s="23"/>
      <c r="J12" s="23"/>
      <c r="K12" s="23"/>
      <c r="L12" s="34" t="n">
        <v>8</v>
      </c>
    </row>
    <row r="13" customFormat="false" ht="15.6" hidden="false" customHeight="false" outlineLevel="0" collapsed="false">
      <c r="A13" s="35" t="s">
        <v>14</v>
      </c>
      <c r="B13" s="35"/>
      <c r="C13" s="35"/>
      <c r="D13" s="35"/>
      <c r="E13" s="35"/>
      <c r="F13" s="23"/>
      <c r="G13" s="23"/>
      <c r="H13" s="23"/>
      <c r="I13" s="23"/>
      <c r="J13" s="23"/>
      <c r="K13" s="23"/>
      <c r="L13" s="36" t="n">
        <v>9</v>
      </c>
    </row>
    <row r="14" customFormat="false" ht="15.6" hidden="false" customHeight="false" outlineLevel="0" collapsed="false">
      <c r="A14" s="35" t="s">
        <v>15</v>
      </c>
      <c r="B14" s="35"/>
      <c r="C14" s="35"/>
      <c r="D14" s="35"/>
      <c r="E14" s="35"/>
      <c r="F14" s="23"/>
      <c r="G14" s="23"/>
      <c r="H14" s="23"/>
      <c r="I14" s="23"/>
      <c r="J14" s="23"/>
      <c r="K14" s="23"/>
      <c r="L14" s="36" t="n">
        <v>10</v>
      </c>
    </row>
    <row r="15" customFormat="false" ht="15.6" hidden="false" customHeight="false" outlineLevel="0" collapsed="false">
      <c r="A15" s="35" t="s">
        <v>16</v>
      </c>
      <c r="B15" s="35"/>
      <c r="C15" s="35"/>
      <c r="D15" s="35"/>
      <c r="E15" s="35"/>
      <c r="F15" s="23"/>
      <c r="G15" s="23"/>
      <c r="H15" s="23"/>
      <c r="I15" s="23"/>
      <c r="J15" s="23"/>
      <c r="K15" s="23"/>
      <c r="L15" s="36" t="n">
        <v>11</v>
      </c>
    </row>
    <row r="16" customFormat="false" ht="15.6" hidden="false" customHeight="false" outlineLevel="0" collapsed="false">
      <c r="A16" s="35" t="s">
        <v>17</v>
      </c>
      <c r="B16" s="35"/>
      <c r="C16" s="35"/>
      <c r="D16" s="35"/>
      <c r="E16" s="35"/>
      <c r="F16" s="23"/>
      <c r="G16" s="23"/>
      <c r="H16" s="23"/>
      <c r="I16" s="23" t="s">
        <v>3</v>
      </c>
      <c r="J16" s="23"/>
      <c r="K16" s="23"/>
      <c r="L16" s="36" t="n">
        <v>12</v>
      </c>
    </row>
    <row r="17" customFormat="false" ht="15.6" hidden="false" customHeight="false" outlineLevel="0" collapsed="false">
      <c r="A17" s="35" t="s">
        <v>18</v>
      </c>
      <c r="B17" s="35"/>
      <c r="C17" s="35"/>
      <c r="D17" s="35"/>
      <c r="E17" s="35"/>
      <c r="F17" s="23"/>
      <c r="G17" s="23"/>
      <c r="H17" s="23"/>
      <c r="I17" s="23"/>
      <c r="J17" s="23"/>
      <c r="K17" s="23"/>
      <c r="L17" s="36" t="n">
        <v>13</v>
      </c>
    </row>
    <row r="18" customFormat="false" ht="14.25" hidden="false" customHeight="true" outlineLevel="0" collapsed="false">
      <c r="A18" s="35" t="s">
        <v>19</v>
      </c>
      <c r="B18" s="35"/>
      <c r="C18" s="35"/>
      <c r="D18" s="35"/>
      <c r="E18" s="35"/>
      <c r="F18" s="23"/>
      <c r="G18" s="23"/>
      <c r="H18" s="23"/>
      <c r="I18" s="23"/>
      <c r="J18" s="23"/>
      <c r="K18" s="23"/>
      <c r="L18" s="22" t="n">
        <v>14</v>
      </c>
    </row>
    <row r="19" customFormat="false" ht="15.6" hidden="false" customHeight="false" outlineLevel="0" collapsed="false">
      <c r="A19" s="35" t="s">
        <v>20</v>
      </c>
      <c r="B19" s="35"/>
      <c r="C19" s="35"/>
      <c r="D19" s="35"/>
      <c r="E19" s="35"/>
      <c r="L19" s="22" t="n">
        <v>15</v>
      </c>
    </row>
    <row r="20" customFormat="false" ht="15.6" hidden="false" customHeight="false" outlineLevel="0" collapsed="false">
      <c r="B20" s="26"/>
      <c r="D20" s="26"/>
      <c r="E20" s="26"/>
      <c r="F20" s="26"/>
      <c r="G20" s="26"/>
      <c r="H20" s="26"/>
      <c r="I20" s="26"/>
      <c r="J20" s="27"/>
      <c r="K20" s="27"/>
      <c r="L20" s="37"/>
    </row>
    <row r="21" customFormat="false" ht="12.75" hidden="false" customHeight="true" outlineLevel="0" collapsed="false">
      <c r="B21" s="26" t="s">
        <v>21</v>
      </c>
      <c r="D21" s="26"/>
      <c r="E21" s="26"/>
      <c r="F21" s="26"/>
      <c r="G21" s="26"/>
      <c r="H21" s="26"/>
      <c r="I21" s="26"/>
      <c r="J21" s="27"/>
      <c r="K21" s="21"/>
      <c r="L21" s="28"/>
    </row>
    <row r="22" customFormat="false" ht="15.6" hidden="false" customHeight="false" outlineLevel="0" collapsed="false">
      <c r="B22" s="26" t="s">
        <v>22</v>
      </c>
      <c r="D22" s="26"/>
      <c r="E22" s="26"/>
      <c r="F22" s="26"/>
      <c r="G22" s="26"/>
      <c r="H22" s="26"/>
      <c r="I22" s="26"/>
      <c r="J22" s="27"/>
      <c r="K22" s="21"/>
      <c r="L22" s="28"/>
    </row>
    <row r="23" customFormat="false" ht="13.8" hidden="false" customHeight="false" outlineLevel="0" collapsed="false">
      <c r="A23" s="33"/>
      <c r="B23" s="23"/>
      <c r="C23" s="23"/>
      <c r="D23" s="23"/>
      <c r="E23" s="38"/>
      <c r="F23" s="38"/>
      <c r="G23" s="38"/>
      <c r="H23" s="38"/>
      <c r="I23" s="38"/>
      <c r="J23" s="39"/>
      <c r="K23" s="22"/>
      <c r="L23" s="40"/>
    </row>
    <row r="24" customFormat="false" ht="15.6" hidden="false" customHeight="fals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41" t="n">
        <v>17</v>
      </c>
    </row>
    <row r="25" customFormat="false" ht="15.6" hidden="false" customHeight="false" outlineLevel="0" collapsed="false">
      <c r="A25" s="35" t="s">
        <v>2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25</v>
      </c>
    </row>
    <row r="26" customFormat="false" ht="15.6" hidden="false" customHeight="fals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42" t="s">
        <v>27</v>
      </c>
    </row>
    <row r="27" customFormat="false" ht="15.6" hidden="false" customHeight="false" outlineLevel="0" collapsed="false">
      <c r="A27" s="35" t="s">
        <v>2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42" t="n">
        <v>22</v>
      </c>
    </row>
    <row r="28" customFormat="false" ht="15.6" hidden="false" customHeight="false" outlineLevel="0" collapsed="false">
      <c r="A28" s="35" t="s">
        <v>2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42" t="n">
        <v>23</v>
      </c>
    </row>
    <row r="29" customFormat="false" ht="15.6" hidden="false" customHeight="false" outlineLevel="0" collapsed="false">
      <c r="A29" s="35" t="s">
        <v>3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41" t="n">
        <v>24</v>
      </c>
    </row>
    <row r="30" customFormat="false" ht="15.6" hidden="false" customHeight="false" outlineLevel="0" collapsed="false">
      <c r="A30" s="35" t="s">
        <v>3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41" t="n">
        <v>25</v>
      </c>
    </row>
    <row r="31" s="43" customFormat="true" ht="15.6" hidden="false" customHeight="false" outlineLevel="0" collapsed="false">
      <c r="A31" s="35" t="s">
        <v>3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41" t="n">
        <v>26</v>
      </c>
    </row>
    <row r="32" customFormat="false" ht="15.6" hidden="false" customHeight="false" outlineLevel="0" collapsed="false">
      <c r="A32" s="35" t="s">
        <v>3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21" t="n">
        <v>27</v>
      </c>
    </row>
    <row r="33" customFormat="false" ht="15.6" hidden="false" customHeight="false" outlineLevel="0" collapsed="false">
      <c r="A33" s="35" t="s">
        <v>3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42" t="s">
        <v>35</v>
      </c>
    </row>
    <row r="34" customFormat="false" ht="15.6" hidden="false" customHeight="false" outlineLevel="0" collapsed="false">
      <c r="A34" s="35" t="s">
        <v>3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42" t="n">
        <v>30</v>
      </c>
    </row>
    <row r="35" customFormat="false" ht="15.6" hidden="false" customHeight="false" outlineLevel="0" collapsed="false">
      <c r="A35" s="35" t="s">
        <v>3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42" t="n">
        <v>31</v>
      </c>
    </row>
    <row r="36" customFormat="false" ht="15.6" hidden="false" customHeight="fals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41" t="s">
        <v>39</v>
      </c>
    </row>
    <row r="39" customFormat="false" ht="13.8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8"/>
    </row>
    <row r="42" customFormat="false" ht="13.8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36"/>
    </row>
    <row r="43" customFormat="false" ht="15.6" hidden="false" customHeight="false" outlineLevel="0" collapsed="false">
      <c r="L43" s="22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3"/>
    <col collapsed="false" customWidth="false" hidden="false" outlineLevel="0" max="5" min="5" style="1" width="13.32"/>
    <col collapsed="false" customWidth="true" hidden="false" outlineLevel="0" max="6" min="6" style="1" width="13.77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G4" s="1" t="s">
        <v>40</v>
      </c>
    </row>
    <row r="6" customFormat="false" ht="15" hidden="false" customHeight="fals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" hidden="false" customHeight="fals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</row>
    <row r="8" customFormat="false" ht="17.4" hidden="false" customHeight="fals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17.4" hidden="false" customHeight="fals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customFormat="false" ht="17.4" hidden="false" customHeight="false" outlineLevel="0" collapsed="false">
      <c r="A10" s="13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9" customFormat="true" ht="21" hidden="false" customHeight="false" outlineLevel="0" collapsed="false">
      <c r="A11" s="48" t="s">
        <v>4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s="49" customFormat="true" ht="21" hidden="false" customHeight="false" outlineLevel="0" collapsed="false">
      <c r="A12" s="48" t="s">
        <v>42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34" customFormat="false" ht="15" hidden="false" customHeight="false" outlineLevel="0" collapsed="false">
      <c r="G34" s="50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89" zoomScaleNormal="89" zoomScalePageLayoutView="100" workbookViewId="0">
      <selection pane="topLeft" activeCell="K10" activeCellId="0" sqref="K10"/>
    </sheetView>
  </sheetViews>
  <sheetFormatPr defaultColWidth="9.32421875" defaultRowHeight="15.6" zeroHeight="false" outlineLevelRow="0" outlineLevelCol="0"/>
  <cols>
    <col collapsed="false" customWidth="true" hidden="false" outlineLevel="0" max="1" min="1" style="51" width="59.99"/>
    <col collapsed="false" customWidth="true" hidden="false" outlineLevel="0" max="2" min="2" style="51" width="20.1"/>
    <col collapsed="false" customWidth="true" hidden="false" outlineLevel="0" max="3" min="3" style="51" width="23.65"/>
    <col collapsed="false" customWidth="true" hidden="false" outlineLevel="0" max="4" min="4" style="51" width="22.43"/>
    <col collapsed="false" customWidth="true" hidden="false" outlineLevel="0" max="5" min="5" style="51" width="20.65"/>
    <col collapsed="false" customWidth="true" hidden="false" outlineLevel="0" max="6" min="6" style="51" width="11.99"/>
    <col collapsed="false" customWidth="false" hidden="false" outlineLevel="0" max="257" min="7" style="51" width="9.32"/>
  </cols>
  <sheetData>
    <row r="1" customFormat="false" ht="19.5" hidden="false" customHeight="true" outlineLevel="0" collapsed="false">
      <c r="A1" s="52" t="s">
        <v>43</v>
      </c>
      <c r="B1" s="52"/>
      <c r="C1" s="52"/>
      <c r="D1" s="52"/>
      <c r="E1" s="52"/>
    </row>
    <row r="2" customFormat="false" ht="15.9" hidden="false" customHeight="true" outlineLevel="0" collapsed="false">
      <c r="A2" s="53" t="s">
        <v>44</v>
      </c>
      <c r="B2" s="53"/>
      <c r="C2" s="53"/>
      <c r="D2" s="53"/>
      <c r="E2" s="53"/>
    </row>
    <row r="3" customFormat="false" ht="9" hidden="false" customHeight="true" outlineLevel="0" collapsed="false"/>
    <row r="4" customFormat="false" ht="32.1" hidden="false" customHeight="true" outlineLevel="0" collapsed="false">
      <c r="A4" s="54"/>
      <c r="B4" s="54" t="s">
        <v>45</v>
      </c>
      <c r="C4" s="55" t="n">
        <v>2013</v>
      </c>
      <c r="D4" s="55" t="n">
        <v>2014</v>
      </c>
      <c r="E4" s="54" t="s">
        <v>46</v>
      </c>
    </row>
    <row r="5" customFormat="false" ht="15.9" hidden="false" customHeight="true" outlineLevel="0" collapsed="false">
      <c r="A5" s="56" t="s">
        <v>47</v>
      </c>
      <c r="B5" s="57"/>
      <c r="C5" s="58"/>
      <c r="D5" s="58"/>
      <c r="E5" s="58"/>
    </row>
    <row r="6" customFormat="false" ht="15.9" hidden="false" customHeight="true" outlineLevel="0" collapsed="false">
      <c r="A6" s="59" t="s">
        <v>48</v>
      </c>
      <c r="B6" s="57" t="s">
        <v>49</v>
      </c>
      <c r="C6" s="60" t="n">
        <f aca="false">'7'!B7</f>
        <v>2189.7</v>
      </c>
      <c r="D6" s="60" t="n">
        <f aca="false">'7'!C7</f>
        <v>2313.6</v>
      </c>
      <c r="E6" s="61" t="n">
        <f aca="false">D6/C6*100</f>
        <v>105.658309357446</v>
      </c>
      <c r="F6" s="62"/>
      <c r="G6" s="62"/>
      <c r="H6" s="62"/>
      <c r="I6" s="62"/>
    </row>
    <row r="7" customFormat="false" ht="15.9" hidden="false" customHeight="true" outlineLevel="0" collapsed="false">
      <c r="A7" s="59" t="s">
        <v>50</v>
      </c>
      <c r="B7" s="57" t="s">
        <v>49</v>
      </c>
      <c r="C7" s="63" t="n">
        <f aca="false">'8'!B7</f>
        <v>8787.9</v>
      </c>
      <c r="D7" s="63" t="n">
        <f aca="false">'8'!C7</f>
        <v>8852.2</v>
      </c>
      <c r="E7" s="61" t="n">
        <f aca="false">D7/C7*100</f>
        <v>100.731687889029</v>
      </c>
      <c r="F7" s="62"/>
      <c r="G7" s="62"/>
      <c r="H7" s="62"/>
      <c r="I7" s="62"/>
    </row>
    <row r="8" customFormat="false" ht="15.9" hidden="false" customHeight="true" outlineLevel="0" collapsed="false">
      <c r="A8" s="59" t="s">
        <v>51</v>
      </c>
      <c r="B8" s="57" t="s">
        <v>52</v>
      </c>
      <c r="C8" s="63" t="n">
        <f aca="false">'9'!B7</f>
        <v>14784</v>
      </c>
      <c r="D8" s="63" t="n">
        <f aca="false">'9'!C7</f>
        <v>15840.1</v>
      </c>
      <c r="E8" s="61" t="n">
        <f aca="false">D8/C8*100</f>
        <v>107.143533549784</v>
      </c>
      <c r="F8" s="62"/>
      <c r="G8" s="62"/>
      <c r="H8" s="62"/>
      <c r="I8" s="62"/>
    </row>
    <row r="9" customFormat="false" ht="15.9" hidden="false" customHeight="true" outlineLevel="0" collapsed="false">
      <c r="A9" s="35" t="s">
        <v>53</v>
      </c>
      <c r="B9" s="57" t="s">
        <v>54</v>
      </c>
      <c r="C9" s="64" t="n">
        <f aca="false">'10'!B7</f>
        <v>2499.7</v>
      </c>
      <c r="D9" s="64" t="n">
        <f aca="false">'10'!C7</f>
        <v>2511</v>
      </c>
      <c r="E9" s="61" t="n">
        <f aca="false">D9/C9*100</f>
        <v>100.45205424651</v>
      </c>
      <c r="F9" s="62"/>
      <c r="G9" s="62"/>
      <c r="H9" s="62"/>
      <c r="I9" s="62"/>
    </row>
    <row r="10" customFormat="false" ht="15.9" hidden="false" customHeight="true" outlineLevel="0" collapsed="false">
      <c r="A10" s="59" t="s">
        <v>55</v>
      </c>
      <c r="B10" s="57"/>
      <c r="C10" s="62"/>
      <c r="D10" s="62"/>
      <c r="E10" s="61"/>
      <c r="F10" s="62"/>
      <c r="G10" s="62"/>
      <c r="H10" s="62"/>
      <c r="I10" s="62"/>
    </row>
    <row r="11" customFormat="false" ht="15.9" hidden="false" customHeight="true" outlineLevel="0" collapsed="false">
      <c r="A11" s="59" t="s">
        <v>56</v>
      </c>
      <c r="B11" s="57" t="s">
        <v>57</v>
      </c>
      <c r="C11" s="63" t="n">
        <f aca="false">'11'!B7</f>
        <v>4945.5</v>
      </c>
      <c r="D11" s="63" t="n">
        <f aca="false">'11'!C7</f>
        <v>4804.1</v>
      </c>
      <c r="E11" s="61" t="n">
        <f aca="false">D11/C11*100</f>
        <v>97.1408351026186</v>
      </c>
      <c r="F11" s="62"/>
      <c r="G11" s="62"/>
      <c r="H11" s="62"/>
      <c r="I11" s="62"/>
    </row>
    <row r="12" customFormat="false" ht="15.9" hidden="false" customHeight="true" outlineLevel="0" collapsed="false">
      <c r="A12" s="59" t="s">
        <v>58</v>
      </c>
      <c r="B12" s="57" t="s">
        <v>59</v>
      </c>
      <c r="C12" s="63" t="n">
        <f aca="false">'12'!B7</f>
        <v>2495.7</v>
      </c>
      <c r="D12" s="63" t="n">
        <f aca="false">'12'!C7</f>
        <v>2439.4</v>
      </c>
      <c r="E12" s="61" t="n">
        <f aca="false">D12/C12*100</f>
        <v>97.7441198862043</v>
      </c>
      <c r="F12" s="62"/>
      <c r="G12" s="62"/>
      <c r="H12" s="62"/>
      <c r="I12" s="62"/>
    </row>
    <row r="13" customFormat="false" ht="15.9" hidden="false" customHeight="true" outlineLevel="0" collapsed="false">
      <c r="A13" s="59" t="s">
        <v>60</v>
      </c>
      <c r="B13" s="57" t="s">
        <v>59</v>
      </c>
      <c r="C13" s="63" t="n">
        <f aca="false">'13'!B7</f>
        <v>8220.7</v>
      </c>
      <c r="D13" s="63" t="n">
        <f aca="false">'13'!C7</f>
        <v>8122.3</v>
      </c>
      <c r="E13" s="61" t="n">
        <f aca="false">D13/C13*100</f>
        <v>98.8030216404929</v>
      </c>
      <c r="F13" s="62"/>
      <c r="G13" s="62"/>
      <c r="H13" s="62"/>
      <c r="I13" s="62"/>
    </row>
    <row r="14" customFormat="false" ht="15.9" hidden="false" customHeight="true" outlineLevel="0" collapsed="false">
      <c r="A14" s="59" t="s">
        <v>61</v>
      </c>
      <c r="B14" s="57" t="s">
        <v>59</v>
      </c>
      <c r="C14" s="63" t="n">
        <f aca="false">'14'!B7</f>
        <v>1752.3</v>
      </c>
      <c r="D14" s="63" t="n">
        <f aca="false">'14'!C7</f>
        <v>1775.3</v>
      </c>
      <c r="E14" s="61" t="n">
        <f aca="false">D14/C14*100</f>
        <v>101.312560634595</v>
      </c>
      <c r="F14" s="62"/>
      <c r="G14" s="62"/>
      <c r="H14" s="62"/>
      <c r="I14" s="62"/>
    </row>
    <row r="15" customFormat="false" ht="15.9" hidden="false" customHeight="true" outlineLevel="0" collapsed="false">
      <c r="A15" s="59" t="s">
        <v>62</v>
      </c>
      <c r="B15" s="57" t="s">
        <v>59</v>
      </c>
      <c r="C15" s="63" t="n">
        <f aca="false">'15'!B7</f>
        <v>245072.609</v>
      </c>
      <c r="D15" s="63" t="n">
        <f aca="false">'15'!C7</f>
        <v>246059.6</v>
      </c>
      <c r="E15" s="61" t="n">
        <f aca="false">D15/C15*100</f>
        <v>100.402734113791</v>
      </c>
      <c r="F15" s="62"/>
      <c r="G15" s="62"/>
      <c r="H15" s="62"/>
      <c r="I15" s="62"/>
    </row>
    <row r="16" customFormat="false" ht="15.9" hidden="false" customHeight="true" outlineLevel="0" collapsed="false">
      <c r="A16" s="56" t="s">
        <v>63</v>
      </c>
      <c r="B16" s="57"/>
      <c r="C16" s="61"/>
      <c r="D16" s="61"/>
      <c r="E16" s="61"/>
      <c r="F16" s="62"/>
      <c r="G16" s="62"/>
      <c r="H16" s="62"/>
      <c r="I16" s="62"/>
    </row>
    <row r="17" customFormat="false" ht="15.9" hidden="false" customHeight="true" outlineLevel="0" collapsed="false">
      <c r="A17" s="59" t="s">
        <v>48</v>
      </c>
      <c r="B17" s="57" t="s">
        <v>49</v>
      </c>
      <c r="C17" s="60" t="n">
        <f aca="false">'7'!E7</f>
        <v>1356.5</v>
      </c>
      <c r="D17" s="60" t="n">
        <f aca="false">'7'!F7</f>
        <v>1464.1</v>
      </c>
      <c r="E17" s="61" t="n">
        <f aca="false">D17/C17*100</f>
        <v>107.932178400295</v>
      </c>
      <c r="F17" s="62"/>
      <c r="G17" s="62"/>
      <c r="H17" s="62"/>
      <c r="I17" s="62"/>
    </row>
    <row r="18" customFormat="false" ht="15.9" hidden="false" customHeight="true" outlineLevel="0" collapsed="false">
      <c r="A18" s="59" t="s">
        <v>50</v>
      </c>
      <c r="B18" s="57" t="s">
        <v>49</v>
      </c>
      <c r="C18" s="63" t="n">
        <f aca="false">'8'!E7</f>
        <v>1976.4</v>
      </c>
      <c r="D18" s="63" t="n">
        <f aca="false">'8'!F7</f>
        <v>2057</v>
      </c>
      <c r="E18" s="61" t="n">
        <f aca="false">D18/C18*100</f>
        <v>104.078121837685</v>
      </c>
      <c r="F18" s="62"/>
      <c r="G18" s="62"/>
      <c r="H18" s="62"/>
      <c r="I18" s="62"/>
    </row>
    <row r="19" customFormat="false" ht="15.9" hidden="false" customHeight="true" outlineLevel="0" collapsed="false">
      <c r="A19" s="59" t="s">
        <v>51</v>
      </c>
      <c r="B19" s="57" t="s">
        <v>52</v>
      </c>
      <c r="C19" s="63" t="n">
        <f aca="false">'9'!E7</f>
        <v>9003.3</v>
      </c>
      <c r="D19" s="63" t="n">
        <f aca="false">'9'!F7</f>
        <v>9931.7</v>
      </c>
      <c r="E19" s="61" t="n">
        <f aca="false">D19/C19*100</f>
        <v>110.311774571546</v>
      </c>
      <c r="F19" s="62"/>
      <c r="G19" s="62"/>
      <c r="H19" s="62"/>
      <c r="I19" s="62"/>
    </row>
    <row r="20" customFormat="false" ht="15.9" hidden="false" customHeight="true" outlineLevel="0" collapsed="false">
      <c r="A20" s="35" t="s">
        <v>53</v>
      </c>
      <c r="B20" s="57" t="s">
        <v>54</v>
      </c>
      <c r="C20" s="64" t="n">
        <f aca="false">'10'!E7</f>
        <v>398.4</v>
      </c>
      <c r="D20" s="64" t="n">
        <f aca="false">'10'!F7</f>
        <v>373</v>
      </c>
      <c r="E20" s="61" t="n">
        <f aca="false">D20/C20*100</f>
        <v>93.6244979919679</v>
      </c>
      <c r="F20" s="62"/>
      <c r="G20" s="62"/>
      <c r="H20" s="62"/>
      <c r="I20" s="62"/>
    </row>
    <row r="21" customFormat="false" ht="15.9" hidden="false" customHeight="true" outlineLevel="0" collapsed="false">
      <c r="A21" s="59" t="s">
        <v>55</v>
      </c>
      <c r="B21" s="57"/>
      <c r="C21" s="61"/>
      <c r="D21" s="61"/>
      <c r="E21" s="61"/>
      <c r="F21" s="62"/>
      <c r="G21" s="62"/>
      <c r="H21" s="62"/>
      <c r="I21" s="62"/>
    </row>
    <row r="22" customFormat="false" ht="15.9" hidden="false" customHeight="true" outlineLevel="0" collapsed="false">
      <c r="A22" s="59" t="s">
        <v>56</v>
      </c>
      <c r="B22" s="57" t="s">
        <v>57</v>
      </c>
      <c r="C22" s="65" t="n">
        <f aca="false">'11'!E7</f>
        <v>1476.3</v>
      </c>
      <c r="D22" s="65" t="n">
        <f aca="false">'11'!F7</f>
        <v>1366.2</v>
      </c>
      <c r="E22" s="61" t="n">
        <f aca="false">D22/C22*100</f>
        <v>92.5421662263768</v>
      </c>
      <c r="F22" s="62"/>
      <c r="G22" s="62"/>
      <c r="H22" s="62"/>
      <c r="I22" s="62"/>
    </row>
    <row r="23" customFormat="false" ht="15.9" hidden="false" customHeight="true" outlineLevel="0" collapsed="false">
      <c r="A23" s="59" t="s">
        <v>58</v>
      </c>
      <c r="B23" s="57" t="s">
        <v>59</v>
      </c>
      <c r="C23" s="65" t="n">
        <f aca="false">'12'!E7</f>
        <v>566.4</v>
      </c>
      <c r="D23" s="65" t="n">
        <f aca="false">'12'!F7</f>
        <v>541.5</v>
      </c>
      <c r="E23" s="61" t="n">
        <f aca="false">D23/C23*100</f>
        <v>95.603813559322</v>
      </c>
      <c r="F23" s="62"/>
      <c r="G23" s="62"/>
      <c r="H23" s="62"/>
      <c r="I23" s="62"/>
    </row>
    <row r="24" customFormat="false" ht="15.9" hidden="false" customHeight="true" outlineLevel="0" collapsed="false">
      <c r="A24" s="59" t="s">
        <v>60</v>
      </c>
      <c r="B24" s="57" t="s">
        <v>59</v>
      </c>
      <c r="C24" s="65" t="n">
        <f aca="false">'13'!E7</f>
        <v>3851.2</v>
      </c>
      <c r="D24" s="65" t="n">
        <f aca="false">'13'!F7</f>
        <v>3813.3</v>
      </c>
      <c r="E24" s="61" t="n">
        <f aca="false">D24/C24*100</f>
        <v>99.0158911508101</v>
      </c>
      <c r="F24" s="62"/>
      <c r="G24" s="62"/>
      <c r="H24" s="62"/>
      <c r="I24" s="62"/>
    </row>
    <row r="25" customFormat="false" ht="15.9" hidden="false" customHeight="true" outlineLevel="0" collapsed="false">
      <c r="A25" s="59" t="s">
        <v>61</v>
      </c>
      <c r="B25" s="57" t="s">
        <v>59</v>
      </c>
      <c r="C25" s="65" t="n">
        <f aca="false">'14'!E7</f>
        <v>252.6</v>
      </c>
      <c r="D25" s="65" t="n">
        <f aca="false">'14'!F7</f>
        <v>229.1</v>
      </c>
      <c r="E25" s="61" t="n">
        <f aca="false">D25/C25*100</f>
        <v>90.6967537608868</v>
      </c>
      <c r="F25" s="62"/>
      <c r="G25" s="62"/>
      <c r="H25" s="62"/>
      <c r="I25" s="62"/>
    </row>
    <row r="26" customFormat="false" ht="15.9" hidden="false" customHeight="true" outlineLevel="0" collapsed="false">
      <c r="A26" s="59" t="s">
        <v>62</v>
      </c>
      <c r="B26" s="57" t="s">
        <v>59</v>
      </c>
      <c r="C26" s="65" t="n">
        <f aca="false">'15'!E7</f>
        <v>122670.009</v>
      </c>
      <c r="D26" s="65" t="n">
        <f aca="false">'15'!F7</f>
        <v>121864.4</v>
      </c>
      <c r="E26" s="61" t="n">
        <f aca="false">D26/C26*100</f>
        <v>99.3432714266777</v>
      </c>
      <c r="F26" s="62"/>
      <c r="G26" s="62"/>
      <c r="H26" s="62"/>
      <c r="I26" s="62"/>
    </row>
    <row r="27" customFormat="false" ht="15.9" hidden="false" customHeight="true" outlineLevel="0" collapsed="false">
      <c r="A27" s="56" t="s">
        <v>64</v>
      </c>
      <c r="B27" s="57"/>
      <c r="C27" s="61"/>
      <c r="D27" s="61"/>
      <c r="E27" s="61"/>
      <c r="F27" s="62"/>
      <c r="G27" s="62"/>
      <c r="H27" s="62"/>
      <c r="I27" s="62"/>
    </row>
    <row r="28" customFormat="false" ht="15.9" hidden="false" customHeight="true" outlineLevel="0" collapsed="false">
      <c r="A28" s="59" t="s">
        <v>48</v>
      </c>
      <c r="B28" s="57" t="s">
        <v>49</v>
      </c>
      <c r="C28" s="65" t="n">
        <f aca="false">'7'!H7</f>
        <v>833.2</v>
      </c>
      <c r="D28" s="65" t="n">
        <f aca="false">'7'!I7</f>
        <v>849.5</v>
      </c>
      <c r="E28" s="61" t="n">
        <f aca="false">D28/C28*100</f>
        <v>101.956313010082</v>
      </c>
      <c r="F28" s="62"/>
      <c r="G28" s="62"/>
      <c r="H28" s="62"/>
      <c r="I28" s="62"/>
    </row>
    <row r="29" customFormat="false" ht="15.9" hidden="false" customHeight="true" outlineLevel="0" collapsed="false">
      <c r="A29" s="59" t="s">
        <v>50</v>
      </c>
      <c r="B29" s="57" t="s">
        <v>49</v>
      </c>
      <c r="C29" s="66" t="n">
        <f aca="false">'8'!H7</f>
        <v>6811.5</v>
      </c>
      <c r="D29" s="66" t="n">
        <f aca="false">'8'!I7</f>
        <v>6795.2</v>
      </c>
      <c r="E29" s="61" t="n">
        <f aca="false">D29/C29*100</f>
        <v>99.7606988181751</v>
      </c>
      <c r="F29" s="62"/>
      <c r="G29" s="62"/>
      <c r="H29" s="62"/>
      <c r="I29" s="62"/>
    </row>
    <row r="30" customFormat="false" ht="15.9" hidden="false" customHeight="true" outlineLevel="0" collapsed="false">
      <c r="A30" s="59" t="s">
        <v>51</v>
      </c>
      <c r="B30" s="57" t="s">
        <v>52</v>
      </c>
      <c r="C30" s="66" t="n">
        <f aca="false">'9'!H7</f>
        <v>5780.7</v>
      </c>
      <c r="D30" s="66" t="n">
        <f aca="false">'9'!I7</f>
        <v>5908.4</v>
      </c>
      <c r="E30" s="61" t="n">
        <f aca="false">D30/C30*100</f>
        <v>102.209075025516</v>
      </c>
      <c r="F30" s="62"/>
      <c r="G30" s="62"/>
      <c r="H30" s="62"/>
      <c r="I30" s="62"/>
    </row>
    <row r="31" customFormat="false" ht="15.9" hidden="false" customHeight="true" outlineLevel="0" collapsed="false">
      <c r="A31" s="35" t="s">
        <v>53</v>
      </c>
      <c r="B31" s="57" t="s">
        <v>54</v>
      </c>
      <c r="C31" s="67" t="n">
        <f aca="false">'10'!H7</f>
        <v>2101.3</v>
      </c>
      <c r="D31" s="67" t="n">
        <f aca="false">'10'!I7</f>
        <v>2138</v>
      </c>
      <c r="E31" s="61" t="n">
        <f aca="false">D31/C31*100</f>
        <v>101.746537857517</v>
      </c>
      <c r="F31" s="62"/>
      <c r="G31" s="62"/>
      <c r="H31" s="62"/>
      <c r="I31" s="62"/>
    </row>
    <row r="32" customFormat="false" ht="15.9" hidden="false" customHeight="true" outlineLevel="0" collapsed="false">
      <c r="A32" s="59" t="s">
        <v>55</v>
      </c>
      <c r="B32" s="57"/>
      <c r="C32" s="61"/>
      <c r="D32" s="61"/>
      <c r="E32" s="61"/>
      <c r="F32" s="62"/>
      <c r="G32" s="62"/>
      <c r="H32" s="62"/>
      <c r="I32" s="62"/>
    </row>
    <row r="33" customFormat="false" ht="15.9" hidden="false" customHeight="true" outlineLevel="0" collapsed="false">
      <c r="A33" s="59" t="s">
        <v>56</v>
      </c>
      <c r="B33" s="57" t="s">
        <v>57</v>
      </c>
      <c r="C33" s="63" t="n">
        <f aca="false">'11'!H7</f>
        <v>3469.2</v>
      </c>
      <c r="D33" s="63" t="n">
        <f aca="false">'11'!I7</f>
        <v>3437.9</v>
      </c>
      <c r="E33" s="61" t="n">
        <f aca="false">D33/C33*100</f>
        <v>99.0977747031016</v>
      </c>
      <c r="F33" s="62"/>
      <c r="G33" s="62"/>
      <c r="H33" s="62"/>
      <c r="I33" s="62"/>
    </row>
    <row r="34" customFormat="false" ht="15.9" hidden="false" customHeight="true" outlineLevel="0" collapsed="false">
      <c r="A34" s="59" t="s">
        <v>58</v>
      </c>
      <c r="B34" s="57" t="s">
        <v>59</v>
      </c>
      <c r="C34" s="63" t="n">
        <f aca="false">'12'!H7</f>
        <v>1929.3</v>
      </c>
      <c r="D34" s="63" t="n">
        <f aca="false">'12'!I7</f>
        <v>1897.9</v>
      </c>
      <c r="E34" s="61" t="n">
        <f aca="false">D34/C34*100</f>
        <v>98.372466697766</v>
      </c>
      <c r="F34" s="62"/>
      <c r="G34" s="62"/>
      <c r="H34" s="62"/>
      <c r="I34" s="62"/>
    </row>
    <row r="35" customFormat="false" ht="15.9" hidden="false" customHeight="true" outlineLevel="0" collapsed="false">
      <c r="A35" s="59" t="s">
        <v>60</v>
      </c>
      <c r="B35" s="57" t="s">
        <v>59</v>
      </c>
      <c r="C35" s="63" t="n">
        <f aca="false">'13'!H7</f>
        <v>4369.5</v>
      </c>
      <c r="D35" s="63" t="n">
        <f aca="false">'13'!I7</f>
        <v>4309</v>
      </c>
      <c r="E35" s="61" t="n">
        <f aca="false">D35/C35*100</f>
        <v>98.6154022199336</v>
      </c>
      <c r="F35" s="62"/>
      <c r="G35" s="62"/>
      <c r="H35" s="62"/>
      <c r="I35" s="62"/>
    </row>
    <row r="36" customFormat="false" ht="15.9" hidden="false" customHeight="true" outlineLevel="0" collapsed="false">
      <c r="A36" s="59" t="s">
        <v>61</v>
      </c>
      <c r="B36" s="57" t="s">
        <v>59</v>
      </c>
      <c r="C36" s="63" t="n">
        <f aca="false">'14'!H7</f>
        <v>1499.7</v>
      </c>
      <c r="D36" s="63" t="n">
        <f aca="false">'14'!I7</f>
        <v>1546.2</v>
      </c>
      <c r="E36" s="61" t="n">
        <f aca="false">D36/C36*100</f>
        <v>103.100620124025</v>
      </c>
      <c r="F36" s="62"/>
      <c r="G36" s="62"/>
      <c r="H36" s="62"/>
      <c r="I36" s="62"/>
    </row>
    <row r="37" customFormat="false" ht="15.9" hidden="false" customHeight="true" outlineLevel="0" collapsed="false">
      <c r="A37" s="68" t="s">
        <v>62</v>
      </c>
      <c r="B37" s="57" t="s">
        <v>59</v>
      </c>
      <c r="C37" s="63" t="n">
        <f aca="false">'15'!H7</f>
        <v>122402.6</v>
      </c>
      <c r="D37" s="63" t="n">
        <f aca="false">'15'!I7</f>
        <v>124195.2</v>
      </c>
      <c r="E37" s="61" t="n">
        <f aca="false">D37/C37*100</f>
        <v>101.464511374758</v>
      </c>
      <c r="F37" s="62"/>
      <c r="G37" s="62"/>
      <c r="H37" s="69"/>
      <c r="I37" s="62"/>
    </row>
    <row r="38" customFormat="false" ht="24.75" hidden="false" customHeight="true" outlineLevel="0" collapsed="false">
      <c r="A38" s="70" t="s">
        <v>65</v>
      </c>
      <c r="B38" s="70"/>
      <c r="C38" s="70"/>
      <c r="D38" s="70"/>
      <c r="E38" s="70"/>
    </row>
    <row r="41" customFormat="false" ht="15.6" hidden="false" customHeight="false" outlineLevel="0" collapsed="false">
      <c r="A41" s="59"/>
      <c r="C41" s="62"/>
      <c r="D41" s="62"/>
    </row>
    <row r="42" customFormat="false" ht="15.6" hidden="false" customHeight="false" outlineLevel="0" collapsed="false">
      <c r="A42" s="59"/>
      <c r="C42" s="62"/>
      <c r="D42" s="62"/>
    </row>
    <row r="43" customFormat="false" ht="15.6" hidden="false" customHeight="false" outlineLevel="0" collapsed="false">
      <c r="A43" s="59"/>
      <c r="C43" s="62"/>
      <c r="D43" s="62"/>
    </row>
    <row r="44" customFormat="false" ht="15.6" hidden="false" customHeight="false" outlineLevel="0" collapsed="false">
      <c r="A44" s="59"/>
      <c r="C44" s="62"/>
      <c r="D44" s="62"/>
    </row>
    <row r="45" customFormat="false" ht="15.6" hidden="false" customHeight="false" outlineLevel="0" collapsed="false">
      <c r="A45" s="59"/>
      <c r="C45" s="62"/>
      <c r="D45" s="62"/>
    </row>
    <row r="46" customFormat="false" ht="15.6" hidden="false" customHeight="false" outlineLevel="0" collapsed="false">
      <c r="A46" s="59"/>
      <c r="C46" s="62"/>
      <c r="D46" s="62"/>
    </row>
    <row r="47" customFormat="false" ht="15.6" hidden="false" customHeight="false" outlineLevel="0" collapsed="false">
      <c r="A47" s="59"/>
      <c r="C47" s="62"/>
      <c r="D47" s="62"/>
    </row>
    <row r="48" customFormat="false" ht="15.6" hidden="false" customHeight="false" outlineLevel="0" collapsed="false">
      <c r="A48" s="59"/>
      <c r="C48" s="62"/>
      <c r="D48" s="62"/>
    </row>
    <row r="49" customFormat="false" ht="15.6" hidden="false" customHeight="false" outlineLevel="0" collapsed="false">
      <c r="A49" s="59"/>
      <c r="C49" s="62"/>
      <c r="D49" s="62"/>
    </row>
    <row r="50" customFormat="false" ht="15.6" hidden="false" customHeight="false" outlineLevel="0" collapsed="false">
      <c r="A50" s="59"/>
      <c r="C50" s="62"/>
      <c r="D50" s="62"/>
    </row>
    <row r="51" customFormat="false" ht="15.6" hidden="false" customHeight="false" outlineLevel="0" collapsed="false">
      <c r="C51" s="62"/>
      <c r="D51" s="62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5" activeCellId="0" sqref="A35:IV42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77"/>
    <col collapsed="false" customWidth="true" hidden="false" outlineLevel="0" max="12" min="12" style="71" width="11.77"/>
    <col collapsed="false" customWidth="true" hidden="false" outlineLevel="0" max="15" min="13" style="71" width="9.99"/>
    <col collapsed="false" customWidth="true" hidden="false" outlineLevel="0" max="16" min="16" style="71" width="3.77"/>
    <col collapsed="false" customWidth="false" hidden="false" outlineLevel="0" max="103" min="17" style="72" width="9.32"/>
    <col collapsed="false" customWidth="false" hidden="false" outlineLevel="0" max="257" min="104" style="71" width="9.32"/>
  </cols>
  <sheetData>
    <row r="1" customFormat="false" ht="20.1" hidden="false" customHeight="tru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  <c r="J1" s="53"/>
      <c r="K1" s="73"/>
      <c r="L1" s="73"/>
    </row>
    <row r="2" customFormat="false" ht="12.9" hidden="false" customHeight="true" outlineLevel="0" collapsed="false">
      <c r="A2" s="53" t="s">
        <v>67</v>
      </c>
      <c r="B2" s="53"/>
      <c r="C2" s="53"/>
      <c r="D2" s="53"/>
      <c r="E2" s="53"/>
      <c r="F2" s="53"/>
      <c r="G2" s="53"/>
      <c r="H2" s="53"/>
      <c r="I2" s="53"/>
      <c r="J2" s="53"/>
      <c r="K2" s="73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5" hidden="false" customHeight="true" outlineLevel="0" collapsed="false">
      <c r="H4" s="74" t="s">
        <v>68</v>
      </c>
      <c r="I4" s="74"/>
      <c r="J4" s="74"/>
      <c r="K4" s="75"/>
      <c r="L4" s="75"/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K5" s="77"/>
      <c r="L5" s="77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  <c r="K6" s="78"/>
      <c r="L6" s="78"/>
    </row>
    <row r="7" customFormat="false" ht="15.9" hidden="false" customHeight="true" outlineLevel="0" collapsed="false">
      <c r="A7" s="79" t="s">
        <v>69</v>
      </c>
      <c r="B7" s="80" t="n">
        <f aca="false">SUM(B8:B31)</f>
        <v>2189.7</v>
      </c>
      <c r="C7" s="80" t="n">
        <f aca="false">SUM(C8:C31)</f>
        <v>2313.6</v>
      </c>
      <c r="D7" s="80" t="n">
        <f aca="false">ROUND((C7/B7)*100,1)</f>
        <v>105.7</v>
      </c>
      <c r="E7" s="80" t="n">
        <f aca="false">SUM(E8:E31)</f>
        <v>1356.5</v>
      </c>
      <c r="F7" s="80" t="n">
        <f aca="false">SUM(F8:F31)</f>
        <v>1464.1</v>
      </c>
      <c r="G7" s="80" t="n">
        <f aca="false">ROUND((F7/E7)*100,1)</f>
        <v>107.9</v>
      </c>
      <c r="H7" s="80" t="n">
        <f aca="false">SUM(H8:H31)</f>
        <v>833.2</v>
      </c>
      <c r="I7" s="80" t="n">
        <f aca="false">SUM(I8:I31)</f>
        <v>849.5</v>
      </c>
      <c r="J7" s="80" t="n">
        <f aca="false">ROUND((I7/H7)*100,1)</f>
        <v>102</v>
      </c>
      <c r="K7" s="80"/>
      <c r="L7" s="81"/>
      <c r="M7" s="81"/>
      <c r="N7" s="82"/>
      <c r="O7" s="82"/>
      <c r="P7" s="81"/>
    </row>
    <row r="8" customFormat="false" ht="15.9" hidden="false" customHeight="true" outlineLevel="0" collapsed="false">
      <c r="A8" s="59" t="s">
        <v>70</v>
      </c>
      <c r="B8" s="60" t="n">
        <f aca="false">E8+H8</f>
        <v>180.4</v>
      </c>
      <c r="C8" s="60" t="n">
        <f aca="false">F8+I8</f>
        <v>261.3</v>
      </c>
      <c r="D8" s="81" t="n">
        <f aca="false">ROUND((C8/B8)*100,1)</f>
        <v>144.8</v>
      </c>
      <c r="E8" s="83" t="n">
        <v>138.1</v>
      </c>
      <c r="F8" s="84" t="n">
        <v>220.5</v>
      </c>
      <c r="G8" s="81" t="n">
        <f aca="false">ROUND((F8/E8)*100,1)</f>
        <v>159.7</v>
      </c>
      <c r="H8" s="83" t="n">
        <v>42.3</v>
      </c>
      <c r="I8" s="84" t="n">
        <v>40.8</v>
      </c>
      <c r="J8" s="81" t="n">
        <f aca="false">ROUND((I8/H8)*100,1)</f>
        <v>96.5</v>
      </c>
      <c r="K8" s="81"/>
      <c r="L8" s="81"/>
      <c r="M8" s="81"/>
      <c r="N8" s="82"/>
      <c r="O8" s="82"/>
      <c r="P8" s="81"/>
    </row>
    <row r="9" customFormat="false" ht="15.9" hidden="false" customHeight="true" outlineLevel="0" collapsed="false">
      <c r="A9" s="59" t="s">
        <v>71</v>
      </c>
      <c r="B9" s="60" t="n">
        <f aca="false">E9+H9</f>
        <v>94.2</v>
      </c>
      <c r="C9" s="60" t="n">
        <f aca="false">F9+I9</f>
        <v>108.7</v>
      </c>
      <c r="D9" s="81" t="n">
        <f aca="false">ROUND((C9/B9)*100,1)</f>
        <v>115.4</v>
      </c>
      <c r="E9" s="83" t="n">
        <v>58.1</v>
      </c>
      <c r="F9" s="85" t="n">
        <v>71.8</v>
      </c>
      <c r="G9" s="81" t="n">
        <f aca="false">ROUND((F9/E9)*100,1)</f>
        <v>123.6</v>
      </c>
      <c r="H9" s="83" t="n">
        <v>36.1</v>
      </c>
      <c r="I9" s="85" t="n">
        <v>36.9</v>
      </c>
      <c r="J9" s="81" t="n">
        <f aca="false">ROUND((I9/H9)*100,1)</f>
        <v>102.2</v>
      </c>
      <c r="K9" s="81"/>
      <c r="L9" s="81"/>
      <c r="M9" s="81"/>
      <c r="N9" s="82"/>
      <c r="O9" s="82"/>
      <c r="P9" s="81"/>
    </row>
    <row r="10" customFormat="false" ht="15.9" hidden="false" customHeight="true" outlineLevel="0" collapsed="false">
      <c r="A10" s="59" t="s">
        <v>72</v>
      </c>
      <c r="B10" s="60" t="n">
        <f aca="false">E10+H10</f>
        <v>206.4</v>
      </c>
      <c r="C10" s="60" t="n">
        <f aca="false">F10+I10</f>
        <v>206.5</v>
      </c>
      <c r="D10" s="81" t="n">
        <f aca="false">ROUND((C10/B10)*100,1)</f>
        <v>100</v>
      </c>
      <c r="E10" s="83" t="n">
        <v>182.3</v>
      </c>
      <c r="F10" s="85" t="n">
        <v>182.6</v>
      </c>
      <c r="G10" s="81" t="n">
        <f aca="false">ROUND((F10/E10)*100,1)</f>
        <v>100.2</v>
      </c>
      <c r="H10" s="83" t="n">
        <v>24.1</v>
      </c>
      <c r="I10" s="85" t="n">
        <v>23.9</v>
      </c>
      <c r="J10" s="81" t="n">
        <f aca="false">ROUND((I10/H10)*100,1)</f>
        <v>99.2</v>
      </c>
      <c r="K10" s="81"/>
      <c r="L10" s="81"/>
      <c r="M10" s="81"/>
      <c r="N10" s="82"/>
      <c r="O10" s="82"/>
      <c r="P10" s="81"/>
    </row>
    <row r="11" customFormat="false" ht="15.9" hidden="false" customHeight="true" outlineLevel="0" collapsed="false">
      <c r="A11" s="59" t="s">
        <v>73</v>
      </c>
      <c r="B11" s="60" t="n">
        <f aca="false">E11+H11</f>
        <v>117.1</v>
      </c>
      <c r="C11" s="60" t="n">
        <f aca="false">F11+I11</f>
        <v>117.5</v>
      </c>
      <c r="D11" s="81" t="n">
        <f aca="false">ROUND((C11/B11)*100,1)</f>
        <v>100.3</v>
      </c>
      <c r="E11" s="83" t="n">
        <v>82.3</v>
      </c>
      <c r="F11" s="85" t="n">
        <v>80.1</v>
      </c>
      <c r="G11" s="81" t="n">
        <f aca="false">ROUND((F11/E11)*100,1)</f>
        <v>97.3</v>
      </c>
      <c r="H11" s="83" t="n">
        <v>34.8</v>
      </c>
      <c r="I11" s="85" t="n">
        <v>37.4</v>
      </c>
      <c r="J11" s="81" t="n">
        <f aca="false">ROUND((I11/H11)*100,1)</f>
        <v>107.5</v>
      </c>
      <c r="K11" s="81"/>
      <c r="L11" s="81"/>
      <c r="M11" s="81"/>
      <c r="N11" s="82"/>
      <c r="O11" s="82"/>
      <c r="P11" s="81"/>
    </row>
    <row r="12" customFormat="false" ht="15.9" hidden="false" customHeight="true" outlineLevel="0" collapsed="false">
      <c r="A12" s="59" t="s">
        <v>74</v>
      </c>
      <c r="B12" s="60" t="n">
        <f aca="false">E12+H12</f>
        <v>56.1</v>
      </c>
      <c r="C12" s="60" t="n">
        <f aca="false">F12+I12</f>
        <v>53.1</v>
      </c>
      <c r="D12" s="81" t="n">
        <f aca="false">ROUND((C12/B12)*100,1)</f>
        <v>94.7</v>
      </c>
      <c r="E12" s="83" t="n">
        <v>14.3</v>
      </c>
      <c r="F12" s="85" t="n">
        <v>10.8</v>
      </c>
      <c r="G12" s="81" t="n">
        <f aca="false">ROUND((F12/E12)*100,1)</f>
        <v>75.5</v>
      </c>
      <c r="H12" s="83" t="n">
        <v>41.8</v>
      </c>
      <c r="I12" s="85" t="n">
        <v>42.3</v>
      </c>
      <c r="J12" s="81" t="n">
        <f aca="false">ROUND((I12/H12)*100,1)</f>
        <v>101.2</v>
      </c>
      <c r="K12" s="81"/>
      <c r="L12" s="81"/>
      <c r="M12" s="81"/>
      <c r="N12" s="82"/>
      <c r="O12" s="82"/>
      <c r="P12" s="81"/>
    </row>
    <row r="13" customFormat="false" ht="15.9" hidden="false" customHeight="true" outlineLevel="0" collapsed="false">
      <c r="A13" s="59" t="s">
        <v>75</v>
      </c>
      <c r="B13" s="60" t="n">
        <f aca="false">E13+H13</f>
        <v>51.2</v>
      </c>
      <c r="C13" s="60" t="n">
        <f aca="false">F13+I13</f>
        <v>54.2</v>
      </c>
      <c r="D13" s="81" t="n">
        <f aca="false">ROUND((C13/B13)*100,1)</f>
        <v>105.9</v>
      </c>
      <c r="E13" s="83" t="n">
        <v>3.3</v>
      </c>
      <c r="F13" s="85" t="n">
        <v>3.4</v>
      </c>
      <c r="G13" s="81" t="n">
        <f aca="false">ROUND((F13/E13)*100,1)</f>
        <v>103</v>
      </c>
      <c r="H13" s="83" t="n">
        <v>47.9</v>
      </c>
      <c r="I13" s="85" t="n">
        <v>50.8</v>
      </c>
      <c r="J13" s="81" t="n">
        <f aca="false">ROUND((I13/H13)*100,1)</f>
        <v>106.1</v>
      </c>
      <c r="K13" s="81"/>
      <c r="L13" s="81"/>
      <c r="M13" s="81"/>
      <c r="N13" s="82"/>
      <c r="O13" s="82"/>
      <c r="P13" s="81"/>
    </row>
    <row r="14" customFormat="false" ht="15.9" hidden="false" customHeight="true" outlineLevel="0" collapsed="false">
      <c r="A14" s="59" t="s">
        <v>76</v>
      </c>
      <c r="B14" s="60" t="n">
        <f aca="false">E14+H14</f>
        <v>59.9</v>
      </c>
      <c r="C14" s="60" t="n">
        <f aca="false">F14+I14</f>
        <v>62.7</v>
      </c>
      <c r="D14" s="81" t="n">
        <f aca="false">ROUND((C14/B14)*100,1)</f>
        <v>104.7</v>
      </c>
      <c r="E14" s="83" t="n">
        <v>31.3</v>
      </c>
      <c r="F14" s="85" t="n">
        <v>33.3</v>
      </c>
      <c r="G14" s="81" t="n">
        <f aca="false">ROUND((F14/E14)*100,1)</f>
        <v>106.4</v>
      </c>
      <c r="H14" s="83" t="n">
        <v>28.6</v>
      </c>
      <c r="I14" s="85" t="n">
        <v>29.4</v>
      </c>
      <c r="J14" s="81" t="n">
        <f aca="false">ROUND((I14/H14)*100,1)</f>
        <v>102.8</v>
      </c>
      <c r="K14" s="81"/>
      <c r="L14" s="81"/>
      <c r="M14" s="81"/>
      <c r="N14" s="82"/>
      <c r="O14" s="82"/>
      <c r="P14" s="81"/>
    </row>
    <row r="15" customFormat="false" ht="15.9" hidden="false" customHeight="true" outlineLevel="0" collapsed="false">
      <c r="A15" s="59" t="s">
        <v>77</v>
      </c>
      <c r="B15" s="60" t="n">
        <f aca="false">E15+H15</f>
        <v>80.9</v>
      </c>
      <c r="C15" s="60" t="n">
        <f aca="false">F15+I15</f>
        <v>81.8</v>
      </c>
      <c r="D15" s="81" t="n">
        <f aca="false">ROUND((C15/B15)*100,1)</f>
        <v>101.1</v>
      </c>
      <c r="E15" s="83" t="n">
        <v>37.8</v>
      </c>
      <c r="F15" s="85" t="n">
        <v>38.7</v>
      </c>
      <c r="G15" s="81" t="n">
        <f aca="false">ROUND((F15/E15)*100,1)</f>
        <v>102.4</v>
      </c>
      <c r="H15" s="83" t="n">
        <v>43.1</v>
      </c>
      <c r="I15" s="85" t="n">
        <v>43.1</v>
      </c>
      <c r="J15" s="81" t="n">
        <f aca="false">ROUND((I15/H15)*100,1)</f>
        <v>100</v>
      </c>
      <c r="K15" s="81"/>
      <c r="L15" s="81"/>
      <c r="M15" s="81"/>
      <c r="N15" s="82"/>
      <c r="O15" s="82"/>
      <c r="P15" s="81"/>
    </row>
    <row r="16" customFormat="false" ht="15.9" hidden="false" customHeight="true" outlineLevel="0" collapsed="false">
      <c r="A16" s="59" t="s">
        <v>78</v>
      </c>
      <c r="B16" s="60" t="n">
        <f aca="false">E16+H16</f>
        <v>235.8</v>
      </c>
      <c r="C16" s="60" t="n">
        <f aca="false">F16+I16</f>
        <v>228.7</v>
      </c>
      <c r="D16" s="81" t="n">
        <f aca="false">ROUND((C16/B16)*100,1)</f>
        <v>97</v>
      </c>
      <c r="E16" s="83" t="n">
        <v>188.3</v>
      </c>
      <c r="F16" s="85" t="n">
        <v>175.3</v>
      </c>
      <c r="G16" s="81" t="n">
        <f aca="false">ROUND((F16/E16)*100,1)</f>
        <v>93.1</v>
      </c>
      <c r="H16" s="83" t="n">
        <v>47.5</v>
      </c>
      <c r="I16" s="85" t="n">
        <v>53.4</v>
      </c>
      <c r="J16" s="81" t="n">
        <f aca="false">ROUND((I16/H16)*100,1)</f>
        <v>112.4</v>
      </c>
      <c r="K16" s="81"/>
      <c r="L16" s="81"/>
      <c r="M16" s="81"/>
      <c r="N16" s="82"/>
      <c r="O16" s="82"/>
      <c r="P16" s="81"/>
    </row>
    <row r="17" customFormat="false" ht="15.9" hidden="false" customHeight="true" outlineLevel="0" collapsed="false">
      <c r="A17" s="59" t="s">
        <v>79</v>
      </c>
      <c r="B17" s="60" t="n">
        <f aca="false">E17+H17</f>
        <v>47.5</v>
      </c>
      <c r="C17" s="60" t="n">
        <f aca="false">F17+I17</f>
        <v>51.5</v>
      </c>
      <c r="D17" s="81" t="n">
        <f aca="false">ROUND((C17/B17)*100,1)</f>
        <v>108.4</v>
      </c>
      <c r="E17" s="83" t="n">
        <v>14.8</v>
      </c>
      <c r="F17" s="85" t="n">
        <v>15.9</v>
      </c>
      <c r="G17" s="81" t="n">
        <f aca="false">ROUND((F17/E17)*100,1)</f>
        <v>107.4</v>
      </c>
      <c r="H17" s="83" t="n">
        <v>32.7</v>
      </c>
      <c r="I17" s="85" t="n">
        <v>35.6</v>
      </c>
      <c r="J17" s="81" t="n">
        <f aca="false">ROUND((I17/H17)*100,1)</f>
        <v>108.9</v>
      </c>
      <c r="K17" s="81"/>
      <c r="L17" s="81"/>
      <c r="M17" s="81"/>
      <c r="N17" s="82"/>
      <c r="O17" s="82"/>
      <c r="P17" s="81"/>
    </row>
    <row r="18" customFormat="false" ht="15.9" hidden="false" customHeight="true" outlineLevel="0" collapsed="false">
      <c r="A18" s="59" t="s">
        <v>80</v>
      </c>
      <c r="B18" s="60" t="n">
        <f aca="false">E18+H18</f>
        <v>43.3</v>
      </c>
      <c r="C18" s="60" t="n">
        <f aca="false">F18+I18</f>
        <v>44.2</v>
      </c>
      <c r="D18" s="81" t="n">
        <f aca="false">ROUND((C18/B18)*100,1)</f>
        <v>102.1</v>
      </c>
      <c r="E18" s="83" t="n">
        <v>25</v>
      </c>
      <c r="F18" s="85" t="n">
        <v>25.2</v>
      </c>
      <c r="G18" s="81" t="n">
        <f aca="false">ROUND((F18/E18)*100,1)</f>
        <v>100.8</v>
      </c>
      <c r="H18" s="83" t="n">
        <v>18.3</v>
      </c>
      <c r="I18" s="85" t="n">
        <v>19</v>
      </c>
      <c r="J18" s="81" t="n">
        <f aca="false">ROUND((I18/H18)*100,1)</f>
        <v>103.8</v>
      </c>
      <c r="K18" s="81"/>
      <c r="L18" s="81"/>
      <c r="M18" s="81"/>
      <c r="N18" s="82"/>
      <c r="O18" s="82"/>
      <c r="P18" s="81"/>
    </row>
    <row r="19" customFormat="false" ht="15.9" hidden="false" customHeight="true" outlineLevel="0" collapsed="false">
      <c r="A19" s="59" t="s">
        <v>81</v>
      </c>
      <c r="B19" s="60" t="n">
        <f aca="false">E19+H19</f>
        <v>131.4</v>
      </c>
      <c r="C19" s="60" t="n">
        <f aca="false">F19+I19</f>
        <v>121.9</v>
      </c>
      <c r="D19" s="81" t="n">
        <f aca="false">ROUND((C19/B19)*100,1)</f>
        <v>92.8</v>
      </c>
      <c r="E19" s="83" t="n">
        <v>68.2</v>
      </c>
      <c r="F19" s="85" t="n">
        <v>60.1</v>
      </c>
      <c r="G19" s="81" t="n">
        <f aca="false">ROUND((F19/E19)*100,1)</f>
        <v>88.1</v>
      </c>
      <c r="H19" s="83" t="n">
        <v>63.2</v>
      </c>
      <c r="I19" s="85" t="n">
        <v>61.8</v>
      </c>
      <c r="J19" s="81" t="n">
        <f aca="false">ROUND((I19/H19)*100,1)</f>
        <v>97.8</v>
      </c>
      <c r="K19" s="81"/>
      <c r="L19" s="81"/>
      <c r="M19" s="81"/>
      <c r="N19" s="82"/>
      <c r="O19" s="82"/>
      <c r="P19" s="81"/>
    </row>
    <row r="20" customFormat="false" ht="15.9" hidden="false" customHeight="true" outlineLevel="0" collapsed="false">
      <c r="A20" s="59" t="s">
        <v>82</v>
      </c>
      <c r="B20" s="60" t="n">
        <f aca="false">E20+H20</f>
        <v>29.4</v>
      </c>
      <c r="C20" s="60" t="n">
        <f aca="false">F20+I20</f>
        <v>29.9</v>
      </c>
      <c r="D20" s="81" t="n">
        <f aca="false">ROUND((C20/B20)*100,1)</f>
        <v>101.7</v>
      </c>
      <c r="E20" s="83" t="n">
        <v>5.9</v>
      </c>
      <c r="F20" s="85" t="n">
        <v>6.3</v>
      </c>
      <c r="G20" s="81" t="n">
        <f aca="false">ROUND((F20/E20)*100,1)</f>
        <v>106.8</v>
      </c>
      <c r="H20" s="83" t="n">
        <v>23.5</v>
      </c>
      <c r="I20" s="85" t="n">
        <v>23.6</v>
      </c>
      <c r="J20" s="81" t="n">
        <f aca="false">ROUND((I20/H20)*100,1)</f>
        <v>100.4</v>
      </c>
      <c r="K20" s="81"/>
      <c r="L20" s="81"/>
      <c r="M20" s="81"/>
      <c r="N20" s="82"/>
      <c r="O20" s="82"/>
      <c r="P20" s="81"/>
    </row>
    <row r="21" customFormat="false" ht="15.9" hidden="false" customHeight="true" outlineLevel="0" collapsed="false">
      <c r="A21" s="59" t="s">
        <v>83</v>
      </c>
      <c r="B21" s="60" t="n">
        <f aca="false">E21+H21</f>
        <v>44.7</v>
      </c>
      <c r="C21" s="60" t="n">
        <f aca="false">F21+I21</f>
        <v>45.1</v>
      </c>
      <c r="D21" s="81" t="n">
        <f aca="false">ROUND((C21/B21)*100,1)</f>
        <v>100.9</v>
      </c>
      <c r="E21" s="83" t="n">
        <v>9.1</v>
      </c>
      <c r="F21" s="85" t="n">
        <v>8.8</v>
      </c>
      <c r="G21" s="81" t="n">
        <f aca="false">ROUND((F21/E21)*100,1)</f>
        <v>96.7</v>
      </c>
      <c r="H21" s="83" t="n">
        <v>35.6</v>
      </c>
      <c r="I21" s="85" t="n">
        <v>36.3</v>
      </c>
      <c r="J21" s="81" t="n">
        <f aca="false">ROUND((I21/H21)*100,1)</f>
        <v>102</v>
      </c>
      <c r="K21" s="81"/>
      <c r="L21" s="81"/>
      <c r="M21" s="81"/>
      <c r="N21" s="82"/>
      <c r="O21" s="82"/>
      <c r="P21" s="81"/>
    </row>
    <row r="22" customFormat="false" ht="15.9" hidden="false" customHeight="true" outlineLevel="0" collapsed="false">
      <c r="A22" s="59" t="s">
        <v>84</v>
      </c>
      <c r="B22" s="60" t="n">
        <f aca="false">E22+H22</f>
        <v>70.8</v>
      </c>
      <c r="C22" s="60" t="n">
        <f aca="false">F22+I22</f>
        <v>75.5</v>
      </c>
      <c r="D22" s="81" t="n">
        <f aca="false">ROUND((C22/B22)*100,1)</f>
        <v>106.6</v>
      </c>
      <c r="E22" s="83" t="n">
        <v>47.4</v>
      </c>
      <c r="F22" s="85" t="n">
        <v>52.3</v>
      </c>
      <c r="G22" s="81" t="n">
        <f aca="false">ROUND((F22/E22)*100,1)</f>
        <v>110.3</v>
      </c>
      <c r="H22" s="83" t="n">
        <v>23.4</v>
      </c>
      <c r="I22" s="85" t="n">
        <v>23.2</v>
      </c>
      <c r="J22" s="81" t="n">
        <f aca="false">ROUND((I22/H22)*100,1)</f>
        <v>99.1</v>
      </c>
      <c r="K22" s="81"/>
      <c r="L22" s="81"/>
      <c r="M22" s="81"/>
      <c r="N22" s="82"/>
      <c r="O22" s="82"/>
      <c r="P22" s="81"/>
    </row>
    <row r="23" customFormat="false" ht="15.9" hidden="false" customHeight="true" outlineLevel="0" collapsed="false">
      <c r="A23" s="59" t="s">
        <v>85</v>
      </c>
      <c r="B23" s="60" t="n">
        <f aca="false">E23+H23</f>
        <v>59.2</v>
      </c>
      <c r="C23" s="60" t="n">
        <f aca="false">F23+I23</f>
        <v>59.7</v>
      </c>
      <c r="D23" s="81" t="n">
        <f aca="false">ROUND((C23/B23)*100,1)</f>
        <v>100.8</v>
      </c>
      <c r="E23" s="83" t="n">
        <v>17.1</v>
      </c>
      <c r="F23" s="85" t="n">
        <v>17.6</v>
      </c>
      <c r="G23" s="81" t="n">
        <f aca="false">ROUND((F23/E23)*100,1)</f>
        <v>102.9</v>
      </c>
      <c r="H23" s="83" t="n">
        <v>42.1</v>
      </c>
      <c r="I23" s="85" t="n">
        <v>42.1</v>
      </c>
      <c r="J23" s="81" t="n">
        <f aca="false">ROUND((I23/H23)*100,1)</f>
        <v>100</v>
      </c>
      <c r="K23" s="81"/>
      <c r="L23" s="81"/>
      <c r="M23" s="81"/>
      <c r="N23" s="82"/>
      <c r="O23" s="82"/>
      <c r="P23" s="81"/>
    </row>
    <row r="24" customFormat="false" ht="15.9" hidden="false" customHeight="true" outlineLevel="0" collapsed="false">
      <c r="A24" s="59" t="s">
        <v>86</v>
      </c>
      <c r="B24" s="60" t="n">
        <f aca="false">E24+H24</f>
        <v>44.1</v>
      </c>
      <c r="C24" s="60" t="n">
        <f aca="false">F24+I24</f>
        <v>47</v>
      </c>
      <c r="D24" s="81" t="n">
        <f aca="false">ROUND((C24/B24)*100,1)</f>
        <v>106.6</v>
      </c>
      <c r="E24" s="83" t="n">
        <v>15.8</v>
      </c>
      <c r="F24" s="85" t="n">
        <v>18.5</v>
      </c>
      <c r="G24" s="81" t="n">
        <f aca="false">ROUND((F24/E24)*100,1)</f>
        <v>117.1</v>
      </c>
      <c r="H24" s="83" t="n">
        <v>28.3</v>
      </c>
      <c r="I24" s="85" t="n">
        <v>28.5</v>
      </c>
      <c r="J24" s="81" t="n">
        <f aca="false">ROUND((I24/H24)*100,1)</f>
        <v>100.7</v>
      </c>
      <c r="K24" s="81"/>
      <c r="L24" s="81"/>
      <c r="M24" s="81"/>
      <c r="N24" s="82"/>
      <c r="O24" s="82"/>
      <c r="P24" s="81"/>
    </row>
    <row r="25" customFormat="false" ht="15.9" hidden="false" customHeight="true" outlineLevel="0" collapsed="false">
      <c r="A25" s="59" t="s">
        <v>87</v>
      </c>
      <c r="B25" s="60" t="n">
        <f aca="false">E25+H25</f>
        <v>46.4</v>
      </c>
      <c r="C25" s="60" t="n">
        <f aca="false">F25+I25</f>
        <v>51.1</v>
      </c>
      <c r="D25" s="81" t="n">
        <f aca="false">ROUND((C25/B25)*100,1)</f>
        <v>110.1</v>
      </c>
      <c r="E25" s="83" t="n">
        <v>17.5</v>
      </c>
      <c r="F25" s="85" t="n">
        <v>22.4</v>
      </c>
      <c r="G25" s="81" t="n">
        <f aca="false">ROUND((F25/E25)*100,1)</f>
        <v>128</v>
      </c>
      <c r="H25" s="83" t="n">
        <v>28.9</v>
      </c>
      <c r="I25" s="85" t="n">
        <v>28.7</v>
      </c>
      <c r="J25" s="81" t="n">
        <f aca="false">ROUND((I25/H25)*100,1)</f>
        <v>99.3</v>
      </c>
      <c r="K25" s="81"/>
      <c r="L25" s="81"/>
      <c r="M25" s="81"/>
      <c r="N25" s="82"/>
      <c r="O25" s="82"/>
      <c r="P25" s="81"/>
    </row>
    <row r="26" customFormat="false" ht="15.9" hidden="false" customHeight="true" outlineLevel="0" collapsed="false">
      <c r="A26" s="59" t="s">
        <v>88</v>
      </c>
      <c r="B26" s="60" t="n">
        <f aca="false">E26+H26</f>
        <v>81.3</v>
      </c>
      <c r="C26" s="60" t="n">
        <f aca="false">F26+I26</f>
        <v>87.3</v>
      </c>
      <c r="D26" s="81" t="n">
        <f aca="false">ROUND((C26/B26)*100,1)</f>
        <v>107.4</v>
      </c>
      <c r="E26" s="83" t="n">
        <v>38.8</v>
      </c>
      <c r="F26" s="85" t="n">
        <v>44.7</v>
      </c>
      <c r="G26" s="81" t="n">
        <f aca="false">ROUND((F26/E26)*100,1)</f>
        <v>115.2</v>
      </c>
      <c r="H26" s="83" t="n">
        <v>42.5</v>
      </c>
      <c r="I26" s="85" t="n">
        <v>42.6</v>
      </c>
      <c r="J26" s="81" t="n">
        <f aca="false">ROUND((I26/H26)*100,1)</f>
        <v>100.2</v>
      </c>
      <c r="K26" s="81"/>
      <c r="L26" s="81"/>
      <c r="M26" s="81"/>
      <c r="N26" s="82"/>
      <c r="O26" s="82"/>
      <c r="P26" s="81"/>
    </row>
    <row r="27" customFormat="false" ht="15.9" hidden="false" customHeight="true" outlineLevel="0" collapsed="false">
      <c r="A27" s="59" t="s">
        <v>89</v>
      </c>
      <c r="B27" s="60" t="n">
        <f aca="false">E27+H27</f>
        <v>50.7</v>
      </c>
      <c r="C27" s="60" t="n">
        <f aca="false">F27+I27</f>
        <v>57.4</v>
      </c>
      <c r="D27" s="81" t="n">
        <f aca="false">ROUND((C27/B27)*100,1)</f>
        <v>113.2</v>
      </c>
      <c r="E27" s="83" t="n">
        <v>8.4</v>
      </c>
      <c r="F27" s="85" t="n">
        <v>15</v>
      </c>
      <c r="G27" s="81" t="n">
        <f aca="false">ROUND((F27/E27)*100,1)</f>
        <v>178.6</v>
      </c>
      <c r="H27" s="83" t="n">
        <v>42.3</v>
      </c>
      <c r="I27" s="85" t="n">
        <v>42.4</v>
      </c>
      <c r="J27" s="81" t="n">
        <f aca="false">ROUND((I27/H27)*100,1)</f>
        <v>100.2</v>
      </c>
      <c r="K27" s="81"/>
      <c r="L27" s="81"/>
      <c r="M27" s="81"/>
      <c r="N27" s="82"/>
      <c r="O27" s="82"/>
      <c r="P27" s="81"/>
    </row>
    <row r="28" customFormat="false" ht="15.9" hidden="false" customHeight="true" outlineLevel="0" collapsed="false">
      <c r="A28" s="59" t="s">
        <v>90</v>
      </c>
      <c r="B28" s="60" t="n">
        <f aca="false">E28+H28</f>
        <v>54.3</v>
      </c>
      <c r="C28" s="60" t="n">
        <f aca="false">F28+I28</f>
        <v>61.6</v>
      </c>
      <c r="D28" s="81" t="n">
        <f aca="false">ROUND((C28/B28)*100,1)</f>
        <v>113.4</v>
      </c>
      <c r="E28" s="83" t="n">
        <v>24.3</v>
      </c>
      <c r="F28" s="84" t="n">
        <v>31.1</v>
      </c>
      <c r="G28" s="81" t="n">
        <f aca="false">ROUND((F28/E28)*100,1)</f>
        <v>128</v>
      </c>
      <c r="H28" s="83" t="n">
        <v>30</v>
      </c>
      <c r="I28" s="84" t="n">
        <v>30.5</v>
      </c>
      <c r="J28" s="81" t="n">
        <f aca="false">ROUND((I28/H28)*100,1)</f>
        <v>101.7</v>
      </c>
      <c r="K28" s="81"/>
      <c r="L28" s="81"/>
      <c r="M28" s="81"/>
      <c r="N28" s="82"/>
      <c r="O28" s="82"/>
      <c r="P28" s="81"/>
    </row>
    <row r="29" customFormat="false" ht="15.9" hidden="false" customHeight="true" outlineLevel="0" collapsed="false">
      <c r="A29" s="59" t="s">
        <v>91</v>
      </c>
      <c r="B29" s="60" t="n">
        <f aca="false">E29+H29</f>
        <v>316.7</v>
      </c>
      <c r="C29" s="60" t="n">
        <f aca="false">F29+I29</f>
        <v>316.2</v>
      </c>
      <c r="D29" s="81" t="n">
        <f aca="false">ROUND((C29/B29)*100,1)</f>
        <v>99.8</v>
      </c>
      <c r="E29" s="83" t="n">
        <v>288.7</v>
      </c>
      <c r="F29" s="84" t="n">
        <v>288.4</v>
      </c>
      <c r="G29" s="81" t="n">
        <f aca="false">ROUND((F29/E29)*100,1)</f>
        <v>99.9</v>
      </c>
      <c r="H29" s="83" t="n">
        <v>28</v>
      </c>
      <c r="I29" s="84" t="n">
        <v>27.8</v>
      </c>
      <c r="J29" s="81" t="n">
        <f aca="false">ROUND((I29/H29)*100,1)</f>
        <v>99.3</v>
      </c>
      <c r="K29" s="81"/>
      <c r="L29" s="81"/>
      <c r="M29" s="81"/>
      <c r="N29" s="82"/>
      <c r="O29" s="82"/>
      <c r="P29" s="81"/>
    </row>
    <row r="30" customFormat="false" ht="15.9" hidden="false" customHeight="true" outlineLevel="0" collapsed="false">
      <c r="A30" s="59" t="s">
        <v>92</v>
      </c>
      <c r="B30" s="60" t="n">
        <f aca="false">E30+H30</f>
        <v>41.9</v>
      </c>
      <c r="C30" s="60" t="n">
        <f aca="false">F30+I30</f>
        <v>42.5</v>
      </c>
      <c r="D30" s="81" t="n">
        <f aca="false">ROUND((C30/B30)*100,1)</f>
        <v>101.4</v>
      </c>
      <c r="E30" s="83" t="n">
        <v>15.2</v>
      </c>
      <c r="F30" s="84" t="n">
        <v>15.7</v>
      </c>
      <c r="G30" s="81" t="n">
        <f aca="false">ROUND((F30/E30)*100,1)</f>
        <v>103.3</v>
      </c>
      <c r="H30" s="83" t="n">
        <v>26.7</v>
      </c>
      <c r="I30" s="84" t="n">
        <v>26.8</v>
      </c>
      <c r="J30" s="81" t="n">
        <f aca="false">ROUND((I30/H30)*100,1)</f>
        <v>100.4</v>
      </c>
      <c r="K30" s="81"/>
      <c r="L30" s="81"/>
      <c r="M30" s="81"/>
      <c r="N30" s="82"/>
      <c r="O30" s="82"/>
      <c r="P30" s="81"/>
    </row>
    <row r="31" customFormat="false" ht="15.9" hidden="false" customHeight="true" outlineLevel="0" collapsed="false">
      <c r="A31" s="68" t="s">
        <v>93</v>
      </c>
      <c r="B31" s="60" t="n">
        <f aca="false">E31+H31</f>
        <v>46</v>
      </c>
      <c r="C31" s="60" t="n">
        <f aca="false">F31+I31</f>
        <v>48.2</v>
      </c>
      <c r="D31" s="81" t="n">
        <f aca="false">ROUND((C31/B31)*100,1)</f>
        <v>104.8</v>
      </c>
      <c r="E31" s="83" t="n">
        <v>24.5</v>
      </c>
      <c r="F31" s="84" t="n">
        <v>25.6</v>
      </c>
      <c r="G31" s="81" t="n">
        <f aca="false">ROUND((F31/E31)*100,1)</f>
        <v>104.5</v>
      </c>
      <c r="H31" s="83" t="n">
        <v>21.5</v>
      </c>
      <c r="I31" s="84" t="n">
        <v>22.6</v>
      </c>
      <c r="J31" s="81" t="n">
        <f aca="false">ROUND((I31/H31)*100,1)</f>
        <v>105.1</v>
      </c>
      <c r="K31" s="81"/>
      <c r="L31" s="81"/>
      <c r="M31" s="81"/>
      <c r="N31" s="82"/>
      <c r="O31" s="82"/>
      <c r="P31" s="81"/>
    </row>
    <row r="32" customFormat="false" ht="15" hidden="false" customHeight="true" outlineLevel="0" collapsed="false">
      <c r="A32" s="86" t="s">
        <v>94</v>
      </c>
      <c r="B32" s="86"/>
      <c r="C32" s="86"/>
      <c r="D32" s="86"/>
      <c r="E32" s="86"/>
      <c r="F32" s="86"/>
      <c r="G32" s="86"/>
      <c r="H32" s="86"/>
      <c r="I32" s="86"/>
      <c r="J32" s="86"/>
      <c r="K32" s="60"/>
      <c r="L32" s="60"/>
    </row>
    <row r="33" customFormat="false" ht="15" hidden="false" customHeight="true" outlineLevel="0" collapsed="false">
      <c r="A33" s="59"/>
      <c r="B33" s="83"/>
      <c r="C33" s="87"/>
      <c r="D33" s="60"/>
      <c r="E33" s="83"/>
      <c r="F33" s="87"/>
      <c r="G33" s="60"/>
      <c r="H33" s="83"/>
      <c r="I33" s="87"/>
      <c r="J33" s="60"/>
      <c r="K33" s="60"/>
      <c r="L33" s="60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L34" s="60"/>
    </row>
    <row r="35" customFormat="false" ht="15.6" hidden="false" customHeight="false" outlineLevel="0" collapsed="false">
      <c r="D35" s="88"/>
      <c r="G35" s="88"/>
      <c r="J35" s="88"/>
      <c r="K35" s="88"/>
      <c r="L35" s="88"/>
    </row>
    <row r="36" customFormat="false" ht="15.6" hidden="false" customHeight="false" outlineLevel="0" collapsed="false">
      <c r="D36" s="88"/>
      <c r="G36" s="88"/>
      <c r="J36" s="88"/>
      <c r="K36" s="88"/>
      <c r="L36" s="88"/>
    </row>
    <row r="37" customFormat="false" ht="15.6" hidden="false" customHeight="false" outlineLevel="0" collapsed="false">
      <c r="G37" s="88"/>
      <c r="J37" s="88"/>
      <c r="K37" s="88"/>
      <c r="L37" s="88"/>
    </row>
    <row r="38" customFormat="false" ht="15.6" hidden="false" customHeight="false" outlineLevel="0" collapsed="false">
      <c r="G38" s="88"/>
    </row>
    <row r="39" customFormat="false" ht="15.6" hidden="false" customHeight="false" outlineLevel="0" collapsed="false">
      <c r="G39" s="88"/>
    </row>
    <row r="40" customFormat="false" ht="15.6" hidden="false" customHeight="false" outlineLevel="0" collapsed="false">
      <c r="G40" s="88"/>
    </row>
    <row r="41" customFormat="false" ht="15.6" hidden="false" customHeight="false" outlineLevel="0" collapsed="false">
      <c r="G41" s="88"/>
    </row>
    <row r="42" customFormat="false" ht="15.6" hidden="false" customHeight="false" outlineLevel="0" collapsed="false">
      <c r="G42" s="88"/>
    </row>
    <row r="43" customFormat="false" ht="15.6" hidden="false" customHeight="false" outlineLevel="0" collapsed="false">
      <c r="G43" s="88"/>
    </row>
    <row r="44" customFormat="false" ht="15.6" hidden="false" customHeight="false" outlineLevel="0" collapsed="false">
      <c r="G44" s="88"/>
    </row>
    <row r="45" customFormat="false" ht="15.6" hidden="false" customHeight="false" outlineLevel="0" collapsed="false">
      <c r="G45" s="88"/>
    </row>
    <row r="46" customFormat="false" ht="15.6" hidden="false" customHeight="false" outlineLevel="0" collapsed="false">
      <c r="G46" s="88"/>
    </row>
    <row r="47" customFormat="false" ht="15.6" hidden="false" customHeight="false" outlineLevel="0" collapsed="false">
      <c r="G47" s="88"/>
    </row>
    <row r="48" customFormat="false" ht="15.6" hidden="false" customHeight="false" outlineLevel="0" collapsed="false">
      <c r="G48" s="88"/>
    </row>
    <row r="49" customFormat="false" ht="15.6" hidden="false" customHeight="false" outlineLevel="0" collapsed="false">
      <c r="G49" s="88"/>
    </row>
    <row r="50" customFormat="false" ht="15.6" hidden="false" customHeight="false" outlineLevel="0" collapsed="false">
      <c r="G50" s="88"/>
    </row>
    <row r="51" customFormat="false" ht="15.6" hidden="false" customHeight="false" outlineLevel="0" collapsed="false">
      <c r="G51" s="88"/>
    </row>
    <row r="52" customFormat="false" ht="15.6" hidden="false" customHeight="false" outlineLevel="0" collapsed="false">
      <c r="G52" s="88"/>
    </row>
    <row r="53" customFormat="false" ht="15.6" hidden="false" customHeight="false" outlineLevel="0" collapsed="false">
      <c r="G53" s="88"/>
    </row>
    <row r="54" customFormat="false" ht="15.6" hidden="false" customHeight="false" outlineLevel="0" collapsed="false">
      <c r="G54" s="88"/>
    </row>
    <row r="55" customFormat="false" ht="15.6" hidden="false" customHeight="false" outlineLevel="0" collapsed="false">
      <c r="G55" s="88"/>
    </row>
    <row r="56" customFormat="false" ht="15.6" hidden="false" customHeight="false" outlineLevel="0" collapsed="false">
      <c r="G56" s="88"/>
    </row>
    <row r="57" customFormat="false" ht="15.6" hidden="false" customHeight="false" outlineLevel="0" collapsed="false">
      <c r="G57" s="88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J7 G7 K7:P31">
    <cfRule type="cellIs" priority="2" operator="greaterThanOrEqual" aboveAverage="0" equalAverage="0" bottom="0" percent="0" rank="0" text="" dxfId="0">
      <formula>150</formula>
    </cfRule>
  </conditionalFormatting>
  <conditionalFormatting sqref="B8:J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5" activeCellId="0" sqref="A35:IV43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0" min="2" style="71" width="11.77"/>
    <col collapsed="false" customWidth="true" hidden="false" outlineLevel="0" max="11" min="11" style="71" width="9.99"/>
    <col collapsed="false" customWidth="false" hidden="false" outlineLevel="0" max="139" min="12" style="72" width="9.32"/>
    <col collapsed="false" customWidth="false" hidden="false" outlineLevel="0" max="257" min="140" style="71" width="9.32"/>
  </cols>
  <sheetData>
    <row r="1" customFormat="false" ht="20.1" hidden="false" customHeight="true" outlineLevel="0" collapsed="false">
      <c r="A1" s="53" t="s">
        <v>9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9" hidden="false" customHeight="true" outlineLevel="0" collapsed="false">
      <c r="A2" s="53" t="s">
        <v>6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" hidden="false" customHeight="true" outlineLevel="0" collapsed="false">
      <c r="J4" s="89" t="s">
        <v>96</v>
      </c>
    </row>
    <row r="5" customFormat="false" ht="39.9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</row>
    <row r="6" customFormat="false" ht="45" hidden="false" customHeight="true" outlineLevel="0" collapsed="false">
      <c r="A6" s="7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</row>
    <row r="7" customFormat="false" ht="15.9" hidden="false" customHeight="true" outlineLevel="0" collapsed="false">
      <c r="A7" s="79" t="s">
        <v>69</v>
      </c>
      <c r="B7" s="80" t="n">
        <f aca="false">SUM(B8:B31)</f>
        <v>8787.9</v>
      </c>
      <c r="C7" s="80" t="n">
        <f aca="false">SUM(C8:C31)</f>
        <v>8852.2</v>
      </c>
      <c r="D7" s="80" t="n">
        <f aca="false">ROUND((C7/B7)*100,1)</f>
        <v>100.7</v>
      </c>
      <c r="E7" s="80" t="n">
        <f aca="false">SUM(E8:E31)</f>
        <v>1976.4</v>
      </c>
      <c r="F7" s="80" t="n">
        <f aca="false">SUM(F8:F31)</f>
        <v>2057</v>
      </c>
      <c r="G7" s="80" t="n">
        <f aca="false">ROUND((F7/E7)*100,1)</f>
        <v>104.1</v>
      </c>
      <c r="H7" s="80" t="n">
        <f aca="false">SUM(H8:H31)</f>
        <v>6811.5</v>
      </c>
      <c r="I7" s="80" t="n">
        <f aca="false">SUM(I8:I31)</f>
        <v>6795.2</v>
      </c>
      <c r="J7" s="80" t="n">
        <f aca="false">ROUND((I7/H7)*100,1)</f>
        <v>99.8</v>
      </c>
      <c r="K7" s="69"/>
    </row>
    <row r="8" customFormat="false" ht="15.9" hidden="false" customHeight="true" outlineLevel="0" collapsed="false">
      <c r="A8" s="59" t="s">
        <v>70</v>
      </c>
      <c r="B8" s="60" t="n">
        <f aca="false">E8+H8</f>
        <v>667.7</v>
      </c>
      <c r="C8" s="60" t="n">
        <f aca="false">F8+I8</f>
        <v>676.2</v>
      </c>
      <c r="D8" s="81" t="n">
        <f aca="false">ROUND((C8/B8)*100,1)</f>
        <v>101.3</v>
      </c>
      <c r="E8" s="60" t="n">
        <v>129.4</v>
      </c>
      <c r="F8" s="84" t="n">
        <v>135.2</v>
      </c>
      <c r="G8" s="81" t="n">
        <f aca="false">ROUND((F8/E8)*100,1)</f>
        <v>104.5</v>
      </c>
      <c r="H8" s="60" t="n">
        <v>538.3</v>
      </c>
      <c r="I8" s="84" t="n">
        <v>541</v>
      </c>
      <c r="J8" s="81" t="n">
        <f aca="false">ROUND((I8/H8)*100,1)</f>
        <v>100.5</v>
      </c>
      <c r="K8" s="69"/>
    </row>
    <row r="9" customFormat="false" ht="15.9" hidden="false" customHeight="true" outlineLevel="0" collapsed="false">
      <c r="A9" s="59" t="s">
        <v>71</v>
      </c>
      <c r="B9" s="60" t="n">
        <f aca="false">E9+H9</f>
        <v>379.8</v>
      </c>
      <c r="C9" s="60" t="n">
        <f aca="false">F9+I9</f>
        <v>374.2</v>
      </c>
      <c r="D9" s="81" t="n">
        <f aca="false">ROUND((C9/B9)*100,1)</f>
        <v>98.5</v>
      </c>
      <c r="E9" s="60" t="n">
        <v>60.1</v>
      </c>
      <c r="F9" s="85" t="n">
        <v>59.3</v>
      </c>
      <c r="G9" s="81" t="n">
        <f aca="false">ROUND((F9/E9)*100,1)</f>
        <v>98.7</v>
      </c>
      <c r="H9" s="60" t="n">
        <v>319.7</v>
      </c>
      <c r="I9" s="85" t="n">
        <v>314.9</v>
      </c>
      <c r="J9" s="81" t="n">
        <f aca="false">ROUND((I9/H9)*100,1)</f>
        <v>98.5</v>
      </c>
      <c r="K9" s="69"/>
    </row>
    <row r="10" customFormat="false" ht="15.9" hidden="false" customHeight="true" outlineLevel="0" collapsed="false">
      <c r="A10" s="59" t="s">
        <v>72</v>
      </c>
      <c r="B10" s="60" t="n">
        <f aca="false">E10+H10</f>
        <v>267.2</v>
      </c>
      <c r="C10" s="60" t="n">
        <f aca="false">F10+I10</f>
        <v>279.9</v>
      </c>
      <c r="D10" s="81" t="n">
        <f aca="false">ROUND((C10/B10)*100,1)</f>
        <v>104.8</v>
      </c>
      <c r="E10" s="60" t="n">
        <v>60.9</v>
      </c>
      <c r="F10" s="85" t="n">
        <v>65.3</v>
      </c>
      <c r="G10" s="81" t="n">
        <f aca="false">ROUND((F10/E10)*100,1)</f>
        <v>107.2</v>
      </c>
      <c r="H10" s="60" t="n">
        <v>206.3</v>
      </c>
      <c r="I10" s="85" t="n">
        <v>214.6</v>
      </c>
      <c r="J10" s="81" t="n">
        <f aca="false">ROUND((I10/H10)*100,1)</f>
        <v>104</v>
      </c>
      <c r="K10" s="69"/>
    </row>
    <row r="11" customFormat="false" ht="15.9" hidden="false" customHeight="true" outlineLevel="0" collapsed="false">
      <c r="A11" s="59" t="s">
        <v>73</v>
      </c>
      <c r="B11" s="60" t="n">
        <f aca="false">E11+H11</f>
        <v>264.4</v>
      </c>
      <c r="C11" s="60" t="n">
        <f aca="false">F11+I11</f>
        <v>266</v>
      </c>
      <c r="D11" s="81" t="n">
        <f aca="false">ROUND((C11/B11)*100,1)</f>
        <v>100.6</v>
      </c>
      <c r="E11" s="60" t="n">
        <v>91</v>
      </c>
      <c r="F11" s="85" t="n">
        <v>90.7</v>
      </c>
      <c r="G11" s="81" t="n">
        <f aca="false">ROUND((F11/E11)*100,1)</f>
        <v>99.7</v>
      </c>
      <c r="H11" s="60" t="n">
        <v>173.4</v>
      </c>
      <c r="I11" s="85" t="n">
        <v>175.3</v>
      </c>
      <c r="J11" s="81" t="n">
        <f aca="false">ROUND((I11/H11)*100,1)</f>
        <v>101.1</v>
      </c>
      <c r="K11" s="69"/>
    </row>
    <row r="12" customFormat="false" ht="15.9" hidden="false" customHeight="true" outlineLevel="0" collapsed="false">
      <c r="A12" s="59" t="s">
        <v>74</v>
      </c>
      <c r="B12" s="60" t="n">
        <f aca="false">E12+H12</f>
        <v>477.6</v>
      </c>
      <c r="C12" s="60" t="n">
        <f aca="false">F12+I12</f>
        <v>476.4</v>
      </c>
      <c r="D12" s="81" t="n">
        <f aca="false">ROUND((C12/B12)*100,1)</f>
        <v>99.7</v>
      </c>
      <c r="E12" s="60" t="n">
        <v>80.3</v>
      </c>
      <c r="F12" s="85" t="n">
        <v>79.5</v>
      </c>
      <c r="G12" s="81" t="n">
        <f aca="false">ROUND((F12/E12)*100,1)</f>
        <v>99</v>
      </c>
      <c r="H12" s="60" t="n">
        <v>397.3</v>
      </c>
      <c r="I12" s="85" t="n">
        <v>396.9</v>
      </c>
      <c r="J12" s="81" t="n">
        <f aca="false">ROUND((I12/H12)*100,1)</f>
        <v>99.9</v>
      </c>
      <c r="K12" s="69"/>
    </row>
    <row r="13" customFormat="false" ht="15.9" hidden="false" customHeight="true" outlineLevel="0" collapsed="false">
      <c r="A13" s="59" t="s">
        <v>75</v>
      </c>
      <c r="B13" s="60" t="n">
        <f aca="false">E13+H13</f>
        <v>317.6</v>
      </c>
      <c r="C13" s="60" t="n">
        <f aca="false">F13+I13</f>
        <v>316.1</v>
      </c>
      <c r="D13" s="81" t="n">
        <f aca="false">ROUND((C13/B13)*100,1)</f>
        <v>99.5</v>
      </c>
      <c r="E13" s="60" t="n">
        <v>4.8</v>
      </c>
      <c r="F13" s="85" t="n">
        <v>4.1</v>
      </c>
      <c r="G13" s="81" t="n">
        <f aca="false">ROUND((F13/E13)*100,1)</f>
        <v>85.4</v>
      </c>
      <c r="H13" s="60" t="n">
        <v>312.8</v>
      </c>
      <c r="I13" s="85" t="n">
        <v>312</v>
      </c>
      <c r="J13" s="81" t="n">
        <f aca="false">ROUND((I13/H13)*100,1)</f>
        <v>99.7</v>
      </c>
      <c r="K13" s="69"/>
    </row>
    <row r="14" customFormat="false" ht="15.9" hidden="false" customHeight="true" outlineLevel="0" collapsed="false">
      <c r="A14" s="59" t="s">
        <v>76</v>
      </c>
      <c r="B14" s="60" t="n">
        <f aca="false">E14+H14</f>
        <v>216.1</v>
      </c>
      <c r="C14" s="60" t="n">
        <f aca="false">F14+I14</f>
        <v>217.7</v>
      </c>
      <c r="D14" s="81" t="n">
        <f aca="false">ROUND((C14/B14)*100,1)</f>
        <v>100.7</v>
      </c>
      <c r="E14" s="60" t="n">
        <v>27.6</v>
      </c>
      <c r="F14" s="85" t="n">
        <v>26.9</v>
      </c>
      <c r="G14" s="81" t="n">
        <f aca="false">ROUND((F14/E14)*100,1)</f>
        <v>97.5</v>
      </c>
      <c r="H14" s="60" t="n">
        <v>188.5</v>
      </c>
      <c r="I14" s="85" t="n">
        <v>190.8</v>
      </c>
      <c r="J14" s="81" t="n">
        <f aca="false">ROUND((I14/H14)*100,1)</f>
        <v>101.2</v>
      </c>
      <c r="K14" s="69"/>
    </row>
    <row r="15" customFormat="false" ht="15.9" hidden="false" customHeight="true" outlineLevel="0" collapsed="false">
      <c r="A15" s="59" t="s">
        <v>77</v>
      </c>
      <c r="B15" s="60" t="n">
        <f aca="false">E15+H15</f>
        <v>353.3</v>
      </c>
      <c r="C15" s="60" t="n">
        <f aca="false">F15+I15</f>
        <v>364.5</v>
      </c>
      <c r="D15" s="81" t="n">
        <f aca="false">ROUND((C15/B15)*100,1)</f>
        <v>103.2</v>
      </c>
      <c r="E15" s="60" t="n">
        <v>10.3</v>
      </c>
      <c r="F15" s="85" t="n">
        <v>11.3</v>
      </c>
      <c r="G15" s="81" t="n">
        <f aca="false">ROUND((F15/E15)*100,1)</f>
        <v>109.7</v>
      </c>
      <c r="H15" s="60" t="n">
        <v>343</v>
      </c>
      <c r="I15" s="85" t="n">
        <v>353.2</v>
      </c>
      <c r="J15" s="81" t="n">
        <f aca="false">ROUND((I15/H15)*100,1)</f>
        <v>103</v>
      </c>
      <c r="K15" s="69"/>
    </row>
    <row r="16" customFormat="false" ht="15.9" hidden="false" customHeight="true" outlineLevel="0" collapsed="false">
      <c r="A16" s="59" t="s">
        <v>78</v>
      </c>
      <c r="B16" s="60" t="n">
        <f aca="false">E16+H16</f>
        <v>364.5</v>
      </c>
      <c r="C16" s="60" t="n">
        <f aca="false">F16+I16</f>
        <v>358.2</v>
      </c>
      <c r="D16" s="81" t="n">
        <f aca="false">ROUND((C16/B16)*100,1)</f>
        <v>98.3</v>
      </c>
      <c r="E16" s="60" t="n">
        <v>163.3</v>
      </c>
      <c r="F16" s="85" t="n">
        <v>166.5</v>
      </c>
      <c r="G16" s="81" t="n">
        <f aca="false">ROUND((F16/E16)*100,1)</f>
        <v>102</v>
      </c>
      <c r="H16" s="60" t="n">
        <v>201.2</v>
      </c>
      <c r="I16" s="85" t="n">
        <v>191.7</v>
      </c>
      <c r="J16" s="81" t="n">
        <f aca="false">ROUND((I16/H16)*100,1)</f>
        <v>95.3</v>
      </c>
      <c r="K16" s="69"/>
    </row>
    <row r="17" customFormat="false" ht="15.9" hidden="false" customHeight="true" outlineLevel="0" collapsed="false">
      <c r="A17" s="59" t="s">
        <v>79</v>
      </c>
      <c r="B17" s="60" t="n">
        <f aca="false">E17+H17</f>
        <v>258.5</v>
      </c>
      <c r="C17" s="60" t="n">
        <f aca="false">F17+I17</f>
        <v>265.7</v>
      </c>
      <c r="D17" s="81" t="n">
        <f aca="false">ROUND((C17/B17)*100,1)</f>
        <v>102.8</v>
      </c>
      <c r="E17" s="60" t="n">
        <v>35</v>
      </c>
      <c r="F17" s="85" t="n">
        <v>40.6</v>
      </c>
      <c r="G17" s="81" t="n">
        <f aca="false">ROUND((F17/E17)*100,1)</f>
        <v>116</v>
      </c>
      <c r="H17" s="60" t="n">
        <v>223.5</v>
      </c>
      <c r="I17" s="85" t="n">
        <v>225.1</v>
      </c>
      <c r="J17" s="81" t="n">
        <f aca="false">ROUND((I17/H17)*100,1)</f>
        <v>100.7</v>
      </c>
      <c r="K17" s="69"/>
    </row>
    <row r="18" customFormat="false" ht="15.9" hidden="false" customHeight="true" outlineLevel="0" collapsed="false">
      <c r="A18" s="59" t="s">
        <v>97</v>
      </c>
      <c r="B18" s="60" t="n">
        <f aca="false">E18+H18</f>
        <v>220.7</v>
      </c>
      <c r="C18" s="60" t="n">
        <f aca="false">F18+I18</f>
        <v>213.1</v>
      </c>
      <c r="D18" s="81" t="n">
        <f aca="false">ROUND((C18/B18)*100,1)</f>
        <v>96.6</v>
      </c>
      <c r="E18" s="60" t="n">
        <v>44.8</v>
      </c>
      <c r="F18" s="85" t="n">
        <v>43</v>
      </c>
      <c r="G18" s="81" t="n">
        <f aca="false">ROUND((F18/E18)*100,1)</f>
        <v>96</v>
      </c>
      <c r="H18" s="60" t="n">
        <v>175.9</v>
      </c>
      <c r="I18" s="85" t="n">
        <v>170.1</v>
      </c>
      <c r="J18" s="81" t="n">
        <f aca="false">ROUND((I18/H18)*100,1)</f>
        <v>96.7</v>
      </c>
      <c r="K18" s="69"/>
    </row>
    <row r="19" customFormat="false" ht="15.9" hidden="false" customHeight="true" outlineLevel="0" collapsed="false">
      <c r="A19" s="59" t="s">
        <v>81</v>
      </c>
      <c r="B19" s="60" t="n">
        <f aca="false">E19+H19</f>
        <v>509.7</v>
      </c>
      <c r="C19" s="60" t="n">
        <f aca="false">F19+I19</f>
        <v>494.9</v>
      </c>
      <c r="D19" s="81" t="n">
        <f aca="false">ROUND((C19/B19)*100,1)</f>
        <v>97.1</v>
      </c>
      <c r="E19" s="60" t="n">
        <v>20.5</v>
      </c>
      <c r="F19" s="85" t="n">
        <v>19.4</v>
      </c>
      <c r="G19" s="81" t="n">
        <f aca="false">ROUND((F19/E19)*100,1)</f>
        <v>94.6</v>
      </c>
      <c r="H19" s="60" t="n">
        <v>489.2</v>
      </c>
      <c r="I19" s="85" t="n">
        <v>475.5</v>
      </c>
      <c r="J19" s="81" t="n">
        <f aca="false">ROUND((I19/H19)*100,1)</f>
        <v>97.2</v>
      </c>
      <c r="K19" s="69"/>
    </row>
    <row r="20" customFormat="false" ht="15.9" hidden="false" customHeight="true" outlineLevel="0" collapsed="false">
      <c r="A20" s="59" t="s">
        <v>82</v>
      </c>
      <c r="B20" s="60" t="n">
        <f aca="false">E20+H20</f>
        <v>295.4</v>
      </c>
      <c r="C20" s="60" t="n">
        <f aca="false">F20+I20</f>
        <v>295.9</v>
      </c>
      <c r="D20" s="81" t="n">
        <f aca="false">ROUND((C20/B20)*100,1)</f>
        <v>100.2</v>
      </c>
      <c r="E20" s="60" t="n">
        <v>30.5</v>
      </c>
      <c r="F20" s="85" t="n">
        <v>30</v>
      </c>
      <c r="G20" s="81" t="n">
        <f aca="false">ROUND((F20/E20)*100,1)</f>
        <v>98.4</v>
      </c>
      <c r="H20" s="60" t="n">
        <v>264.9</v>
      </c>
      <c r="I20" s="85" t="n">
        <v>265.9</v>
      </c>
      <c r="J20" s="81" t="n">
        <f aca="false">ROUND((I20/H20)*100,1)</f>
        <v>100.4</v>
      </c>
      <c r="K20" s="69"/>
    </row>
    <row r="21" customFormat="false" ht="15.9" hidden="false" customHeight="true" outlineLevel="0" collapsed="false">
      <c r="A21" s="59" t="s">
        <v>83</v>
      </c>
      <c r="B21" s="60" t="n">
        <f aca="false">E21+H21</f>
        <v>316.5</v>
      </c>
      <c r="C21" s="60" t="n">
        <f aca="false">F21+I21</f>
        <v>322</v>
      </c>
      <c r="D21" s="81" t="n">
        <f aca="false">ROUND((C21/B21)*100,1)</f>
        <v>101.7</v>
      </c>
      <c r="E21" s="60" t="n">
        <v>28.7</v>
      </c>
      <c r="F21" s="85" t="n">
        <v>30.9</v>
      </c>
      <c r="G21" s="81" t="n">
        <f aca="false">ROUND((F21/E21)*100,1)</f>
        <v>107.7</v>
      </c>
      <c r="H21" s="60" t="n">
        <v>287.8</v>
      </c>
      <c r="I21" s="85" t="n">
        <v>291.1</v>
      </c>
      <c r="J21" s="81" t="n">
        <f aca="false">ROUND((I21/H21)*100,1)</f>
        <v>101.1</v>
      </c>
      <c r="K21" s="69"/>
    </row>
    <row r="22" customFormat="false" ht="15.9" hidden="false" customHeight="true" outlineLevel="0" collapsed="false">
      <c r="A22" s="59" t="s">
        <v>84</v>
      </c>
      <c r="B22" s="60" t="n">
        <f aca="false">E22+H22</f>
        <v>602.4</v>
      </c>
      <c r="C22" s="60" t="n">
        <f aca="false">F22+I22</f>
        <v>620.9</v>
      </c>
      <c r="D22" s="81" t="n">
        <f aca="false">ROUND((C22/B22)*100,1)</f>
        <v>103.1</v>
      </c>
      <c r="E22" s="60" t="n">
        <v>299.6</v>
      </c>
      <c r="F22" s="85" t="n">
        <v>319.7</v>
      </c>
      <c r="G22" s="81" t="n">
        <f aca="false">ROUND((F22/E22)*100,1)</f>
        <v>106.7</v>
      </c>
      <c r="H22" s="60" t="n">
        <v>302.8</v>
      </c>
      <c r="I22" s="85" t="n">
        <v>301.2</v>
      </c>
      <c r="J22" s="81" t="n">
        <f aca="false">ROUND((I22/H22)*100,1)</f>
        <v>99.5</v>
      </c>
      <c r="K22" s="69"/>
    </row>
    <row r="23" customFormat="false" ht="15.9" hidden="false" customHeight="true" outlineLevel="0" collapsed="false">
      <c r="A23" s="59" t="s">
        <v>85</v>
      </c>
      <c r="B23" s="60" t="n">
        <f aca="false">E23+H23</f>
        <v>354.1</v>
      </c>
      <c r="C23" s="60" t="n">
        <f aca="false">F23+I23</f>
        <v>361</v>
      </c>
      <c r="D23" s="81" t="n">
        <f aca="false">ROUND((C23/B23)*100,1)</f>
        <v>101.9</v>
      </c>
      <c r="E23" s="60" t="n">
        <v>41.7</v>
      </c>
      <c r="F23" s="85" t="n">
        <v>45.2</v>
      </c>
      <c r="G23" s="81" t="n">
        <f aca="false">ROUND((F23/E23)*100,1)</f>
        <v>108.4</v>
      </c>
      <c r="H23" s="60" t="n">
        <v>312.4</v>
      </c>
      <c r="I23" s="85" t="n">
        <v>315.8</v>
      </c>
      <c r="J23" s="81" t="n">
        <f aca="false">ROUND((I23/H23)*100,1)</f>
        <v>101.1</v>
      </c>
      <c r="K23" s="69"/>
    </row>
    <row r="24" customFormat="false" ht="15.9" hidden="false" customHeight="true" outlineLevel="0" collapsed="false">
      <c r="A24" s="59" t="s">
        <v>86</v>
      </c>
      <c r="B24" s="60" t="n">
        <f aca="false">E24+H24</f>
        <v>331.2</v>
      </c>
      <c r="C24" s="60" t="n">
        <f aca="false">F24+I24</f>
        <v>330.1</v>
      </c>
      <c r="D24" s="81" t="n">
        <f aca="false">ROUND((C24/B24)*100,1)</f>
        <v>99.7</v>
      </c>
      <c r="E24" s="60" t="n">
        <v>128.4</v>
      </c>
      <c r="F24" s="85" t="n">
        <v>129.9</v>
      </c>
      <c r="G24" s="81" t="n">
        <f aca="false">ROUND((F24/E24)*100,1)</f>
        <v>101.2</v>
      </c>
      <c r="H24" s="60" t="n">
        <v>202.8</v>
      </c>
      <c r="I24" s="85" t="n">
        <v>200.2</v>
      </c>
      <c r="J24" s="81" t="n">
        <f aca="false">ROUND((I24/H24)*100,1)</f>
        <v>98.7</v>
      </c>
      <c r="K24" s="69"/>
    </row>
    <row r="25" customFormat="false" ht="15.9" hidden="false" customHeight="true" outlineLevel="0" collapsed="false">
      <c r="A25" s="59" t="s">
        <v>87</v>
      </c>
      <c r="B25" s="60" t="n">
        <f aca="false">E25+H25</f>
        <v>384.9</v>
      </c>
      <c r="C25" s="60" t="n">
        <f aca="false">F25+I25</f>
        <v>379.8</v>
      </c>
      <c r="D25" s="81" t="n">
        <f aca="false">ROUND((C25/B25)*100,1)</f>
        <v>98.7</v>
      </c>
      <c r="E25" s="60" t="n">
        <v>36.7</v>
      </c>
      <c r="F25" s="85" t="n">
        <v>39.3</v>
      </c>
      <c r="G25" s="81" t="n">
        <f aca="false">ROUND((F25/E25)*100,1)</f>
        <v>107.1</v>
      </c>
      <c r="H25" s="60" t="n">
        <v>348.2</v>
      </c>
      <c r="I25" s="85" t="n">
        <v>340.5</v>
      </c>
      <c r="J25" s="81" t="n">
        <f aca="false">ROUND((I25/H25)*100,1)</f>
        <v>97.8</v>
      </c>
      <c r="K25" s="69"/>
    </row>
    <row r="26" customFormat="false" ht="15.9" hidden="false" customHeight="true" outlineLevel="0" collapsed="false">
      <c r="A26" s="59" t="s">
        <v>88</v>
      </c>
      <c r="B26" s="60" t="n">
        <f aca="false">E26+H26</f>
        <v>412.4</v>
      </c>
      <c r="C26" s="60" t="n">
        <f aca="false">F26+I26</f>
        <v>426.9</v>
      </c>
      <c r="D26" s="81" t="n">
        <f aca="false">ROUND((C26/B26)*100,1)</f>
        <v>103.5</v>
      </c>
      <c r="E26" s="60" t="n">
        <v>170.6</v>
      </c>
      <c r="F26" s="85" t="n">
        <v>178.9</v>
      </c>
      <c r="G26" s="81" t="n">
        <f aca="false">ROUND((F26/E26)*100,1)</f>
        <v>104.9</v>
      </c>
      <c r="H26" s="60" t="n">
        <v>241.8</v>
      </c>
      <c r="I26" s="85" t="n">
        <v>248</v>
      </c>
      <c r="J26" s="81" t="n">
        <f aca="false">ROUND((I26/H26)*100,1)</f>
        <v>102.6</v>
      </c>
      <c r="K26" s="69"/>
    </row>
    <row r="27" customFormat="false" ht="15.9" hidden="false" customHeight="true" outlineLevel="0" collapsed="false">
      <c r="A27" s="59" t="s">
        <v>89</v>
      </c>
      <c r="B27" s="60" t="n">
        <f aca="false">E27+H27</f>
        <v>244.1</v>
      </c>
      <c r="C27" s="60" t="n">
        <f aca="false">F27+I27</f>
        <v>241.9</v>
      </c>
      <c r="D27" s="81" t="n">
        <f aca="false">ROUND((C27/B27)*100,1)</f>
        <v>99.1</v>
      </c>
      <c r="E27" s="60" t="n">
        <v>26.1</v>
      </c>
      <c r="F27" s="85" t="n">
        <v>29.6</v>
      </c>
      <c r="G27" s="81" t="n">
        <f aca="false">ROUND((F27/E27)*100,1)</f>
        <v>113.4</v>
      </c>
      <c r="H27" s="60" t="n">
        <v>218</v>
      </c>
      <c r="I27" s="85" t="n">
        <v>212.3</v>
      </c>
      <c r="J27" s="81" t="n">
        <f aca="false">ROUND((I27/H27)*100,1)</f>
        <v>97.4</v>
      </c>
      <c r="K27" s="69"/>
    </row>
    <row r="28" customFormat="false" ht="15.9" hidden="false" customHeight="true" outlineLevel="0" collapsed="false">
      <c r="A28" s="59" t="s">
        <v>90</v>
      </c>
      <c r="B28" s="60" t="n">
        <f aca="false">E28+H28</f>
        <v>467.2</v>
      </c>
      <c r="C28" s="60" t="n">
        <f aca="false">F28+I28</f>
        <v>478.7</v>
      </c>
      <c r="D28" s="81" t="n">
        <f aca="false">ROUND((C28/B28)*100,1)</f>
        <v>102.5</v>
      </c>
      <c r="E28" s="60" t="n">
        <v>100.2</v>
      </c>
      <c r="F28" s="84" t="n">
        <v>109.3</v>
      </c>
      <c r="G28" s="81" t="n">
        <f aca="false">ROUND((F28/E28)*100,1)</f>
        <v>109.1</v>
      </c>
      <c r="H28" s="60" t="n">
        <v>367</v>
      </c>
      <c r="I28" s="84" t="n">
        <v>369.4</v>
      </c>
      <c r="J28" s="81" t="n">
        <f aca="false">ROUND((I28/H28)*100,1)</f>
        <v>100.7</v>
      </c>
      <c r="K28" s="69"/>
    </row>
    <row r="29" customFormat="false" ht="15.9" hidden="false" customHeight="true" outlineLevel="0" collapsed="false">
      <c r="A29" s="59" t="s">
        <v>91</v>
      </c>
      <c r="B29" s="60" t="n">
        <f aca="false">E29+H29</f>
        <v>402.9</v>
      </c>
      <c r="C29" s="60" t="n">
        <f aca="false">F29+I29</f>
        <v>416.9</v>
      </c>
      <c r="D29" s="81" t="n">
        <f aca="false">ROUND((C29/B29)*100,1)</f>
        <v>103.5</v>
      </c>
      <c r="E29" s="60" t="n">
        <v>203.6</v>
      </c>
      <c r="F29" s="84" t="n">
        <v>216.7</v>
      </c>
      <c r="G29" s="81" t="n">
        <f aca="false">ROUND((F29/E29)*100,1)</f>
        <v>106.4</v>
      </c>
      <c r="H29" s="60" t="n">
        <v>199.3</v>
      </c>
      <c r="I29" s="84" t="n">
        <v>200.2</v>
      </c>
      <c r="J29" s="81" t="n">
        <f aca="false">ROUND((I29/H29)*100,1)</f>
        <v>100.5</v>
      </c>
      <c r="K29" s="69"/>
    </row>
    <row r="30" customFormat="false" ht="15.9" hidden="false" customHeight="true" outlineLevel="0" collapsed="false">
      <c r="A30" s="59" t="s">
        <v>92</v>
      </c>
      <c r="B30" s="60" t="n">
        <f aca="false">E30+H30</f>
        <v>224.7</v>
      </c>
      <c r="C30" s="60" t="n">
        <f aca="false">F30+I30</f>
        <v>225.5</v>
      </c>
      <c r="D30" s="81" t="n">
        <f aca="false">ROUND((C30/B30)*100,1)</f>
        <v>100.4</v>
      </c>
      <c r="E30" s="60" t="n">
        <v>13.2</v>
      </c>
      <c r="F30" s="84" t="n">
        <v>13.9</v>
      </c>
      <c r="G30" s="81" t="n">
        <f aca="false">ROUND((F30/E30)*100,1)</f>
        <v>105.3</v>
      </c>
      <c r="H30" s="60" t="n">
        <v>211.5</v>
      </c>
      <c r="I30" s="84" t="n">
        <v>211.6</v>
      </c>
      <c r="J30" s="81" t="n">
        <f aca="false">ROUND((I30/H30)*100,1)</f>
        <v>100</v>
      </c>
      <c r="K30" s="69"/>
    </row>
    <row r="31" customFormat="false" ht="15.9" hidden="false" customHeight="true" outlineLevel="0" collapsed="false">
      <c r="A31" s="59" t="s">
        <v>93</v>
      </c>
      <c r="B31" s="60" t="n">
        <f aca="false">E31+H31</f>
        <v>455</v>
      </c>
      <c r="C31" s="60" t="n">
        <f aca="false">F31+I31</f>
        <v>449.7</v>
      </c>
      <c r="D31" s="81" t="n">
        <f aca="false">ROUND((C31/B31)*100,1)</f>
        <v>98.8</v>
      </c>
      <c r="E31" s="60" t="n">
        <v>169.1</v>
      </c>
      <c r="F31" s="84" t="n">
        <v>171.8</v>
      </c>
      <c r="G31" s="81" t="n">
        <f aca="false">ROUND((F31/E31)*100,1)</f>
        <v>101.6</v>
      </c>
      <c r="H31" s="60" t="n">
        <v>285.9</v>
      </c>
      <c r="I31" s="84" t="n">
        <v>277.9</v>
      </c>
      <c r="J31" s="81" t="n">
        <f aca="false">ROUND((I31/H31)*100,1)</f>
        <v>97.2</v>
      </c>
      <c r="K31" s="69"/>
    </row>
    <row r="32" customFormat="false" ht="15" hidden="false" customHeight="true" outlineLevel="0" collapsed="false">
      <c r="A32" s="59"/>
      <c r="B32" s="63"/>
      <c r="C32" s="87"/>
      <c r="D32" s="63"/>
      <c r="E32" s="63"/>
      <c r="F32" s="90"/>
      <c r="G32" s="63"/>
      <c r="H32" s="63"/>
      <c r="I32" s="87"/>
      <c r="J32" s="63"/>
      <c r="K32" s="69"/>
    </row>
    <row r="33" customFormat="false" ht="1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90"/>
      <c r="J33" s="60"/>
      <c r="K33" s="69"/>
    </row>
    <row r="34" customFormat="fals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60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5.6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5.6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5.6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5.6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5.6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5.6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5.6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5.6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5.6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5.6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5.6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5.6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5.6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5.6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5.6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5.6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5.6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</row>
    <row r="53" customFormat="false" ht="15.6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</row>
    <row r="54" customFormat="false" ht="15.6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5.6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</row>
    <row r="56" customFormat="false" ht="15.6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69"/>
    </row>
    <row r="57" customFormat="false" ht="15.6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  <c r="K57" s="69"/>
    </row>
    <row r="58" customFormat="false" ht="15.6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</row>
    <row r="59" customFormat="false" ht="15.6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  <c r="K59" s="69"/>
    </row>
    <row r="60" customFormat="false" ht="15.6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</row>
    <row r="61" customFormat="false" ht="15.6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</row>
    <row r="62" customFormat="false" ht="15.6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</row>
    <row r="63" customFormat="false" ht="15.6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15.6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</row>
    <row r="65" customFormat="false" ht="15.6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</row>
    <row r="66" customFormat="false" ht="15.6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15.6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</row>
    <row r="68" customFormat="false" ht="15.6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</row>
    <row r="69" customFormat="false" ht="15.6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15.6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15.6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</row>
    <row r="72" customFormat="false" ht="15.6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15.6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</row>
    <row r="74" customFormat="false" ht="15.6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</row>
    <row r="75" customFormat="false" ht="15.6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</row>
    <row r="76" customFormat="false" ht="15.6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</row>
    <row r="77" customFormat="false" ht="15.6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</row>
    <row r="78" customFormat="false" ht="15.6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customFormat="false" ht="15.6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5.6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5.6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</row>
    <row r="82" customFormat="false" ht="15.6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</row>
    <row r="83" customFormat="false" ht="15.6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</row>
    <row r="84" customFormat="false" ht="15.6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</row>
    <row r="85" customFormat="false" ht="15.6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</row>
    <row r="86" customFormat="false" ht="15.6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5.6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5.6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5.6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5.6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5.6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</row>
  </sheetData>
  <mergeCells count="6">
    <mergeCell ref="A1:J1"/>
    <mergeCell ref="A2:J2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2">
      <formula>150</formula>
    </cfRule>
  </conditionalFormatting>
  <conditionalFormatting sqref="B8:J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D35" activeCellId="0" sqref="A35:IV45"/>
    </sheetView>
  </sheetViews>
  <sheetFormatPr defaultColWidth="9.32421875" defaultRowHeight="15.6" zeroHeight="false" outlineLevelRow="0" outlineLevelCol="0"/>
  <cols>
    <col collapsed="false" customWidth="true" hidden="false" outlineLevel="0" max="1" min="1" style="71" width="35.77"/>
    <col collapsed="false" customWidth="true" hidden="false" outlineLevel="0" max="11" min="2" style="71" width="11.77"/>
    <col collapsed="false" customWidth="false" hidden="false" outlineLevel="0" max="23" min="12" style="72" width="9.32"/>
    <col collapsed="false" customWidth="false" hidden="false" outlineLevel="0" max="257" min="24" style="71" width="9.32"/>
  </cols>
  <sheetData>
    <row r="1" customFormat="false" ht="20.1" hidden="false" customHeight="true" outlineLevel="0" collapsed="false">
      <c r="A1" s="91" t="s">
        <v>98</v>
      </c>
      <c r="B1" s="91"/>
      <c r="C1" s="91"/>
      <c r="D1" s="91"/>
      <c r="E1" s="91"/>
      <c r="F1" s="91"/>
      <c r="G1" s="91"/>
      <c r="H1" s="91"/>
      <c r="I1" s="91"/>
      <c r="J1" s="91"/>
      <c r="K1" s="92"/>
    </row>
    <row r="2" customFormat="false" ht="12.9" hidden="false" customHeight="true" outlineLevel="0" collapsed="false">
      <c r="A2" s="93" t="s">
        <v>67</v>
      </c>
      <c r="B2" s="93"/>
      <c r="C2" s="93"/>
      <c r="D2" s="93"/>
      <c r="E2" s="93"/>
      <c r="F2" s="93"/>
      <c r="G2" s="93"/>
      <c r="H2" s="93"/>
      <c r="I2" s="93"/>
      <c r="J2" s="93"/>
      <c r="K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15" hidden="false" customHeight="true" outlineLevel="0" collapsed="false">
      <c r="I4" s="94" t="s">
        <v>99</v>
      </c>
      <c r="J4" s="94"/>
      <c r="K4" s="95"/>
    </row>
    <row r="5" customFormat="false" ht="39.9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  <c r="K5" s="97"/>
    </row>
    <row r="6" customFormat="false" ht="45" hidden="false" customHeight="true" outlineLevel="0" collapsed="false">
      <c r="A6" s="96"/>
      <c r="B6" s="55" t="n">
        <v>2013</v>
      </c>
      <c r="C6" s="55" t="n">
        <v>2014</v>
      </c>
      <c r="D6" s="54" t="s">
        <v>46</v>
      </c>
      <c r="E6" s="55" t="n">
        <v>2013</v>
      </c>
      <c r="F6" s="55" t="n">
        <v>2014</v>
      </c>
      <c r="G6" s="54" t="s">
        <v>46</v>
      </c>
      <c r="H6" s="55" t="n">
        <v>2013</v>
      </c>
      <c r="I6" s="55" t="n">
        <v>2014</v>
      </c>
      <c r="J6" s="54" t="s">
        <v>46</v>
      </c>
      <c r="K6" s="78"/>
    </row>
    <row r="7" customFormat="false" ht="15.9" hidden="false" customHeight="true" outlineLevel="0" collapsed="false">
      <c r="A7" s="98" t="s">
        <v>69</v>
      </c>
      <c r="B7" s="80" t="n">
        <f aca="false">SUM(B8:B31)</f>
        <v>14784</v>
      </c>
      <c r="C7" s="80" t="n">
        <f aca="false">SUM(C8:C31)</f>
        <v>15840.1</v>
      </c>
      <c r="D7" s="80" t="n">
        <f aca="false">ROUND((C7/B7)*100,1)</f>
        <v>107.1</v>
      </c>
      <c r="E7" s="80" t="n">
        <f aca="false">SUM(E8:E31)</f>
        <v>9003.3</v>
      </c>
      <c r="F7" s="80" t="n">
        <f aca="false">SUM(F8:F31)</f>
        <v>9931.7</v>
      </c>
      <c r="G7" s="80" t="n">
        <f aca="false">ROUND((F7/E7)*100,1)</f>
        <v>110.3</v>
      </c>
      <c r="H7" s="80" t="n">
        <f aca="false">SUM(H8:H31)</f>
        <v>5780.7</v>
      </c>
      <c r="I7" s="80" t="n">
        <f aca="false">SUM(I8:I31)</f>
        <v>5908.4</v>
      </c>
      <c r="J7" s="80" t="n">
        <f aca="false">ROUND((I7/H7)*100,1)</f>
        <v>102.2</v>
      </c>
      <c r="K7" s="80"/>
    </row>
    <row r="8" customFormat="false" ht="15.9" hidden="false" customHeight="true" outlineLevel="0" collapsed="false">
      <c r="A8" s="99" t="s">
        <v>70</v>
      </c>
      <c r="B8" s="60" t="n">
        <f aca="false">E8+H8</f>
        <v>637.5</v>
      </c>
      <c r="C8" s="60" t="n">
        <f aca="false">F8+I8</f>
        <v>643.5</v>
      </c>
      <c r="D8" s="81" t="n">
        <f aca="false">ROUND((C8/B8)*100,1)</f>
        <v>100.9</v>
      </c>
      <c r="E8" s="60" t="n">
        <v>200.4</v>
      </c>
      <c r="F8" s="100" t="n">
        <v>215</v>
      </c>
      <c r="G8" s="81" t="n">
        <f aca="false">ROUND((F8/E8)*100,1)</f>
        <v>107.3</v>
      </c>
      <c r="H8" s="60" t="n">
        <v>437.1</v>
      </c>
      <c r="I8" s="84" t="n">
        <v>428.5</v>
      </c>
      <c r="J8" s="81" t="n">
        <f aca="false">ROUND((I8/H8)*100,1)</f>
        <v>98</v>
      </c>
      <c r="K8" s="81"/>
    </row>
    <row r="9" customFormat="false" ht="15.9" hidden="false" customHeight="true" outlineLevel="0" collapsed="false">
      <c r="A9" s="99" t="s">
        <v>71</v>
      </c>
      <c r="B9" s="60" t="n">
        <f aca="false">E9+H9</f>
        <v>166.8</v>
      </c>
      <c r="C9" s="60" t="n">
        <f aca="false">F9+I9</f>
        <v>170.9</v>
      </c>
      <c r="D9" s="81" t="n">
        <f aca="false">ROUND((C9/B9)*100,1)</f>
        <v>102.5</v>
      </c>
      <c r="E9" s="60" t="n">
        <v>14.5</v>
      </c>
      <c r="F9" s="81" t="n">
        <v>15.9</v>
      </c>
      <c r="G9" s="81" t="n">
        <f aca="false">ROUND((F9/E9)*100,1)</f>
        <v>109.7</v>
      </c>
      <c r="H9" s="60" t="n">
        <v>152.3</v>
      </c>
      <c r="I9" s="85" t="n">
        <v>155</v>
      </c>
      <c r="J9" s="81" t="n">
        <f aca="false">ROUND((I9/H9)*100,1)</f>
        <v>101.8</v>
      </c>
      <c r="K9" s="81"/>
    </row>
    <row r="10" customFormat="false" ht="15.9" hidden="false" customHeight="true" outlineLevel="0" collapsed="false">
      <c r="A10" s="99" t="s">
        <v>72</v>
      </c>
      <c r="B10" s="60" t="n">
        <f aca="false">E10+H10</f>
        <v>722.4</v>
      </c>
      <c r="C10" s="60" t="n">
        <f aca="false">F10+I10</f>
        <v>792.7</v>
      </c>
      <c r="D10" s="81" t="n">
        <f aca="false">ROUND((C10/B10)*100,1)</f>
        <v>109.7</v>
      </c>
      <c r="E10" s="60" t="n">
        <v>510.4</v>
      </c>
      <c r="F10" s="81" t="n">
        <v>577.6</v>
      </c>
      <c r="G10" s="81" t="n">
        <f aca="false">ROUND((F10/E10)*100,1)</f>
        <v>113.2</v>
      </c>
      <c r="H10" s="60" t="n">
        <v>212</v>
      </c>
      <c r="I10" s="85" t="n">
        <v>215.1</v>
      </c>
      <c r="J10" s="81" t="n">
        <f aca="false">ROUND((I10/H10)*100,1)</f>
        <v>101.5</v>
      </c>
      <c r="K10" s="81"/>
    </row>
    <row r="11" customFormat="false" ht="15.9" hidden="false" customHeight="true" outlineLevel="0" collapsed="false">
      <c r="A11" s="99" t="s">
        <v>73</v>
      </c>
      <c r="B11" s="60" t="n">
        <f aca="false">E11+H11</f>
        <v>1416.8</v>
      </c>
      <c r="C11" s="60" t="n">
        <f aca="false">F11+I11</f>
        <v>1477.2</v>
      </c>
      <c r="D11" s="81" t="n">
        <f aca="false">ROUND((C11/B11)*100,1)</f>
        <v>104.3</v>
      </c>
      <c r="E11" s="60" t="n">
        <v>1021.3</v>
      </c>
      <c r="F11" s="81" t="n">
        <v>1094.5</v>
      </c>
      <c r="G11" s="81" t="n">
        <f aca="false">ROUND((F11/E11)*100,1)</f>
        <v>107.2</v>
      </c>
      <c r="H11" s="60" t="n">
        <v>395.5</v>
      </c>
      <c r="I11" s="85" t="n">
        <v>382.7</v>
      </c>
      <c r="J11" s="81" t="n">
        <f aca="false">ROUND((I11/H11)*100,1)</f>
        <v>96.8</v>
      </c>
      <c r="K11" s="81"/>
    </row>
    <row r="12" customFormat="false" ht="15.9" hidden="false" customHeight="true" outlineLevel="0" collapsed="false">
      <c r="A12" s="99" t="s">
        <v>74</v>
      </c>
      <c r="B12" s="60" t="n">
        <f aca="false">E12+H12</f>
        <v>447.1</v>
      </c>
      <c r="C12" s="60" t="n">
        <f aca="false">F12+I12</f>
        <v>482.2</v>
      </c>
      <c r="D12" s="81" t="n">
        <f aca="false">ROUND((C12/B12)*100,1)</f>
        <v>107.9</v>
      </c>
      <c r="E12" s="60" t="n">
        <v>50.7</v>
      </c>
      <c r="F12" s="81" t="n">
        <v>59.3</v>
      </c>
      <c r="G12" s="81" t="n">
        <f aca="false">ROUND((F12/E12)*100,1)</f>
        <v>117</v>
      </c>
      <c r="H12" s="60" t="n">
        <v>396.4</v>
      </c>
      <c r="I12" s="85" t="n">
        <v>422.9</v>
      </c>
      <c r="J12" s="81" t="n">
        <f aca="false">ROUND((I12/H12)*100,1)</f>
        <v>106.7</v>
      </c>
      <c r="K12" s="81"/>
    </row>
    <row r="13" customFormat="false" ht="15.9" hidden="false" customHeight="true" outlineLevel="0" collapsed="false">
      <c r="A13" s="99" t="s">
        <v>75</v>
      </c>
      <c r="B13" s="60" t="n">
        <f aca="false">E13+H13</f>
        <v>286.8</v>
      </c>
      <c r="C13" s="60" t="n">
        <f aca="false">F13+I13</f>
        <v>289.9</v>
      </c>
      <c r="D13" s="81" t="n">
        <f aca="false">ROUND((C13/B13)*100,1)</f>
        <v>101.1</v>
      </c>
      <c r="E13" s="60" t="n">
        <v>1.2</v>
      </c>
      <c r="F13" s="81" t="n">
        <v>0.9</v>
      </c>
      <c r="G13" s="81" t="n">
        <f aca="false">ROUND((F13/E13)*100,1)</f>
        <v>75</v>
      </c>
      <c r="H13" s="60" t="n">
        <v>285.6</v>
      </c>
      <c r="I13" s="85" t="n">
        <v>289</v>
      </c>
      <c r="J13" s="81" t="n">
        <f aca="false">ROUND((I13/H13)*100,1)</f>
        <v>101.2</v>
      </c>
      <c r="K13" s="81"/>
    </row>
    <row r="14" customFormat="false" ht="15.9" hidden="false" customHeight="true" outlineLevel="0" collapsed="false">
      <c r="A14" s="99" t="s">
        <v>76</v>
      </c>
      <c r="B14" s="60" t="n">
        <f aca="false">E14+H14</f>
        <v>551.8</v>
      </c>
      <c r="C14" s="60" t="n">
        <f aca="false">F14+I14</f>
        <v>539</v>
      </c>
      <c r="D14" s="81" t="n">
        <f aca="false">ROUND((C14/B14)*100,1)</f>
        <v>97.7</v>
      </c>
      <c r="E14" s="60" t="n">
        <v>399.3</v>
      </c>
      <c r="F14" s="81" t="n">
        <v>380.8</v>
      </c>
      <c r="G14" s="81" t="n">
        <f aca="false">ROUND((F14/E14)*100,1)</f>
        <v>95.4</v>
      </c>
      <c r="H14" s="60" t="n">
        <v>152.5</v>
      </c>
      <c r="I14" s="85" t="n">
        <v>158.2</v>
      </c>
      <c r="J14" s="81" t="n">
        <f aca="false">ROUND((I14/H14)*100,1)</f>
        <v>103.7</v>
      </c>
      <c r="K14" s="81"/>
    </row>
    <row r="15" customFormat="false" ht="15.9" hidden="false" customHeight="true" outlineLevel="0" collapsed="false">
      <c r="A15" s="99" t="s">
        <v>77</v>
      </c>
      <c r="B15" s="60" t="n">
        <f aca="false">E15+H15</f>
        <v>654.1</v>
      </c>
      <c r="C15" s="60" t="n">
        <f aca="false">F15+I15</f>
        <v>691.2</v>
      </c>
      <c r="D15" s="81" t="n">
        <f aca="false">ROUND((C15/B15)*100,1)</f>
        <v>105.7</v>
      </c>
      <c r="E15" s="60" t="n">
        <v>454.8</v>
      </c>
      <c r="F15" s="81" t="n">
        <v>487.7</v>
      </c>
      <c r="G15" s="81" t="n">
        <f aca="false">ROUND((F15/E15)*100,1)</f>
        <v>107.2</v>
      </c>
      <c r="H15" s="60" t="n">
        <v>199.3</v>
      </c>
      <c r="I15" s="85" t="n">
        <v>203.5</v>
      </c>
      <c r="J15" s="81" t="n">
        <f aca="false">ROUND((I15/H15)*100,1)</f>
        <v>102.1</v>
      </c>
      <c r="K15" s="81"/>
    </row>
    <row r="16" customFormat="false" ht="15.9" hidden="false" customHeight="true" outlineLevel="0" collapsed="false">
      <c r="A16" s="99" t="s">
        <v>78</v>
      </c>
      <c r="B16" s="60" t="n">
        <f aca="false">E16+H16</f>
        <v>1914.7</v>
      </c>
      <c r="C16" s="60" t="n">
        <f aca="false">F16+I16</f>
        <v>2031.1</v>
      </c>
      <c r="D16" s="81" t="n">
        <f aca="false">ROUND((C16/B16)*100,1)</f>
        <v>106.1</v>
      </c>
      <c r="E16" s="60" t="n">
        <v>1644.8</v>
      </c>
      <c r="F16" s="81" t="n">
        <v>1724.2</v>
      </c>
      <c r="G16" s="81" t="n">
        <f aca="false">ROUND((F16/E16)*100,1)</f>
        <v>104.8</v>
      </c>
      <c r="H16" s="60" t="n">
        <v>269.9</v>
      </c>
      <c r="I16" s="85" t="n">
        <v>306.9</v>
      </c>
      <c r="J16" s="81" t="n">
        <f aca="false">ROUND((I16/H16)*100,1)</f>
        <v>113.7</v>
      </c>
      <c r="K16" s="81"/>
    </row>
    <row r="17" customFormat="false" ht="15.9" hidden="false" customHeight="true" outlineLevel="0" collapsed="false">
      <c r="A17" s="99" t="s">
        <v>79</v>
      </c>
      <c r="B17" s="60" t="n">
        <f aca="false">E17+H17</f>
        <v>430.3</v>
      </c>
      <c r="C17" s="60" t="n">
        <f aca="false">F17+I17</f>
        <v>416.7</v>
      </c>
      <c r="D17" s="81" t="n">
        <f aca="false">ROUND((C17/B17)*100,1)</f>
        <v>96.8</v>
      </c>
      <c r="E17" s="60" t="n">
        <v>139.9</v>
      </c>
      <c r="F17" s="81" t="n">
        <v>94.5</v>
      </c>
      <c r="G17" s="81" t="n">
        <f aca="false">ROUND((F17/E17)*100,1)</f>
        <v>67.5</v>
      </c>
      <c r="H17" s="60" t="n">
        <v>290.4</v>
      </c>
      <c r="I17" s="85" t="n">
        <v>322.2</v>
      </c>
      <c r="J17" s="81" t="n">
        <f aca="false">ROUND((I17/H17)*100,1)</f>
        <v>111</v>
      </c>
      <c r="K17" s="81"/>
    </row>
    <row r="18" customFormat="false" ht="15.9" hidden="false" customHeight="true" outlineLevel="0" collapsed="false">
      <c r="A18" s="99" t="s">
        <v>97</v>
      </c>
      <c r="B18" s="60" t="n">
        <f aca="false">E18+H18</f>
        <v>623.8</v>
      </c>
      <c r="C18" s="60" t="n">
        <f aca="false">F18+I18</f>
        <v>559.7</v>
      </c>
      <c r="D18" s="81" t="n">
        <f aca="false">ROUND((C18/B18)*100,1)</f>
        <v>89.7</v>
      </c>
      <c r="E18" s="60" t="n">
        <v>511.4</v>
      </c>
      <c r="F18" s="81" t="n">
        <v>452.8</v>
      </c>
      <c r="G18" s="81" t="n">
        <f aca="false">ROUND((F18/E18)*100,1)</f>
        <v>88.5</v>
      </c>
      <c r="H18" s="60" t="n">
        <v>112.4</v>
      </c>
      <c r="I18" s="85" t="n">
        <v>106.9</v>
      </c>
      <c r="J18" s="81" t="n">
        <f aca="false">ROUND((I18/H18)*100,1)</f>
        <v>95.1</v>
      </c>
      <c r="K18" s="81"/>
    </row>
    <row r="19" customFormat="false" ht="15.9" hidden="false" customHeight="true" outlineLevel="0" collapsed="false">
      <c r="A19" s="99" t="s">
        <v>81</v>
      </c>
      <c r="B19" s="60" t="n">
        <f aca="false">E19+H19</f>
        <v>444.8</v>
      </c>
      <c r="C19" s="60" t="n">
        <f aca="false">F19+I19</f>
        <v>435.2</v>
      </c>
      <c r="D19" s="81" t="n">
        <f aca="false">ROUND((C19/B19)*100,1)</f>
        <v>97.8</v>
      </c>
      <c r="E19" s="60" t="n">
        <v>46.2</v>
      </c>
      <c r="F19" s="81" t="n">
        <v>37.4</v>
      </c>
      <c r="G19" s="81" t="n">
        <f aca="false">ROUND((F19/E19)*100,1)</f>
        <v>81</v>
      </c>
      <c r="H19" s="60" t="n">
        <v>398.6</v>
      </c>
      <c r="I19" s="85" t="n">
        <v>397.8</v>
      </c>
      <c r="J19" s="81" t="n">
        <f aca="false">ROUND((I19/H19)*100,1)</f>
        <v>99.8</v>
      </c>
      <c r="K19" s="81"/>
    </row>
    <row r="20" customFormat="false" ht="15.9" hidden="false" customHeight="true" outlineLevel="0" collapsed="false">
      <c r="A20" s="99" t="s">
        <v>82</v>
      </c>
      <c r="B20" s="60" t="n">
        <f aca="false">E20+H20</f>
        <v>209.7</v>
      </c>
      <c r="C20" s="60" t="n">
        <f aca="false">F20+I20</f>
        <v>418.8</v>
      </c>
      <c r="D20" s="81" t="n">
        <f aca="false">ROUND((C20/B20)*100,1)</f>
        <v>199.7</v>
      </c>
      <c r="E20" s="60" t="n">
        <v>98.1</v>
      </c>
      <c r="F20" s="81" t="n">
        <v>304.9</v>
      </c>
      <c r="G20" s="81" t="n">
        <f aca="false">ROUND((F20/E20)*100,1)</f>
        <v>310.8</v>
      </c>
      <c r="H20" s="60" t="n">
        <v>111.6</v>
      </c>
      <c r="I20" s="85" t="n">
        <v>113.9</v>
      </c>
      <c r="J20" s="81" t="n">
        <f aca="false">ROUND((I20/H20)*100,1)</f>
        <v>102.1</v>
      </c>
      <c r="K20" s="81"/>
    </row>
    <row r="21" customFormat="false" ht="15.9" hidden="false" customHeight="true" outlineLevel="0" collapsed="false">
      <c r="A21" s="99" t="s">
        <v>83</v>
      </c>
      <c r="B21" s="60" t="n">
        <f aca="false">E21+H21</f>
        <v>297.8</v>
      </c>
      <c r="C21" s="60" t="n">
        <f aca="false">F21+I21</f>
        <v>300.1</v>
      </c>
      <c r="D21" s="81" t="n">
        <f aca="false">ROUND((C21/B21)*100,1)</f>
        <v>100.8</v>
      </c>
      <c r="E21" s="60" t="n">
        <v>9</v>
      </c>
      <c r="F21" s="81" t="n">
        <v>5.6</v>
      </c>
      <c r="G21" s="81" t="n">
        <f aca="false">ROUND((F21/E21)*100,1)</f>
        <v>62.2</v>
      </c>
      <c r="H21" s="60" t="n">
        <v>288.8</v>
      </c>
      <c r="I21" s="85" t="n">
        <v>294.5</v>
      </c>
      <c r="J21" s="81" t="n">
        <f aca="false">ROUND((I21/H21)*100,1)</f>
        <v>102</v>
      </c>
      <c r="K21" s="81"/>
    </row>
    <row r="22" customFormat="false" ht="15.9" hidden="false" customHeight="true" outlineLevel="0" collapsed="false">
      <c r="A22" s="99" t="s">
        <v>84</v>
      </c>
      <c r="B22" s="60" t="n">
        <f aca="false">E22+H22</f>
        <v>480.3</v>
      </c>
      <c r="C22" s="60" t="n">
        <f aca="false">F22+I22</f>
        <v>466.1</v>
      </c>
      <c r="D22" s="81" t="n">
        <f aca="false">ROUND((C22/B22)*100,1)</f>
        <v>97</v>
      </c>
      <c r="E22" s="60" t="n">
        <v>318.7</v>
      </c>
      <c r="F22" s="81" t="n">
        <v>305.4</v>
      </c>
      <c r="G22" s="81" t="n">
        <f aca="false">ROUND((F22/E22)*100,1)</f>
        <v>95.8</v>
      </c>
      <c r="H22" s="60" t="n">
        <v>161.6</v>
      </c>
      <c r="I22" s="85" t="n">
        <v>160.7</v>
      </c>
      <c r="J22" s="81" t="n">
        <f aca="false">ROUND((I22/H22)*100,1)</f>
        <v>99.4</v>
      </c>
      <c r="K22" s="81"/>
    </row>
    <row r="23" customFormat="false" ht="15.9" hidden="false" customHeight="true" outlineLevel="0" collapsed="false">
      <c r="A23" s="99" t="s">
        <v>85</v>
      </c>
      <c r="B23" s="60" t="n">
        <f aca="false">E23+H23</f>
        <v>407.9</v>
      </c>
      <c r="C23" s="60" t="n">
        <f aca="false">F23+I23</f>
        <v>418.8</v>
      </c>
      <c r="D23" s="81" t="n">
        <f aca="false">ROUND((C23/B23)*100,1)</f>
        <v>102.7</v>
      </c>
      <c r="E23" s="60" t="n">
        <v>114.8</v>
      </c>
      <c r="F23" s="81" t="n">
        <v>120.1</v>
      </c>
      <c r="G23" s="81" t="n">
        <f aca="false">ROUND((F23/E23)*100,1)</f>
        <v>104.6</v>
      </c>
      <c r="H23" s="60" t="n">
        <v>293.1</v>
      </c>
      <c r="I23" s="85" t="n">
        <v>298.7</v>
      </c>
      <c r="J23" s="81" t="n">
        <f aca="false">ROUND((I23/H23)*100,1)</f>
        <v>101.9</v>
      </c>
      <c r="K23" s="81"/>
    </row>
    <row r="24" customFormat="false" ht="15.9" hidden="false" customHeight="true" outlineLevel="0" collapsed="false">
      <c r="A24" s="99" t="s">
        <v>86</v>
      </c>
      <c r="B24" s="60" t="n">
        <f aca="false">E24+H24</f>
        <v>336.6</v>
      </c>
      <c r="C24" s="60" t="n">
        <f aca="false">F24+I24</f>
        <v>352.4</v>
      </c>
      <c r="D24" s="81" t="n">
        <f aca="false">ROUND((C24/B24)*100,1)</f>
        <v>104.7</v>
      </c>
      <c r="E24" s="60" t="n">
        <v>144.7</v>
      </c>
      <c r="F24" s="81" t="n">
        <v>151.9</v>
      </c>
      <c r="G24" s="81" t="n">
        <f aca="false">ROUND((F24/E24)*100,1)</f>
        <v>105</v>
      </c>
      <c r="H24" s="60" t="n">
        <v>191.9</v>
      </c>
      <c r="I24" s="85" t="n">
        <v>200.5</v>
      </c>
      <c r="J24" s="81" t="n">
        <f aca="false">ROUND((I24/H24)*100,1)</f>
        <v>104.5</v>
      </c>
      <c r="K24" s="81"/>
    </row>
    <row r="25" customFormat="false" ht="15.9" hidden="false" customHeight="true" outlineLevel="0" collapsed="false">
      <c r="A25" s="99" t="s">
        <v>87</v>
      </c>
      <c r="B25" s="60" t="n">
        <f aca="false">E25+H25</f>
        <v>360.4</v>
      </c>
      <c r="C25" s="60" t="n">
        <f aca="false">F25+I25</f>
        <v>364.9</v>
      </c>
      <c r="D25" s="81" t="n">
        <f aca="false">ROUND((C25/B25)*100,1)</f>
        <v>101.2</v>
      </c>
      <c r="E25" s="60" t="n">
        <v>126.9</v>
      </c>
      <c r="F25" s="81" t="n">
        <v>127.2</v>
      </c>
      <c r="G25" s="81" t="n">
        <f aca="false">ROUND((F25/E25)*100,1)</f>
        <v>100.2</v>
      </c>
      <c r="H25" s="60" t="n">
        <v>233.5</v>
      </c>
      <c r="I25" s="85" t="n">
        <v>237.7</v>
      </c>
      <c r="J25" s="81" t="n">
        <f aca="false">ROUND((I25/H25)*100,1)</f>
        <v>101.8</v>
      </c>
      <c r="K25" s="81"/>
    </row>
    <row r="26" customFormat="false" ht="15.9" hidden="false" customHeight="true" outlineLevel="0" collapsed="false">
      <c r="A26" s="99" t="s">
        <v>88</v>
      </c>
      <c r="B26" s="60" t="n">
        <f aca="false">E26+H26</f>
        <v>961.5</v>
      </c>
      <c r="C26" s="60" t="n">
        <f aca="false">F26+I26</f>
        <v>854.8</v>
      </c>
      <c r="D26" s="81" t="n">
        <f aca="false">ROUND((C26/B26)*100,1)</f>
        <v>88.9</v>
      </c>
      <c r="E26" s="60" t="n">
        <v>687.5</v>
      </c>
      <c r="F26" s="81" t="n">
        <v>580.2</v>
      </c>
      <c r="G26" s="81" t="n">
        <f aca="false">ROUND((F26/E26)*100,1)</f>
        <v>84.4</v>
      </c>
      <c r="H26" s="60" t="n">
        <v>274</v>
      </c>
      <c r="I26" s="85" t="n">
        <v>274.6</v>
      </c>
      <c r="J26" s="81" t="n">
        <f aca="false">ROUND((I26/H26)*100,1)</f>
        <v>100.2</v>
      </c>
      <c r="K26" s="81"/>
    </row>
    <row r="27" customFormat="false" ht="15.9" hidden="false" customHeight="true" outlineLevel="0" collapsed="false">
      <c r="A27" s="99" t="s">
        <v>89</v>
      </c>
      <c r="B27" s="60" t="n">
        <f aca="false">E27+H27</f>
        <v>812.1</v>
      </c>
      <c r="C27" s="60" t="n">
        <f aca="false">F27+I27</f>
        <v>1393.6</v>
      </c>
      <c r="D27" s="81" t="n">
        <f aca="false">ROUND((C27/B27)*100,1)</f>
        <v>171.6</v>
      </c>
      <c r="E27" s="60" t="n">
        <v>648.2</v>
      </c>
      <c r="F27" s="81" t="n">
        <v>1227.9</v>
      </c>
      <c r="G27" s="81" t="n">
        <f aca="false">ROUND((F27/E27)*100,1)</f>
        <v>189.4</v>
      </c>
      <c r="H27" s="60" t="n">
        <v>163.9</v>
      </c>
      <c r="I27" s="85" t="n">
        <v>165.7</v>
      </c>
      <c r="J27" s="81" t="n">
        <f aca="false">ROUND((I27/H27)*100,1)</f>
        <v>101.1</v>
      </c>
      <c r="K27" s="81"/>
    </row>
    <row r="28" customFormat="false" ht="15.9" hidden="false" customHeight="true" outlineLevel="0" collapsed="false">
      <c r="A28" s="99" t="s">
        <v>90</v>
      </c>
      <c r="B28" s="60" t="n">
        <f aca="false">E28+H28</f>
        <v>1500.5</v>
      </c>
      <c r="C28" s="60" t="n">
        <f aca="false">F28+I28</f>
        <v>1528.9</v>
      </c>
      <c r="D28" s="81" t="n">
        <f aca="false">ROUND((C28/B28)*100,1)</f>
        <v>101.9</v>
      </c>
      <c r="E28" s="60" t="n">
        <v>1357.9</v>
      </c>
      <c r="F28" s="100" t="n">
        <v>1386</v>
      </c>
      <c r="G28" s="81" t="n">
        <f aca="false">ROUND((F28/E28)*100,1)</f>
        <v>102.1</v>
      </c>
      <c r="H28" s="60" t="n">
        <v>142.6</v>
      </c>
      <c r="I28" s="84" t="n">
        <v>142.9</v>
      </c>
      <c r="J28" s="81" t="n">
        <f aca="false">ROUND((I28/H28)*100,1)</f>
        <v>100.2</v>
      </c>
      <c r="K28" s="81"/>
    </row>
    <row r="29" customFormat="false" ht="15.9" hidden="false" customHeight="true" outlineLevel="0" collapsed="false">
      <c r="A29" s="99" t="s">
        <v>91</v>
      </c>
      <c r="B29" s="60" t="n">
        <f aca="false">E29+H29</f>
        <v>567.3</v>
      </c>
      <c r="C29" s="60" t="n">
        <f aca="false">F29+I29</f>
        <v>660.4</v>
      </c>
      <c r="D29" s="81" t="n">
        <f aca="false">ROUND((C29/B29)*100,1)</f>
        <v>116.4</v>
      </c>
      <c r="E29" s="60" t="n">
        <v>352.9</v>
      </c>
      <c r="F29" s="100" t="n">
        <v>440.7</v>
      </c>
      <c r="G29" s="81" t="n">
        <f aca="false">ROUND((F29/E29)*100,1)</f>
        <v>124.9</v>
      </c>
      <c r="H29" s="60" t="n">
        <v>214.4</v>
      </c>
      <c r="I29" s="84" t="n">
        <v>219.7</v>
      </c>
      <c r="J29" s="81" t="n">
        <f aca="false">ROUND((I29/H29)*100,1)</f>
        <v>102.5</v>
      </c>
      <c r="K29" s="81"/>
    </row>
    <row r="30" customFormat="false" ht="15.9" hidden="false" customHeight="true" outlineLevel="0" collapsed="false">
      <c r="A30" s="99" t="s">
        <v>92</v>
      </c>
      <c r="B30" s="60" t="n">
        <f aca="false">E30+H30</f>
        <v>314.5</v>
      </c>
      <c r="C30" s="60" t="n">
        <f aca="false">F30+I30</f>
        <v>307.5</v>
      </c>
      <c r="D30" s="81" t="n">
        <f aca="false">ROUND((C30/B30)*100,1)</f>
        <v>97.8</v>
      </c>
      <c r="E30" s="60" t="n">
        <v>115.3</v>
      </c>
      <c r="F30" s="100" t="n">
        <v>102.3</v>
      </c>
      <c r="G30" s="81" t="n">
        <f aca="false">ROUND((F30/E30)*100,1)</f>
        <v>88.7</v>
      </c>
      <c r="H30" s="60" t="n">
        <v>199.2</v>
      </c>
      <c r="I30" s="84" t="n">
        <v>205.2</v>
      </c>
      <c r="J30" s="81" t="n">
        <f aca="false">ROUND((I30/H30)*100,1)</f>
        <v>103</v>
      </c>
      <c r="K30" s="81"/>
    </row>
    <row r="31" customFormat="false" ht="15.9" hidden="false" customHeight="true" outlineLevel="0" collapsed="false">
      <c r="A31" s="99" t="s">
        <v>93</v>
      </c>
      <c r="B31" s="60" t="n">
        <f aca="false">E31+H31</f>
        <v>238.5</v>
      </c>
      <c r="C31" s="60" t="n">
        <f aca="false">F31+I31</f>
        <v>244.5</v>
      </c>
      <c r="D31" s="81" t="n">
        <f aca="false">ROUND((C31/B31)*100,1)</f>
        <v>102.5</v>
      </c>
      <c r="E31" s="60" t="n">
        <v>34.4</v>
      </c>
      <c r="F31" s="100" t="n">
        <v>38.9</v>
      </c>
      <c r="G31" s="81" t="n">
        <f aca="false">ROUND((F31/E31)*100,1)</f>
        <v>113.1</v>
      </c>
      <c r="H31" s="60" t="n">
        <v>204.1</v>
      </c>
      <c r="I31" s="84" t="n">
        <v>205.6</v>
      </c>
      <c r="J31" s="81" t="n">
        <f aca="false">ROUND((I31/H31)*100,1)</f>
        <v>100.7</v>
      </c>
      <c r="K31" s="81"/>
    </row>
    <row r="32" customFormat="false" ht="15" hidden="false" customHeight="true" outlineLevel="0" collapsed="false">
      <c r="A32" s="99"/>
      <c r="B32" s="69"/>
      <c r="C32" s="69"/>
      <c r="D32" s="69"/>
      <c r="E32" s="69"/>
      <c r="F32" s="101"/>
      <c r="G32" s="69"/>
      <c r="H32" s="69"/>
      <c r="I32" s="87"/>
      <c r="J32" s="69"/>
      <c r="K32" s="69"/>
    </row>
    <row r="33" customFormat="false" ht="15" hidden="false" customHeight="true" outlineLevel="0" collapsed="false">
      <c r="A33" s="99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s="71" customFormat="true" ht="15" hidden="false" customHeight="true" outlineLevel="0" collapsed="false">
      <c r="A34" s="59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5.6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5.6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5.6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5.6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5.6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5.6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5.6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5.6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5.6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5.6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5.6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5.6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5.6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5.6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5.6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5.6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5.6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</row>
    <row r="53" customFormat="false" ht="15.6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</row>
    <row r="54" customFormat="false" ht="15.6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5.6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</row>
    <row r="56" customFormat="false" ht="15.6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69"/>
    </row>
    <row r="57" customFormat="false" ht="15.6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  <c r="K57" s="69"/>
    </row>
    <row r="58" customFormat="false" ht="15.6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</row>
    <row r="59" customFormat="false" ht="15.6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  <c r="K59" s="69"/>
    </row>
    <row r="60" customFormat="false" ht="15.6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</row>
    <row r="61" customFormat="false" ht="15.6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</row>
    <row r="62" customFormat="false" ht="15.6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</row>
    <row r="63" customFormat="false" ht="15.6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15.6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</row>
    <row r="65" customFormat="false" ht="15.6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</row>
    <row r="66" customFormat="false" ht="15.6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15.6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</row>
    <row r="68" customFormat="false" ht="15.6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</row>
    <row r="69" customFormat="false" ht="15.6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15.6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15.6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</row>
    <row r="72" customFormat="false" ht="15.6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15.6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</row>
    <row r="74" customFormat="false" ht="15.6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</row>
    <row r="75" customFormat="false" ht="15.6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</row>
    <row r="76" customFormat="false" ht="15.6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</row>
    <row r="77" customFormat="false" ht="15.6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</row>
    <row r="78" customFormat="false" ht="15.6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customFormat="false" ht="15.6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5.6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5.6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</row>
    <row r="82" customFormat="false" ht="15.6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</row>
    <row r="83" customFormat="false" ht="15.6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</row>
    <row r="84" customFormat="false" ht="15.6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</row>
    <row r="85" customFormat="false" ht="15.6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</row>
    <row r="86" customFormat="false" ht="15.6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5.6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5.6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5.6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5.6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5.6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</row>
    <row r="92" customFormat="false" ht="15.6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</row>
    <row r="93" customFormat="false" ht="15.6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</row>
    <row r="94" customFormat="false" ht="15.6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</row>
    <row r="95" customFormat="false" ht="15.6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15.6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</row>
    <row r="97" customFormat="false" ht="15.6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</row>
    <row r="98" customFormat="false" ht="15.6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K7">
    <cfRule type="cellIs" priority="2" operator="greaterThanOrEqual" aboveAverage="0" equalAverage="0" bottom="0" percent="0" rank="0" text="" dxfId="4">
      <formula>150</formula>
    </cfRule>
  </conditionalFormatting>
  <conditionalFormatting sqref="B8:K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4-10-10T11:20:29Z</cp:lastPrinted>
  <dcterms:modified xsi:type="dcterms:W3CDTF">2014-10-10T11:26:05Z</dcterms:modified>
  <cp:revision>0</cp:revision>
  <dc:subject/>
  <dc:title/>
</cp:coreProperties>
</file>