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7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72">
  <si>
    <t xml:space="preserve">Державна служба статистики України</t>
  </si>
  <si>
    <t xml:space="preserve">СТАН  ТВАРИННИЦТВА  В  УКРАЇНІ</t>
  </si>
  <si>
    <t xml:space="preserve">     за січень-липень 2014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7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Виробництво вовни 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7-28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СТАН ТВАРИННИЦТВА ЗА КАТЕГОРІЯМИ ГОСПОДАРСТ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-липень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серп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До відома користувачів:</t>
    </r>
    <r>
      <rPr>
        <sz val="11"/>
        <rFont val="Times New Roman"/>
        <family val="1"/>
        <charset val="204"/>
      </rPr>
      <t xml:space="preserve"> тут і далі дані по Луганській області можуть бути уточнені.</t>
    </r>
  </si>
  <si>
    <t xml:space="preserve">ВИРОБНИЦТВО МОЛОКА ВСІХ ВИДІВ</t>
  </si>
  <si>
    <t xml:space="preserve">(тис.т)</t>
  </si>
  <si>
    <t xml:space="preserve">Луганська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серп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 (КРІМ МАЛИХ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ВИРОБНИЦТВО ВОВНИ ОВЕЧОЇ</t>
  </si>
  <si>
    <t xml:space="preserve">за  січень - липень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41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2" min="12" style="67" width="11.82"/>
    <col collapsed="false" customWidth="true" hidden="false" outlineLevel="0" max="13" min="13" style="67" width="9.99"/>
  </cols>
  <sheetData>
    <row r="1" customFormat="false" ht="15.75" hidden="false" customHeight="true" outlineLevel="0" collapsed="false">
      <c r="A1" s="94" t="s">
        <v>95</v>
      </c>
      <c r="B1" s="94"/>
      <c r="C1" s="94"/>
      <c r="D1" s="94"/>
      <c r="E1" s="94"/>
      <c r="F1" s="94"/>
      <c r="G1" s="94"/>
      <c r="H1" s="94"/>
      <c r="I1" s="94"/>
      <c r="J1" s="94"/>
      <c r="L1" s="69"/>
    </row>
    <row r="2" customFormat="false" ht="12.7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6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9"/>
    </row>
    <row r="4" customFormat="false" ht="15" hidden="false" customHeight="true" outlineLevel="0" collapsed="false">
      <c r="I4" s="95" t="s">
        <v>96</v>
      </c>
      <c r="J4" s="95"/>
      <c r="L4" s="72"/>
    </row>
    <row r="5" customFormat="false" ht="39.95" hidden="false" customHeight="true" outlineLevel="0" collapsed="false">
      <c r="A5" s="96"/>
      <c r="B5" s="96" t="s">
        <v>43</v>
      </c>
      <c r="C5" s="96"/>
      <c r="D5" s="96"/>
      <c r="E5" s="96" t="s">
        <v>59</v>
      </c>
      <c r="F5" s="96"/>
      <c r="G5" s="96"/>
      <c r="H5" s="96" t="s">
        <v>60</v>
      </c>
      <c r="I5" s="96"/>
      <c r="J5" s="96"/>
      <c r="L5" s="74"/>
    </row>
    <row r="6" customFormat="false" ht="45" hidden="false" customHeight="true" outlineLevel="0" collapsed="false">
      <c r="A6" s="96"/>
      <c r="B6" s="50" t="n">
        <v>2013</v>
      </c>
      <c r="C6" s="50" t="n">
        <v>2014</v>
      </c>
      <c r="D6" s="49" t="s">
        <v>42</v>
      </c>
      <c r="E6" s="50" t="n">
        <v>2013</v>
      </c>
      <c r="F6" s="50" t="n">
        <v>2014</v>
      </c>
      <c r="G6" s="49" t="s">
        <v>42</v>
      </c>
      <c r="H6" s="50" t="n">
        <v>2013</v>
      </c>
      <c r="I6" s="50" t="n">
        <v>2014</v>
      </c>
      <c r="J6" s="49" t="s">
        <v>42</v>
      </c>
      <c r="L6" s="75"/>
    </row>
    <row r="7" customFormat="false" ht="15.95" hidden="false" customHeight="true" outlineLevel="0" collapsed="false">
      <c r="A7" s="97" t="s">
        <v>64</v>
      </c>
      <c r="B7" s="100" t="n">
        <f aca="false">SUM(B8:B31)</f>
        <v>2281</v>
      </c>
      <c r="C7" s="100" t="n">
        <f aca="false">SUM(C8:C31)</f>
        <v>2297</v>
      </c>
      <c r="D7" s="77" t="n">
        <f aca="false">ROUND((C7/B7)*100,1)</f>
        <v>100.7</v>
      </c>
      <c r="E7" s="100" t="n">
        <f aca="false">SUM(E8:E31)</f>
        <v>375</v>
      </c>
      <c r="F7" s="100" t="n">
        <f aca="false">SUM(F8:F31)</f>
        <v>350</v>
      </c>
      <c r="G7" s="77" t="n">
        <f aca="false">ROUND((F7/E7)*100,1)</f>
        <v>93.3</v>
      </c>
      <c r="H7" s="100" t="n">
        <f aca="false">SUM(H8:H31)</f>
        <v>1906</v>
      </c>
      <c r="I7" s="100" t="n">
        <f aca="false">SUM(I8:I31)</f>
        <v>1947</v>
      </c>
      <c r="J7" s="77" t="n">
        <f aca="false">ROUND((I7/H7)*100,1)</f>
        <v>102.2</v>
      </c>
      <c r="K7" s="101"/>
      <c r="L7" s="78"/>
      <c r="M7" s="78"/>
    </row>
    <row r="8" customFormat="false" ht="15.95" hidden="false" customHeight="true" outlineLevel="0" collapsed="false">
      <c r="A8" s="98" t="s">
        <v>65</v>
      </c>
      <c r="B8" s="102" t="n">
        <f aca="false">E8+H8</f>
        <v>8</v>
      </c>
      <c r="C8" s="102" t="n">
        <f aca="false">F8+I8</f>
        <v>7</v>
      </c>
      <c r="D8" s="78" t="n">
        <f aca="false">ROUND((C8/B8)*100,1)</f>
        <v>87.5</v>
      </c>
      <c r="E8" s="102" t="n">
        <v>5</v>
      </c>
      <c r="F8" s="103" t="n">
        <v>4</v>
      </c>
      <c r="G8" s="78" t="n">
        <f aca="false">ROUND((F8/E8)*100,1)</f>
        <v>80</v>
      </c>
      <c r="H8" s="102" t="n">
        <v>3</v>
      </c>
      <c r="I8" s="103" t="n">
        <v>3</v>
      </c>
      <c r="J8" s="78" t="n">
        <f aca="false">ROUND((I8/H8)*100,1)</f>
        <v>100</v>
      </c>
      <c r="K8" s="101"/>
      <c r="L8" s="78"/>
      <c r="M8" s="78"/>
    </row>
    <row r="9" customFormat="false" ht="15.95" hidden="false" customHeight="true" outlineLevel="0" collapsed="false">
      <c r="A9" s="98" t="s">
        <v>66</v>
      </c>
      <c r="B9" s="102" t="n">
        <f aca="false">E9+H9</f>
        <v>17</v>
      </c>
      <c r="C9" s="102" t="n">
        <f aca="false">F9+I9</f>
        <v>18</v>
      </c>
      <c r="D9" s="78" t="n">
        <f aca="false">ROUND((C9/B9)*100,1)</f>
        <v>105.9</v>
      </c>
      <c r="E9" s="102" t="n">
        <v>1</v>
      </c>
      <c r="F9" s="103" t="n">
        <v>1</v>
      </c>
      <c r="G9" s="78" t="n">
        <f aca="false">ROUND((F9/E9)*100,1)</f>
        <v>100</v>
      </c>
      <c r="H9" s="102" t="n">
        <v>16</v>
      </c>
      <c r="I9" s="103" t="n">
        <v>17</v>
      </c>
      <c r="J9" s="78" t="n">
        <f aca="false">ROUND((I9/H9)*100,1)</f>
        <v>106.3</v>
      </c>
      <c r="K9" s="101"/>
      <c r="L9" s="78"/>
      <c r="M9" s="78"/>
    </row>
    <row r="10" customFormat="false" ht="15.95" hidden="false" customHeight="true" outlineLevel="0" collapsed="false">
      <c r="A10" s="98" t="s">
        <v>67</v>
      </c>
      <c r="B10" s="102" t="n">
        <f aca="false">E10+H10</f>
        <v>36</v>
      </c>
      <c r="C10" s="102" t="n">
        <f aca="false">F10+I10</f>
        <v>25</v>
      </c>
      <c r="D10" s="78" t="n">
        <f aca="false">ROUND((C10/B10)*100,1)</f>
        <v>69.4</v>
      </c>
      <c r="E10" s="102" t="n">
        <v>19</v>
      </c>
      <c r="F10" s="103" t="n">
        <v>13</v>
      </c>
      <c r="G10" s="78" t="n">
        <f aca="false">ROUND((F10/E10)*100,1)</f>
        <v>68.4</v>
      </c>
      <c r="H10" s="102" t="n">
        <v>17</v>
      </c>
      <c r="I10" s="103" t="n">
        <v>12</v>
      </c>
      <c r="J10" s="78" t="n">
        <f aca="false">ROUND((I10/H10)*100,1)</f>
        <v>70.6</v>
      </c>
      <c r="K10" s="101"/>
      <c r="L10" s="78"/>
      <c r="M10" s="78"/>
    </row>
    <row r="11" customFormat="false" ht="15.95" hidden="false" customHeight="true" outlineLevel="0" collapsed="false">
      <c r="A11" s="98" t="s">
        <v>68</v>
      </c>
      <c r="B11" s="102" t="n">
        <f aca="false">E11+H11</f>
        <v>119</v>
      </c>
      <c r="C11" s="102" t="n">
        <f aca="false">F11+I11</f>
        <v>98</v>
      </c>
      <c r="D11" s="78" t="n">
        <f aca="false">ROUND((C11/B11)*100,1)</f>
        <v>82.4</v>
      </c>
      <c r="E11" s="102" t="n">
        <v>38</v>
      </c>
      <c r="F11" s="103" t="n">
        <v>22</v>
      </c>
      <c r="G11" s="78" t="n">
        <f aca="false">ROUND((F11/E11)*100,1)</f>
        <v>57.9</v>
      </c>
      <c r="H11" s="102" t="n">
        <v>81</v>
      </c>
      <c r="I11" s="103" t="n">
        <v>76</v>
      </c>
      <c r="J11" s="78" t="n">
        <f aca="false">ROUND((I11/H11)*100,1)</f>
        <v>93.8</v>
      </c>
      <c r="K11" s="101"/>
      <c r="L11" s="78"/>
      <c r="M11" s="78"/>
    </row>
    <row r="12" customFormat="false" ht="15.95" hidden="false" customHeight="true" outlineLevel="0" collapsed="false">
      <c r="A12" s="98" t="s">
        <v>69</v>
      </c>
      <c r="B12" s="102" t="n">
        <f aca="false">E12+H12</f>
        <v>25</v>
      </c>
      <c r="C12" s="102" t="n">
        <f aca="false">F12+I12</f>
        <v>24</v>
      </c>
      <c r="D12" s="78" t="n">
        <f aca="false">ROUND((C12/B12)*100,1)</f>
        <v>96</v>
      </c>
      <c r="E12" s="102" t="n">
        <v>5</v>
      </c>
      <c r="F12" s="103" t="n">
        <v>4</v>
      </c>
      <c r="G12" s="78" t="n">
        <f aca="false">ROUND((F12/E12)*100,1)</f>
        <v>80</v>
      </c>
      <c r="H12" s="102" t="n">
        <v>20</v>
      </c>
      <c r="I12" s="103" t="n">
        <v>20</v>
      </c>
      <c r="J12" s="78" t="n">
        <f aca="false">ROUND((I12/H12)*100,1)</f>
        <v>100</v>
      </c>
      <c r="K12" s="101"/>
      <c r="L12" s="78"/>
      <c r="M12" s="78"/>
    </row>
    <row r="13" customFormat="false" ht="15.95" hidden="false" customHeight="true" outlineLevel="0" collapsed="false">
      <c r="A13" s="98" t="s">
        <v>70</v>
      </c>
      <c r="B13" s="102" t="n">
        <f aca="false">E13+H13</f>
        <v>208</v>
      </c>
      <c r="C13" s="102" t="n">
        <f aca="false">F13+I13</f>
        <v>206</v>
      </c>
      <c r="D13" s="78" t="n">
        <f aca="false">ROUND((C13/B13)*100,1)</f>
        <v>99</v>
      </c>
      <c r="E13" s="102" t="n">
        <v>34</v>
      </c>
      <c r="F13" s="103" t="n">
        <v>28</v>
      </c>
      <c r="G13" s="78" t="n">
        <f aca="false">ROUND((F13/E13)*100,1)</f>
        <v>82.4</v>
      </c>
      <c r="H13" s="102" t="n">
        <v>174</v>
      </c>
      <c r="I13" s="103" t="n">
        <v>178</v>
      </c>
      <c r="J13" s="78" t="n">
        <f aca="false">ROUND((I13/H13)*100,1)</f>
        <v>102.3</v>
      </c>
      <c r="K13" s="101"/>
      <c r="L13" s="78"/>
      <c r="M13" s="78"/>
    </row>
    <row r="14" customFormat="false" ht="15.95" hidden="false" customHeight="true" outlineLevel="0" collapsed="false">
      <c r="A14" s="98" t="s">
        <v>71</v>
      </c>
      <c r="B14" s="102" t="n">
        <f aca="false">E14+H14</f>
        <v>74</v>
      </c>
      <c r="C14" s="102" t="n">
        <f aca="false">F14+I14</f>
        <v>79</v>
      </c>
      <c r="D14" s="78" t="n">
        <f aca="false">ROUND((C14/B14)*100,1)</f>
        <v>106.8</v>
      </c>
      <c r="E14" s="102" t="n">
        <v>17</v>
      </c>
      <c r="F14" s="103" t="n">
        <v>18</v>
      </c>
      <c r="G14" s="78" t="n">
        <f aca="false">ROUND((F14/E14)*100,1)</f>
        <v>105.9</v>
      </c>
      <c r="H14" s="102" t="n">
        <v>57</v>
      </c>
      <c r="I14" s="103" t="n">
        <v>61</v>
      </c>
      <c r="J14" s="78" t="n">
        <f aca="false">ROUND((I14/H14)*100,1)</f>
        <v>107</v>
      </c>
      <c r="K14" s="101"/>
      <c r="L14" s="78"/>
      <c r="M14" s="78"/>
    </row>
    <row r="15" customFormat="false" ht="15.95" hidden="false" customHeight="true" outlineLevel="0" collapsed="false">
      <c r="A15" s="98" t="s">
        <v>72</v>
      </c>
      <c r="B15" s="102" t="n">
        <f aca="false">E15+H15</f>
        <v>19</v>
      </c>
      <c r="C15" s="102" t="n">
        <f aca="false">F15+I15</f>
        <v>19</v>
      </c>
      <c r="D15" s="78" t="n">
        <f aca="false">ROUND((C15/B15)*100,1)</f>
        <v>100</v>
      </c>
      <c r="E15" s="102" t="n">
        <v>1</v>
      </c>
      <c r="F15" s="103" t="n">
        <v>1</v>
      </c>
      <c r="G15" s="78" t="n">
        <f aca="false">ROUND((F15/E15)*100,1)</f>
        <v>100</v>
      </c>
      <c r="H15" s="102" t="n">
        <v>18</v>
      </c>
      <c r="I15" s="103" t="n">
        <v>18</v>
      </c>
      <c r="J15" s="78" t="n">
        <f aca="false">ROUND((I15/H15)*100,1)</f>
        <v>100</v>
      </c>
      <c r="K15" s="101"/>
      <c r="L15" s="78"/>
      <c r="M15" s="78"/>
    </row>
    <row r="16" customFormat="false" ht="15.95" hidden="false" customHeight="true" outlineLevel="0" collapsed="false">
      <c r="A16" s="98" t="s">
        <v>73</v>
      </c>
      <c r="B16" s="102" t="n">
        <f aca="false">E16+H16</f>
        <v>4</v>
      </c>
      <c r="C16" s="102" t="n">
        <f aca="false">F16+I16</f>
        <v>5</v>
      </c>
      <c r="D16" s="78" t="n">
        <f aca="false">ROUND((C16/B16)*100,1)</f>
        <v>125</v>
      </c>
      <c r="E16" s="102" t="n">
        <v>1</v>
      </c>
      <c r="F16" s="103" t="n">
        <v>1</v>
      </c>
      <c r="G16" s="78" t="n">
        <f aca="false">ROUND((F16/E16)*100,1)</f>
        <v>100</v>
      </c>
      <c r="H16" s="102" t="n">
        <v>3</v>
      </c>
      <c r="I16" s="103" t="n">
        <v>4</v>
      </c>
      <c r="J16" s="78" t="n">
        <f aca="false">ROUND((I16/H16)*100,1)</f>
        <v>133.3</v>
      </c>
      <c r="K16" s="101"/>
      <c r="L16" s="78"/>
      <c r="M16" s="78"/>
    </row>
    <row r="17" customFormat="false" ht="15.95" hidden="false" customHeight="true" outlineLevel="0" collapsed="false">
      <c r="A17" s="98" t="s">
        <v>74</v>
      </c>
      <c r="B17" s="102" t="n">
        <f aca="false">E17+H17</f>
        <v>17</v>
      </c>
      <c r="C17" s="102" t="n">
        <f aca="false">F17+I17</f>
        <v>15</v>
      </c>
      <c r="D17" s="78" t="n">
        <f aca="false">ROUND((C17/B17)*100,1)</f>
        <v>88.2</v>
      </c>
      <c r="E17" s="102" t="n">
        <v>10</v>
      </c>
      <c r="F17" s="103" t="n">
        <v>9</v>
      </c>
      <c r="G17" s="78" t="n">
        <f aca="false">ROUND((F17/E17)*100,1)</f>
        <v>90</v>
      </c>
      <c r="H17" s="102" t="n">
        <v>7</v>
      </c>
      <c r="I17" s="103" t="n">
        <v>6</v>
      </c>
      <c r="J17" s="78" t="n">
        <f aca="false">ROUND((I17/H17)*100,1)</f>
        <v>85.7</v>
      </c>
      <c r="K17" s="101"/>
      <c r="L17" s="78"/>
      <c r="M17" s="78"/>
    </row>
    <row r="18" customFormat="false" ht="15.95" hidden="false" customHeight="true" outlineLevel="0" collapsed="false">
      <c r="A18" s="98" t="s">
        <v>92</v>
      </c>
      <c r="B18" s="102" t="n">
        <f aca="false">E18+H18</f>
        <v>52</v>
      </c>
      <c r="C18" s="102" t="n">
        <f aca="false">F18+I18</f>
        <v>44</v>
      </c>
      <c r="D18" s="78" t="n">
        <f aca="false">ROUND((C18/B18)*100,1)</f>
        <v>84.6</v>
      </c>
      <c r="E18" s="102" t="n">
        <v>16</v>
      </c>
      <c r="F18" s="103" t="n">
        <v>14</v>
      </c>
      <c r="G18" s="78" t="n">
        <f aca="false">ROUND((F18/E18)*100,1)</f>
        <v>87.5</v>
      </c>
      <c r="H18" s="102" t="n">
        <v>36</v>
      </c>
      <c r="I18" s="103" t="n">
        <v>30</v>
      </c>
      <c r="J18" s="78" t="n">
        <f aca="false">ROUND((I18/H18)*100,1)</f>
        <v>83.3</v>
      </c>
      <c r="K18" s="101"/>
      <c r="L18" s="78"/>
      <c r="M18" s="78"/>
    </row>
    <row r="19" customFormat="false" ht="15.95" hidden="false" customHeight="true" outlineLevel="0" collapsed="false">
      <c r="A19" s="98" t="s">
        <v>76</v>
      </c>
      <c r="B19" s="102" t="n">
        <f aca="false">E19+H19</f>
        <v>14</v>
      </c>
      <c r="C19" s="102" t="n">
        <f aca="false">F19+I19</f>
        <v>15</v>
      </c>
      <c r="D19" s="78" t="n">
        <f aca="false">ROUND((C19/B19)*100,1)</f>
        <v>107.1</v>
      </c>
      <c r="E19" s="102" t="n">
        <v>1</v>
      </c>
      <c r="F19" s="103" t="n">
        <v>1</v>
      </c>
      <c r="G19" s="78" t="n">
        <f aca="false">ROUND((F19/E19)*100,1)</f>
        <v>100</v>
      </c>
      <c r="H19" s="102" t="n">
        <v>13</v>
      </c>
      <c r="I19" s="103" t="n">
        <v>14</v>
      </c>
      <c r="J19" s="78" t="n">
        <f aca="false">ROUND((I19/H19)*100,1)</f>
        <v>107.7</v>
      </c>
      <c r="K19" s="101"/>
      <c r="L19" s="78"/>
      <c r="M19" s="78"/>
    </row>
    <row r="20" customFormat="false" ht="15.95" hidden="false" customHeight="true" outlineLevel="0" collapsed="false">
      <c r="A20" s="98" t="s">
        <v>77</v>
      </c>
      <c r="B20" s="102" t="n">
        <f aca="false">E20+H20</f>
        <v>99</v>
      </c>
      <c r="C20" s="102" t="n">
        <f aca="false">F20+I20</f>
        <v>122</v>
      </c>
      <c r="D20" s="78" t="n">
        <f aca="false">ROUND((C20/B20)*100,1)</f>
        <v>123.2</v>
      </c>
      <c r="E20" s="102" t="n">
        <v>19</v>
      </c>
      <c r="F20" s="103" t="n">
        <v>17</v>
      </c>
      <c r="G20" s="78" t="n">
        <f aca="false">ROUND((F20/E20)*100,1)</f>
        <v>89.5</v>
      </c>
      <c r="H20" s="102" t="n">
        <v>80</v>
      </c>
      <c r="I20" s="103" t="n">
        <v>105</v>
      </c>
      <c r="J20" s="78" t="n">
        <f aca="false">ROUND((I20/H20)*100,1)</f>
        <v>131.3</v>
      </c>
      <c r="K20" s="101"/>
      <c r="L20" s="78"/>
      <c r="M20" s="78"/>
    </row>
    <row r="21" customFormat="false" ht="15.95" hidden="false" customHeight="true" outlineLevel="0" collapsed="false">
      <c r="A21" s="98" t="s">
        <v>78</v>
      </c>
      <c r="B21" s="102" t="n">
        <f aca="false">E21+H21</f>
        <v>1185</v>
      </c>
      <c r="C21" s="102" t="n">
        <f aca="false">F21+I21</f>
        <v>1220</v>
      </c>
      <c r="D21" s="78" t="n">
        <f aca="false">ROUND((C21/B21)*100,1)</f>
        <v>103</v>
      </c>
      <c r="E21" s="102" t="n">
        <v>97</v>
      </c>
      <c r="F21" s="103" t="n">
        <v>109</v>
      </c>
      <c r="G21" s="78" t="n">
        <f aca="false">ROUND((F21/E21)*100,1)</f>
        <v>112.4</v>
      </c>
      <c r="H21" s="102" t="n">
        <v>1088</v>
      </c>
      <c r="I21" s="103" t="n">
        <v>1111</v>
      </c>
      <c r="J21" s="78" t="n">
        <f aca="false">ROUND((I21/H21)*100,1)</f>
        <v>102.1</v>
      </c>
      <c r="K21" s="101"/>
      <c r="L21" s="78"/>
      <c r="M21" s="78"/>
    </row>
    <row r="22" customFormat="false" ht="15.95" hidden="false" customHeight="true" outlineLevel="0" collapsed="false">
      <c r="A22" s="98" t="s">
        <v>79</v>
      </c>
      <c r="B22" s="102" t="n">
        <f aca="false">E22+H22</f>
        <v>20</v>
      </c>
      <c r="C22" s="102" t="n">
        <f aca="false">F22+I22</f>
        <v>22</v>
      </c>
      <c r="D22" s="78" t="n">
        <f aca="false">ROUND((C22/B22)*100,1)</f>
        <v>110</v>
      </c>
      <c r="E22" s="102" t="n">
        <v>5</v>
      </c>
      <c r="F22" s="103" t="n">
        <v>6</v>
      </c>
      <c r="G22" s="78" t="n">
        <f aca="false">ROUND((F22/E22)*100,1)</f>
        <v>120</v>
      </c>
      <c r="H22" s="102" t="n">
        <v>15</v>
      </c>
      <c r="I22" s="103" t="n">
        <v>16</v>
      </c>
      <c r="J22" s="78" t="n">
        <f aca="false">ROUND((I22/H22)*100,1)</f>
        <v>106.7</v>
      </c>
      <c r="K22" s="101"/>
      <c r="L22" s="78"/>
      <c r="M22" s="78"/>
    </row>
    <row r="23" customFormat="false" ht="15.95" hidden="false" customHeight="true" outlineLevel="0" collapsed="false">
      <c r="A23" s="98" t="s">
        <v>80</v>
      </c>
      <c r="B23" s="102" t="n">
        <f aca="false">E23+H23</f>
        <v>18</v>
      </c>
      <c r="C23" s="102" t="n">
        <f aca="false">F23+I23</f>
        <v>18</v>
      </c>
      <c r="D23" s="78" t="n">
        <f aca="false">ROUND((C23/B23)*100,1)</f>
        <v>100</v>
      </c>
      <c r="E23" s="102" t="n">
        <v>2</v>
      </c>
      <c r="F23" s="103" t="n">
        <v>1</v>
      </c>
      <c r="G23" s="78" t="n">
        <f aca="false">ROUND((F23/E23)*100,1)</f>
        <v>50</v>
      </c>
      <c r="H23" s="102" t="n">
        <v>16</v>
      </c>
      <c r="I23" s="103" t="n">
        <v>17</v>
      </c>
      <c r="J23" s="78" t="n">
        <f aca="false">ROUND((I23/H23)*100,1)</f>
        <v>106.3</v>
      </c>
      <c r="K23" s="101"/>
      <c r="L23" s="78"/>
      <c r="M23" s="78"/>
    </row>
    <row r="24" customFormat="false" ht="15.95" hidden="false" customHeight="true" outlineLevel="0" collapsed="false">
      <c r="A24" s="98" t="s">
        <v>81</v>
      </c>
      <c r="B24" s="102" t="n">
        <f aca="false">E24+H24</f>
        <v>31</v>
      </c>
      <c r="C24" s="102" t="n">
        <f aca="false">F24+I24</f>
        <v>28</v>
      </c>
      <c r="D24" s="78" t="n">
        <f aca="false">ROUND((C24/B24)*100,1)</f>
        <v>90.3</v>
      </c>
      <c r="E24" s="102" t="n">
        <v>9</v>
      </c>
      <c r="F24" s="103" t="n">
        <v>7</v>
      </c>
      <c r="G24" s="78" t="n">
        <f aca="false">ROUND((F24/E24)*100,1)</f>
        <v>77.8</v>
      </c>
      <c r="H24" s="102" t="n">
        <v>22</v>
      </c>
      <c r="I24" s="103" t="n">
        <v>21</v>
      </c>
      <c r="J24" s="78" t="n">
        <f aca="false">ROUND((I24/H24)*100,1)</f>
        <v>95.5</v>
      </c>
      <c r="K24" s="101"/>
      <c r="L24" s="78"/>
      <c r="M24" s="78"/>
    </row>
    <row r="25" customFormat="false" ht="15.95" hidden="false" customHeight="true" outlineLevel="0" collapsed="false">
      <c r="A25" s="98" t="s">
        <v>82</v>
      </c>
      <c r="B25" s="102" t="s">
        <v>97</v>
      </c>
      <c r="C25" s="102" t="s">
        <v>97</v>
      </c>
      <c r="D25" s="102" t="s">
        <v>97</v>
      </c>
      <c r="E25" s="102" t="s">
        <v>97</v>
      </c>
      <c r="F25" s="102" t="s">
        <v>97</v>
      </c>
      <c r="G25" s="102" t="s">
        <v>97</v>
      </c>
      <c r="H25" s="102" t="s">
        <v>97</v>
      </c>
      <c r="I25" s="102" t="s">
        <v>97</v>
      </c>
      <c r="J25" s="102" t="s">
        <v>97</v>
      </c>
      <c r="K25" s="101"/>
      <c r="L25" s="78"/>
      <c r="M25" s="78"/>
    </row>
    <row r="26" customFormat="false" ht="15.95" hidden="false" customHeight="true" outlineLevel="0" collapsed="false">
      <c r="A26" s="98" t="s">
        <v>83</v>
      </c>
      <c r="B26" s="102" t="n">
        <f aca="false">E26+H26</f>
        <v>61</v>
      </c>
      <c r="C26" s="102" t="n">
        <f aca="false">F26+I26</f>
        <v>60</v>
      </c>
      <c r="D26" s="78" t="n">
        <f aca="false">ROUND((C26/B26)*100,1)</f>
        <v>98.4</v>
      </c>
      <c r="E26" s="102" t="n">
        <v>14</v>
      </c>
      <c r="F26" s="103" t="n">
        <v>13</v>
      </c>
      <c r="G26" s="78" t="n">
        <f aca="false">ROUND((F26/E26)*100,1)</f>
        <v>92.9</v>
      </c>
      <c r="H26" s="102" t="n">
        <v>47</v>
      </c>
      <c r="I26" s="103" t="n">
        <v>47</v>
      </c>
      <c r="J26" s="78" t="n">
        <f aca="false">ROUND((I26/H26)*100,1)</f>
        <v>100</v>
      </c>
      <c r="K26" s="101"/>
      <c r="L26" s="78"/>
      <c r="M26" s="78"/>
    </row>
    <row r="27" customFormat="false" ht="15.95" hidden="false" customHeight="true" outlineLevel="0" collapsed="false">
      <c r="A27" s="98" t="s">
        <v>84</v>
      </c>
      <c r="B27" s="102" t="n">
        <f aca="false">E27+H27</f>
        <v>140</v>
      </c>
      <c r="C27" s="102" t="n">
        <f aca="false">F27+I27</f>
        <v>141</v>
      </c>
      <c r="D27" s="78" t="n">
        <f aca="false">ROUND((C27/B27)*100,1)</f>
        <v>100.7</v>
      </c>
      <c r="E27" s="102" t="n">
        <v>57</v>
      </c>
      <c r="F27" s="103" t="n">
        <v>61</v>
      </c>
      <c r="G27" s="78" t="n">
        <f aca="false">ROUND((F27/E27)*100,1)</f>
        <v>107</v>
      </c>
      <c r="H27" s="102" t="n">
        <v>83</v>
      </c>
      <c r="I27" s="103" t="n">
        <v>80</v>
      </c>
      <c r="J27" s="78" t="n">
        <f aca="false">ROUND((I27/H27)*100,1)</f>
        <v>96.4</v>
      </c>
      <c r="K27" s="101"/>
      <c r="L27" s="78"/>
      <c r="M27" s="78"/>
    </row>
    <row r="28" customFormat="false" ht="15.95" hidden="false" customHeight="true" outlineLevel="0" collapsed="false">
      <c r="A28" s="98" t="s">
        <v>85</v>
      </c>
      <c r="B28" s="102" t="n">
        <f aca="false">E28+H28</f>
        <v>6</v>
      </c>
      <c r="C28" s="102" t="n">
        <f aca="false">F28+I28</f>
        <v>6</v>
      </c>
      <c r="D28" s="78" t="n">
        <f aca="false">ROUND((C28/B28)*100,1)</f>
        <v>100</v>
      </c>
      <c r="E28" s="102" t="n">
        <v>3</v>
      </c>
      <c r="F28" s="103" t="n">
        <v>3</v>
      </c>
      <c r="G28" s="78" t="n">
        <f aca="false">ROUND((F28/E28)*100,1)</f>
        <v>100</v>
      </c>
      <c r="H28" s="102" t="n">
        <v>3</v>
      </c>
      <c r="I28" s="103" t="n">
        <v>3</v>
      </c>
      <c r="J28" s="78" t="n">
        <f aca="false">ROUND((I28/H28)*100,1)</f>
        <v>100</v>
      </c>
      <c r="K28" s="101"/>
      <c r="L28" s="78"/>
      <c r="M28" s="78"/>
    </row>
    <row r="29" customFormat="false" ht="15.95" hidden="false" customHeight="true" outlineLevel="0" collapsed="false">
      <c r="A29" s="98" t="s">
        <v>86</v>
      </c>
      <c r="B29" s="102" t="n">
        <v>2</v>
      </c>
      <c r="C29" s="102" t="n">
        <v>1</v>
      </c>
      <c r="D29" s="78" t="n">
        <f aca="false">ROUND((C29/B29)*100,1)</f>
        <v>50</v>
      </c>
      <c r="E29" s="102" t="n">
        <v>2</v>
      </c>
      <c r="F29" s="103" t="n">
        <v>1</v>
      </c>
      <c r="G29" s="78" t="n">
        <f aca="false">ROUND((F29/E29)*100,1)</f>
        <v>50</v>
      </c>
      <c r="H29" s="103" t="s">
        <v>97</v>
      </c>
      <c r="I29" s="103" t="s">
        <v>97</v>
      </c>
      <c r="J29" s="103" t="s">
        <v>97</v>
      </c>
      <c r="K29" s="101"/>
      <c r="L29" s="78"/>
      <c r="M29" s="78"/>
    </row>
    <row r="30" customFormat="false" ht="15.95" hidden="false" customHeight="true" outlineLevel="0" collapsed="false">
      <c r="A30" s="98" t="s">
        <v>87</v>
      </c>
      <c r="B30" s="102" t="n">
        <f aca="false">E30+H30</f>
        <v>121</v>
      </c>
      <c r="C30" s="102" t="n">
        <f aca="false">F30+I30</f>
        <v>119</v>
      </c>
      <c r="D30" s="78" t="n">
        <f aca="false">ROUND((C30/B30)*100,1)</f>
        <v>98.3</v>
      </c>
      <c r="E30" s="102" t="n">
        <v>18</v>
      </c>
      <c r="F30" s="103" t="n">
        <v>15</v>
      </c>
      <c r="G30" s="78" t="n">
        <f aca="false">ROUND((F30/E30)*100,1)</f>
        <v>83.3</v>
      </c>
      <c r="H30" s="102" t="n">
        <v>103</v>
      </c>
      <c r="I30" s="103" t="n">
        <v>104</v>
      </c>
      <c r="J30" s="78" t="n">
        <f aca="false">ROUND((I30/H30)*100,1)</f>
        <v>101</v>
      </c>
      <c r="K30" s="101"/>
      <c r="L30" s="78"/>
      <c r="M30" s="78"/>
    </row>
    <row r="31" customFormat="false" ht="15.95" hidden="false" customHeight="true" outlineLevel="0" collapsed="false">
      <c r="A31" s="99" t="s">
        <v>88</v>
      </c>
      <c r="B31" s="102" t="n">
        <f aca="false">E31+H31</f>
        <v>5</v>
      </c>
      <c r="C31" s="102" t="n">
        <f aca="false">F31+I31</f>
        <v>5</v>
      </c>
      <c r="D31" s="78" t="n">
        <f aca="false">ROUND((C31/B31)*100,1)</f>
        <v>100</v>
      </c>
      <c r="E31" s="102" t="n">
        <v>1</v>
      </c>
      <c r="F31" s="103" t="n">
        <v>1</v>
      </c>
      <c r="G31" s="78" t="n">
        <f aca="false">ROUND((F31/E31)*100,1)</f>
        <v>100</v>
      </c>
      <c r="H31" s="102" t="n">
        <v>4</v>
      </c>
      <c r="I31" s="103" t="n">
        <v>4</v>
      </c>
      <c r="J31" s="78" t="n">
        <f aca="false">ROUND((I31/H31)*100,1)</f>
        <v>100</v>
      </c>
      <c r="K31" s="101"/>
      <c r="L31" s="78"/>
      <c r="M31" s="78"/>
    </row>
    <row r="32" customFormat="false" ht="15.95" hidden="false" customHeight="true" outlineLevel="0" collapsed="false">
      <c r="A32" s="98"/>
      <c r="B32" s="86"/>
      <c r="C32" s="104"/>
      <c r="D32" s="86"/>
      <c r="E32" s="86"/>
      <c r="F32" s="104"/>
      <c r="G32" s="86"/>
      <c r="H32" s="105"/>
      <c r="I32" s="104"/>
      <c r="J32" s="86"/>
      <c r="L32" s="55"/>
    </row>
    <row r="33" customFormat="false" ht="15.95" hidden="false" customHeight="true" outlineLevel="0" collapsed="false">
      <c r="A33" s="98"/>
      <c r="B33" s="106"/>
      <c r="C33" s="106"/>
      <c r="D33" s="106"/>
      <c r="E33" s="106"/>
      <c r="F33" s="106"/>
      <c r="G33" s="106"/>
      <c r="H33" s="106"/>
      <c r="I33" s="106"/>
      <c r="J33" s="106"/>
      <c r="L33" s="55"/>
    </row>
    <row r="34" s="67" customFormat="true" ht="15" hidden="false" customHeight="true" outlineLevel="0" collapsed="false">
      <c r="A34" s="54"/>
      <c r="B34" s="86"/>
      <c r="C34" s="86"/>
      <c r="D34" s="86"/>
      <c r="E34" s="86"/>
      <c r="F34" s="86"/>
      <c r="G34" s="86"/>
      <c r="H34" s="86"/>
      <c r="I34" s="86"/>
      <c r="J34" s="86"/>
      <c r="K34" s="55"/>
      <c r="L34" s="55"/>
      <c r="N34" s="68"/>
      <c r="O34" s="107"/>
      <c r="P34" s="107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</row>
    <row r="35" customFormat="false" ht="15.95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L35" s="55"/>
    </row>
    <row r="36" customFormat="false" ht="15.95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L36" s="55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L37" s="108"/>
      <c r="M37" s="108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L38" s="85"/>
    </row>
    <row r="39" customFormat="false" ht="15.75" hidden="false" customHeight="false" outlineLevel="0" collapsed="false">
      <c r="B39" s="86"/>
      <c r="D39" s="86"/>
      <c r="E39" s="86"/>
      <c r="F39" s="86"/>
      <c r="G39" s="86"/>
      <c r="H39" s="86"/>
      <c r="I39" s="86"/>
      <c r="J39" s="86"/>
      <c r="L39" s="85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L40" s="85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L41" s="85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L42" s="85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L43" s="85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L44" s="85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L45" s="85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</row>
    <row r="87" customFormat="false" ht="15.7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</row>
    <row r="88" customFormat="false" ht="15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5.7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</row>
    <row r="90" customFormat="false" ht="15.7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</row>
    <row r="91" customFormat="false" ht="15.7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5.7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</row>
    <row r="93" customFormat="false" ht="15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5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</row>
    <row r="95" customFormat="false" ht="15.75" hidden="false" customHeight="false" outlineLevel="0" collapsed="false">
      <c r="B95" s="86"/>
      <c r="C95" s="86"/>
      <c r="D95" s="86"/>
      <c r="E95" s="86"/>
      <c r="F95" s="86"/>
      <c r="G95" s="86"/>
      <c r="H95" s="86"/>
      <c r="I95" s="86"/>
      <c r="J95" s="86"/>
    </row>
    <row r="96" customFormat="false" ht="15.75" hidden="false" customHeight="false" outlineLevel="0" collapsed="false">
      <c r="B96" s="86"/>
      <c r="C96" s="86"/>
      <c r="D96" s="86"/>
      <c r="E96" s="86"/>
      <c r="F96" s="86"/>
      <c r="G96" s="86"/>
      <c r="H96" s="86"/>
      <c r="I96" s="86"/>
      <c r="J96" s="86"/>
    </row>
    <row r="97" customFormat="false" ht="15.75" hidden="false" customHeight="false" outlineLevel="0" collapsed="false"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5.75" hidden="false" customHeight="false" outlineLevel="0" collapsed="false">
      <c r="B98" s="86"/>
      <c r="C98" s="86"/>
      <c r="D98" s="86"/>
      <c r="E98" s="86"/>
      <c r="F98" s="86"/>
      <c r="G98" s="86"/>
      <c r="H98" s="86"/>
      <c r="I98" s="86"/>
      <c r="J98" s="86"/>
    </row>
    <row r="99" customFormat="false" ht="15.75" hidden="false" customHeight="false" outlineLevel="0" collapsed="false">
      <c r="B99" s="86"/>
      <c r="C99" s="86"/>
      <c r="D99" s="86"/>
      <c r="E99" s="86"/>
      <c r="F99" s="86"/>
      <c r="G99" s="86"/>
      <c r="H99" s="86"/>
      <c r="I99" s="86"/>
      <c r="J99" s="86"/>
    </row>
    <row r="100" customFormat="false" ht="15.75" hidden="false" customHeight="false" outlineLevel="0" collapsed="false"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5.75" hidden="false" customHeight="false" outlineLevel="0" collapsed="false">
      <c r="B101" s="86"/>
      <c r="C101" s="86"/>
      <c r="D101" s="86"/>
      <c r="E101" s="86"/>
      <c r="F101" s="86"/>
      <c r="G101" s="86"/>
      <c r="H101" s="86"/>
      <c r="I101" s="86"/>
      <c r="J101" s="86"/>
    </row>
    <row r="102" customFormat="false" ht="15.75" hidden="false" customHeight="fals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</row>
    <row r="103" customFormat="false" ht="15.75" hidden="false" customHeight="false" outlineLevel="0" collapsed="false">
      <c r="B103" s="86"/>
      <c r="C103" s="86"/>
      <c r="D103" s="86"/>
      <c r="E103" s="86"/>
      <c r="F103" s="86"/>
      <c r="G103" s="86"/>
      <c r="H103" s="86"/>
      <c r="I103" s="86"/>
      <c r="J103" s="86"/>
    </row>
    <row r="104" customFormat="false" ht="15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</row>
    <row r="105" customFormat="false" ht="15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</row>
    <row r="106" customFormat="false" ht="15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</row>
    <row r="107" customFormat="false" ht="15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5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</row>
    <row r="109" customFormat="false" ht="15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 L7:M31">
    <cfRule type="cellIs" priority="2" operator="greaterThanOrEqual" aboveAverage="0" equalAverage="0" bottom="0" percent="0" rank="0" text="" dxfId="6">
      <formula>150</formula>
    </cfRule>
  </conditionalFormatting>
  <conditionalFormatting sqref="B8:J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true" hidden="false" outlineLevel="0" max="14" min="13" style="68" width="11.82"/>
    <col collapsed="false" customWidth="true" hidden="false" outlineLevel="0" max="15" min="15" style="68" width="12.82"/>
    <col collapsed="false" customWidth="true" hidden="false" outlineLevel="0" max="17" min="16" style="68" width="11.82"/>
    <col collapsed="false" customWidth="true" hidden="false" outlineLevel="0" max="18" min="18" style="68" width="12.82"/>
    <col collapsed="false" customWidth="true" hidden="false" outlineLevel="0" max="20" min="19" style="68" width="11.82"/>
    <col collapsed="false" customWidth="true" hidden="false" outlineLevel="0" max="21" min="21" style="68" width="12.82"/>
    <col collapsed="false" customWidth="false" hidden="false" outlineLevel="0" max="35" min="22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53" min="46" style="68" width="9.32"/>
    <col collapsed="false" customWidth="false" hidden="false" outlineLevel="0" max="257" min="54" style="67" width="9.32"/>
  </cols>
  <sheetData>
    <row r="1" customFormat="false" ht="20.1" hidden="false" customHeight="true" outlineLevel="0" collapsed="false">
      <c r="A1" s="48" t="s">
        <v>9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9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9" t="s">
        <v>100</v>
      </c>
      <c r="J4" s="109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5088.5</v>
      </c>
      <c r="C7" s="77" t="n">
        <f aca="false">SUM(C8:C31)</f>
        <v>4925.1</v>
      </c>
      <c r="D7" s="77" t="n">
        <f aca="false">ROUND((C7/B7)*100,1)</f>
        <v>96.8</v>
      </c>
      <c r="E7" s="110" t="n">
        <f aca="false">SUM(E8:E31)</f>
        <v>1519.1</v>
      </c>
      <c r="F7" s="110" t="n">
        <f aca="false">SUM(F8:F31)</f>
        <v>1395</v>
      </c>
      <c r="G7" s="77" t="n">
        <f aca="false">ROUND((F7/E7)*100,1)</f>
        <v>91.8</v>
      </c>
      <c r="H7" s="77" t="n">
        <f aca="false">SUM(H8:H31)</f>
        <v>3569.4</v>
      </c>
      <c r="I7" s="77" t="n">
        <f aca="false">SUM(I8:I31)</f>
        <v>3530.1</v>
      </c>
      <c r="J7" s="77" t="n">
        <f aca="false">ROUND((I7/H7)*100,1)</f>
        <v>98.9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352.6</v>
      </c>
      <c r="C8" s="55" t="n">
        <f aca="false">F8+I8</f>
        <v>336.5</v>
      </c>
      <c r="D8" s="78" t="n">
        <f aca="false">ROUND((C8/B8)*100,1)</f>
        <v>95.4</v>
      </c>
      <c r="E8" s="80" t="n">
        <v>107.7</v>
      </c>
      <c r="F8" s="82" t="n">
        <v>99.1</v>
      </c>
      <c r="G8" s="78" t="n">
        <f aca="false">ROUND((F8/E8)*100,1)</f>
        <v>92</v>
      </c>
      <c r="H8" s="80" t="n">
        <v>244.9</v>
      </c>
      <c r="I8" s="82" t="n">
        <v>237.4</v>
      </c>
      <c r="J8" s="78" t="n">
        <f aca="false">ROUND((I8/H8)*100,1)</f>
        <v>96.9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205.7</v>
      </c>
      <c r="C9" s="55" t="n">
        <f aca="false">F9+I9</f>
        <v>195.6</v>
      </c>
      <c r="D9" s="78" t="n">
        <f aca="false">ROUND((C9/B9)*100,1)</f>
        <v>95.1</v>
      </c>
      <c r="E9" s="80" t="n">
        <v>71.8</v>
      </c>
      <c r="F9" s="82" t="n">
        <v>64.6</v>
      </c>
      <c r="G9" s="78" t="n">
        <f aca="false">ROUND((F9/E9)*100,1)</f>
        <v>90</v>
      </c>
      <c r="H9" s="80" t="n">
        <v>133.9</v>
      </c>
      <c r="I9" s="82" t="n">
        <v>131</v>
      </c>
      <c r="J9" s="78" t="n">
        <f aca="false">ROUND((I9/H9)*100,1)</f>
        <v>97.8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179.7</v>
      </c>
      <c r="C10" s="55" t="n">
        <f aca="false">F10+I10</f>
        <v>175.9</v>
      </c>
      <c r="D10" s="78" t="n">
        <f aca="false">ROUND((C10/B10)*100,1)</f>
        <v>97.9</v>
      </c>
      <c r="E10" s="80" t="n">
        <v>39.8</v>
      </c>
      <c r="F10" s="82" t="n">
        <v>37.4</v>
      </c>
      <c r="G10" s="78" t="n">
        <f aca="false">ROUND((F10/E10)*100,1)</f>
        <v>94</v>
      </c>
      <c r="H10" s="80" t="n">
        <v>139.9</v>
      </c>
      <c r="I10" s="82" t="n">
        <v>138.5</v>
      </c>
      <c r="J10" s="78" t="n">
        <f aca="false">ROUND((I10/H10)*100,1)</f>
        <v>99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50</v>
      </c>
      <c r="C11" s="55" t="n">
        <f aca="false">F11+I11</f>
        <v>145.5</v>
      </c>
      <c r="D11" s="78" t="n">
        <f aca="false">ROUND((C11/B11)*100,1)</f>
        <v>97</v>
      </c>
      <c r="E11" s="80" t="n">
        <v>60.9</v>
      </c>
      <c r="F11" s="82" t="n">
        <v>54.6</v>
      </c>
      <c r="G11" s="78" t="n">
        <f aca="false">ROUND((F11/E11)*100,1)</f>
        <v>89.7</v>
      </c>
      <c r="H11" s="80" t="n">
        <v>89.1</v>
      </c>
      <c r="I11" s="82" t="n">
        <v>90.9</v>
      </c>
      <c r="J11" s="78" t="n">
        <f aca="false">ROUND((I11/H11)*100,1)</f>
        <v>102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224.1</v>
      </c>
      <c r="C12" s="55" t="n">
        <f aca="false">F12+I12</f>
        <v>211.3</v>
      </c>
      <c r="D12" s="78" t="n">
        <f aca="false">ROUND((C12/B12)*100,1)</f>
        <v>94.3</v>
      </c>
      <c r="E12" s="80" t="n">
        <v>82.5</v>
      </c>
      <c r="F12" s="82" t="n">
        <v>68.9</v>
      </c>
      <c r="G12" s="78" t="n">
        <f aca="false">ROUND((F12/E12)*100,1)</f>
        <v>83.5</v>
      </c>
      <c r="H12" s="80" t="n">
        <v>141.6</v>
      </c>
      <c r="I12" s="82" t="n">
        <v>142.4</v>
      </c>
      <c r="J12" s="78" t="n">
        <f aca="false">ROUND((I12/H12)*100,1)</f>
        <v>100.6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168.8</v>
      </c>
      <c r="C13" s="55" t="n">
        <f aca="false">F13+I13</f>
        <v>169.9</v>
      </c>
      <c r="D13" s="78" t="n">
        <f aca="false">ROUND((C13/B13)*100,1)</f>
        <v>100.7</v>
      </c>
      <c r="E13" s="80" t="n">
        <v>4.9</v>
      </c>
      <c r="F13" s="82" t="n">
        <v>4.6</v>
      </c>
      <c r="G13" s="78" t="n">
        <f aca="false">ROUND((F13/E13)*100,1)</f>
        <v>93.9</v>
      </c>
      <c r="H13" s="80" t="n">
        <v>163.9</v>
      </c>
      <c r="I13" s="82" t="n">
        <v>165.3</v>
      </c>
      <c r="J13" s="78" t="n">
        <f aca="false">ROUND((I13/H13)*100,1)</f>
        <v>100.9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142.2</v>
      </c>
      <c r="C14" s="55" t="n">
        <f aca="false">F14+I14</f>
        <v>139.3</v>
      </c>
      <c r="D14" s="78" t="n">
        <f aca="false">ROUND((C14/B14)*100,1)</f>
        <v>98</v>
      </c>
      <c r="E14" s="80" t="n">
        <v>29.1</v>
      </c>
      <c r="F14" s="82" t="n">
        <v>25.7</v>
      </c>
      <c r="G14" s="78" t="n">
        <f aca="false">ROUND((F14/E14)*100,1)</f>
        <v>88.3</v>
      </c>
      <c r="H14" s="80" t="n">
        <v>113.1</v>
      </c>
      <c r="I14" s="82" t="n">
        <v>113.6</v>
      </c>
      <c r="J14" s="78" t="n">
        <f aca="false">ROUND((I14/H14)*100,1)</f>
        <v>100.4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228.2</v>
      </c>
      <c r="C15" s="55" t="n">
        <f aca="false">F15+I15</f>
        <v>229</v>
      </c>
      <c r="D15" s="78" t="n">
        <f aca="false">ROUND((C15/B15)*100,1)</f>
        <v>100.4</v>
      </c>
      <c r="E15" s="80" t="n">
        <v>11.1</v>
      </c>
      <c r="F15" s="82" t="n">
        <v>11.7</v>
      </c>
      <c r="G15" s="78" t="n">
        <f aca="false">ROUND((F15/E15)*100,1)</f>
        <v>105.4</v>
      </c>
      <c r="H15" s="80" t="n">
        <v>217.1</v>
      </c>
      <c r="I15" s="82" t="n">
        <v>217.3</v>
      </c>
      <c r="J15" s="78" t="n">
        <f aca="false">ROUND((I15/H15)*100,1)</f>
        <v>100.1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164.8</v>
      </c>
      <c r="C16" s="55" t="n">
        <f aca="false">F16+I16</f>
        <v>161.4</v>
      </c>
      <c r="D16" s="78" t="n">
        <f aca="false">ROUND((C16/B16)*100,1)</f>
        <v>97.9</v>
      </c>
      <c r="E16" s="80" t="n">
        <v>99.1</v>
      </c>
      <c r="F16" s="82" t="n">
        <v>90.7</v>
      </c>
      <c r="G16" s="78" t="n">
        <f aca="false">ROUND((F16/E16)*100,1)</f>
        <v>91.5</v>
      </c>
      <c r="H16" s="80" t="n">
        <v>65.7</v>
      </c>
      <c r="I16" s="82" t="n">
        <v>70.7</v>
      </c>
      <c r="J16" s="78" t="n">
        <f aca="false">ROUND((I16/H16)*100,1)</f>
        <v>107.6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156</v>
      </c>
      <c r="C17" s="55" t="n">
        <f aca="false">F17+I17</f>
        <v>151</v>
      </c>
      <c r="D17" s="78" t="n">
        <f aca="false">ROUND((C17/B17)*100,1)</f>
        <v>96.8</v>
      </c>
      <c r="E17" s="80" t="n">
        <v>32.5</v>
      </c>
      <c r="F17" s="82" t="n">
        <v>29.7</v>
      </c>
      <c r="G17" s="78" t="n">
        <f aca="false">ROUND((F17/E17)*100,1)</f>
        <v>91.4</v>
      </c>
      <c r="H17" s="80" t="n">
        <v>123.5</v>
      </c>
      <c r="I17" s="82" t="n">
        <v>121.3</v>
      </c>
      <c r="J17" s="78" t="n">
        <f aca="false">ROUND((I17/H17)*100,1)</f>
        <v>98.2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129.8</v>
      </c>
      <c r="C18" s="55" t="n">
        <f aca="false">F18+I18</f>
        <v>125.3</v>
      </c>
      <c r="D18" s="78" t="n">
        <f aca="false">ROUND((C18/B18)*100,1)</f>
        <v>96.5</v>
      </c>
      <c r="E18" s="80" t="n">
        <v>39.9</v>
      </c>
      <c r="F18" s="82" t="n">
        <v>35.4</v>
      </c>
      <c r="G18" s="78" t="n">
        <f aca="false">ROUND((F18/E18)*100,1)</f>
        <v>88.7</v>
      </c>
      <c r="H18" s="80" t="n">
        <v>89.9</v>
      </c>
      <c r="I18" s="82" t="n">
        <v>89.9</v>
      </c>
      <c r="J18" s="78" t="n">
        <f aca="false">ROUND((I18/H18)*100,1)</f>
        <v>100</v>
      </c>
      <c r="K18" s="78"/>
      <c r="L18" s="79"/>
      <c r="M18" s="79"/>
    </row>
    <row r="19" customFormat="false" ht="15.95" hidden="false" customHeight="true" outlineLevel="0" collapsed="false">
      <c r="A19" s="54" t="s">
        <v>76</v>
      </c>
      <c r="B19" s="55" t="n">
        <f aca="false">E19+H19</f>
        <v>327.2</v>
      </c>
      <c r="C19" s="55" t="n">
        <f aca="false">F19+I19</f>
        <v>322.7</v>
      </c>
      <c r="D19" s="78" t="n">
        <f aca="false">ROUND((C19/B19)*100,1)</f>
        <v>98.6</v>
      </c>
      <c r="E19" s="80" t="n">
        <v>26.5</v>
      </c>
      <c r="F19" s="82" t="n">
        <v>22.2</v>
      </c>
      <c r="G19" s="78" t="n">
        <f aca="false">ROUND((F19/E19)*100,1)</f>
        <v>83.8</v>
      </c>
      <c r="H19" s="80" t="n">
        <v>300.7</v>
      </c>
      <c r="I19" s="82" t="n">
        <v>300.5</v>
      </c>
      <c r="J19" s="78" t="n">
        <f aca="false">ROUND((I19/H19)*100,1)</f>
        <v>99.9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186.2</v>
      </c>
      <c r="C20" s="55" t="n">
        <f aca="false">F20+I20</f>
        <v>185.8</v>
      </c>
      <c r="D20" s="78" t="n">
        <f aca="false">ROUND((C20/B20)*100,1)</f>
        <v>99.8</v>
      </c>
      <c r="E20" s="80" t="n">
        <v>21.6</v>
      </c>
      <c r="F20" s="82" t="n">
        <v>20.7</v>
      </c>
      <c r="G20" s="78" t="n">
        <f aca="false">ROUND((F20/E20)*100,1)</f>
        <v>95.8</v>
      </c>
      <c r="H20" s="80" t="n">
        <v>164.6</v>
      </c>
      <c r="I20" s="82" t="n">
        <v>165.1</v>
      </c>
      <c r="J20" s="78" t="n">
        <f aca="false">ROUND((I20/H20)*100,1)</f>
        <v>100.3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224.6</v>
      </c>
      <c r="C21" s="55" t="n">
        <f aca="false">F21+I21</f>
        <v>228.1</v>
      </c>
      <c r="D21" s="78" t="n">
        <f aca="false">ROUND((C21/B21)*100,1)</f>
        <v>101.6</v>
      </c>
      <c r="E21" s="80" t="n">
        <v>33.6</v>
      </c>
      <c r="F21" s="82" t="n">
        <v>31</v>
      </c>
      <c r="G21" s="78" t="n">
        <f aca="false">ROUND((F21/E21)*100,1)</f>
        <v>92.3</v>
      </c>
      <c r="H21" s="80" t="n">
        <v>191</v>
      </c>
      <c r="I21" s="82" t="n">
        <v>197.1</v>
      </c>
      <c r="J21" s="78" t="n">
        <f aca="false">ROUND((I21/H21)*100,1)</f>
        <v>103.2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315.5</v>
      </c>
      <c r="C22" s="55" t="n">
        <f aca="false">F22+I22</f>
        <v>296.4</v>
      </c>
      <c r="D22" s="78" t="n">
        <f aca="false">ROUND((C22/B22)*100,1)</f>
        <v>93.9</v>
      </c>
      <c r="E22" s="80" t="n">
        <v>173.2</v>
      </c>
      <c r="F22" s="82" t="n">
        <v>168.7</v>
      </c>
      <c r="G22" s="78" t="n">
        <f aca="false">ROUND((F22/E22)*100,1)</f>
        <v>97.4</v>
      </c>
      <c r="H22" s="80" t="n">
        <v>142.3</v>
      </c>
      <c r="I22" s="82" t="n">
        <v>127.7</v>
      </c>
      <c r="J22" s="78" t="n">
        <f aca="false">ROUND((I22/H22)*100,1)</f>
        <v>89.7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215.8</v>
      </c>
      <c r="C23" s="55" t="n">
        <f aca="false">F23+I23</f>
        <v>208.1</v>
      </c>
      <c r="D23" s="78" t="n">
        <f aca="false">ROUND((C23/B23)*100,1)</f>
        <v>96.4</v>
      </c>
      <c r="E23" s="80" t="n">
        <v>40.1</v>
      </c>
      <c r="F23" s="82" t="n">
        <v>35.3</v>
      </c>
      <c r="G23" s="78" t="n">
        <f aca="false">ROUND((F23/E23)*100,1)</f>
        <v>88</v>
      </c>
      <c r="H23" s="80" t="n">
        <v>175.7</v>
      </c>
      <c r="I23" s="82" t="n">
        <v>172.8</v>
      </c>
      <c r="J23" s="78" t="n">
        <f aca="false">ROUND((I23/H23)*100,1)</f>
        <v>98.3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186.9</v>
      </c>
      <c r="C24" s="55" t="n">
        <f aca="false">F24+I24</f>
        <v>174.7</v>
      </c>
      <c r="D24" s="78" t="n">
        <f aca="false">ROUND((C24/B24)*100,1)</f>
        <v>93.5</v>
      </c>
      <c r="E24" s="80" t="n">
        <v>96</v>
      </c>
      <c r="F24" s="82" t="n">
        <v>90</v>
      </c>
      <c r="G24" s="78" t="n">
        <f aca="false">ROUND((F24/E24)*100,1)</f>
        <v>93.8</v>
      </c>
      <c r="H24" s="80" t="n">
        <v>90.9</v>
      </c>
      <c r="I24" s="82" t="n">
        <v>84.7</v>
      </c>
      <c r="J24" s="78" t="n">
        <f aca="false">ROUND((I24/H24)*100,1)</f>
        <v>93.2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225.4</v>
      </c>
      <c r="C25" s="55" t="n">
        <f aca="false">F25+I25</f>
        <v>215.9</v>
      </c>
      <c r="D25" s="78" t="n">
        <f aca="false">ROUND((C25/B25)*100,1)</f>
        <v>95.8</v>
      </c>
      <c r="E25" s="80" t="n">
        <v>31.4</v>
      </c>
      <c r="F25" s="82" t="n">
        <v>30</v>
      </c>
      <c r="G25" s="78" t="n">
        <f aca="false">ROUND((F25/E25)*100,1)</f>
        <v>95.5</v>
      </c>
      <c r="H25" s="80" t="n">
        <v>194</v>
      </c>
      <c r="I25" s="82" t="n">
        <v>185.9</v>
      </c>
      <c r="J25" s="78" t="n">
        <f aca="false">ROUND((I25/H25)*100,1)</f>
        <v>95.8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233</v>
      </c>
      <c r="C26" s="55" t="n">
        <f aca="false">F26+I26</f>
        <v>227.8</v>
      </c>
      <c r="D26" s="78" t="n">
        <f aca="false">ROUND((C26/B26)*100,1)</f>
        <v>97.8</v>
      </c>
      <c r="E26" s="80" t="n">
        <v>107.7</v>
      </c>
      <c r="F26" s="82" t="n">
        <v>101.6</v>
      </c>
      <c r="G26" s="78" t="n">
        <f aca="false">ROUND((F26/E26)*100,1)</f>
        <v>94.3</v>
      </c>
      <c r="H26" s="80" t="n">
        <v>125.3</v>
      </c>
      <c r="I26" s="82" t="n">
        <v>126.2</v>
      </c>
      <c r="J26" s="78" t="n">
        <f aca="false">ROUND((I26/H26)*100,1)</f>
        <v>100.7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137.6</v>
      </c>
      <c r="C27" s="55" t="n">
        <f aca="false">F27+I27</f>
        <v>138.2</v>
      </c>
      <c r="D27" s="78" t="n">
        <f aca="false">ROUND((C27/B27)*100,1)</f>
        <v>100.4</v>
      </c>
      <c r="E27" s="80" t="n">
        <v>17.1</v>
      </c>
      <c r="F27" s="82" t="n">
        <v>16.6</v>
      </c>
      <c r="G27" s="78" t="n">
        <f aca="false">ROUND((F27/E27)*100,1)</f>
        <v>97.1</v>
      </c>
      <c r="H27" s="80" t="n">
        <v>120.5</v>
      </c>
      <c r="I27" s="82" t="n">
        <v>121.6</v>
      </c>
      <c r="J27" s="78" t="n">
        <f aca="false">ROUND((I27/H27)*100,1)</f>
        <v>100.9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293.2</v>
      </c>
      <c r="C28" s="55" t="n">
        <f aca="false">F28+I28</f>
        <v>277.2</v>
      </c>
      <c r="D28" s="78" t="n">
        <f aca="false">ROUND((C28/B28)*100,1)</f>
        <v>94.5</v>
      </c>
      <c r="E28" s="80" t="n">
        <v>86.2</v>
      </c>
      <c r="F28" s="82" t="n">
        <v>76</v>
      </c>
      <c r="G28" s="78" t="n">
        <f aca="false">ROUND((F28/E28)*100,1)</f>
        <v>88.2</v>
      </c>
      <c r="H28" s="80" t="n">
        <v>207</v>
      </c>
      <c r="I28" s="82" t="n">
        <v>201.2</v>
      </c>
      <c r="J28" s="78" t="n">
        <f aca="false">ROUND((I28/H28)*100,1)</f>
        <v>97.2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233.2</v>
      </c>
      <c r="C29" s="55" t="n">
        <f aca="false">F29+I29</f>
        <v>224.3</v>
      </c>
      <c r="D29" s="78" t="n">
        <f aca="false">ROUND((C29/B29)*100,1)</f>
        <v>96.2</v>
      </c>
      <c r="E29" s="80" t="n">
        <v>136.8</v>
      </c>
      <c r="F29" s="82" t="n">
        <v>129.9</v>
      </c>
      <c r="G29" s="78" t="n">
        <f aca="false">ROUND((F29/E29)*100,1)</f>
        <v>95</v>
      </c>
      <c r="H29" s="80" t="n">
        <v>96.4</v>
      </c>
      <c r="I29" s="82" t="n">
        <v>94.4</v>
      </c>
      <c r="J29" s="78" t="n">
        <f aca="false">ROUND((I29/H29)*100,1)</f>
        <v>97.9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137.3</v>
      </c>
      <c r="C30" s="55" t="n">
        <f aca="false">F30+I30</f>
        <v>135</v>
      </c>
      <c r="D30" s="78" t="n">
        <f aca="false">ROUND((C30/B30)*100,1)</f>
        <v>98.3</v>
      </c>
      <c r="E30" s="80" t="n">
        <v>12.7</v>
      </c>
      <c r="F30" s="82" t="n">
        <v>12.1</v>
      </c>
      <c r="G30" s="78" t="n">
        <f aca="false">ROUND((F30/E30)*100,1)</f>
        <v>95.3</v>
      </c>
      <c r="H30" s="80" t="n">
        <v>124.6</v>
      </c>
      <c r="I30" s="82" t="n">
        <v>122.9</v>
      </c>
      <c r="J30" s="78" t="n">
        <f aca="false">ROUND((I30/H30)*100,1)</f>
        <v>98.6</v>
      </c>
      <c r="K30" s="78"/>
      <c r="L30" s="79"/>
      <c r="M30" s="79"/>
    </row>
    <row r="31" customFormat="false" ht="15.95" hidden="false" customHeight="true" outlineLevel="0" collapsed="false">
      <c r="A31" s="91" t="s">
        <v>88</v>
      </c>
      <c r="B31" s="55" t="n">
        <f aca="false">E31+H31</f>
        <v>270.7</v>
      </c>
      <c r="C31" s="55" t="n">
        <f aca="false">F31+I31</f>
        <v>250.2</v>
      </c>
      <c r="D31" s="78" t="n">
        <f aca="false">ROUND((C31/B31)*100,1)</f>
        <v>92.4</v>
      </c>
      <c r="E31" s="80" t="n">
        <v>156.9</v>
      </c>
      <c r="F31" s="82" t="n">
        <v>138.5</v>
      </c>
      <c r="G31" s="78" t="n">
        <f aca="false">ROUND((F31/E31)*100,1)</f>
        <v>88.3</v>
      </c>
      <c r="H31" s="80" t="n">
        <v>113.8</v>
      </c>
      <c r="I31" s="82" t="n">
        <v>111.7</v>
      </c>
      <c r="J31" s="78" t="n">
        <f aca="false">ROUND((I31/H31)*100,1)</f>
        <v>98.2</v>
      </c>
      <c r="K31" s="78"/>
      <c r="L31" s="79"/>
      <c r="M31" s="79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5.75" hidden="false" customHeight="false" outlineLevel="0" collapsed="false">
      <c r="B33" s="86"/>
      <c r="C33" s="86"/>
      <c r="D33" s="106"/>
      <c r="E33" s="86"/>
      <c r="F33" s="86"/>
      <c r="G33" s="106"/>
      <c r="H33" s="86"/>
      <c r="I33" s="86"/>
      <c r="J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106"/>
      <c r="H35" s="86"/>
      <c r="I35" s="86"/>
      <c r="J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106"/>
      <c r="H36" s="86"/>
      <c r="I36" s="86"/>
      <c r="J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106"/>
      <c r="H37" s="86"/>
      <c r="I37" s="86"/>
      <c r="J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106"/>
      <c r="H38" s="86"/>
      <c r="I38" s="86"/>
      <c r="J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106"/>
      <c r="H39" s="86"/>
      <c r="I39" s="86"/>
      <c r="J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106"/>
      <c r="H40" s="86"/>
      <c r="I40" s="86"/>
      <c r="J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106"/>
      <c r="H41" s="86"/>
      <c r="I41" s="86"/>
      <c r="J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106"/>
      <c r="H42" s="86"/>
      <c r="I42" s="86"/>
      <c r="J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106"/>
      <c r="H43" s="86"/>
      <c r="I43" s="86"/>
      <c r="J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106"/>
      <c r="H44" s="86"/>
      <c r="I44" s="86"/>
      <c r="J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106"/>
      <c r="H45" s="86"/>
      <c r="I45" s="86"/>
      <c r="J45" s="86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  <row r="51" customFormat="false" ht="15.75" hidden="false" customHeight="false" outlineLevel="0" collapsed="false">
      <c r="G51" s="85"/>
    </row>
    <row r="52" customFormat="false" ht="15.75" hidden="false" customHeight="false" outlineLevel="0" collapsed="false">
      <c r="G52" s="85"/>
    </row>
    <row r="53" customFormat="false" ht="15.75" hidden="false" customHeight="false" outlineLevel="0" collapsed="false">
      <c r="G53" s="85"/>
    </row>
    <row r="54" customFormat="false" ht="15.75" hidden="false" customHeight="false" outlineLevel="0" collapsed="false">
      <c r="G54" s="85"/>
    </row>
    <row r="55" customFormat="false" ht="15.75" hidden="false" customHeight="false" outlineLevel="0" collapsed="false">
      <c r="G55" s="85"/>
    </row>
    <row r="56" customFormat="false" ht="15.75" hidden="false" customHeight="false" outlineLevel="0" collapsed="false">
      <c r="G56" s="85"/>
    </row>
    <row r="57" customFormat="false" ht="15.75" hidden="false" customHeight="false" outlineLevel="0" collapsed="false">
      <c r="G57" s="85"/>
    </row>
    <row r="58" customFormat="false" ht="15.75" hidden="false" customHeight="false" outlineLevel="0" collapsed="false">
      <c r="G58" s="85"/>
    </row>
    <row r="59" customFormat="false" ht="15.75" hidden="false" customHeight="false" outlineLevel="0" collapsed="false">
      <c r="G59" s="85"/>
    </row>
    <row r="60" customFormat="false" ht="15.75" hidden="false" customHeight="false" outlineLevel="0" collapsed="false">
      <c r="G60" s="85"/>
    </row>
    <row r="61" customFormat="false" ht="15.75" hidden="false" customHeight="false" outlineLevel="0" collapsed="false">
      <c r="G61" s="85"/>
    </row>
    <row r="62" customFormat="false" ht="15.75" hidden="false" customHeight="false" outlineLevel="0" collapsed="false">
      <c r="G62" s="85"/>
    </row>
    <row r="63" customFormat="false" ht="15.75" hidden="false" customHeight="false" outlineLevel="0" collapsed="false">
      <c r="G63" s="85"/>
    </row>
    <row r="64" customFormat="false" ht="15.75" hidden="false" customHeight="false" outlineLevel="0" collapsed="false">
      <c r="G64" s="85"/>
    </row>
    <row r="65" customFormat="false" ht="15.75" hidden="false" customHeight="false" outlineLevel="0" collapsed="false">
      <c r="G65" s="85"/>
    </row>
    <row r="66" customFormat="false" ht="15.75" hidden="false" customHeight="false" outlineLevel="0" collapsed="false">
      <c r="G66" s="85"/>
    </row>
    <row r="67" customFormat="false" ht="15.75" hidden="false" customHeight="false" outlineLevel="0" collapsed="false">
      <c r="G67" s="85"/>
    </row>
    <row r="68" customFormat="false" ht="15.75" hidden="false" customHeight="false" outlineLevel="0" collapsed="false">
      <c r="G68" s="85"/>
    </row>
    <row r="69" customFormat="false" ht="15.75" hidden="false" customHeight="false" outlineLevel="0" collapsed="false">
      <c r="G69" s="85"/>
    </row>
    <row r="70" customFormat="false" ht="15.75" hidden="false" customHeight="false" outlineLevel="0" collapsed="false">
      <c r="G70" s="85"/>
    </row>
    <row r="71" customFormat="false" ht="15.75" hidden="false" customHeight="false" outlineLevel="0" collapsed="false">
      <c r="G71" s="85"/>
    </row>
    <row r="72" customFormat="false" ht="15.75" hidden="false" customHeight="false" outlineLevel="0" collapsed="false">
      <c r="G72" s="85"/>
    </row>
    <row r="73" customFormat="false" ht="15.75" hidden="false" customHeight="false" outlineLevel="0" collapsed="false">
      <c r="G73" s="85"/>
    </row>
    <row r="74" customFormat="false" ht="15.75" hidden="false" customHeight="false" outlineLevel="0" collapsed="false">
      <c r="G74" s="85"/>
    </row>
    <row r="75" customFormat="false" ht="15.75" hidden="false" customHeight="false" outlineLevel="0" collapsed="false">
      <c r="G75" s="85"/>
    </row>
    <row r="76" customFormat="false" ht="15.75" hidden="false" customHeight="false" outlineLevel="0" collapsed="false">
      <c r="G76" s="85"/>
    </row>
    <row r="77" customFormat="false" ht="15.75" hidden="false" customHeight="false" outlineLevel="0" collapsed="false">
      <c r="G77" s="85"/>
    </row>
    <row r="78" customFormat="false" ht="15.75" hidden="false" customHeight="false" outlineLevel="0" collapsed="false">
      <c r="G78" s="85"/>
    </row>
    <row r="79" customFormat="false" ht="15.75" hidden="false" customHeight="false" outlineLevel="0" collapsed="false">
      <c r="G79" s="85"/>
    </row>
    <row r="80" customFormat="false" ht="15.75" hidden="false" customHeight="false" outlineLevel="0" collapsed="false">
      <c r="G80" s="85"/>
    </row>
    <row r="81" customFormat="false" ht="15.75" hidden="false" customHeight="false" outlineLevel="0" collapsed="false">
      <c r="G81" s="85"/>
    </row>
    <row r="82" customFormat="false" ht="15.75" hidden="false" customHeight="false" outlineLevel="0" collapsed="false">
      <c r="G82" s="85"/>
    </row>
    <row r="83" customFormat="false" ht="15.75" hidden="false" customHeight="false" outlineLevel="0" collapsed="false">
      <c r="G83" s="85"/>
    </row>
    <row r="84" customFormat="false" ht="15.75" hidden="false" customHeight="false" outlineLevel="0" collapsed="false">
      <c r="G84" s="85"/>
    </row>
    <row r="85" customFormat="false" ht="15.75" hidden="false" customHeight="false" outlineLevel="0" collapsed="false">
      <c r="G85" s="85"/>
    </row>
    <row r="86" customFormat="false" ht="15.75" hidden="false" customHeight="false" outlineLevel="0" collapsed="false">
      <c r="G86" s="85"/>
    </row>
    <row r="87" customFormat="false" ht="15.75" hidden="false" customHeight="false" outlineLevel="0" collapsed="false">
      <c r="G87" s="85"/>
    </row>
    <row r="88" customFormat="false" ht="15.75" hidden="false" customHeight="false" outlineLevel="0" collapsed="false">
      <c r="G88" s="85"/>
    </row>
    <row r="89" customFormat="false" ht="15.75" hidden="false" customHeight="false" outlineLevel="0" collapsed="false">
      <c r="G89" s="85"/>
    </row>
    <row r="90" customFormat="false" ht="15.75" hidden="false" customHeight="false" outlineLevel="0" collapsed="false">
      <c r="G90" s="85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true" hidden="false" outlineLevel="0" max="15" min="13" style="68" width="11.82"/>
    <col collapsed="false" customWidth="true" hidden="false" outlineLevel="0" max="16" min="16" style="68" width="12.82"/>
    <col collapsed="false" customWidth="true" hidden="false" outlineLevel="0" max="18" min="17" style="68" width="11.82"/>
    <col collapsed="false" customWidth="true" hidden="false" outlineLevel="0" max="19" min="19" style="68" width="12.82"/>
    <col collapsed="false" customWidth="true" hidden="false" outlineLevel="0" max="21" min="20" style="68" width="11.82"/>
    <col collapsed="false" customWidth="true" hidden="false" outlineLevel="0" max="22" min="22" style="68" width="12.82"/>
    <col collapsed="false" customWidth="false" hidden="false" outlineLevel="0" max="35" min="23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171" min="46" style="68" width="9.32"/>
    <col collapsed="false" customWidth="false" hidden="false" outlineLevel="0" max="257" min="172" style="67" width="9.32"/>
  </cols>
  <sheetData>
    <row r="1" customFormat="false" ht="20.1" hidden="false" customHeight="true" outlineLevel="0" collapsed="false">
      <c r="A1" s="48" t="s">
        <v>10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9" t="s">
        <v>100</v>
      </c>
      <c r="J4" s="109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2510.3</v>
      </c>
      <c r="C7" s="77" t="n">
        <f aca="false">SUM(C8:C31)</f>
        <v>2457.9</v>
      </c>
      <c r="D7" s="77" t="n">
        <f aca="false">ROUND((C7/B7)*100,1)</f>
        <v>97.9</v>
      </c>
      <c r="E7" s="110" t="n">
        <f aca="false">SUM(E8:E31)</f>
        <v>571.4</v>
      </c>
      <c r="F7" s="110" t="n">
        <f aca="false">SUM(F8:F31)</f>
        <v>547.1</v>
      </c>
      <c r="G7" s="77" t="n">
        <f aca="false">ROUND((F7/E7)*100,1)</f>
        <v>95.7</v>
      </c>
      <c r="H7" s="77" t="n">
        <f aca="false">SUM(H8:H31)</f>
        <v>1938.9</v>
      </c>
      <c r="I7" s="77" t="n">
        <f aca="false">SUM(I8:I31)</f>
        <v>1910.8</v>
      </c>
      <c r="J7" s="77" t="n">
        <f aca="false">ROUND((I7/H7)*100,1)</f>
        <v>98.6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176.7</v>
      </c>
      <c r="C8" s="55" t="n">
        <f aca="false">F8+I8</f>
        <v>172.5</v>
      </c>
      <c r="D8" s="78" t="n">
        <f aca="false">ROUND((C8/B8)*100,1)</f>
        <v>97.6</v>
      </c>
      <c r="E8" s="80" t="n">
        <v>35.9</v>
      </c>
      <c r="F8" s="82" t="n">
        <v>34.7</v>
      </c>
      <c r="G8" s="78" t="n">
        <f aca="false">ROUND((F8/E8)*100,1)</f>
        <v>96.7</v>
      </c>
      <c r="H8" s="80" t="n">
        <v>140.8</v>
      </c>
      <c r="I8" s="82" t="n">
        <v>137.8</v>
      </c>
      <c r="J8" s="78" t="n">
        <f aca="false">ROUND((I8/H8)*100,1)</f>
        <v>97.9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124.9</v>
      </c>
      <c r="C9" s="55" t="n">
        <f aca="false">F9+I9</f>
        <v>121.7</v>
      </c>
      <c r="D9" s="78" t="n">
        <f aca="false">ROUND((C9/B9)*100,1)</f>
        <v>97.4</v>
      </c>
      <c r="E9" s="80" t="n">
        <v>28.4</v>
      </c>
      <c r="F9" s="82" t="n">
        <v>26.1</v>
      </c>
      <c r="G9" s="78" t="n">
        <f aca="false">ROUND((F9/E9)*100,1)</f>
        <v>91.9</v>
      </c>
      <c r="H9" s="80" t="n">
        <v>96.5</v>
      </c>
      <c r="I9" s="82" t="n">
        <v>95.6</v>
      </c>
      <c r="J9" s="78" t="n">
        <f aca="false">ROUND((I9/H9)*100,1)</f>
        <v>99.1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82.5</v>
      </c>
      <c r="C10" s="55" t="n">
        <f aca="false">F10+I10</f>
        <v>81.3</v>
      </c>
      <c r="D10" s="78" t="n">
        <f aca="false">ROUND((C10/B10)*100,1)</f>
        <v>98.5</v>
      </c>
      <c r="E10" s="80" t="n">
        <v>16.2</v>
      </c>
      <c r="F10" s="82" t="n">
        <v>15.5</v>
      </c>
      <c r="G10" s="78" t="n">
        <f aca="false">ROUND((F10/E10)*100,1)</f>
        <v>95.7</v>
      </c>
      <c r="H10" s="80" t="n">
        <v>66.3</v>
      </c>
      <c r="I10" s="82" t="n">
        <v>65.8</v>
      </c>
      <c r="J10" s="78" t="n">
        <f aca="false">ROUND((I10/H10)*100,1)</f>
        <v>99.2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67</v>
      </c>
      <c r="C11" s="55" t="n">
        <f aca="false">F11+I11</f>
        <v>65.2</v>
      </c>
      <c r="D11" s="78" t="n">
        <f aca="false">ROUND((C11/B11)*100,1)</f>
        <v>97.3</v>
      </c>
      <c r="E11" s="80" t="n">
        <v>25.3</v>
      </c>
      <c r="F11" s="82" t="n">
        <v>23.5</v>
      </c>
      <c r="G11" s="78" t="n">
        <f aca="false">ROUND((F11/E11)*100,1)</f>
        <v>92.9</v>
      </c>
      <c r="H11" s="80" t="n">
        <v>41.7</v>
      </c>
      <c r="I11" s="82" t="n">
        <v>41.7</v>
      </c>
      <c r="J11" s="78" t="n">
        <f aca="false">ROUND((I11/H11)*100,1)</f>
        <v>100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128.5</v>
      </c>
      <c r="C12" s="55" t="n">
        <f aca="false">F12+I12</f>
        <v>125.8</v>
      </c>
      <c r="D12" s="78" t="n">
        <f aca="false">ROUND((C12/B12)*100,1)</f>
        <v>97.9</v>
      </c>
      <c r="E12" s="80" t="n">
        <v>33.5</v>
      </c>
      <c r="F12" s="82" t="n">
        <v>29.6</v>
      </c>
      <c r="G12" s="78" t="n">
        <f aca="false">ROUND((F12/E12)*100,1)</f>
        <v>88.4</v>
      </c>
      <c r="H12" s="80" t="n">
        <v>95</v>
      </c>
      <c r="I12" s="82" t="n">
        <v>96.2</v>
      </c>
      <c r="J12" s="78" t="n">
        <f aca="false">ROUND((I12/H12)*100,1)</f>
        <v>101.3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110.4</v>
      </c>
      <c r="C13" s="55" t="n">
        <f aca="false">F13+I13</f>
        <v>109.9</v>
      </c>
      <c r="D13" s="78" t="n">
        <f aca="false">ROUND((C13/B13)*100,1)</f>
        <v>99.5</v>
      </c>
      <c r="E13" s="80" t="n">
        <v>2</v>
      </c>
      <c r="F13" s="82" t="n">
        <v>1.9</v>
      </c>
      <c r="G13" s="78" t="n">
        <f aca="false">ROUND((F13/E13)*100,1)</f>
        <v>95</v>
      </c>
      <c r="H13" s="80" t="n">
        <v>108.4</v>
      </c>
      <c r="I13" s="82" t="n">
        <v>108</v>
      </c>
      <c r="J13" s="78" t="n">
        <f aca="false">ROUND((I13/H13)*100,1)</f>
        <v>99.6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61.7</v>
      </c>
      <c r="C14" s="55" t="n">
        <f aca="false">F14+I14</f>
        <v>60.5</v>
      </c>
      <c r="D14" s="78" t="n">
        <f aca="false">ROUND((C14/B14)*100,1)</f>
        <v>98.1</v>
      </c>
      <c r="E14" s="80" t="n">
        <v>9</v>
      </c>
      <c r="F14" s="82" t="n">
        <v>8.5</v>
      </c>
      <c r="G14" s="78" t="n">
        <f aca="false">ROUND((F14/E14)*100,1)</f>
        <v>94.4</v>
      </c>
      <c r="H14" s="80" t="n">
        <v>52.7</v>
      </c>
      <c r="I14" s="82" t="n">
        <v>52</v>
      </c>
      <c r="J14" s="78" t="n">
        <f aca="false">ROUND((I14/H14)*100,1)</f>
        <v>98.7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120.5</v>
      </c>
      <c r="C15" s="55" t="n">
        <f aca="false">F15+I15</f>
        <v>119.3</v>
      </c>
      <c r="D15" s="78" t="n">
        <f aca="false">ROUND((C15/B15)*100,1)</f>
        <v>99</v>
      </c>
      <c r="E15" s="80" t="n">
        <v>3.7</v>
      </c>
      <c r="F15" s="82" t="n">
        <v>3.9</v>
      </c>
      <c r="G15" s="78" t="n">
        <f aca="false">ROUND((F15/E15)*100,1)</f>
        <v>105.4</v>
      </c>
      <c r="H15" s="80" t="n">
        <v>116.8</v>
      </c>
      <c r="I15" s="82" t="n">
        <v>115.4</v>
      </c>
      <c r="J15" s="78" t="n">
        <f aca="false">ROUND((I15/H15)*100,1)</f>
        <v>98.8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79.2</v>
      </c>
      <c r="C16" s="55" t="n">
        <f aca="false">F16+I16</f>
        <v>77.8</v>
      </c>
      <c r="D16" s="78" t="n">
        <f aca="false">ROUND((C16/B16)*100,1)</f>
        <v>98.2</v>
      </c>
      <c r="E16" s="80" t="n">
        <v>38.3</v>
      </c>
      <c r="F16" s="82" t="n">
        <v>36.7</v>
      </c>
      <c r="G16" s="78" t="n">
        <f aca="false">ROUND((F16/E16)*100,1)</f>
        <v>95.8</v>
      </c>
      <c r="H16" s="80" t="n">
        <v>40.9</v>
      </c>
      <c r="I16" s="82" t="n">
        <v>41.1</v>
      </c>
      <c r="J16" s="78" t="n">
        <f aca="false">ROUND((I16/H16)*100,1)</f>
        <v>100.5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68</v>
      </c>
      <c r="C17" s="55" t="n">
        <f aca="false">F17+I17</f>
        <v>66.9</v>
      </c>
      <c r="D17" s="78" t="n">
        <f aca="false">ROUND((C17/B17)*100,1)</f>
        <v>98.4</v>
      </c>
      <c r="E17" s="80" t="n">
        <v>11.2</v>
      </c>
      <c r="F17" s="82" t="n">
        <v>10.5</v>
      </c>
      <c r="G17" s="78" t="n">
        <f aca="false">ROUND((F17/E17)*100,1)</f>
        <v>93.8</v>
      </c>
      <c r="H17" s="80" t="n">
        <v>56.8</v>
      </c>
      <c r="I17" s="82" t="n">
        <v>56.4</v>
      </c>
      <c r="J17" s="78" t="n">
        <f aca="false">ROUND((I17/H17)*100,1)</f>
        <v>99.3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56.6</v>
      </c>
      <c r="C18" s="55" t="n">
        <f aca="false">F18+I18</f>
        <v>55.2</v>
      </c>
      <c r="D18" s="78" t="n">
        <f aca="false">ROUND((C18/B18)*100,1)</f>
        <v>97.5</v>
      </c>
      <c r="E18" s="80" t="n">
        <v>15.3</v>
      </c>
      <c r="F18" s="82" t="n">
        <v>14</v>
      </c>
      <c r="G18" s="78" t="n">
        <f aca="false">ROUND((F18/E18)*100,1)</f>
        <v>91.5</v>
      </c>
      <c r="H18" s="80" t="n">
        <v>41.3</v>
      </c>
      <c r="I18" s="82" t="n">
        <v>41.2</v>
      </c>
      <c r="J18" s="78" t="n">
        <f aca="false">ROUND((I18/H18)*100,1)</f>
        <v>99.8</v>
      </c>
      <c r="K18" s="78"/>
      <c r="L18" s="79"/>
      <c r="M18" s="79"/>
    </row>
    <row r="19" customFormat="false" ht="15.95" hidden="false" customHeight="true" outlineLevel="0" collapsed="false">
      <c r="A19" s="54" t="s">
        <v>76</v>
      </c>
      <c r="B19" s="55" t="n">
        <f aca="false">E19+H19</f>
        <v>157.1</v>
      </c>
      <c r="C19" s="55" t="n">
        <f aca="false">F19+I19</f>
        <v>150.8</v>
      </c>
      <c r="D19" s="78" t="n">
        <f aca="false">ROUND((C19/B19)*100,1)</f>
        <v>96</v>
      </c>
      <c r="E19" s="80" t="n">
        <v>10</v>
      </c>
      <c r="F19" s="82" t="n">
        <v>8.8</v>
      </c>
      <c r="G19" s="78" t="n">
        <f aca="false">ROUND((F19/E19)*100,1)</f>
        <v>88</v>
      </c>
      <c r="H19" s="80" t="n">
        <v>147.1</v>
      </c>
      <c r="I19" s="82" t="n">
        <v>142</v>
      </c>
      <c r="J19" s="78" t="n">
        <f aca="false">ROUND((I19/H19)*100,1)</f>
        <v>96.5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90.4</v>
      </c>
      <c r="C20" s="55" t="n">
        <f aca="false">F20+I20</f>
        <v>89.4</v>
      </c>
      <c r="D20" s="78" t="n">
        <f aca="false">ROUND((C20/B20)*100,1)</f>
        <v>98.9</v>
      </c>
      <c r="E20" s="80" t="n">
        <v>8.8</v>
      </c>
      <c r="F20" s="82" t="n">
        <v>8.2</v>
      </c>
      <c r="G20" s="78" t="n">
        <f aca="false">ROUND((F20/E20)*100,1)</f>
        <v>93.2</v>
      </c>
      <c r="H20" s="80" t="n">
        <v>81.6</v>
      </c>
      <c r="I20" s="82" t="n">
        <v>81.2</v>
      </c>
      <c r="J20" s="78" t="n">
        <f aca="false">ROUND((I20/H20)*100,1)</f>
        <v>99.5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107.1</v>
      </c>
      <c r="C21" s="55" t="n">
        <f aca="false">F21+I21</f>
        <v>107.9</v>
      </c>
      <c r="D21" s="78" t="n">
        <f aca="false">ROUND((C21/B21)*100,1)</f>
        <v>100.7</v>
      </c>
      <c r="E21" s="80" t="n">
        <v>12.8</v>
      </c>
      <c r="F21" s="82" t="n">
        <v>12</v>
      </c>
      <c r="G21" s="78" t="n">
        <f aca="false">ROUND((F21/E21)*100,1)</f>
        <v>93.8</v>
      </c>
      <c r="H21" s="80" t="n">
        <v>94.3</v>
      </c>
      <c r="I21" s="82" t="n">
        <v>95.9</v>
      </c>
      <c r="J21" s="78" t="n">
        <f aca="false">ROUND((I21/H21)*100,1)</f>
        <v>101.7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135.9</v>
      </c>
      <c r="C22" s="55" t="n">
        <f aca="false">F22+I22</f>
        <v>136.4</v>
      </c>
      <c r="D22" s="78" t="n">
        <f aca="false">ROUND((C22/B22)*100,1)</f>
        <v>100.4</v>
      </c>
      <c r="E22" s="80" t="n">
        <v>69.4</v>
      </c>
      <c r="F22" s="82" t="n">
        <v>69.8</v>
      </c>
      <c r="G22" s="78" t="n">
        <f aca="false">ROUND((F22/E22)*100,1)</f>
        <v>100.6</v>
      </c>
      <c r="H22" s="80" t="n">
        <v>66.5</v>
      </c>
      <c r="I22" s="82" t="n">
        <v>66.6</v>
      </c>
      <c r="J22" s="78" t="n">
        <f aca="false">ROUND((I22/H22)*100,1)</f>
        <v>100.2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115.9</v>
      </c>
      <c r="C23" s="55" t="n">
        <f aca="false">F23+I23</f>
        <v>114.9</v>
      </c>
      <c r="D23" s="78" t="n">
        <f aca="false">ROUND((C23/B23)*100,1)</f>
        <v>99.1</v>
      </c>
      <c r="E23" s="80" t="n">
        <v>15.6</v>
      </c>
      <c r="F23" s="82" t="n">
        <v>14.8</v>
      </c>
      <c r="G23" s="78" t="n">
        <f aca="false">ROUND((F23/E23)*100,1)</f>
        <v>94.9</v>
      </c>
      <c r="H23" s="80" t="n">
        <v>100.3</v>
      </c>
      <c r="I23" s="82" t="n">
        <v>100.1</v>
      </c>
      <c r="J23" s="78" t="n">
        <f aca="false">ROUND((I23/H23)*100,1)</f>
        <v>99.8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92.8</v>
      </c>
      <c r="C24" s="55" t="n">
        <f aca="false">F24+I24</f>
        <v>90.1</v>
      </c>
      <c r="D24" s="78" t="n">
        <f aca="false">ROUND((C24/B24)*100,1)</f>
        <v>97.1</v>
      </c>
      <c r="E24" s="80" t="n">
        <v>40</v>
      </c>
      <c r="F24" s="82" t="n">
        <v>38.1</v>
      </c>
      <c r="G24" s="78" t="n">
        <f aca="false">ROUND((F24/E24)*100,1)</f>
        <v>95.3</v>
      </c>
      <c r="H24" s="80" t="n">
        <v>52.8</v>
      </c>
      <c r="I24" s="82" t="n">
        <v>52</v>
      </c>
      <c r="J24" s="78" t="n">
        <f aca="false">ROUND((I24/H24)*100,1)</f>
        <v>98.5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110</v>
      </c>
      <c r="C25" s="55" t="n">
        <f aca="false">F25+I25</f>
        <v>106.5</v>
      </c>
      <c r="D25" s="78" t="n">
        <f aca="false">ROUND((C25/B25)*100,1)</f>
        <v>96.8</v>
      </c>
      <c r="E25" s="80" t="n">
        <v>10</v>
      </c>
      <c r="F25" s="82" t="n">
        <v>10.3</v>
      </c>
      <c r="G25" s="78" t="n">
        <f aca="false">ROUND((F25/E25)*100,1)</f>
        <v>103</v>
      </c>
      <c r="H25" s="80" t="n">
        <v>100</v>
      </c>
      <c r="I25" s="82" t="n">
        <v>96.2</v>
      </c>
      <c r="J25" s="78" t="n">
        <f aca="false">ROUND((I25/H25)*100,1)</f>
        <v>96.2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99.2</v>
      </c>
      <c r="C26" s="55" t="n">
        <f aca="false">F26+I26</f>
        <v>97.7</v>
      </c>
      <c r="D26" s="78" t="n">
        <f aca="false">ROUND((C26/B26)*100,1)</f>
        <v>98.5</v>
      </c>
      <c r="E26" s="80" t="n">
        <v>39.5</v>
      </c>
      <c r="F26" s="82" t="n">
        <v>37.8</v>
      </c>
      <c r="G26" s="78" t="n">
        <f aca="false">ROUND((F26/E26)*100,1)</f>
        <v>95.7</v>
      </c>
      <c r="H26" s="80" t="n">
        <v>59.7</v>
      </c>
      <c r="I26" s="82" t="n">
        <v>59.9</v>
      </c>
      <c r="J26" s="78" t="n">
        <f aca="false">ROUND((I26/H26)*100,1)</f>
        <v>100.3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75.6</v>
      </c>
      <c r="C27" s="55" t="n">
        <f aca="false">F27+I27</f>
        <v>72.4</v>
      </c>
      <c r="D27" s="78" t="n">
        <f aca="false">ROUND((C27/B27)*100,1)</f>
        <v>95.8</v>
      </c>
      <c r="E27" s="80" t="n">
        <v>6.7</v>
      </c>
      <c r="F27" s="82" t="n">
        <v>6.7</v>
      </c>
      <c r="G27" s="78" t="n">
        <f aca="false">ROUND((F27/E27)*100,1)</f>
        <v>100</v>
      </c>
      <c r="H27" s="80" t="n">
        <v>68.9</v>
      </c>
      <c r="I27" s="82" t="n">
        <v>65.7</v>
      </c>
      <c r="J27" s="78" t="n">
        <f aca="false">ROUND((I27/H27)*100,1)</f>
        <v>95.4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149.9</v>
      </c>
      <c r="C28" s="55" t="n">
        <f aca="false">F28+I28</f>
        <v>144.3</v>
      </c>
      <c r="D28" s="78" t="n">
        <f aca="false">ROUND((C28/B28)*100,1)</f>
        <v>96.3</v>
      </c>
      <c r="E28" s="80" t="n">
        <v>28.8</v>
      </c>
      <c r="F28" s="82" t="n">
        <v>28.6</v>
      </c>
      <c r="G28" s="78" t="n">
        <f aca="false">ROUND((F28/E28)*100,1)</f>
        <v>99.3</v>
      </c>
      <c r="H28" s="80" t="n">
        <v>121.1</v>
      </c>
      <c r="I28" s="82" t="n">
        <v>115.7</v>
      </c>
      <c r="J28" s="78" t="n">
        <f aca="false">ROUND((I28/H28)*100,1)</f>
        <v>95.5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95</v>
      </c>
      <c r="C29" s="55" t="n">
        <f aca="false">F29+I29</f>
        <v>95.3</v>
      </c>
      <c r="D29" s="78" t="n">
        <f aca="false">ROUND((C29/B29)*100,1)</f>
        <v>100.3</v>
      </c>
      <c r="E29" s="80" t="n">
        <v>48.1</v>
      </c>
      <c r="F29" s="82" t="n">
        <v>48.5</v>
      </c>
      <c r="G29" s="78" t="n">
        <f aca="false">ROUND((F29/E29)*100,1)</f>
        <v>100.8</v>
      </c>
      <c r="H29" s="80" t="n">
        <v>46.9</v>
      </c>
      <c r="I29" s="82" t="n">
        <v>46.8</v>
      </c>
      <c r="J29" s="78" t="n">
        <f aca="false">ROUND((I29/H29)*100,1)</f>
        <v>99.8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69.4</v>
      </c>
      <c r="C30" s="55" t="n">
        <f aca="false">F30+I30</f>
        <v>68.4</v>
      </c>
      <c r="D30" s="78" t="n">
        <f aca="false">ROUND((C30/B30)*100,1)</f>
        <v>98.6</v>
      </c>
      <c r="E30" s="80" t="n">
        <v>4.4</v>
      </c>
      <c r="F30" s="82" t="n">
        <v>4.2</v>
      </c>
      <c r="G30" s="78" t="n">
        <f aca="false">ROUND((F30/E30)*100,1)</f>
        <v>95.5</v>
      </c>
      <c r="H30" s="80" t="n">
        <v>65</v>
      </c>
      <c r="I30" s="82" t="n">
        <v>64.2</v>
      </c>
      <c r="J30" s="78" t="n">
        <f aca="false">ROUND((I30/H30)*100,1)</f>
        <v>98.8</v>
      </c>
      <c r="K30" s="78"/>
      <c r="L30" s="79"/>
      <c r="M30" s="79"/>
    </row>
    <row r="31" customFormat="false" ht="15.95" hidden="false" customHeight="true" outlineLevel="0" collapsed="false">
      <c r="A31" s="91" t="s">
        <v>88</v>
      </c>
      <c r="B31" s="55" t="n">
        <f aca="false">E31+H31</f>
        <v>136</v>
      </c>
      <c r="C31" s="55" t="n">
        <f aca="false">F31+I31</f>
        <v>127.7</v>
      </c>
      <c r="D31" s="78" t="n">
        <f aca="false">ROUND((C31/B31)*100,1)</f>
        <v>93.9</v>
      </c>
      <c r="E31" s="80" t="n">
        <v>58.5</v>
      </c>
      <c r="F31" s="82" t="n">
        <v>54.4</v>
      </c>
      <c r="G31" s="78" t="n">
        <f aca="false">ROUND((F31/E31)*100,1)</f>
        <v>93</v>
      </c>
      <c r="H31" s="80" t="n">
        <v>77.5</v>
      </c>
      <c r="I31" s="82" t="n">
        <v>73.3</v>
      </c>
      <c r="J31" s="78" t="n">
        <f aca="false">ROUND((I31/H31)*100,1)</f>
        <v>94.6</v>
      </c>
      <c r="K31" s="78"/>
      <c r="L31" s="79"/>
      <c r="M31" s="79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8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3" min="21" style="68" width="11.82"/>
    <col collapsed="false" customWidth="false" hidden="false" outlineLevel="0" max="26" min="24" style="68" width="9.32"/>
    <col collapsed="false" customWidth="true" hidden="false" outlineLevel="0" max="27" min="27" style="68" width="6.65"/>
    <col collapsed="false" customWidth="false" hidden="false" outlineLevel="0" max="35" min="28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64" min="46" style="68" width="9.32"/>
    <col collapsed="false" customWidth="false" hidden="false" outlineLevel="0" max="257" min="65" style="67" width="9.32"/>
  </cols>
  <sheetData>
    <row r="1" customFormat="false" ht="20.1" hidden="false" customHeight="true" outlineLevel="0" collapsed="false">
      <c r="A1" s="48" t="s">
        <v>10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11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9" t="s">
        <v>100</v>
      </c>
      <c r="J4" s="109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39.75" hidden="false" customHeight="true" outlineLevel="0" collapsed="false">
      <c r="A6" s="73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8105.8</v>
      </c>
      <c r="C7" s="77" t="n">
        <f aca="false">SUM(C8:C31)</f>
        <v>8113.3</v>
      </c>
      <c r="D7" s="77" t="n">
        <f aca="false">ROUND((C7/B7)*100,1)</f>
        <v>100.1</v>
      </c>
      <c r="E7" s="110" t="n">
        <f aca="false">SUM(E8:E31)</f>
        <v>3763.3</v>
      </c>
      <c r="F7" s="110" t="n">
        <f aca="false">SUM(F8:F31)</f>
        <v>3818.2</v>
      </c>
      <c r="G7" s="77" t="n">
        <f aca="false">ROUND((F7/E7)*100,1)</f>
        <v>101.5</v>
      </c>
      <c r="H7" s="77" t="n">
        <f aca="false">SUM(H8:H31)</f>
        <v>4342.5</v>
      </c>
      <c r="I7" s="77" t="n">
        <f aca="false">SUM(I8:I31)</f>
        <v>4295.1</v>
      </c>
      <c r="J7" s="77" t="n">
        <f aca="false">ROUND((I7/H7)*100,1)</f>
        <v>98.9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359.5</v>
      </c>
      <c r="C8" s="55" t="n">
        <f aca="false">F8+I8</f>
        <v>360.8</v>
      </c>
      <c r="D8" s="78" t="n">
        <f aca="false">ROUND((C8/B8)*100,1)</f>
        <v>100.4</v>
      </c>
      <c r="E8" s="80" t="n">
        <v>104.6</v>
      </c>
      <c r="F8" s="82" t="n">
        <v>103.6</v>
      </c>
      <c r="G8" s="78" t="n">
        <f aca="false">ROUND((F8/E8)*100,1)</f>
        <v>99</v>
      </c>
      <c r="H8" s="80" t="n">
        <v>254.9</v>
      </c>
      <c r="I8" s="82" t="n">
        <v>257.2</v>
      </c>
      <c r="J8" s="78" t="n">
        <f aca="false">ROUND((I8/H8)*100,1)</f>
        <v>100.9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313.7</v>
      </c>
      <c r="C9" s="55" t="n">
        <f aca="false">F9+I9</f>
        <v>306.1</v>
      </c>
      <c r="D9" s="78" t="n">
        <f aca="false">ROUND((C9/B9)*100,1)</f>
        <v>97.6</v>
      </c>
      <c r="E9" s="80" t="n">
        <v>73.4</v>
      </c>
      <c r="F9" s="82" t="n">
        <v>64.3</v>
      </c>
      <c r="G9" s="78" t="n">
        <f aca="false">ROUND((F9/E9)*100,1)</f>
        <v>87.6</v>
      </c>
      <c r="H9" s="80" t="n">
        <v>240.3</v>
      </c>
      <c r="I9" s="82" t="n">
        <v>241.8</v>
      </c>
      <c r="J9" s="78" t="n">
        <f aca="false">ROUND((I9/H9)*100,1)</f>
        <v>100.6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525.9</v>
      </c>
      <c r="C10" s="55" t="n">
        <f aca="false">F10+I10</f>
        <v>548.7</v>
      </c>
      <c r="D10" s="78" t="n">
        <f aca="false">ROUND((C10/B10)*100,1)</f>
        <v>104.3</v>
      </c>
      <c r="E10" s="80" t="n">
        <v>383.1</v>
      </c>
      <c r="F10" s="82" t="n">
        <v>404.7</v>
      </c>
      <c r="G10" s="78" t="n">
        <f aca="false">ROUND((F10/E10)*100,1)</f>
        <v>105.6</v>
      </c>
      <c r="H10" s="80" t="n">
        <v>142.8</v>
      </c>
      <c r="I10" s="82" t="n">
        <v>144</v>
      </c>
      <c r="J10" s="78" t="n">
        <f aca="false">ROUND((I10/H10)*100,1)</f>
        <v>100.8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620.9</v>
      </c>
      <c r="C11" s="55" t="n">
        <f aca="false">F11+I11</f>
        <v>610.7</v>
      </c>
      <c r="D11" s="78" t="n">
        <f aca="false">ROUND((C11/B11)*100,1)</f>
        <v>98.4</v>
      </c>
      <c r="E11" s="80" t="n">
        <v>507.2</v>
      </c>
      <c r="F11" s="82" t="n">
        <v>500.7</v>
      </c>
      <c r="G11" s="78" t="n">
        <f aca="false">ROUND((F11/E11)*100,1)</f>
        <v>98.7</v>
      </c>
      <c r="H11" s="80" t="n">
        <v>113.7</v>
      </c>
      <c r="I11" s="82" t="n">
        <v>110</v>
      </c>
      <c r="J11" s="78" t="n">
        <f aca="false">ROUND((I11/H11)*100,1)</f>
        <v>96.7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204.4</v>
      </c>
      <c r="C12" s="55" t="n">
        <f aca="false">F12+I12</f>
        <v>187.5</v>
      </c>
      <c r="D12" s="78" t="n">
        <f aca="false">ROUND((C12/B12)*100,1)</f>
        <v>91.7</v>
      </c>
      <c r="E12" s="80" t="n">
        <v>58</v>
      </c>
      <c r="F12" s="82" t="n">
        <v>47.1</v>
      </c>
      <c r="G12" s="78" t="n">
        <f aca="false">ROUND((F12/E12)*100,1)</f>
        <v>81.2</v>
      </c>
      <c r="H12" s="80" t="n">
        <v>146.4</v>
      </c>
      <c r="I12" s="82" t="n">
        <v>140.4</v>
      </c>
      <c r="J12" s="78" t="n">
        <f aca="false">ROUND((I12/H12)*100,1)</f>
        <v>95.9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361.2</v>
      </c>
      <c r="C13" s="55" t="n">
        <f aca="false">F13+I13</f>
        <v>363.8</v>
      </c>
      <c r="D13" s="78" t="n">
        <f aca="false">ROUND((C13/B13)*100,1)</f>
        <v>100.7</v>
      </c>
      <c r="E13" s="80" t="n">
        <v>29.7</v>
      </c>
      <c r="F13" s="82" t="n">
        <v>27.5</v>
      </c>
      <c r="G13" s="78" t="n">
        <f aca="false">ROUND((F13/E13)*100,1)</f>
        <v>92.6</v>
      </c>
      <c r="H13" s="80" t="n">
        <v>331.5</v>
      </c>
      <c r="I13" s="82" t="n">
        <v>336.3</v>
      </c>
      <c r="J13" s="78" t="n">
        <f aca="false">ROUND((I13/H13)*100,1)</f>
        <v>101.4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341.7</v>
      </c>
      <c r="C14" s="55" t="n">
        <f aca="false">F14+I14</f>
        <v>340.9</v>
      </c>
      <c r="D14" s="78" t="n">
        <f aca="false">ROUND((C14/B14)*100,1)</f>
        <v>99.8</v>
      </c>
      <c r="E14" s="80" t="n">
        <v>230.5</v>
      </c>
      <c r="F14" s="82" t="n">
        <v>217.3</v>
      </c>
      <c r="G14" s="78" t="n">
        <f aca="false">ROUND((F14/E14)*100,1)</f>
        <v>94.3</v>
      </c>
      <c r="H14" s="80" t="n">
        <v>111.2</v>
      </c>
      <c r="I14" s="82" t="n">
        <v>123.6</v>
      </c>
      <c r="J14" s="78" t="n">
        <f aca="false">ROUND((I14/H14)*100,1)</f>
        <v>111.2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293.3</v>
      </c>
      <c r="C15" s="55" t="n">
        <f aca="false">F15+I15</f>
        <v>335.4</v>
      </c>
      <c r="D15" s="78" t="n">
        <f aca="false">ROUND((C15/B15)*100,1)</f>
        <v>114.4</v>
      </c>
      <c r="E15" s="80" t="n">
        <v>152</v>
      </c>
      <c r="F15" s="82" t="n">
        <v>193.8</v>
      </c>
      <c r="G15" s="78" t="n">
        <f aca="false">ROUND((F15/E15)*100,1)</f>
        <v>127.5</v>
      </c>
      <c r="H15" s="80" t="n">
        <v>141.3</v>
      </c>
      <c r="I15" s="82" t="n">
        <v>141.6</v>
      </c>
      <c r="J15" s="78" t="n">
        <f aca="false">ROUND((I15/H15)*100,1)</f>
        <v>100.2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542.2</v>
      </c>
      <c r="C16" s="55" t="n">
        <f aca="false">F16+I16</f>
        <v>522.8</v>
      </c>
      <c r="D16" s="78" t="n">
        <f aca="false">ROUND((C16/B16)*100,1)</f>
        <v>96.4</v>
      </c>
      <c r="E16" s="80" t="n">
        <v>387.9</v>
      </c>
      <c r="F16" s="82" t="n">
        <v>365.4</v>
      </c>
      <c r="G16" s="78" t="n">
        <f aca="false">ROUND((F16/E16)*100,1)</f>
        <v>94.2</v>
      </c>
      <c r="H16" s="80" t="n">
        <v>154.3</v>
      </c>
      <c r="I16" s="82" t="n">
        <v>157.4</v>
      </c>
      <c r="J16" s="78" t="n">
        <f aca="false">ROUND((I16/H16)*100,1)</f>
        <v>102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278.1</v>
      </c>
      <c r="C17" s="55" t="n">
        <f aca="false">F17+I17</f>
        <v>278.8</v>
      </c>
      <c r="D17" s="78" t="n">
        <f aca="false">ROUND((C17/B17)*100,1)</f>
        <v>100.3</v>
      </c>
      <c r="E17" s="80" t="n">
        <v>127.7</v>
      </c>
      <c r="F17" s="82" t="n">
        <v>128.7</v>
      </c>
      <c r="G17" s="78" t="n">
        <f aca="false">ROUND((F17/E17)*100,1)</f>
        <v>100.8</v>
      </c>
      <c r="H17" s="80" t="n">
        <v>150.4</v>
      </c>
      <c r="I17" s="82" t="n">
        <v>150.1</v>
      </c>
      <c r="J17" s="78" t="n">
        <f aca="false">ROUND((I17/H17)*100,1)</f>
        <v>99.8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114.3</v>
      </c>
      <c r="C18" s="55" t="n">
        <f aca="false">F18+I18</f>
        <v>114</v>
      </c>
      <c r="D18" s="78" t="n">
        <f aca="false">ROUND((C18/B18)*100,1)</f>
        <v>99.7</v>
      </c>
      <c r="E18" s="80" t="n">
        <v>46.7</v>
      </c>
      <c r="F18" s="82" t="n">
        <v>44</v>
      </c>
      <c r="G18" s="78" t="n">
        <f aca="false">ROUND((F18/E18)*100,1)</f>
        <v>94.2</v>
      </c>
      <c r="H18" s="80" t="n">
        <v>67.6</v>
      </c>
      <c r="I18" s="82" t="n">
        <v>70</v>
      </c>
      <c r="J18" s="78" t="n">
        <f aca="false">ROUND((I18/H18)*100,1)</f>
        <v>103.6</v>
      </c>
      <c r="K18" s="78"/>
      <c r="L18" s="79"/>
      <c r="M18" s="79"/>
    </row>
    <row r="19" customFormat="false" ht="15.95" hidden="false" customHeight="true" outlineLevel="0" collapsed="false">
      <c r="A19" s="54" t="s">
        <v>76</v>
      </c>
      <c r="B19" s="55" t="n">
        <f aca="false">E19+H19</f>
        <v>362.3</v>
      </c>
      <c r="C19" s="55" t="n">
        <f aca="false">F19+I19</f>
        <v>374.7</v>
      </c>
      <c r="D19" s="78" t="n">
        <f aca="false">ROUND((C19/B19)*100,1)</f>
        <v>103.4</v>
      </c>
      <c r="E19" s="80" t="n">
        <v>151.9</v>
      </c>
      <c r="F19" s="82" t="n">
        <v>183.7</v>
      </c>
      <c r="G19" s="78" t="n">
        <f aca="false">ROUND((F19/E19)*100,1)</f>
        <v>120.9</v>
      </c>
      <c r="H19" s="80" t="n">
        <v>210.4</v>
      </c>
      <c r="I19" s="82" t="n">
        <v>191</v>
      </c>
      <c r="J19" s="78" t="n">
        <f aca="false">ROUND((I19/H19)*100,1)</f>
        <v>90.8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148.5</v>
      </c>
      <c r="C20" s="55" t="n">
        <f aca="false">F20+I20</f>
        <v>139.3</v>
      </c>
      <c r="D20" s="78" t="n">
        <f aca="false">ROUND((C20/B20)*100,1)</f>
        <v>93.8</v>
      </c>
      <c r="E20" s="80" t="n">
        <v>55.5</v>
      </c>
      <c r="F20" s="82" t="n">
        <v>53.6</v>
      </c>
      <c r="G20" s="78" t="n">
        <f aca="false">ROUND((F20/E20)*100,1)</f>
        <v>96.6</v>
      </c>
      <c r="H20" s="80" t="n">
        <v>93</v>
      </c>
      <c r="I20" s="82" t="n">
        <v>85.7</v>
      </c>
      <c r="J20" s="78" t="n">
        <f aca="false">ROUND((I20/H20)*100,1)</f>
        <v>92.2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433.3</v>
      </c>
      <c r="C21" s="55" t="n">
        <f aca="false">F21+I21</f>
        <v>439.3</v>
      </c>
      <c r="D21" s="78" t="n">
        <f aca="false">ROUND((C21/B21)*100,1)</f>
        <v>101.4</v>
      </c>
      <c r="E21" s="80" t="n">
        <v>122.4</v>
      </c>
      <c r="F21" s="82" t="n">
        <v>124.8</v>
      </c>
      <c r="G21" s="78" t="n">
        <f aca="false">ROUND((F21/E21)*100,1)</f>
        <v>102</v>
      </c>
      <c r="H21" s="80" t="n">
        <v>310.9</v>
      </c>
      <c r="I21" s="82" t="n">
        <v>314.5</v>
      </c>
      <c r="J21" s="78" t="n">
        <f aca="false">ROUND((I21/H21)*100,1)</f>
        <v>101.2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457.4</v>
      </c>
      <c r="C22" s="55" t="n">
        <f aca="false">F22+I22</f>
        <v>446.1</v>
      </c>
      <c r="D22" s="78" t="n">
        <f aca="false">ROUND((C22/B22)*100,1)</f>
        <v>97.5</v>
      </c>
      <c r="E22" s="80" t="n">
        <v>308.2</v>
      </c>
      <c r="F22" s="82" t="n">
        <v>304.1</v>
      </c>
      <c r="G22" s="78" t="n">
        <f aca="false">ROUND((F22/E22)*100,1)</f>
        <v>98.7</v>
      </c>
      <c r="H22" s="80" t="n">
        <v>149.2</v>
      </c>
      <c r="I22" s="82" t="n">
        <v>142</v>
      </c>
      <c r="J22" s="78" t="n">
        <f aca="false">ROUND((I22/H22)*100,1)</f>
        <v>95.2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374.5</v>
      </c>
      <c r="C23" s="55" t="n">
        <f aca="false">F23+I23</f>
        <v>354.9</v>
      </c>
      <c r="D23" s="78" t="n">
        <f aca="false">ROUND((C23/B23)*100,1)</f>
        <v>94.8</v>
      </c>
      <c r="E23" s="80" t="n">
        <v>37.8</v>
      </c>
      <c r="F23" s="82" t="n">
        <v>22.5</v>
      </c>
      <c r="G23" s="78" t="n">
        <f aca="false">ROUND((F23/E23)*100,1)</f>
        <v>59.5</v>
      </c>
      <c r="H23" s="80" t="n">
        <v>336.7</v>
      </c>
      <c r="I23" s="82" t="n">
        <v>332.4</v>
      </c>
      <c r="J23" s="78" t="n">
        <f aca="false">ROUND((I23/H23)*100,1)</f>
        <v>98.7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167.5</v>
      </c>
      <c r="C24" s="55" t="n">
        <f aca="false">F24+I24</f>
        <v>163.3</v>
      </c>
      <c r="D24" s="78" t="n">
        <f aca="false">ROUND((C24/B24)*100,1)</f>
        <v>97.5</v>
      </c>
      <c r="E24" s="80" t="n">
        <v>67.8</v>
      </c>
      <c r="F24" s="82" t="n">
        <v>65</v>
      </c>
      <c r="G24" s="78" t="n">
        <f aca="false">ROUND((F24/E24)*100,1)</f>
        <v>95.9</v>
      </c>
      <c r="H24" s="80" t="n">
        <v>99.7</v>
      </c>
      <c r="I24" s="82" t="n">
        <v>98.3</v>
      </c>
      <c r="J24" s="78" t="n">
        <f aca="false">ROUND((I24/H24)*100,1)</f>
        <v>98.6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396.5</v>
      </c>
      <c r="C25" s="55" t="n">
        <f aca="false">F25+I25</f>
        <v>433.8</v>
      </c>
      <c r="D25" s="78" t="n">
        <f aca="false">ROUND((C25/B25)*100,1)</f>
        <v>109.4</v>
      </c>
      <c r="E25" s="80" t="n">
        <v>129.9</v>
      </c>
      <c r="F25" s="82" t="n">
        <v>167.9</v>
      </c>
      <c r="G25" s="78" t="n">
        <f aca="false">ROUND((F25/E25)*100,1)</f>
        <v>129.3</v>
      </c>
      <c r="H25" s="80" t="n">
        <v>266.6</v>
      </c>
      <c r="I25" s="82" t="n">
        <v>265.9</v>
      </c>
      <c r="J25" s="78" t="n">
        <f aca="false">ROUND((I25/H25)*100,1)</f>
        <v>99.7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292.7</v>
      </c>
      <c r="C26" s="55" t="n">
        <f aca="false">F26+I26</f>
        <v>321.1</v>
      </c>
      <c r="D26" s="78" t="n">
        <f aca="false">ROUND((C26/B26)*100,1)</f>
        <v>109.7</v>
      </c>
      <c r="E26" s="80" t="n">
        <v>155.7</v>
      </c>
      <c r="F26" s="82" t="n">
        <v>183.4</v>
      </c>
      <c r="G26" s="78" t="n">
        <f aca="false">ROUND((F26/E26)*100,1)</f>
        <v>117.8</v>
      </c>
      <c r="H26" s="80" t="n">
        <v>137</v>
      </c>
      <c r="I26" s="82" t="n">
        <v>137.7</v>
      </c>
      <c r="J26" s="78" t="n">
        <f aca="false">ROUND((I26/H26)*100,1)</f>
        <v>100.5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240</v>
      </c>
      <c r="C27" s="55" t="n">
        <f aca="false">F27+I27</f>
        <v>232.8</v>
      </c>
      <c r="D27" s="78" t="n">
        <f aca="false">ROUND((C27/B27)*100,1)</f>
        <v>97</v>
      </c>
      <c r="E27" s="80" t="n">
        <v>85.8</v>
      </c>
      <c r="F27" s="82" t="n">
        <v>85.4</v>
      </c>
      <c r="G27" s="78" t="n">
        <f aca="false">ROUND((F27/E27)*100,1)</f>
        <v>99.5</v>
      </c>
      <c r="H27" s="80" t="n">
        <v>154.2</v>
      </c>
      <c r="I27" s="82" t="n">
        <v>147.4</v>
      </c>
      <c r="J27" s="78" t="n">
        <f aca="false">ROUND((I27/H27)*100,1)</f>
        <v>95.6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346.1</v>
      </c>
      <c r="C28" s="55" t="n">
        <f aca="false">F28+I28</f>
        <v>350.9</v>
      </c>
      <c r="D28" s="78" t="n">
        <f aca="false">ROUND((C28/B28)*100,1)</f>
        <v>101.4</v>
      </c>
      <c r="E28" s="80" t="n">
        <v>121.4</v>
      </c>
      <c r="F28" s="82" t="n">
        <v>138.3</v>
      </c>
      <c r="G28" s="78" t="n">
        <f aca="false">ROUND((F28/E28)*100,1)</f>
        <v>113.9</v>
      </c>
      <c r="H28" s="80" t="n">
        <v>224.7</v>
      </c>
      <c r="I28" s="82" t="n">
        <v>212.6</v>
      </c>
      <c r="J28" s="78" t="n">
        <f aca="false">ROUND((I28/H28)*100,1)</f>
        <v>94.6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490.7</v>
      </c>
      <c r="C29" s="55" t="n">
        <f aca="false">F29+I29</f>
        <v>453.5</v>
      </c>
      <c r="D29" s="78" t="n">
        <f aca="false">ROUND((C29/B29)*100,1)</f>
        <v>92.4</v>
      </c>
      <c r="E29" s="80" t="n">
        <v>265.5</v>
      </c>
      <c r="F29" s="82" t="n">
        <v>234.3</v>
      </c>
      <c r="G29" s="78" t="n">
        <f aca="false">ROUND((F29/E29)*100,1)</f>
        <v>88.2</v>
      </c>
      <c r="H29" s="80" t="n">
        <v>225.2</v>
      </c>
      <c r="I29" s="82" t="n">
        <v>219.2</v>
      </c>
      <c r="J29" s="78" t="n">
        <f aca="false">ROUND((I29/H29)*100,1)</f>
        <v>97.3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198.1</v>
      </c>
      <c r="C30" s="55" t="n">
        <f aca="false">F30+I30</f>
        <v>193</v>
      </c>
      <c r="D30" s="78" t="n">
        <f aca="false">ROUND((C30/B30)*100,1)</f>
        <v>97.4</v>
      </c>
      <c r="E30" s="80" t="n">
        <v>60.5</v>
      </c>
      <c r="F30" s="82" t="n">
        <v>53.2</v>
      </c>
      <c r="G30" s="78" t="n">
        <f aca="false">ROUND((F30/E30)*100,1)</f>
        <v>87.9</v>
      </c>
      <c r="H30" s="80" t="n">
        <v>137.6</v>
      </c>
      <c r="I30" s="82" t="n">
        <v>139.8</v>
      </c>
      <c r="J30" s="78" t="n">
        <f aca="false">ROUND((I30/H30)*100,1)</f>
        <v>101.6</v>
      </c>
      <c r="K30" s="78"/>
      <c r="L30" s="79"/>
      <c r="M30" s="79"/>
    </row>
    <row r="31" customFormat="false" ht="15.95" hidden="false" customHeight="true" outlineLevel="0" collapsed="false">
      <c r="A31" s="91" t="s">
        <v>88</v>
      </c>
      <c r="B31" s="55" t="n">
        <f aca="false">E31+H31</f>
        <v>243</v>
      </c>
      <c r="C31" s="55" t="n">
        <f aca="false">F31+I31</f>
        <v>241.1</v>
      </c>
      <c r="D31" s="78" t="n">
        <f aca="false">ROUND((C31/B31)*100,1)</f>
        <v>99.2</v>
      </c>
      <c r="E31" s="80" t="n">
        <v>100.1</v>
      </c>
      <c r="F31" s="82" t="n">
        <v>104.9</v>
      </c>
      <c r="G31" s="78" t="n">
        <f aca="false">ROUND((F31/E31)*100,1)</f>
        <v>104.8</v>
      </c>
      <c r="H31" s="80" t="n">
        <v>142.9</v>
      </c>
      <c r="I31" s="82" t="n">
        <v>136.2</v>
      </c>
      <c r="J31" s="78" t="n">
        <f aca="false">ROUND((I31/H31)*100,1)</f>
        <v>95.3</v>
      </c>
      <c r="K31" s="78"/>
      <c r="L31" s="79"/>
      <c r="M31" s="79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8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2" min="21" style="68" width="11.82"/>
    <col collapsed="false" customWidth="true" hidden="false" outlineLevel="0" max="23" min="23" style="68" width="12.82"/>
    <col collapsed="false" customWidth="false" hidden="false" outlineLevel="0" max="35" min="24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77" min="46" style="68" width="9.32"/>
    <col collapsed="false" customWidth="false" hidden="false" outlineLevel="0" max="257" min="78" style="67" width="9.32"/>
  </cols>
  <sheetData>
    <row r="1" customFormat="false" ht="20.1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11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9" t="s">
        <v>100</v>
      </c>
      <c r="J4" s="109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1865.2</v>
      </c>
      <c r="C7" s="77" t="n">
        <f aca="false">SUM(C8:C31)</f>
        <v>1895.8</v>
      </c>
      <c r="D7" s="77" t="n">
        <f aca="false">ROUND((C7/B7)*100,1)</f>
        <v>101.6</v>
      </c>
      <c r="E7" s="110" t="n">
        <f aca="false">SUM(E8:E31)</f>
        <v>266.5</v>
      </c>
      <c r="F7" s="110" t="n">
        <f aca="false">SUM(F8:F31)</f>
        <v>245.6</v>
      </c>
      <c r="G7" s="77" t="n">
        <f aca="false">ROUND((F7/E7)*100,1)</f>
        <v>92.2</v>
      </c>
      <c r="H7" s="77" t="n">
        <f aca="false">SUM(H8:H31)</f>
        <v>1598.7</v>
      </c>
      <c r="I7" s="77" t="n">
        <f aca="false">SUM(I8:I31)</f>
        <v>1650.2</v>
      </c>
      <c r="J7" s="77" t="n">
        <f aca="false">ROUND((I7/H7)*100,1)</f>
        <v>103.2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56.6</v>
      </c>
      <c r="C8" s="55" t="n">
        <f aca="false">F8+I8</f>
        <v>57.2</v>
      </c>
      <c r="D8" s="78" t="n">
        <f aca="false">ROUND((C8/B8)*100,1)</f>
        <v>101.1</v>
      </c>
      <c r="E8" s="80" t="n">
        <v>7</v>
      </c>
      <c r="F8" s="82" t="n">
        <v>6.2</v>
      </c>
      <c r="G8" s="78" t="n">
        <f aca="false">ROUND((F8/E8)*100,1)</f>
        <v>88.6</v>
      </c>
      <c r="H8" s="80" t="n">
        <v>49.6</v>
      </c>
      <c r="I8" s="82" t="n">
        <v>51</v>
      </c>
      <c r="J8" s="78" t="n">
        <f aca="false">ROUND((I8/H8)*100,1)</f>
        <v>102.8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16.7</v>
      </c>
      <c r="C9" s="55" t="n">
        <f aca="false">F9+I9</f>
        <v>17</v>
      </c>
      <c r="D9" s="78" t="n">
        <f aca="false">ROUND((C9/B9)*100,1)</f>
        <v>101.8</v>
      </c>
      <c r="E9" s="80" t="n">
        <v>1</v>
      </c>
      <c r="F9" s="82" t="n">
        <v>0.9</v>
      </c>
      <c r="G9" s="78" t="n">
        <f aca="false">ROUND((F9/E9)*100,1)</f>
        <v>90</v>
      </c>
      <c r="H9" s="80" t="n">
        <v>15.7</v>
      </c>
      <c r="I9" s="82" t="n">
        <v>16.1</v>
      </c>
      <c r="J9" s="78" t="n">
        <f aca="false">ROUND((I9/H9)*100,1)</f>
        <v>102.5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78.1</v>
      </c>
      <c r="C10" s="55" t="n">
        <f aca="false">F10+I10</f>
        <v>82.6</v>
      </c>
      <c r="D10" s="78" t="n">
        <f aca="false">ROUND((C10/B10)*100,1)</f>
        <v>105.8</v>
      </c>
      <c r="E10" s="80" t="n">
        <v>15.9</v>
      </c>
      <c r="F10" s="82" t="n">
        <v>17.5</v>
      </c>
      <c r="G10" s="78" t="n">
        <f aca="false">ROUND((F10/E10)*100,1)</f>
        <v>110.1</v>
      </c>
      <c r="H10" s="80" t="n">
        <v>62.2</v>
      </c>
      <c r="I10" s="82" t="n">
        <v>65.1</v>
      </c>
      <c r="J10" s="78" t="n">
        <f aca="false">ROUND((I10/H10)*100,1)</f>
        <v>104.7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19.4</v>
      </c>
      <c r="C11" s="55" t="n">
        <f aca="false">F11+I11</f>
        <v>114.1</v>
      </c>
      <c r="D11" s="78" t="n">
        <f aca="false">ROUND((C11/B11)*100,1)</f>
        <v>95.6</v>
      </c>
      <c r="E11" s="80" t="n">
        <v>21.3</v>
      </c>
      <c r="F11" s="82" t="n">
        <v>16.8</v>
      </c>
      <c r="G11" s="78" t="n">
        <f aca="false">ROUND((F11/E11)*100,1)</f>
        <v>78.9</v>
      </c>
      <c r="H11" s="80" t="n">
        <v>98.1</v>
      </c>
      <c r="I11" s="82" t="n">
        <v>97.3</v>
      </c>
      <c r="J11" s="78" t="n">
        <f aca="false">ROUND((I11/H11)*100,1)</f>
        <v>99.2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34.1</v>
      </c>
      <c r="C12" s="55" t="n">
        <f aca="false">F12+I12</f>
        <v>31.7</v>
      </c>
      <c r="D12" s="78" t="n">
        <f aca="false">ROUND((C12/B12)*100,1)</f>
        <v>93</v>
      </c>
      <c r="E12" s="80" t="n">
        <v>6.1</v>
      </c>
      <c r="F12" s="82" t="n">
        <v>4.7</v>
      </c>
      <c r="G12" s="78" t="n">
        <f aca="false">ROUND((F12/E12)*100,1)</f>
        <v>77</v>
      </c>
      <c r="H12" s="80" t="n">
        <v>28</v>
      </c>
      <c r="I12" s="82" t="n">
        <v>27</v>
      </c>
      <c r="J12" s="78" t="n">
        <f aca="false">ROUND((I12/H12)*100,1)</f>
        <v>96.4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211</v>
      </c>
      <c r="C13" s="55" t="n">
        <f aca="false">F13+I13</f>
        <v>215.2</v>
      </c>
      <c r="D13" s="78" t="n">
        <f aca="false">ROUND((C13/B13)*100,1)</f>
        <v>102</v>
      </c>
      <c r="E13" s="80" t="n">
        <v>24</v>
      </c>
      <c r="F13" s="82" t="n">
        <v>17.1</v>
      </c>
      <c r="G13" s="78" t="n">
        <f aca="false">ROUND((F13/E13)*100,1)</f>
        <v>71.3</v>
      </c>
      <c r="H13" s="80" t="n">
        <v>187</v>
      </c>
      <c r="I13" s="82" t="n">
        <v>198.1</v>
      </c>
      <c r="J13" s="78" t="n">
        <f aca="false">ROUND((I13/H13)*100,1)</f>
        <v>105.9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73.1</v>
      </c>
      <c r="C14" s="55" t="n">
        <f aca="false">F14+I14</f>
        <v>76.1</v>
      </c>
      <c r="D14" s="78" t="n">
        <f aca="false">ROUND((C14/B14)*100,1)</f>
        <v>104.1</v>
      </c>
      <c r="E14" s="80" t="n">
        <v>11.5</v>
      </c>
      <c r="F14" s="82" t="n">
        <v>11.7</v>
      </c>
      <c r="G14" s="78" t="n">
        <f aca="false">ROUND((F14/E14)*100,1)</f>
        <v>101.7</v>
      </c>
      <c r="H14" s="80" t="n">
        <v>61.6</v>
      </c>
      <c r="I14" s="82" t="n">
        <v>64.4</v>
      </c>
      <c r="J14" s="78" t="n">
        <f aca="false">ROUND((I14/H14)*100,1)</f>
        <v>104.5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32.1</v>
      </c>
      <c r="C15" s="55" t="n">
        <f aca="false">F15+I15</f>
        <v>33.6</v>
      </c>
      <c r="D15" s="78" t="n">
        <f aca="false">ROUND((C15/B15)*100,1)</f>
        <v>104.7</v>
      </c>
      <c r="E15" s="80" t="n">
        <v>2</v>
      </c>
      <c r="F15" s="82" t="n">
        <v>2.5</v>
      </c>
      <c r="G15" s="78" t="n">
        <f aca="false">ROUND((F15/E15)*100,1)</f>
        <v>125</v>
      </c>
      <c r="H15" s="80" t="n">
        <v>30.1</v>
      </c>
      <c r="I15" s="82" t="n">
        <v>31.1</v>
      </c>
      <c r="J15" s="78" t="n">
        <f aca="false">ROUND((I15/H15)*100,1)</f>
        <v>103.3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29.7</v>
      </c>
      <c r="C16" s="55" t="n">
        <f aca="false">F16+I16</f>
        <v>40.5</v>
      </c>
      <c r="D16" s="78" t="n">
        <f aca="false">ROUND((C16/B16)*100,1)</f>
        <v>136.4</v>
      </c>
      <c r="E16" s="80" t="n">
        <v>5.2</v>
      </c>
      <c r="F16" s="82" t="n">
        <v>5.4</v>
      </c>
      <c r="G16" s="78" t="n">
        <f aca="false">ROUND((F16/E16)*100,1)</f>
        <v>103.8</v>
      </c>
      <c r="H16" s="80" t="n">
        <v>24.5</v>
      </c>
      <c r="I16" s="82" t="n">
        <v>35.1</v>
      </c>
      <c r="J16" s="78" t="n">
        <f aca="false">ROUND((I16/H16)*100,1)</f>
        <v>143.3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62.5</v>
      </c>
      <c r="C17" s="55" t="n">
        <f aca="false">F17+I17</f>
        <v>60.2</v>
      </c>
      <c r="D17" s="78" t="n">
        <f aca="false">ROUND((C17/B17)*100,1)</f>
        <v>96.3</v>
      </c>
      <c r="E17" s="80" t="n">
        <v>7.6</v>
      </c>
      <c r="F17" s="82" t="n">
        <v>7.2</v>
      </c>
      <c r="G17" s="78" t="n">
        <f aca="false">ROUND((F17/E17)*100,1)</f>
        <v>94.7</v>
      </c>
      <c r="H17" s="80" t="n">
        <v>54.9</v>
      </c>
      <c r="I17" s="82" t="n">
        <v>53</v>
      </c>
      <c r="J17" s="78" t="n">
        <f aca="false">ROUND((I17/H17)*100,1)</f>
        <v>96.5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78.1</v>
      </c>
      <c r="C18" s="55" t="n">
        <f aca="false">F18+I18</f>
        <v>75.8</v>
      </c>
      <c r="D18" s="78" t="n">
        <f aca="false">ROUND((C18/B18)*100,1)</f>
        <v>97.1</v>
      </c>
      <c r="E18" s="80" t="n">
        <v>10.4</v>
      </c>
      <c r="F18" s="82" t="n">
        <v>9</v>
      </c>
      <c r="G18" s="78" t="n">
        <f aca="false">ROUND((F18/E18)*100,1)</f>
        <v>86.5</v>
      </c>
      <c r="H18" s="80" t="n">
        <v>67.7</v>
      </c>
      <c r="I18" s="82" t="n">
        <v>66.8</v>
      </c>
      <c r="J18" s="78" t="n">
        <f aca="false">ROUND((I18/H18)*100,1)</f>
        <v>98.7</v>
      </c>
      <c r="K18" s="78"/>
      <c r="L18" s="79"/>
      <c r="M18" s="79"/>
    </row>
    <row r="19" customFormat="false" ht="15.95" hidden="false" customHeight="true" outlineLevel="0" collapsed="false">
      <c r="A19" s="54" t="s">
        <v>76</v>
      </c>
      <c r="B19" s="55" t="n">
        <f aca="false">E19+H19</f>
        <v>34.9</v>
      </c>
      <c r="C19" s="55" t="n">
        <f aca="false">F19+I19</f>
        <v>54.6</v>
      </c>
      <c r="D19" s="78" t="n">
        <f aca="false">ROUND((C19/B19)*100,1)</f>
        <v>156.4</v>
      </c>
      <c r="E19" s="80" t="n">
        <v>4.2</v>
      </c>
      <c r="F19" s="82" t="n">
        <v>5.1</v>
      </c>
      <c r="G19" s="78" t="n">
        <f aca="false">ROUND((F19/E19)*100,1)</f>
        <v>121.4</v>
      </c>
      <c r="H19" s="80" t="n">
        <v>30.7</v>
      </c>
      <c r="I19" s="82" t="n">
        <v>49.5</v>
      </c>
      <c r="J19" s="78" t="n">
        <f aca="false">ROUND((I19/H19)*100,1)</f>
        <v>161.2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69.1</v>
      </c>
      <c r="C20" s="55" t="n">
        <f aca="false">F20+I20</f>
        <v>66.3</v>
      </c>
      <c r="D20" s="78" t="n">
        <f aca="false">ROUND((C20/B20)*100,1)</f>
        <v>95.9</v>
      </c>
      <c r="E20" s="80" t="n">
        <v>12</v>
      </c>
      <c r="F20" s="82" t="n">
        <v>8.9</v>
      </c>
      <c r="G20" s="78" t="n">
        <f aca="false">ROUND((F20/E20)*100,1)</f>
        <v>74.2</v>
      </c>
      <c r="H20" s="80" t="n">
        <v>57.1</v>
      </c>
      <c r="I20" s="82" t="n">
        <v>57.4</v>
      </c>
      <c r="J20" s="78" t="n">
        <f aca="false">ROUND((I20/H20)*100,1)</f>
        <v>100.5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432.6</v>
      </c>
      <c r="C21" s="55" t="n">
        <f aca="false">F21+I21</f>
        <v>435.3</v>
      </c>
      <c r="D21" s="78" t="n">
        <f aca="false">ROUND((C21/B21)*100,1)</f>
        <v>100.6</v>
      </c>
      <c r="E21" s="80" t="n">
        <v>68.9</v>
      </c>
      <c r="F21" s="82" t="n">
        <v>63.8</v>
      </c>
      <c r="G21" s="78" t="n">
        <f aca="false">ROUND((F21/E21)*100,1)</f>
        <v>92.6</v>
      </c>
      <c r="H21" s="80" t="n">
        <v>363.7</v>
      </c>
      <c r="I21" s="82" t="n">
        <v>371.5</v>
      </c>
      <c r="J21" s="78" t="n">
        <f aca="false">ROUND((I21/H21)*100,1)</f>
        <v>102.1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74.2</v>
      </c>
      <c r="C22" s="55" t="n">
        <f aca="false">F22+I22</f>
        <v>73.6</v>
      </c>
      <c r="D22" s="78" t="n">
        <f aca="false">ROUND((C22/B22)*100,1)</f>
        <v>99.2</v>
      </c>
      <c r="E22" s="80" t="n">
        <v>8</v>
      </c>
      <c r="F22" s="82" t="n">
        <v>8.6</v>
      </c>
      <c r="G22" s="78" t="n">
        <f aca="false">ROUND((F22/E22)*100,1)</f>
        <v>107.5</v>
      </c>
      <c r="H22" s="80" t="n">
        <v>66.2</v>
      </c>
      <c r="I22" s="82" t="n">
        <v>65</v>
      </c>
      <c r="J22" s="78" t="n">
        <f aca="false">ROUND((I22/H22)*100,1)</f>
        <v>98.2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23.6</v>
      </c>
      <c r="C23" s="55" t="n">
        <f aca="false">F23+I23</f>
        <v>23.2</v>
      </c>
      <c r="D23" s="78" t="n">
        <f aca="false">ROUND((C23/B23)*100,1)</f>
        <v>98.3</v>
      </c>
      <c r="E23" s="80" t="n">
        <v>2.4</v>
      </c>
      <c r="F23" s="82" t="n">
        <v>1.8</v>
      </c>
      <c r="G23" s="78" t="n">
        <f aca="false">ROUND((F23/E23)*100,1)</f>
        <v>75</v>
      </c>
      <c r="H23" s="80" t="n">
        <v>21.2</v>
      </c>
      <c r="I23" s="82" t="n">
        <v>21.4</v>
      </c>
      <c r="J23" s="78" t="n">
        <f aca="false">ROUND((I23/H23)*100,1)</f>
        <v>100.9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47.9</v>
      </c>
      <c r="C24" s="55" t="n">
        <f aca="false">F24+I24</f>
        <v>46.6</v>
      </c>
      <c r="D24" s="78" t="n">
        <f aca="false">ROUND((C24/B24)*100,1)</f>
        <v>97.3</v>
      </c>
      <c r="E24" s="80" t="n">
        <v>6.2</v>
      </c>
      <c r="F24" s="82" t="n">
        <v>5.4</v>
      </c>
      <c r="G24" s="78" t="n">
        <f aca="false">ROUND((F24/E24)*100,1)</f>
        <v>87.1</v>
      </c>
      <c r="H24" s="80" t="n">
        <v>41.7</v>
      </c>
      <c r="I24" s="82" t="n">
        <v>41.2</v>
      </c>
      <c r="J24" s="78" t="n">
        <f aca="false">ROUND((I24/H24)*100,1)</f>
        <v>98.8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16.7</v>
      </c>
      <c r="C25" s="55" t="n">
        <f aca="false">F25+I25</f>
        <v>18</v>
      </c>
      <c r="D25" s="78" t="n">
        <f aca="false">ROUND((C25/B25)*100,1)</f>
        <v>107.8</v>
      </c>
      <c r="E25" s="80" t="n">
        <v>0.6</v>
      </c>
      <c r="F25" s="82" t="n">
        <v>0.6</v>
      </c>
      <c r="G25" s="78" t="n">
        <f aca="false">ROUND((F25/E25)*100,1)</f>
        <v>100</v>
      </c>
      <c r="H25" s="80" t="n">
        <v>16.1</v>
      </c>
      <c r="I25" s="82" t="n">
        <v>17.4</v>
      </c>
      <c r="J25" s="78" t="n">
        <f aca="false">ROUND((I25/H25)*100,1)</f>
        <v>108.1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99.7</v>
      </c>
      <c r="C26" s="55" t="n">
        <f aca="false">F26+I26</f>
        <v>99.8</v>
      </c>
      <c r="D26" s="78" t="n">
        <f aca="false">ROUND((C26/B26)*100,1)</f>
        <v>100.1</v>
      </c>
      <c r="E26" s="80" t="n">
        <v>12</v>
      </c>
      <c r="F26" s="82" t="n">
        <v>12.1</v>
      </c>
      <c r="G26" s="78" t="n">
        <f aca="false">ROUND((F26/E26)*100,1)</f>
        <v>100.8</v>
      </c>
      <c r="H26" s="80" t="n">
        <v>87.7</v>
      </c>
      <c r="I26" s="82" t="n">
        <v>87.7</v>
      </c>
      <c r="J26" s="78" t="n">
        <f aca="false">ROUND((I26/H26)*100,1)</f>
        <v>100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66.1</v>
      </c>
      <c r="C27" s="55" t="n">
        <f aca="false">F27+I27</f>
        <v>64.2</v>
      </c>
      <c r="D27" s="78" t="n">
        <f aca="false">ROUND((C27/B27)*100,1)</f>
        <v>97.1</v>
      </c>
      <c r="E27" s="80" t="n">
        <v>19</v>
      </c>
      <c r="F27" s="82" t="n">
        <v>19.1</v>
      </c>
      <c r="G27" s="78" t="n">
        <f aca="false">ROUND((F27/E27)*100,1)</f>
        <v>100.5</v>
      </c>
      <c r="H27" s="80" t="n">
        <v>47.1</v>
      </c>
      <c r="I27" s="82" t="n">
        <v>45.1</v>
      </c>
      <c r="J27" s="78" t="n">
        <f aca="false">ROUND((I27/H27)*100,1)</f>
        <v>95.8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31</v>
      </c>
      <c r="C28" s="55" t="n">
        <f aca="false">F28+I28</f>
        <v>32.6</v>
      </c>
      <c r="D28" s="78" t="n">
        <f aca="false">ROUND((C28/B28)*100,1)</f>
        <v>105.2</v>
      </c>
      <c r="E28" s="80" t="n">
        <v>3.6</v>
      </c>
      <c r="F28" s="82" t="n">
        <v>4.2</v>
      </c>
      <c r="G28" s="78" t="n">
        <f aca="false">ROUND((F28/E28)*100,1)</f>
        <v>116.7</v>
      </c>
      <c r="H28" s="80" t="n">
        <v>27.4</v>
      </c>
      <c r="I28" s="82" t="n">
        <v>28.4</v>
      </c>
      <c r="J28" s="78" t="n">
        <f aca="false">ROUND((I28/H28)*100,1)</f>
        <v>103.6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56.7</v>
      </c>
      <c r="C29" s="55" t="n">
        <f aca="false">F29+I29</f>
        <v>56.1</v>
      </c>
      <c r="D29" s="78" t="n">
        <f aca="false">ROUND((C29/B29)*100,1)</f>
        <v>98.9</v>
      </c>
      <c r="E29" s="80" t="n">
        <v>5</v>
      </c>
      <c r="F29" s="82" t="n">
        <v>5</v>
      </c>
      <c r="G29" s="78" t="n">
        <f aca="false">ROUND((F29/E29)*100,1)</f>
        <v>100</v>
      </c>
      <c r="H29" s="80" t="n">
        <v>51.7</v>
      </c>
      <c r="I29" s="82" t="n">
        <v>51.1</v>
      </c>
      <c r="J29" s="78" t="n">
        <f aca="false">ROUND((I29/H29)*100,1)</f>
        <v>98.8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68.5</v>
      </c>
      <c r="C30" s="55" t="n">
        <f aca="false">F30+I30</f>
        <v>69.6</v>
      </c>
      <c r="D30" s="78" t="n">
        <f aca="false">ROUND((C30/B30)*100,1)</f>
        <v>101.6</v>
      </c>
      <c r="E30" s="80" t="n">
        <v>8.5</v>
      </c>
      <c r="F30" s="82" t="n">
        <v>8.1</v>
      </c>
      <c r="G30" s="78" t="n">
        <f aca="false">ROUND((F30/E30)*100,1)</f>
        <v>95.3</v>
      </c>
      <c r="H30" s="80" t="n">
        <v>60</v>
      </c>
      <c r="I30" s="82" t="n">
        <v>61.5</v>
      </c>
      <c r="J30" s="78" t="n">
        <f aca="false">ROUND((I30/H30)*100,1)</f>
        <v>102.5</v>
      </c>
      <c r="K30" s="78"/>
      <c r="L30" s="79"/>
      <c r="M30" s="79"/>
    </row>
    <row r="31" customFormat="false" ht="15.95" hidden="false" customHeight="true" outlineLevel="0" collapsed="false">
      <c r="A31" s="91" t="s">
        <v>88</v>
      </c>
      <c r="B31" s="55" t="n">
        <f aca="false">E31+H31</f>
        <v>52.8</v>
      </c>
      <c r="C31" s="55" t="n">
        <f aca="false">F31+I31</f>
        <v>51.9</v>
      </c>
      <c r="D31" s="78" t="n">
        <f aca="false">ROUND((C31/B31)*100,1)</f>
        <v>98.3</v>
      </c>
      <c r="E31" s="80" t="n">
        <v>4.1</v>
      </c>
      <c r="F31" s="82" t="n">
        <v>3.9</v>
      </c>
      <c r="G31" s="78" t="n">
        <f aca="false">ROUND((F31/E31)*100,1)</f>
        <v>95.1</v>
      </c>
      <c r="H31" s="80" t="n">
        <v>48.7</v>
      </c>
      <c r="I31" s="82" t="n">
        <v>48</v>
      </c>
      <c r="J31" s="78" t="n">
        <f aca="false">ROUND((I31/H31)*100,1)</f>
        <v>98.6</v>
      </c>
      <c r="K31" s="78"/>
      <c r="L31" s="79"/>
      <c r="M31" s="79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K31 G7:G31">
    <cfRule type="cellIs" priority="2" operator="greaterThanOrEqual" aboveAverage="0" equalAverage="0" bottom="0" percent="0" rank="0" text="" dxfId="14">
      <formula>150</formula>
    </cfRule>
  </conditionalFormatting>
  <conditionalFormatting sqref="B8:D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3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2" min="21" style="68" width="11.82"/>
    <col collapsed="false" customWidth="true" hidden="false" outlineLevel="0" max="23" min="23" style="68" width="12.82"/>
    <col collapsed="false" customWidth="false" hidden="false" outlineLevel="0" max="25" min="24" style="68" width="9.32"/>
    <col collapsed="false" customWidth="true" hidden="false" outlineLevel="0" max="26" min="26" style="68" width="13.49"/>
    <col collapsed="false" customWidth="true" hidden="false" outlineLevel="0" max="27" min="27" style="68" width="12.49"/>
    <col collapsed="false" customWidth="false" hidden="false" outlineLevel="0" max="28" min="28" style="68" width="9.32"/>
    <col collapsed="false" customWidth="true" hidden="false" outlineLevel="0" max="30" min="29" style="68" width="11.15"/>
    <col collapsed="false" customWidth="false" hidden="false" outlineLevel="0" max="35" min="31" style="68" width="9.32"/>
    <col collapsed="false" customWidth="true" hidden="false" outlineLevel="0" max="36" min="36" style="68" width="36.49"/>
    <col collapsed="false" customWidth="true" hidden="false" outlineLevel="0" max="45" min="37" style="68" width="11.82"/>
    <col collapsed="false" customWidth="false" hidden="false" outlineLevel="0" max="49" min="46" style="68" width="9.32"/>
    <col collapsed="false" customWidth="false" hidden="false" outlineLevel="0" max="257" min="50" style="67" width="9.32"/>
  </cols>
  <sheetData>
    <row r="1" customFormat="false" ht="20.1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11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9" t="s">
        <v>100</v>
      </c>
      <c r="J4" s="109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252980.655</v>
      </c>
      <c r="C7" s="77" t="n">
        <f aca="false">SUM(C8:C31)</f>
        <v>268497.6</v>
      </c>
      <c r="D7" s="77" t="n">
        <f aca="false">ROUND((C7/B7)*100,1)</f>
        <v>106.1</v>
      </c>
      <c r="E7" s="110" t="n">
        <f aca="false">SUM(E8:E31)</f>
        <v>120108.755</v>
      </c>
      <c r="F7" s="110" t="n">
        <f aca="false">SUM(F8:F31)</f>
        <v>133446.6</v>
      </c>
      <c r="G7" s="77" t="n">
        <f aca="false">ROUND((F7/E7)*100,1)</f>
        <v>111.1</v>
      </c>
      <c r="H7" s="77" t="n">
        <f aca="false">SUM(H8:H31)</f>
        <v>132871.9</v>
      </c>
      <c r="I7" s="77" t="n">
        <f aca="false">SUM(I8:I31)</f>
        <v>135051</v>
      </c>
      <c r="J7" s="77" t="n">
        <f aca="false">ROUND((I7/H7)*100,1)</f>
        <v>101.6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21906.9</v>
      </c>
      <c r="C8" s="55" t="n">
        <f aca="false">F8+I8</f>
        <v>26021.1</v>
      </c>
      <c r="D8" s="78" t="n">
        <f aca="false">ROUND((C8/B8)*100,1)</f>
        <v>118.8</v>
      </c>
      <c r="E8" s="55" t="n">
        <v>11650.1</v>
      </c>
      <c r="F8" s="81" t="n">
        <v>15809.5</v>
      </c>
      <c r="G8" s="78" t="n">
        <f aca="false">ROUND((F8/E8)*100,1)</f>
        <v>135.7</v>
      </c>
      <c r="H8" s="55" t="n">
        <v>10256.8</v>
      </c>
      <c r="I8" s="83" t="n">
        <v>10211.6</v>
      </c>
      <c r="J8" s="78" t="n">
        <f aca="false">ROUND((I8/H8)*100,1)</f>
        <v>99.6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7868.3</v>
      </c>
      <c r="C9" s="55" t="n">
        <f aca="false">F9+I9</f>
        <v>8724.9</v>
      </c>
      <c r="D9" s="78" t="n">
        <f aca="false">ROUND((C9/B9)*100,1)</f>
        <v>110.9</v>
      </c>
      <c r="E9" s="55" t="n">
        <v>3418.6</v>
      </c>
      <c r="F9" s="81" t="n">
        <v>4217.6</v>
      </c>
      <c r="G9" s="78" t="n">
        <f aca="false">ROUND((F9/E9)*100,1)</f>
        <v>123.4</v>
      </c>
      <c r="H9" s="55" t="n">
        <v>4449.7</v>
      </c>
      <c r="I9" s="83" t="n">
        <v>4507.3</v>
      </c>
      <c r="J9" s="78" t="n">
        <f aca="false">ROUND((I9/H9)*100,1)</f>
        <v>101.3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19074.5</v>
      </c>
      <c r="C10" s="55" t="n">
        <f aca="false">F10+I10</f>
        <v>18923.1</v>
      </c>
      <c r="D10" s="78" t="n">
        <f aca="false">ROUND((C10/B10)*100,1)</f>
        <v>99.2</v>
      </c>
      <c r="E10" s="55" t="n">
        <v>12639.8</v>
      </c>
      <c r="F10" s="81" t="n">
        <v>12608.9</v>
      </c>
      <c r="G10" s="78" t="n">
        <f aca="false">ROUND((F10/E10)*100,1)</f>
        <v>99.8</v>
      </c>
      <c r="H10" s="55" t="n">
        <v>6434.7</v>
      </c>
      <c r="I10" s="83" t="n">
        <v>6314.2</v>
      </c>
      <c r="J10" s="78" t="n">
        <f aca="false">ROUND((I10/H10)*100,1)</f>
        <v>98.1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6688.6</v>
      </c>
      <c r="C11" s="55" t="n">
        <f aca="false">F11+I11</f>
        <v>16948.3</v>
      </c>
      <c r="D11" s="78" t="n">
        <f aca="false">ROUND((C11/B11)*100,1)</f>
        <v>101.6</v>
      </c>
      <c r="E11" s="55" t="n">
        <v>7691.6</v>
      </c>
      <c r="F11" s="81" t="n">
        <v>8267.1</v>
      </c>
      <c r="G11" s="78" t="n">
        <f aca="false">ROUND((F11/E11)*100,1)</f>
        <v>107.5</v>
      </c>
      <c r="H11" s="55" t="n">
        <v>8997</v>
      </c>
      <c r="I11" s="83" t="n">
        <v>8681.2</v>
      </c>
      <c r="J11" s="78" t="n">
        <f aca="false">ROUND((I11/H11)*100,1)</f>
        <v>96.5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7602.1</v>
      </c>
      <c r="C12" s="55" t="n">
        <f aca="false">F12+I12</f>
        <v>7949.6</v>
      </c>
      <c r="D12" s="78" t="n">
        <f aca="false">ROUND((C12/B12)*100,1)</f>
        <v>104.6</v>
      </c>
      <c r="E12" s="55" t="n">
        <v>358.6</v>
      </c>
      <c r="F12" s="81" t="n">
        <v>566.1</v>
      </c>
      <c r="G12" s="78" t="n">
        <f aca="false">ROUND((F12/E12)*100,1)</f>
        <v>157.9</v>
      </c>
      <c r="H12" s="55" t="n">
        <v>7243.5</v>
      </c>
      <c r="I12" s="83" t="n">
        <v>7383.5</v>
      </c>
      <c r="J12" s="78" t="n">
        <f aca="false">ROUND((I12/H12)*100,1)</f>
        <v>101.9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5441.155</v>
      </c>
      <c r="C13" s="55" t="n">
        <f aca="false">F13+I13</f>
        <v>5463.7</v>
      </c>
      <c r="D13" s="78" t="n">
        <f aca="false">ROUND((C13/B13)*100,1)</f>
        <v>100.4</v>
      </c>
      <c r="E13" s="55" t="n">
        <v>11.255</v>
      </c>
      <c r="F13" s="81" t="n">
        <v>11.6</v>
      </c>
      <c r="G13" s="78" t="n">
        <f aca="false">ROUND((F13/E13)*100,1)</f>
        <v>103.1</v>
      </c>
      <c r="H13" s="55" t="n">
        <v>5429.9</v>
      </c>
      <c r="I13" s="83" t="n">
        <v>5452.1</v>
      </c>
      <c r="J13" s="78" t="n">
        <f aca="false">ROUND((I13/H13)*100,1)</f>
        <v>100.4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6311.8</v>
      </c>
      <c r="C14" s="55" t="n">
        <f aca="false">F14+I14</f>
        <v>6920.7</v>
      </c>
      <c r="D14" s="78" t="n">
        <f aca="false">ROUND((C14/B14)*100,1)</f>
        <v>109.6</v>
      </c>
      <c r="E14" s="55" t="n">
        <v>2952.7</v>
      </c>
      <c r="F14" s="81" t="n">
        <v>3258.5</v>
      </c>
      <c r="G14" s="78" t="n">
        <f aca="false">ROUND((F14/E14)*100,1)</f>
        <v>110.4</v>
      </c>
      <c r="H14" s="55" t="n">
        <v>3359.1</v>
      </c>
      <c r="I14" s="83" t="n">
        <v>3662.2</v>
      </c>
      <c r="J14" s="78" t="n">
        <f aca="false">ROUND((I14/H14)*100,1)</f>
        <v>109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6882.1</v>
      </c>
      <c r="C15" s="55" t="n">
        <f aca="false">F15+I15</f>
        <v>6450.7</v>
      </c>
      <c r="D15" s="78" t="n">
        <f aca="false">ROUND((C15/B15)*100,1)</f>
        <v>93.7</v>
      </c>
      <c r="E15" s="55" t="n">
        <v>3335</v>
      </c>
      <c r="F15" s="81" t="n">
        <v>2841.5</v>
      </c>
      <c r="G15" s="78" t="n">
        <f aca="false">ROUND((F15/E15)*100,1)</f>
        <v>85.2</v>
      </c>
      <c r="H15" s="55" t="n">
        <v>3547.1</v>
      </c>
      <c r="I15" s="83" t="n">
        <v>3609.2</v>
      </c>
      <c r="J15" s="78" t="n">
        <f aca="false">ROUND((I15/H15)*100,1)</f>
        <v>101.8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25481.8</v>
      </c>
      <c r="C16" s="55" t="n">
        <f aca="false">F16+I16</f>
        <v>28623.8</v>
      </c>
      <c r="D16" s="78" t="n">
        <f aca="false">ROUND((C16/B16)*100,1)</f>
        <v>112.3</v>
      </c>
      <c r="E16" s="55" t="n">
        <v>19787.6</v>
      </c>
      <c r="F16" s="81" t="n">
        <v>21652.8</v>
      </c>
      <c r="G16" s="78" t="n">
        <f aca="false">ROUND((F16/E16)*100,1)</f>
        <v>109.4</v>
      </c>
      <c r="H16" s="55" t="n">
        <v>5694.2</v>
      </c>
      <c r="I16" s="83" t="n">
        <v>6971</v>
      </c>
      <c r="J16" s="78" t="n">
        <f aca="false">ROUND((I16/H16)*100,1)</f>
        <v>122.4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6331.2</v>
      </c>
      <c r="C17" s="55" t="n">
        <f aca="false">F17+I17</f>
        <v>6554.1</v>
      </c>
      <c r="D17" s="78" t="n">
        <f aca="false">ROUND((C17/B17)*100,1)</f>
        <v>103.5</v>
      </c>
      <c r="E17" s="55" t="n">
        <v>683.9</v>
      </c>
      <c r="F17" s="81" t="n">
        <v>573.5</v>
      </c>
      <c r="G17" s="78" t="n">
        <f aca="false">ROUND((F17/E17)*100,1)</f>
        <v>83.9</v>
      </c>
      <c r="H17" s="55" t="n">
        <v>5647.3</v>
      </c>
      <c r="I17" s="83" t="n">
        <v>5980.6</v>
      </c>
      <c r="J17" s="78" t="n">
        <f aca="false">ROUND((I17/H17)*100,1)</f>
        <v>105.9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6612.3</v>
      </c>
      <c r="C18" s="55" t="n">
        <f aca="false">F18+I18</f>
        <v>6460</v>
      </c>
      <c r="D18" s="78" t="n">
        <f aca="false">ROUND((C18/B18)*100,1)</f>
        <v>97.7</v>
      </c>
      <c r="E18" s="55" t="n">
        <v>4053.3</v>
      </c>
      <c r="F18" s="81" t="n">
        <v>3900</v>
      </c>
      <c r="G18" s="78" t="n">
        <f aca="false">ROUND((F18/E18)*100,1)</f>
        <v>96.2</v>
      </c>
      <c r="H18" s="55" t="n">
        <v>2559</v>
      </c>
      <c r="I18" s="83" t="n">
        <v>2560</v>
      </c>
      <c r="J18" s="78" t="n">
        <f aca="false">ROUND((I18/H18)*100,1)</f>
        <v>100</v>
      </c>
      <c r="K18" s="78"/>
      <c r="L18" s="79"/>
      <c r="M18" s="79"/>
    </row>
    <row r="19" customFormat="false" ht="15.95" hidden="false" customHeight="true" outlineLevel="0" collapsed="false">
      <c r="A19" s="54" t="s">
        <v>76</v>
      </c>
      <c r="B19" s="55" t="n">
        <f aca="false">E19+H19</f>
        <v>11488.4</v>
      </c>
      <c r="C19" s="55" t="n">
        <f aca="false">F19+I19</f>
        <v>11153.9</v>
      </c>
      <c r="D19" s="78" t="n">
        <f aca="false">ROUND((C19/B19)*100,1)</f>
        <v>97.1</v>
      </c>
      <c r="E19" s="55" t="n">
        <v>3966</v>
      </c>
      <c r="F19" s="81" t="n">
        <v>3903.8</v>
      </c>
      <c r="G19" s="78" t="n">
        <f aca="false">ROUND((F19/E19)*100,1)</f>
        <v>98.4</v>
      </c>
      <c r="H19" s="55" t="n">
        <v>7522.4</v>
      </c>
      <c r="I19" s="83" t="n">
        <v>7250.1</v>
      </c>
      <c r="J19" s="78" t="n">
        <f aca="false">ROUND((I19/H19)*100,1)</f>
        <v>96.4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4044.8</v>
      </c>
      <c r="C20" s="55" t="n">
        <f aca="false">F20+I20</f>
        <v>5247.8</v>
      </c>
      <c r="D20" s="78" t="n">
        <f aca="false">ROUND((C20/B20)*100,1)</f>
        <v>129.7</v>
      </c>
      <c r="E20" s="55" t="n">
        <v>782.9</v>
      </c>
      <c r="F20" s="81" t="n">
        <v>1872.2</v>
      </c>
      <c r="G20" s="78" t="n">
        <f aca="false">ROUND((F20/E20)*100,1)</f>
        <v>239.1</v>
      </c>
      <c r="H20" s="55" t="n">
        <v>3261.9</v>
      </c>
      <c r="I20" s="83" t="n">
        <v>3375.6</v>
      </c>
      <c r="J20" s="78" t="n">
        <f aca="false">ROUND((I20/H20)*100,1)</f>
        <v>103.5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6303.2</v>
      </c>
      <c r="C21" s="55" t="n">
        <f aca="false">F21+I21</f>
        <v>6542.3</v>
      </c>
      <c r="D21" s="78" t="n">
        <f aca="false">ROUND((C21/B21)*100,1)</f>
        <v>103.8</v>
      </c>
      <c r="E21" s="55" t="n">
        <v>117.9</v>
      </c>
      <c r="F21" s="81" t="n">
        <v>200</v>
      </c>
      <c r="G21" s="78" t="n">
        <f aca="false">ROUND((F21/E21)*100,1)</f>
        <v>169.6</v>
      </c>
      <c r="H21" s="55" t="n">
        <v>6185.3</v>
      </c>
      <c r="I21" s="83" t="n">
        <v>6342.3</v>
      </c>
      <c r="J21" s="78" t="n">
        <f aca="false">ROUND((I21/H21)*100,1)</f>
        <v>102.5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6309.1</v>
      </c>
      <c r="C22" s="55" t="n">
        <f aca="false">F22+I22</f>
        <v>6090.9</v>
      </c>
      <c r="D22" s="78" t="n">
        <f aca="false">ROUND((C22/B22)*100,1)</f>
        <v>96.5</v>
      </c>
      <c r="E22" s="55" t="n">
        <v>1923</v>
      </c>
      <c r="F22" s="81" t="n">
        <v>1787.6</v>
      </c>
      <c r="G22" s="78" t="n">
        <f aca="false">ROUND((F22/E22)*100,1)</f>
        <v>93</v>
      </c>
      <c r="H22" s="55" t="n">
        <v>4386.1</v>
      </c>
      <c r="I22" s="83" t="n">
        <v>4303.3</v>
      </c>
      <c r="J22" s="78" t="n">
        <f aca="false">ROUND((I22/H22)*100,1)</f>
        <v>98.1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8096.4</v>
      </c>
      <c r="C23" s="55" t="n">
        <f aca="false">F23+I23</f>
        <v>8124</v>
      </c>
      <c r="D23" s="78" t="n">
        <f aca="false">ROUND((C23/B23)*100,1)</f>
        <v>100.3</v>
      </c>
      <c r="E23" s="55" t="n">
        <v>1774.5</v>
      </c>
      <c r="F23" s="81" t="n">
        <v>1723.4</v>
      </c>
      <c r="G23" s="78" t="n">
        <f aca="false">ROUND((F23/E23)*100,1)</f>
        <v>97.1</v>
      </c>
      <c r="H23" s="55" t="n">
        <v>6321.9</v>
      </c>
      <c r="I23" s="83" t="n">
        <v>6400.6</v>
      </c>
      <c r="J23" s="78" t="n">
        <f aca="false">ROUND((I23/H23)*100,1)</f>
        <v>101.2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6602.6</v>
      </c>
      <c r="C24" s="55" t="n">
        <f aca="false">F24+I24</f>
        <v>6567.9</v>
      </c>
      <c r="D24" s="78" t="n">
        <f aca="false">ROUND((C24/B24)*100,1)</f>
        <v>99.5</v>
      </c>
      <c r="E24" s="55" t="n">
        <v>1534.9</v>
      </c>
      <c r="F24" s="81" t="n">
        <v>1307.2</v>
      </c>
      <c r="G24" s="78" t="n">
        <f aca="false">ROUND((F24/E24)*100,1)</f>
        <v>85.2</v>
      </c>
      <c r="H24" s="55" t="n">
        <v>5067.7</v>
      </c>
      <c r="I24" s="83" t="n">
        <v>5260.7</v>
      </c>
      <c r="J24" s="78" t="n">
        <f aca="false">ROUND((I24/H24)*100,1)</f>
        <v>103.8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5910.3</v>
      </c>
      <c r="C25" s="55" t="n">
        <f aca="false">F25+I25</f>
        <v>6245.7</v>
      </c>
      <c r="D25" s="78" t="n">
        <f aca="false">ROUND((C25/B25)*100,1)</f>
        <v>105.7</v>
      </c>
      <c r="E25" s="55" t="n">
        <v>1109.8</v>
      </c>
      <c r="F25" s="81" t="n">
        <v>1367.1</v>
      </c>
      <c r="G25" s="78" t="n">
        <f aca="false">ROUND((F25/E25)*100,1)</f>
        <v>123.2</v>
      </c>
      <c r="H25" s="55" t="n">
        <v>4800.5</v>
      </c>
      <c r="I25" s="83" t="n">
        <v>4878.6</v>
      </c>
      <c r="J25" s="78" t="n">
        <f aca="false">ROUND((I25/H25)*100,1)</f>
        <v>101.6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11330.7</v>
      </c>
      <c r="C26" s="55" t="n">
        <f aca="false">F26+I26</f>
        <v>10923.9</v>
      </c>
      <c r="D26" s="78" t="n">
        <f aca="false">ROUND((C26/B26)*100,1)</f>
        <v>96.4</v>
      </c>
      <c r="E26" s="55" t="n">
        <v>4392.1</v>
      </c>
      <c r="F26" s="81" t="n">
        <v>3996.9</v>
      </c>
      <c r="G26" s="78" t="n">
        <f aca="false">ROUND((F26/E26)*100,1)</f>
        <v>91</v>
      </c>
      <c r="H26" s="55" t="n">
        <v>6938.6</v>
      </c>
      <c r="I26" s="83" t="n">
        <v>6927</v>
      </c>
      <c r="J26" s="78" t="n">
        <f aca="false">ROUND((I26/H26)*100,1)</f>
        <v>99.8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13660</v>
      </c>
      <c r="C27" s="55" t="n">
        <f aca="false">F27+I27</f>
        <v>16179.5</v>
      </c>
      <c r="D27" s="78" t="n">
        <f aca="false">ROUND((C27/B27)*100,1)</f>
        <v>118.4</v>
      </c>
      <c r="E27" s="55" t="n">
        <v>7759.9</v>
      </c>
      <c r="F27" s="81" t="n">
        <v>9950.8</v>
      </c>
      <c r="G27" s="78" t="n">
        <f aca="false">ROUND((F27/E27)*100,1)</f>
        <v>128.2</v>
      </c>
      <c r="H27" s="55" t="n">
        <v>5900.1</v>
      </c>
      <c r="I27" s="83" t="n">
        <v>6228.7</v>
      </c>
      <c r="J27" s="78" t="n">
        <f aca="false">ROUND((I27/H27)*100,1)</f>
        <v>105.6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12329.4</v>
      </c>
      <c r="C28" s="55" t="n">
        <f aca="false">F28+I28</f>
        <v>14990.8</v>
      </c>
      <c r="D28" s="78" t="n">
        <f aca="false">ROUND((C28/B28)*100,1)</f>
        <v>121.6</v>
      </c>
      <c r="E28" s="55" t="n">
        <v>8962.3</v>
      </c>
      <c r="F28" s="81" t="n">
        <v>11571.3</v>
      </c>
      <c r="G28" s="78" t="n">
        <f aca="false">ROUND((F28/E28)*100,1)</f>
        <v>129.1</v>
      </c>
      <c r="H28" s="55" t="n">
        <v>3367.1</v>
      </c>
      <c r="I28" s="83" t="n">
        <v>3419.5</v>
      </c>
      <c r="J28" s="78" t="n">
        <f aca="false">ROUND((I28/H28)*100,1)</f>
        <v>101.6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26880.5</v>
      </c>
      <c r="C29" s="55" t="n">
        <f aca="false">F29+I29</f>
        <v>27838.9</v>
      </c>
      <c r="D29" s="78" t="n">
        <f aca="false">ROUND((C29/B29)*100,1)</f>
        <v>103.6</v>
      </c>
      <c r="E29" s="55" t="n">
        <v>19453.4</v>
      </c>
      <c r="F29" s="81" t="n">
        <v>20509.3</v>
      </c>
      <c r="G29" s="78" t="n">
        <f aca="false">ROUND((F29/E29)*100,1)</f>
        <v>105.4</v>
      </c>
      <c r="H29" s="55" t="n">
        <v>7427.1</v>
      </c>
      <c r="I29" s="83" t="n">
        <v>7329.6</v>
      </c>
      <c r="J29" s="78" t="n">
        <f aca="false">ROUND((I29/H29)*100,1)</f>
        <v>98.7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4295.9</v>
      </c>
      <c r="C30" s="55" t="n">
        <f aca="false">F30+I30</f>
        <v>4182.1</v>
      </c>
      <c r="D30" s="78" t="n">
        <f aca="false">ROUND((C30/B30)*100,1)</f>
        <v>97.4</v>
      </c>
      <c r="E30" s="55" t="n">
        <v>1060.7</v>
      </c>
      <c r="F30" s="81" t="n">
        <v>890.9</v>
      </c>
      <c r="G30" s="78" t="n">
        <f aca="false">ROUND((F30/E30)*100,1)</f>
        <v>84</v>
      </c>
      <c r="H30" s="55" t="n">
        <v>3235.2</v>
      </c>
      <c r="I30" s="83" t="n">
        <v>3291.2</v>
      </c>
      <c r="J30" s="78" t="n">
        <f aca="false">ROUND((I30/H30)*100,1)</f>
        <v>101.7</v>
      </c>
      <c r="K30" s="78"/>
      <c r="L30" s="79"/>
      <c r="M30" s="79"/>
    </row>
    <row r="31" customFormat="false" ht="15.95" hidden="false" customHeight="true" outlineLevel="0" collapsed="false">
      <c r="A31" s="91" t="s">
        <v>88</v>
      </c>
      <c r="B31" s="55" t="n">
        <f aca="false">E31+H31</f>
        <v>5528.6</v>
      </c>
      <c r="C31" s="55" t="n">
        <f aca="false">F31+I31</f>
        <v>5369.9</v>
      </c>
      <c r="D31" s="78" t="n">
        <f aca="false">ROUND((C31/B31)*100,1)</f>
        <v>97.1</v>
      </c>
      <c r="E31" s="55" t="n">
        <v>688.9</v>
      </c>
      <c r="F31" s="81" t="n">
        <v>659</v>
      </c>
      <c r="G31" s="78" t="n">
        <f aca="false">ROUND((F31/E31)*100,1)</f>
        <v>95.7</v>
      </c>
      <c r="H31" s="55" t="n">
        <v>4839.7</v>
      </c>
      <c r="I31" s="83" t="n">
        <v>4710.9</v>
      </c>
      <c r="J31" s="78" t="n">
        <f aca="false">ROUND((I31/H31)*100,1)</f>
        <v>97.3</v>
      </c>
      <c r="K31" s="78"/>
      <c r="L31" s="79"/>
      <c r="M31" s="79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31 G8:G31">
    <cfRule type="cellIs" priority="2" operator="greaterThanOrEqual" aboveAverage="0" equalAverage="0" bottom="0" percent="0" rank="0" text="" dxfId="16">
      <formula>150</formula>
    </cfRule>
  </conditionalFormatting>
  <conditionalFormatting sqref="D7 G7 J7:K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12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12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4" customFormat="true" ht="20.25" hidden="false" customHeight="false" outlineLevel="0" collapsed="false">
      <c r="A11" s="43" t="s">
        <v>10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s="44" customFormat="true" ht="20.25" hidden="false" customHeight="false" outlineLevel="0" collapsed="false">
      <c r="A12" s="43" t="s">
        <v>10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</row>
    <row r="13" s="44" customFormat="true" ht="20.25" hidden="false" customHeight="false" outlineLevel="0" collapsed="false">
      <c r="A13" s="43" t="s">
        <v>10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68.99"/>
    <col collapsed="false" customWidth="true" hidden="false" outlineLevel="0" max="2" min="2" style="46" width="21.15"/>
    <col collapsed="false" customWidth="true" hidden="false" outlineLevel="0" max="3" min="3" style="46" width="18.49"/>
    <col collapsed="false" customWidth="true" hidden="false" outlineLevel="0" max="4" min="4" style="46" width="17.65"/>
    <col collapsed="false" customWidth="true" hidden="false" outlineLevel="0" max="5" min="5" style="46" width="19.99"/>
    <col collapsed="false" customWidth="false" hidden="false" outlineLevel="0" max="257" min="6" style="46" width="9.32"/>
  </cols>
  <sheetData>
    <row r="1" customFormat="false" ht="26.25" hidden="false" customHeight="true" outlineLevel="0" collapsed="false">
      <c r="A1" s="113" t="s">
        <v>108</v>
      </c>
      <c r="B1" s="113"/>
      <c r="C1" s="113"/>
      <c r="D1" s="113"/>
      <c r="E1" s="113"/>
    </row>
    <row r="2" customFormat="false" ht="22.5" hidden="false" customHeight="true" outlineLevel="0" collapsed="false">
      <c r="A2" s="113" t="s">
        <v>40</v>
      </c>
      <c r="B2" s="113"/>
      <c r="C2" s="113"/>
      <c r="D2" s="113"/>
      <c r="E2" s="113"/>
    </row>
    <row r="3" customFormat="false" ht="9.75" hidden="false" customHeight="true" outlineLevel="0" collapsed="false">
      <c r="A3" s="114"/>
      <c r="B3" s="114"/>
      <c r="C3" s="114"/>
      <c r="D3" s="114"/>
      <c r="E3" s="114"/>
    </row>
    <row r="4" customFormat="false" ht="39.95" hidden="false" customHeight="true" outlineLevel="0" collapsed="false">
      <c r="A4" s="115"/>
      <c r="B4" s="115" t="s">
        <v>41</v>
      </c>
      <c r="C4" s="50" t="n">
        <v>2013</v>
      </c>
      <c r="D4" s="50" t="n">
        <v>2014</v>
      </c>
      <c r="E4" s="89" t="s">
        <v>42</v>
      </c>
    </row>
    <row r="5" customFormat="false" ht="18" hidden="false" customHeight="true" outlineLevel="0" collapsed="false">
      <c r="A5" s="116" t="s">
        <v>109</v>
      </c>
      <c r="B5" s="117"/>
      <c r="C5" s="118"/>
      <c r="D5" s="118"/>
      <c r="E5" s="118"/>
    </row>
    <row r="6" customFormat="false" ht="18" hidden="false" customHeight="true" outlineLevel="0" collapsed="false">
      <c r="A6" s="116" t="s">
        <v>110</v>
      </c>
      <c r="B6" s="117" t="s">
        <v>111</v>
      </c>
      <c r="C6" s="62" t="n">
        <f aca="false">'18'!B7</f>
        <v>1042.5</v>
      </c>
      <c r="D6" s="62" t="n">
        <f aca="false">'18'!C7</f>
        <v>1136.4</v>
      </c>
      <c r="E6" s="62" t="n">
        <f aca="false">D6/C6*100</f>
        <v>109.007194244604</v>
      </c>
    </row>
    <row r="7" customFormat="false" ht="18" hidden="false" customHeight="true" outlineLevel="0" collapsed="false">
      <c r="A7" s="116" t="s">
        <v>112</v>
      </c>
      <c r="B7" s="117" t="s">
        <v>55</v>
      </c>
      <c r="C7" s="62" t="n">
        <f aca="false">'18'!E7</f>
        <v>96.5</v>
      </c>
      <c r="D7" s="62" t="n">
        <f aca="false">'18'!F7</f>
        <v>98.4</v>
      </c>
      <c r="E7" s="62" t="n">
        <f aca="false">D7/C7*100</f>
        <v>101.968911917098</v>
      </c>
    </row>
    <row r="8" customFormat="false" ht="18" hidden="false" customHeight="true" outlineLevel="0" collapsed="false">
      <c r="A8" s="116" t="s">
        <v>113</v>
      </c>
      <c r="B8" s="117" t="s">
        <v>55</v>
      </c>
      <c r="C8" s="62" t="n">
        <f aca="false">'18'!H7</f>
        <v>265.7</v>
      </c>
      <c r="D8" s="62" t="n">
        <f aca="false">'18'!I7</f>
        <v>302.6</v>
      </c>
      <c r="E8" s="62" t="n">
        <f aca="false">D8/C8*100</f>
        <v>113.887843432443</v>
      </c>
    </row>
    <row r="9" customFormat="false" ht="18" hidden="false" customHeight="true" outlineLevel="0" collapsed="false">
      <c r="A9" s="116" t="s">
        <v>114</v>
      </c>
      <c r="B9" s="117" t="s">
        <v>55</v>
      </c>
      <c r="C9" s="62" t="n">
        <f aca="false">'19'!B7</f>
        <v>678.7</v>
      </c>
      <c r="D9" s="62" t="n">
        <f aca="false">'19'!C7</f>
        <v>733.8</v>
      </c>
      <c r="E9" s="62" t="n">
        <f aca="false">D9/C9*100</f>
        <v>108.118461765139</v>
      </c>
    </row>
    <row r="10" customFormat="false" ht="18" hidden="false" customHeight="true" outlineLevel="0" collapsed="false">
      <c r="A10" s="116" t="s">
        <v>115</v>
      </c>
      <c r="B10" s="117"/>
      <c r="C10" s="62"/>
      <c r="D10" s="62"/>
      <c r="E10" s="62"/>
    </row>
    <row r="11" customFormat="false" ht="18" hidden="false" customHeight="true" outlineLevel="0" collapsed="false">
      <c r="A11" s="116" t="s">
        <v>110</v>
      </c>
      <c r="B11" s="117" t="s">
        <v>111</v>
      </c>
      <c r="C11" s="55" t="n">
        <f aca="false">'20'!B7</f>
        <v>1098.8</v>
      </c>
      <c r="D11" s="55" t="n">
        <f aca="false">'20'!C7</f>
        <v>1181.2</v>
      </c>
      <c r="E11" s="62" t="n">
        <f aca="false">D11/C11*100</f>
        <v>107.499089916272</v>
      </c>
    </row>
    <row r="12" customFormat="false" ht="18" hidden="false" customHeight="true" outlineLevel="0" collapsed="false">
      <c r="A12" s="116" t="s">
        <v>112</v>
      </c>
      <c r="B12" s="117" t="s">
        <v>55</v>
      </c>
      <c r="C12" s="55" t="n">
        <f aca="false">'20'!E7</f>
        <v>100.3</v>
      </c>
      <c r="D12" s="55" t="n">
        <f aca="false">'20'!F7</f>
        <v>95.9</v>
      </c>
      <c r="E12" s="62" t="n">
        <f aca="false">D12/C12*100</f>
        <v>95.6131605184447</v>
      </c>
    </row>
    <row r="13" customFormat="false" ht="18" hidden="false" customHeight="true" outlineLevel="0" collapsed="false">
      <c r="A13" s="116" t="s">
        <v>113</v>
      </c>
      <c r="B13" s="117" t="s">
        <v>55</v>
      </c>
      <c r="C13" s="55" t="n">
        <f aca="false">'20'!H7</f>
        <v>297.8</v>
      </c>
      <c r="D13" s="55" t="n">
        <f aca="false">'20'!I7</f>
        <v>322</v>
      </c>
      <c r="E13" s="62" t="n">
        <f aca="false">D13/C13*100</f>
        <v>108.126259234385</v>
      </c>
    </row>
    <row r="14" customFormat="false" ht="18" hidden="false" customHeight="true" outlineLevel="0" collapsed="false">
      <c r="A14" s="116" t="s">
        <v>114</v>
      </c>
      <c r="B14" s="117" t="s">
        <v>55</v>
      </c>
      <c r="C14" s="55" t="n">
        <f aca="false">'20'!K7</f>
        <v>698.9</v>
      </c>
      <c r="D14" s="55" t="n">
        <f aca="false">'20'!L7</f>
        <v>762.2</v>
      </c>
      <c r="E14" s="62" t="n">
        <f aca="false">D14/C14*100</f>
        <v>109.057089712405</v>
      </c>
    </row>
    <row r="15" customFormat="false" ht="18" hidden="false" customHeight="true" outlineLevel="0" collapsed="false">
      <c r="A15" s="116" t="s">
        <v>116</v>
      </c>
      <c r="B15" s="117" t="s">
        <v>111</v>
      </c>
      <c r="C15" s="55" t="n">
        <f aca="false">'22'!B7</f>
        <v>1522.6</v>
      </c>
      <c r="D15" s="55" t="n">
        <f aca="false">'22'!C7</f>
        <v>1593.6</v>
      </c>
      <c r="E15" s="62" t="n">
        <f aca="false">D15/C15*100</f>
        <v>104.663076316826</v>
      </c>
    </row>
    <row r="16" customFormat="false" ht="18" hidden="false" customHeight="true" outlineLevel="0" collapsed="false">
      <c r="A16" s="116" t="s">
        <v>117</v>
      </c>
      <c r="B16" s="117"/>
      <c r="C16" s="62"/>
      <c r="D16" s="62"/>
      <c r="E16" s="62"/>
    </row>
    <row r="17" customFormat="false" ht="18" hidden="false" customHeight="true" outlineLevel="0" collapsed="false">
      <c r="A17" s="116" t="s">
        <v>118</v>
      </c>
      <c r="B17" s="117" t="s">
        <v>119</v>
      </c>
      <c r="C17" s="63" t="n">
        <f aca="false">'22'!E7</f>
        <v>2956</v>
      </c>
      <c r="D17" s="63" t="n">
        <f aca="false">'22'!F7</f>
        <v>3089</v>
      </c>
      <c r="E17" s="62" t="n">
        <f aca="false">D17/C17*100</f>
        <v>104.499323410014</v>
      </c>
    </row>
    <row r="18" customFormat="false" ht="18" hidden="false" customHeight="true" outlineLevel="0" collapsed="false">
      <c r="A18" s="116" t="s">
        <v>120</v>
      </c>
      <c r="B18" s="117" t="s">
        <v>55</v>
      </c>
      <c r="C18" s="63" t="n">
        <f aca="false">'22'!H7</f>
        <v>2906</v>
      </c>
      <c r="D18" s="63" t="n">
        <f aca="false">'22'!I7</f>
        <v>3110</v>
      </c>
      <c r="E18" s="62" t="n">
        <f aca="false">D18/C18*100</f>
        <v>107.019958706125</v>
      </c>
    </row>
    <row r="19" customFormat="false" ht="18" hidden="false" customHeight="true" outlineLevel="0" collapsed="false">
      <c r="A19" s="116" t="s">
        <v>121</v>
      </c>
      <c r="B19" s="117" t="s">
        <v>122</v>
      </c>
      <c r="C19" s="62" t="n">
        <f aca="false">'23'!B7</f>
        <v>6989.5</v>
      </c>
      <c r="D19" s="62" t="n">
        <f aca="false">'23'!C7</f>
        <v>7836.4</v>
      </c>
      <c r="E19" s="62" t="n">
        <f aca="false">D19/C19*100</f>
        <v>112.116746548394</v>
      </c>
      <c r="F19" s="119"/>
    </row>
    <row r="20" customFormat="false" ht="18" hidden="false" customHeight="true" outlineLevel="0" collapsed="false">
      <c r="A20" s="116" t="s">
        <v>123</v>
      </c>
      <c r="B20" s="117" t="s">
        <v>55</v>
      </c>
      <c r="C20" s="62" t="n">
        <f aca="false">'23'!E7</f>
        <v>6930</v>
      </c>
      <c r="D20" s="62" t="n">
        <f aca="false">'23'!F7</f>
        <v>7778.8</v>
      </c>
      <c r="E20" s="62" t="n">
        <f aca="false">D20/C20*100</f>
        <v>112.248196248196</v>
      </c>
      <c r="F20" s="119"/>
    </row>
    <row r="21" customFormat="false" ht="18" hidden="false" customHeight="true" outlineLevel="0" collapsed="false">
      <c r="A21" s="116" t="s">
        <v>124</v>
      </c>
      <c r="B21" s="117" t="s">
        <v>125</v>
      </c>
      <c r="C21" s="63" t="n">
        <f aca="false">'23'!H7</f>
        <v>169</v>
      </c>
      <c r="D21" s="63" t="n">
        <f aca="false">'23'!I7</f>
        <v>167</v>
      </c>
      <c r="E21" s="62" t="n">
        <f aca="false">D21/C21*100</f>
        <v>98.8165680473373</v>
      </c>
    </row>
    <row r="22" customFormat="false" ht="18" hidden="false" customHeight="true" outlineLevel="0" collapsed="false">
      <c r="A22" s="120" t="s">
        <v>126</v>
      </c>
      <c r="B22" s="121" t="s">
        <v>127</v>
      </c>
      <c r="C22" s="122" t="n">
        <f aca="false">'27'!B7/10</f>
        <v>1977.16</v>
      </c>
      <c r="D22" s="122" t="n">
        <f aca="false">'27'!C7/10</f>
        <v>2158.04</v>
      </c>
      <c r="E22" s="55" t="n">
        <f aca="false">D22/C22*100</f>
        <v>109.148475591252</v>
      </c>
      <c r="F22" s="119"/>
    </row>
    <row r="23" customFormat="false" ht="18" hidden="false" customHeight="true" outlineLevel="0" collapsed="false">
      <c r="A23" s="120" t="s">
        <v>128</v>
      </c>
      <c r="B23" s="121" t="s">
        <v>55</v>
      </c>
      <c r="C23" s="122" t="n">
        <f aca="false">'28'!B7/10</f>
        <v>763.33</v>
      </c>
      <c r="D23" s="122" t="n">
        <f aca="false">'28'!C7/10</f>
        <v>793.66</v>
      </c>
      <c r="E23" s="55" t="n">
        <f aca="false">D23/C23*100</f>
        <v>103.973379796418</v>
      </c>
      <c r="F23" s="119"/>
    </row>
    <row r="24" customFormat="false" ht="18" hidden="false" customHeight="true" outlineLevel="0" collapsed="false">
      <c r="A24" s="120" t="s">
        <v>129</v>
      </c>
      <c r="B24" s="121" t="s">
        <v>130</v>
      </c>
      <c r="C24" s="122" t="n">
        <f aca="false">'27'!E7</f>
        <v>4.2</v>
      </c>
      <c r="D24" s="122" t="n">
        <f aca="false">'27'!F7</f>
        <v>4.4</v>
      </c>
      <c r="E24" s="55" t="n">
        <f aca="false">D24/C24*100</f>
        <v>104.761904761905</v>
      </c>
    </row>
    <row r="25" customFormat="false" ht="18" hidden="false" customHeight="true" outlineLevel="0" collapsed="false">
      <c r="A25" s="123" t="s">
        <v>128</v>
      </c>
      <c r="B25" s="124" t="s">
        <v>55</v>
      </c>
      <c r="C25" s="125" t="n">
        <f aca="false">'28'!E7</f>
        <v>1.6</v>
      </c>
      <c r="D25" s="125" t="n">
        <f aca="false">'28'!F7</f>
        <v>1.6</v>
      </c>
      <c r="E25" s="55" t="n">
        <f aca="false">D25/C25*100</f>
        <v>100</v>
      </c>
    </row>
    <row r="26" customFormat="false" ht="22.5" hidden="false" customHeight="true" outlineLevel="0" collapsed="false">
      <c r="A26" s="65" t="s">
        <v>61</v>
      </c>
      <c r="B26" s="65"/>
      <c r="C26" s="65"/>
      <c r="D26" s="65"/>
      <c r="E26" s="65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10" min="2" style="119" width="11.82"/>
    <col collapsed="false" customWidth="true" hidden="false" outlineLevel="0" max="11" min="11" style="119" width="9.99"/>
    <col collapsed="false" customWidth="true" hidden="false" outlineLevel="0" max="12" min="12" style="119" width="8.99"/>
    <col collapsed="false" customWidth="false" hidden="false" outlineLevel="0" max="13" min="13" style="119" width="9.32"/>
    <col collapsed="false" customWidth="true" hidden="false" outlineLevel="0" max="14" min="14" style="119" width="7.49"/>
    <col collapsed="false" customWidth="false" hidden="false" outlineLevel="0" max="257" min="15" style="119" width="9.32"/>
  </cols>
  <sheetData>
    <row r="1" customFormat="false" ht="20.1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26" t="s">
        <v>4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95" hidden="false" customHeight="true" outlineLevel="0" collapsed="false">
      <c r="I3" s="127" t="s">
        <v>131</v>
      </c>
      <c r="J3" s="127"/>
    </row>
    <row r="4" customFormat="false" ht="17.25" hidden="false" customHeight="true" outlineLevel="0" collapsed="false">
      <c r="A4" s="49"/>
      <c r="B4" s="49" t="s">
        <v>132</v>
      </c>
      <c r="C4" s="49"/>
      <c r="D4" s="49"/>
      <c r="E4" s="49" t="s">
        <v>133</v>
      </c>
      <c r="F4" s="49"/>
      <c r="G4" s="49"/>
      <c r="H4" s="49"/>
      <c r="I4" s="49"/>
      <c r="J4" s="49"/>
    </row>
    <row r="5" customFormat="false" ht="18.75" hidden="false" customHeight="true" outlineLevel="0" collapsed="false">
      <c r="A5" s="49"/>
      <c r="B5" s="49"/>
      <c r="C5" s="49"/>
      <c r="D5" s="49"/>
      <c r="E5" s="49" t="s">
        <v>134</v>
      </c>
      <c r="F5" s="49"/>
      <c r="G5" s="49"/>
      <c r="H5" s="49" t="s">
        <v>135</v>
      </c>
      <c r="I5" s="49"/>
      <c r="J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  <c r="L6" s="128"/>
      <c r="M6" s="128"/>
      <c r="N6" s="128"/>
      <c r="O6" s="128"/>
    </row>
    <row r="7" customFormat="false" ht="15.95" hidden="false" customHeight="true" outlineLevel="0" collapsed="false">
      <c r="A7" s="51" t="s">
        <v>64</v>
      </c>
      <c r="B7" s="129" t="n">
        <f aca="false">SUM(B8:B31)</f>
        <v>1042.5</v>
      </c>
      <c r="C7" s="129" t="n">
        <f aca="false">SUM(C8:C31)</f>
        <v>1136.4</v>
      </c>
      <c r="D7" s="77" t="n">
        <f aca="false">ROUND((C7/B7)*100,1)</f>
        <v>109</v>
      </c>
      <c r="E7" s="129" t="n">
        <f aca="false">SUM(E8:E31)</f>
        <v>96.5</v>
      </c>
      <c r="F7" s="129" t="n">
        <f aca="false">SUM(F8:F31)</f>
        <v>98.4</v>
      </c>
      <c r="G7" s="77" t="n">
        <f aca="false">ROUND((F7/E7)*100,1)</f>
        <v>102</v>
      </c>
      <c r="H7" s="129" t="n">
        <f aca="false">SUM(H8:H31)</f>
        <v>265.7</v>
      </c>
      <c r="I7" s="129" t="n">
        <f aca="false">SUM(I8:I31)</f>
        <v>302.6</v>
      </c>
      <c r="J7" s="77" t="n">
        <f aca="false">ROUND((I7/H7)*100,1)</f>
        <v>113.9</v>
      </c>
      <c r="L7" s="130"/>
      <c r="M7" s="130"/>
      <c r="N7" s="131"/>
      <c r="O7" s="131"/>
    </row>
    <row r="8" customFormat="false" ht="15.95" hidden="false" customHeight="true" outlineLevel="0" collapsed="false">
      <c r="A8" s="132" t="s">
        <v>65</v>
      </c>
      <c r="B8" s="82" t="n">
        <v>101.9</v>
      </c>
      <c r="C8" s="82" t="n">
        <v>171.3</v>
      </c>
      <c r="D8" s="78" t="n">
        <f aca="false">ROUND((C8/B8)*100,1)</f>
        <v>168.1</v>
      </c>
      <c r="E8" s="82" t="n">
        <v>7.2</v>
      </c>
      <c r="F8" s="82" t="n">
        <v>8.4</v>
      </c>
      <c r="G8" s="78" t="n">
        <f aca="false">ROUND((F8/E8)*100,1)</f>
        <v>116.7</v>
      </c>
      <c r="H8" s="82" t="n">
        <v>5.9</v>
      </c>
      <c r="I8" s="82" t="n">
        <v>6.4</v>
      </c>
      <c r="J8" s="78" t="n">
        <f aca="false">ROUND((I8/H8)*100,1)</f>
        <v>108.5</v>
      </c>
      <c r="L8" s="62"/>
    </row>
    <row r="9" customFormat="false" ht="15.95" hidden="false" customHeight="true" outlineLevel="0" collapsed="false">
      <c r="A9" s="132" t="s">
        <v>66</v>
      </c>
      <c r="B9" s="82" t="n">
        <v>43.5</v>
      </c>
      <c r="C9" s="82" t="n">
        <v>55.9</v>
      </c>
      <c r="D9" s="78" t="n">
        <f aca="false">ROUND((C9/B9)*100,1)</f>
        <v>128.5</v>
      </c>
      <c r="E9" s="82" t="n">
        <v>3.3</v>
      </c>
      <c r="F9" s="82" t="n">
        <v>3.1</v>
      </c>
      <c r="G9" s="78" t="n">
        <f aca="false">ROUND((F9/E9)*100,1)</f>
        <v>93.9</v>
      </c>
      <c r="H9" s="82" t="n">
        <v>5.3</v>
      </c>
      <c r="I9" s="82" t="n">
        <v>6.1</v>
      </c>
      <c r="J9" s="78" t="n">
        <f aca="false">ROUND((I9/H9)*100,1)</f>
        <v>115.1</v>
      </c>
      <c r="L9" s="62"/>
    </row>
    <row r="10" customFormat="false" ht="15.95" hidden="false" customHeight="true" outlineLevel="0" collapsed="false">
      <c r="A10" s="132" t="s">
        <v>67</v>
      </c>
      <c r="B10" s="82" t="n">
        <v>143.6</v>
      </c>
      <c r="C10" s="82" t="n">
        <v>143.9</v>
      </c>
      <c r="D10" s="78" t="n">
        <f aca="false">ROUND((C10/B10)*100,1)</f>
        <v>100.2</v>
      </c>
      <c r="E10" s="82" t="n">
        <v>2.1</v>
      </c>
      <c r="F10" s="82" t="n">
        <v>2.2</v>
      </c>
      <c r="G10" s="78" t="n">
        <f aca="false">ROUND((F10/E10)*100,1)</f>
        <v>104.8</v>
      </c>
      <c r="H10" s="82" t="n">
        <v>26.9</v>
      </c>
      <c r="I10" s="82" t="n">
        <v>27.2</v>
      </c>
      <c r="J10" s="78" t="n">
        <f aca="false">ROUND((I10/H10)*100,1)</f>
        <v>101.1</v>
      </c>
      <c r="L10" s="62"/>
    </row>
    <row r="11" customFormat="false" ht="15.95" hidden="false" customHeight="true" outlineLevel="0" collapsed="false">
      <c r="A11" s="132" t="s">
        <v>68</v>
      </c>
      <c r="B11" s="82" t="n">
        <v>65.6</v>
      </c>
      <c r="C11" s="82" t="n">
        <v>64.1</v>
      </c>
      <c r="D11" s="78" t="n">
        <f aca="false">ROUND((C11/B11)*100,1)</f>
        <v>97.7</v>
      </c>
      <c r="E11" s="82" t="n">
        <v>4.5</v>
      </c>
      <c r="F11" s="82" t="n">
        <v>3.6</v>
      </c>
      <c r="G11" s="78" t="n">
        <f aca="false">ROUND((F11/E11)*100,1)</f>
        <v>80</v>
      </c>
      <c r="H11" s="82" t="n">
        <v>44.2</v>
      </c>
      <c r="I11" s="82" t="n">
        <v>48.4</v>
      </c>
      <c r="J11" s="78" t="n">
        <f aca="false">ROUND((I11/H11)*100,1)</f>
        <v>109.5</v>
      </c>
      <c r="L11" s="62"/>
    </row>
    <row r="12" customFormat="false" ht="15.95" hidden="false" customHeight="true" outlineLevel="0" collapsed="false">
      <c r="A12" s="132" t="s">
        <v>69</v>
      </c>
      <c r="B12" s="82" t="n">
        <v>9.7</v>
      </c>
      <c r="C12" s="82" t="n">
        <v>8.2</v>
      </c>
      <c r="D12" s="78" t="n">
        <f aca="false">ROUND((C12/B12)*100,1)</f>
        <v>84.5</v>
      </c>
      <c r="E12" s="82" t="n">
        <v>5.9</v>
      </c>
      <c r="F12" s="82" t="n">
        <v>4.3</v>
      </c>
      <c r="G12" s="78" t="n">
        <f aca="false">ROUND((F12/E12)*100,1)</f>
        <v>72.9</v>
      </c>
      <c r="H12" s="82" t="n">
        <v>3.4</v>
      </c>
      <c r="I12" s="82" t="n">
        <v>3.7</v>
      </c>
      <c r="J12" s="78" t="n">
        <f aca="false">ROUND((I12/H12)*100,1)</f>
        <v>108.8</v>
      </c>
      <c r="L12" s="62"/>
    </row>
    <row r="13" customFormat="false" ht="15.95" hidden="false" customHeight="true" outlineLevel="0" collapsed="false">
      <c r="A13" s="132" t="s">
        <v>70</v>
      </c>
      <c r="B13" s="82" t="n">
        <v>2.1</v>
      </c>
      <c r="C13" s="82" t="n">
        <v>2.2</v>
      </c>
      <c r="D13" s="78" t="n">
        <f aca="false">ROUND((C13/B13)*100,1)</f>
        <v>104.8</v>
      </c>
      <c r="E13" s="82" t="n">
        <v>0.1</v>
      </c>
      <c r="F13" s="82" t="n">
        <v>0.1</v>
      </c>
      <c r="G13" s="78" t="n">
        <f aca="false">ROUND((F13/E13)*100,1)</f>
        <v>100</v>
      </c>
      <c r="H13" s="82" t="n">
        <v>1.9</v>
      </c>
      <c r="I13" s="82" t="n">
        <v>2.1</v>
      </c>
      <c r="J13" s="78" t="n">
        <f aca="false">ROUND((I13/H13)*100,1)</f>
        <v>110.5</v>
      </c>
      <c r="L13" s="62"/>
    </row>
    <row r="14" customFormat="false" ht="15.95" hidden="false" customHeight="true" outlineLevel="0" collapsed="false">
      <c r="A14" s="132" t="s">
        <v>71</v>
      </c>
      <c r="B14" s="82" t="n">
        <v>24</v>
      </c>
      <c r="C14" s="82" t="n">
        <v>26.3</v>
      </c>
      <c r="D14" s="78" t="n">
        <f aca="false">ROUND((C14/B14)*100,1)</f>
        <v>109.6</v>
      </c>
      <c r="E14" s="82" t="n">
        <v>1.8</v>
      </c>
      <c r="F14" s="82" t="n">
        <v>1.9</v>
      </c>
      <c r="G14" s="78" t="n">
        <f aca="false">ROUND((F14/E14)*100,1)</f>
        <v>105.6</v>
      </c>
      <c r="H14" s="82" t="n">
        <v>16.8</v>
      </c>
      <c r="I14" s="82" t="n">
        <v>19.1</v>
      </c>
      <c r="J14" s="78" t="n">
        <f aca="false">ROUND((I14/H14)*100,1)</f>
        <v>113.7</v>
      </c>
      <c r="L14" s="62"/>
    </row>
    <row r="15" customFormat="false" ht="15.95" hidden="false" customHeight="true" outlineLevel="0" collapsed="false">
      <c r="A15" s="132" t="s">
        <v>72</v>
      </c>
      <c r="B15" s="82" t="n">
        <v>29.5</v>
      </c>
      <c r="C15" s="82" t="n">
        <v>29.4</v>
      </c>
      <c r="D15" s="78" t="n">
        <f aca="false">ROUND((C15/B15)*100,1)</f>
        <v>99.7</v>
      </c>
      <c r="E15" s="82" t="n">
        <v>1.4</v>
      </c>
      <c r="F15" s="82" t="n">
        <v>1.9</v>
      </c>
      <c r="G15" s="78" t="n">
        <f aca="false">ROUND((F15/E15)*100,1)</f>
        <v>135.7</v>
      </c>
      <c r="H15" s="82" t="n">
        <v>19.9</v>
      </c>
      <c r="I15" s="82" t="n">
        <v>19.4</v>
      </c>
      <c r="J15" s="78" t="n">
        <f aca="false">ROUND((I15/H15)*100,1)</f>
        <v>97.5</v>
      </c>
      <c r="L15" s="62"/>
    </row>
    <row r="16" customFormat="false" ht="15.95" hidden="false" customHeight="true" outlineLevel="0" collapsed="false">
      <c r="A16" s="132" t="s">
        <v>73</v>
      </c>
      <c r="B16" s="82" t="n">
        <v>143.6</v>
      </c>
      <c r="C16" s="82" t="n">
        <v>135.3</v>
      </c>
      <c r="D16" s="78" t="n">
        <f aca="false">ROUND((C16/B16)*100,1)</f>
        <v>94.2</v>
      </c>
      <c r="E16" s="82" t="n">
        <v>7.3</v>
      </c>
      <c r="F16" s="82" t="n">
        <v>7</v>
      </c>
      <c r="G16" s="78" t="n">
        <f aca="false">ROUND((F16/E16)*100,1)</f>
        <v>95.9</v>
      </c>
      <c r="H16" s="82" t="n">
        <v>28.6</v>
      </c>
      <c r="I16" s="82" t="n">
        <v>26.3</v>
      </c>
      <c r="J16" s="78" t="n">
        <f aca="false">ROUND((I16/H16)*100,1)</f>
        <v>92</v>
      </c>
      <c r="L16" s="62"/>
    </row>
    <row r="17" customFormat="false" ht="15.95" hidden="false" customHeight="true" outlineLevel="0" collapsed="false">
      <c r="A17" s="132" t="s">
        <v>74</v>
      </c>
      <c r="B17" s="82" t="n">
        <v>11.4</v>
      </c>
      <c r="C17" s="82" t="n">
        <v>12.3</v>
      </c>
      <c r="D17" s="78" t="n">
        <f aca="false">ROUND((C17/B17)*100,1)</f>
        <v>107.9</v>
      </c>
      <c r="E17" s="82" t="n">
        <v>2.2</v>
      </c>
      <c r="F17" s="82" t="n">
        <v>2.2</v>
      </c>
      <c r="G17" s="78" t="n">
        <f aca="false">ROUND((F17/E17)*100,1)</f>
        <v>100</v>
      </c>
      <c r="H17" s="82" t="n">
        <v>8.8</v>
      </c>
      <c r="I17" s="82" t="n">
        <v>9.6</v>
      </c>
      <c r="J17" s="78" t="n">
        <f aca="false">ROUND((I17/H17)*100,1)</f>
        <v>109.1</v>
      </c>
      <c r="L17" s="62"/>
    </row>
    <row r="18" customFormat="false" ht="15.95" hidden="false" customHeight="true" outlineLevel="0" collapsed="false">
      <c r="A18" s="132" t="s">
        <v>75</v>
      </c>
      <c r="B18" s="82" t="n">
        <v>19.1</v>
      </c>
      <c r="C18" s="82" t="n">
        <v>19.5</v>
      </c>
      <c r="D18" s="78" t="n">
        <f aca="false">ROUND((C18/B18)*100,1)</f>
        <v>102.1</v>
      </c>
      <c r="E18" s="82" t="n">
        <v>2.1</v>
      </c>
      <c r="F18" s="82" t="n">
        <v>1.8</v>
      </c>
      <c r="G18" s="78" t="n">
        <f aca="false">ROUND((F18/E18)*100,1)</f>
        <v>85.7</v>
      </c>
      <c r="H18" s="82" t="n">
        <v>2</v>
      </c>
      <c r="I18" s="82" t="n">
        <v>2.6</v>
      </c>
      <c r="J18" s="78" t="n">
        <f aca="false">ROUND((I18/H18)*100,1)</f>
        <v>130</v>
      </c>
      <c r="L18" s="62"/>
    </row>
    <row r="19" customFormat="false" ht="15.95" hidden="false" customHeight="true" outlineLevel="0" collapsed="false">
      <c r="A19" s="132" t="s">
        <v>76</v>
      </c>
      <c r="B19" s="82" t="n">
        <v>53.2</v>
      </c>
      <c r="C19" s="82" t="n">
        <v>45</v>
      </c>
      <c r="D19" s="78" t="n">
        <f aca="false">ROUND((C19/B19)*100,1)</f>
        <v>84.6</v>
      </c>
      <c r="E19" s="82" t="n">
        <v>3.9</v>
      </c>
      <c r="F19" s="82" t="n">
        <v>2.9</v>
      </c>
      <c r="G19" s="78" t="n">
        <f aca="false">ROUND((F19/E19)*100,1)</f>
        <v>74.4</v>
      </c>
      <c r="H19" s="82" t="n">
        <v>13.2</v>
      </c>
      <c r="I19" s="82" t="n">
        <v>15.7</v>
      </c>
      <c r="J19" s="78" t="n">
        <f aca="false">ROUND((I19/H19)*100,1)</f>
        <v>118.9</v>
      </c>
      <c r="L19" s="62"/>
    </row>
    <row r="20" customFormat="false" ht="15.95" hidden="false" customHeight="true" outlineLevel="0" collapsed="false">
      <c r="A20" s="132" t="s">
        <v>77</v>
      </c>
      <c r="B20" s="82" t="n">
        <v>4.8</v>
      </c>
      <c r="C20" s="82" t="n">
        <v>4.2</v>
      </c>
      <c r="D20" s="78" t="n">
        <f aca="false">ROUND((C20/B20)*100,1)</f>
        <v>87.5</v>
      </c>
      <c r="E20" s="82" t="n">
        <v>1.2</v>
      </c>
      <c r="F20" s="82" t="n">
        <v>1.3</v>
      </c>
      <c r="G20" s="78" t="n">
        <f aca="false">ROUND((F20/E20)*100,1)</f>
        <v>108.3</v>
      </c>
      <c r="H20" s="82" t="n">
        <v>2.1</v>
      </c>
      <c r="I20" s="82" t="n">
        <v>2.1</v>
      </c>
      <c r="J20" s="78" t="n">
        <f aca="false">ROUND((I20/H20)*100,1)</f>
        <v>100</v>
      </c>
      <c r="L20" s="62"/>
    </row>
    <row r="21" customFormat="false" ht="15.95" hidden="false" customHeight="true" outlineLevel="0" collapsed="false">
      <c r="A21" s="132" t="s">
        <v>78</v>
      </c>
      <c r="B21" s="82" t="n">
        <v>6.9</v>
      </c>
      <c r="C21" s="82" t="n">
        <v>6.7</v>
      </c>
      <c r="D21" s="78" t="n">
        <f aca="false">ROUND((C21/B21)*100,1)</f>
        <v>97.1</v>
      </c>
      <c r="E21" s="82" t="n">
        <v>1.6</v>
      </c>
      <c r="F21" s="82" t="n">
        <v>1.7</v>
      </c>
      <c r="G21" s="78" t="n">
        <f aca="false">ROUND((F21/E21)*100,1)</f>
        <v>106.3</v>
      </c>
      <c r="H21" s="82" t="n">
        <v>4.9</v>
      </c>
      <c r="I21" s="82" t="n">
        <v>4.6</v>
      </c>
      <c r="J21" s="78" t="n">
        <f aca="false">ROUND((I21/H21)*100,1)</f>
        <v>93.9</v>
      </c>
      <c r="L21" s="62"/>
    </row>
    <row r="22" customFormat="false" ht="15.95" hidden="false" customHeight="true" outlineLevel="0" collapsed="false">
      <c r="A22" s="132" t="s">
        <v>79</v>
      </c>
      <c r="B22" s="82" t="n">
        <v>36.8</v>
      </c>
      <c r="C22" s="82" t="n">
        <v>41.9</v>
      </c>
      <c r="D22" s="78" t="n">
        <f aca="false">ROUND((C22/B22)*100,1)</f>
        <v>113.9</v>
      </c>
      <c r="E22" s="82" t="n">
        <v>10.9</v>
      </c>
      <c r="F22" s="82" t="n">
        <v>10.3</v>
      </c>
      <c r="G22" s="78" t="n">
        <f aca="false">ROUND((F22/E22)*100,1)</f>
        <v>94.5</v>
      </c>
      <c r="H22" s="82" t="n">
        <v>23</v>
      </c>
      <c r="I22" s="82" t="n">
        <v>31.4</v>
      </c>
      <c r="J22" s="78" t="n">
        <f aca="false">ROUND((I22/H22)*100,1)</f>
        <v>136.5</v>
      </c>
      <c r="L22" s="62"/>
    </row>
    <row r="23" customFormat="false" ht="15.95" hidden="false" customHeight="true" outlineLevel="0" collapsed="false">
      <c r="A23" s="132" t="s">
        <v>80</v>
      </c>
      <c r="B23" s="82" t="n">
        <v>12.8</v>
      </c>
      <c r="C23" s="82" t="n">
        <v>13.9</v>
      </c>
      <c r="D23" s="78" t="n">
        <f aca="false">ROUND((C23/B23)*100,1)</f>
        <v>108.6</v>
      </c>
      <c r="E23" s="82" t="n">
        <v>2.1</v>
      </c>
      <c r="F23" s="82" t="n">
        <v>2.1</v>
      </c>
      <c r="G23" s="78" t="n">
        <f aca="false">ROUND((F23/E23)*100,1)</f>
        <v>100</v>
      </c>
      <c r="H23" s="82" t="n">
        <v>1.2</v>
      </c>
      <c r="I23" s="82" t="n">
        <v>2.3</v>
      </c>
      <c r="J23" s="78" t="n">
        <f aca="false">ROUND((I23/H23)*100,1)</f>
        <v>191.7</v>
      </c>
      <c r="L23" s="62"/>
    </row>
    <row r="24" customFormat="false" ht="15.95" hidden="false" customHeight="true" outlineLevel="0" collapsed="false">
      <c r="A24" s="132" t="s">
        <v>81</v>
      </c>
      <c r="B24" s="82" t="n">
        <v>11.9</v>
      </c>
      <c r="C24" s="82" t="n">
        <v>14.6</v>
      </c>
      <c r="D24" s="78" t="n">
        <f aca="false">ROUND((C24/B24)*100,1)</f>
        <v>122.7</v>
      </c>
      <c r="E24" s="82" t="n">
        <v>5.9</v>
      </c>
      <c r="F24" s="82" t="n">
        <v>7.4</v>
      </c>
      <c r="G24" s="78" t="n">
        <f aca="false">ROUND((F24/E24)*100,1)</f>
        <v>125.4</v>
      </c>
      <c r="H24" s="82" t="n">
        <v>4.5</v>
      </c>
      <c r="I24" s="82" t="n">
        <v>4.3</v>
      </c>
      <c r="J24" s="78" t="n">
        <f aca="false">ROUND((I24/H24)*100,1)</f>
        <v>95.6</v>
      </c>
      <c r="L24" s="62"/>
    </row>
    <row r="25" customFormat="false" ht="15.95" hidden="false" customHeight="true" outlineLevel="0" collapsed="false">
      <c r="A25" s="132" t="s">
        <v>82</v>
      </c>
      <c r="B25" s="82" t="n">
        <v>13.4</v>
      </c>
      <c r="C25" s="82" t="n">
        <v>17.1</v>
      </c>
      <c r="D25" s="78" t="n">
        <f aca="false">ROUND((C25/B25)*100,1)</f>
        <v>127.6</v>
      </c>
      <c r="E25" s="82" t="n">
        <v>2.4</v>
      </c>
      <c r="F25" s="82" t="n">
        <v>2.5</v>
      </c>
      <c r="G25" s="78" t="n">
        <f aca="false">ROUND((F25/E25)*100,1)</f>
        <v>104.2</v>
      </c>
      <c r="H25" s="82" t="n">
        <v>8.5</v>
      </c>
      <c r="I25" s="82" t="n">
        <v>11</v>
      </c>
      <c r="J25" s="78" t="n">
        <f aca="false">ROUND((I25/H25)*100,1)</f>
        <v>129.4</v>
      </c>
      <c r="L25" s="62"/>
    </row>
    <row r="26" customFormat="false" ht="15.95" hidden="false" customHeight="true" outlineLevel="0" collapsed="false">
      <c r="A26" s="132" t="s">
        <v>83</v>
      </c>
      <c r="B26" s="82" t="n">
        <v>28.6</v>
      </c>
      <c r="C26" s="82" t="n">
        <v>34.4</v>
      </c>
      <c r="D26" s="78" t="n">
        <f aca="false">ROUND((C26/B26)*100,1)</f>
        <v>120.3</v>
      </c>
      <c r="E26" s="82" t="n">
        <v>4.6</v>
      </c>
      <c r="F26" s="82" t="n">
        <v>6</v>
      </c>
      <c r="G26" s="78" t="n">
        <f aca="false">ROUND((F26/E26)*100,1)</f>
        <v>130.4</v>
      </c>
      <c r="H26" s="82" t="n">
        <v>6.6</v>
      </c>
      <c r="I26" s="82" t="n">
        <v>11.7</v>
      </c>
      <c r="J26" s="78" t="n">
        <f aca="false">ROUND((I26/H26)*100,1)</f>
        <v>177.3</v>
      </c>
      <c r="L26" s="62"/>
    </row>
    <row r="27" customFormat="false" ht="15.95" hidden="false" customHeight="true" outlineLevel="0" collapsed="false">
      <c r="A27" s="132" t="s">
        <v>84</v>
      </c>
      <c r="B27" s="82" t="n">
        <v>6.5</v>
      </c>
      <c r="C27" s="82" t="n">
        <v>8.2</v>
      </c>
      <c r="D27" s="78" t="n">
        <f aca="false">ROUND((C27/B27)*100,1)</f>
        <v>126.2</v>
      </c>
      <c r="E27" s="82" t="n">
        <v>0.8</v>
      </c>
      <c r="F27" s="82" t="n">
        <v>1</v>
      </c>
      <c r="G27" s="78" t="n">
        <f aca="false">ROUND((F27/E27)*100,1)</f>
        <v>125</v>
      </c>
      <c r="H27" s="82" t="n">
        <v>4.8</v>
      </c>
      <c r="I27" s="82" t="n">
        <v>5.2</v>
      </c>
      <c r="J27" s="78" t="n">
        <f aca="false">ROUND((I27/H27)*100,1)</f>
        <v>108.3</v>
      </c>
      <c r="L27" s="62"/>
    </row>
    <row r="28" customFormat="false" ht="15.95" hidden="false" customHeight="true" outlineLevel="0" collapsed="false">
      <c r="A28" s="132" t="s">
        <v>85</v>
      </c>
      <c r="B28" s="82" t="n">
        <v>17.9</v>
      </c>
      <c r="C28" s="82" t="n">
        <v>23.6</v>
      </c>
      <c r="D28" s="78" t="n">
        <f aca="false">ROUND((C28/B28)*100,1)</f>
        <v>131.8</v>
      </c>
      <c r="E28" s="82" t="n">
        <v>5.2</v>
      </c>
      <c r="F28" s="82" t="n">
        <v>5</v>
      </c>
      <c r="G28" s="78" t="n">
        <f aca="false">ROUND((F28/E28)*100,1)</f>
        <v>96.2</v>
      </c>
      <c r="H28" s="82" t="n">
        <v>5.8</v>
      </c>
      <c r="I28" s="82" t="n">
        <v>11.7</v>
      </c>
      <c r="J28" s="78" t="n">
        <f aca="false">ROUND((I28/H28)*100,1)</f>
        <v>201.7</v>
      </c>
      <c r="L28" s="62"/>
    </row>
    <row r="29" customFormat="false" ht="15.95" hidden="false" customHeight="true" outlineLevel="0" collapsed="false">
      <c r="A29" s="132" t="s">
        <v>86</v>
      </c>
      <c r="B29" s="82" t="n">
        <v>226.1</v>
      </c>
      <c r="C29" s="82" t="n">
        <v>225.8</v>
      </c>
      <c r="D29" s="78" t="n">
        <f aca="false">ROUND((C29/B29)*100,1)</f>
        <v>99.9</v>
      </c>
      <c r="E29" s="82" t="n">
        <v>10.2</v>
      </c>
      <c r="F29" s="82" t="n">
        <v>10.6</v>
      </c>
      <c r="G29" s="78" t="n">
        <f aca="false">ROUND((F29/E29)*100,1)</f>
        <v>103.9</v>
      </c>
      <c r="H29" s="82" t="n">
        <v>17.6</v>
      </c>
      <c r="I29" s="82" t="n">
        <v>19.1</v>
      </c>
      <c r="J29" s="78" t="n">
        <f aca="false">ROUND((I29/H29)*100,1)</f>
        <v>108.5</v>
      </c>
      <c r="L29" s="62"/>
    </row>
    <row r="30" customFormat="false" ht="15.95" hidden="false" customHeight="true" outlineLevel="0" collapsed="false">
      <c r="A30" s="132" t="s">
        <v>87</v>
      </c>
      <c r="B30" s="82" t="n">
        <v>11.6</v>
      </c>
      <c r="C30" s="82" t="n">
        <v>12.3</v>
      </c>
      <c r="D30" s="78" t="n">
        <f aca="false">ROUND((C30/B30)*100,1)</f>
        <v>106</v>
      </c>
      <c r="E30" s="82" t="n">
        <v>0.7</v>
      </c>
      <c r="F30" s="82" t="n">
        <v>1</v>
      </c>
      <c r="G30" s="78" t="n">
        <f aca="false">ROUND((F30/E30)*100,1)</f>
        <v>142.9</v>
      </c>
      <c r="H30" s="82" t="n">
        <v>4.6</v>
      </c>
      <c r="I30" s="82" t="n">
        <v>4.7</v>
      </c>
      <c r="J30" s="78" t="n">
        <f aca="false">ROUND((I30/H30)*100,1)</f>
        <v>102.2</v>
      </c>
      <c r="L30" s="62"/>
    </row>
    <row r="31" customFormat="false" ht="15.95" hidden="false" customHeight="true" outlineLevel="0" collapsed="false">
      <c r="A31" s="133" t="s">
        <v>88</v>
      </c>
      <c r="B31" s="82" t="n">
        <v>18</v>
      </c>
      <c r="C31" s="82" t="n">
        <v>20.3</v>
      </c>
      <c r="D31" s="78" t="n">
        <f aca="false">ROUND((C31/B31)*100,1)</f>
        <v>112.8</v>
      </c>
      <c r="E31" s="82" t="n">
        <v>9.1</v>
      </c>
      <c r="F31" s="82" t="n">
        <v>10.1</v>
      </c>
      <c r="G31" s="78" t="n">
        <f aca="false">ROUND((F31/E31)*100,1)</f>
        <v>111</v>
      </c>
      <c r="H31" s="82" t="n">
        <v>5.2</v>
      </c>
      <c r="I31" s="82" t="n">
        <v>7.9</v>
      </c>
      <c r="J31" s="78" t="n">
        <f aca="false">ROUND((I31/H31)*100,1)</f>
        <v>151.9</v>
      </c>
      <c r="L31" s="62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21.9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2.7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34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8">
      <formula>150</formula>
    </cfRule>
  </conditionalFormatting>
  <conditionalFormatting sqref="D8:D31 J8:J31 G8:G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B2" colorId="64" zoomScale="91" zoomScaleNormal="91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7" min="2" style="119" width="17.82"/>
    <col collapsed="false" customWidth="true" hidden="false" outlineLevel="0" max="8" min="8" style="119" width="4.82"/>
    <col collapsed="false" customWidth="true" hidden="false" outlineLevel="0" max="9" min="9" style="119" width="6.15"/>
    <col collapsed="false" customWidth="true" hidden="false" outlineLevel="0" max="10" min="10" style="119" width="6.82"/>
    <col collapsed="false" customWidth="true" hidden="false" outlineLevel="0" max="11" min="11" style="119" width="7.32"/>
    <col collapsed="false" customWidth="true" hidden="false" outlineLevel="0" max="12" min="12" style="119" width="5.82"/>
    <col collapsed="false" customWidth="false" hidden="false" outlineLevel="0" max="257" min="13" style="119" width="9.32"/>
  </cols>
  <sheetData>
    <row r="1" customFormat="false" ht="20.1" hidden="false" customHeight="true" outlineLevel="0" collapsed="false">
      <c r="A1" s="47" t="s">
        <v>136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126" t="s">
        <v>40</v>
      </c>
      <c r="B2" s="126"/>
      <c r="C2" s="126"/>
      <c r="D2" s="126"/>
      <c r="E2" s="126"/>
      <c r="F2" s="126"/>
      <c r="G2" s="126"/>
    </row>
    <row r="3" customFormat="false" ht="9.7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5.95" hidden="false" customHeight="true" outlineLevel="0" collapsed="false">
      <c r="F4" s="127" t="s">
        <v>131</v>
      </c>
      <c r="G4" s="127"/>
    </row>
    <row r="5" customFormat="false" ht="29.25" hidden="false" customHeight="true" outlineLevel="0" collapsed="false">
      <c r="A5" s="49"/>
      <c r="B5" s="49" t="s">
        <v>137</v>
      </c>
      <c r="C5" s="49"/>
      <c r="D5" s="49"/>
      <c r="E5" s="49" t="s">
        <v>138</v>
      </c>
      <c r="F5" s="49"/>
      <c r="G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678.7</v>
      </c>
      <c r="C7" s="129" t="n">
        <f aca="false">SUM(C8:C31)</f>
        <v>733.8</v>
      </c>
      <c r="D7" s="77" t="n">
        <f aca="false">ROUND((C7/B7)*100,1)</f>
        <v>108.1</v>
      </c>
      <c r="E7" s="129" t="n">
        <f aca="false">SUM(E8:E31)</f>
        <v>639.7</v>
      </c>
      <c r="F7" s="129" t="n">
        <f aca="false">SUM(F8:F31)</f>
        <v>697.4</v>
      </c>
      <c r="G7" s="77" t="n">
        <f aca="false">ROUND((F7/E7)*100,1)</f>
        <v>109</v>
      </c>
      <c r="I7" s="135"/>
      <c r="J7" s="135"/>
      <c r="K7" s="135"/>
      <c r="L7" s="135"/>
    </row>
    <row r="8" customFormat="false" ht="15.95" hidden="false" customHeight="true" outlineLevel="0" collapsed="false">
      <c r="A8" s="132" t="s">
        <v>65</v>
      </c>
      <c r="B8" s="82" t="n">
        <v>88.7</v>
      </c>
      <c r="C8" s="82" t="n">
        <v>156.4</v>
      </c>
      <c r="D8" s="78" t="n">
        <f aca="false">ROUND((C8/B8)*100,1)</f>
        <v>176.3</v>
      </c>
      <c r="E8" s="82" t="n">
        <v>87.2</v>
      </c>
      <c r="F8" s="82" t="n">
        <v>155.7</v>
      </c>
      <c r="G8" s="78" t="n">
        <f aca="false">ROUND((F8/E8)*100,1)</f>
        <v>178.6</v>
      </c>
    </row>
    <row r="9" customFormat="false" ht="15.95" hidden="false" customHeight="true" outlineLevel="0" collapsed="false">
      <c r="A9" s="132" t="s">
        <v>66</v>
      </c>
      <c r="B9" s="82" t="n">
        <v>34.9</v>
      </c>
      <c r="C9" s="82" t="n">
        <v>46.7</v>
      </c>
      <c r="D9" s="78" t="n">
        <f aca="false">ROUND((C9/B9)*100,1)</f>
        <v>133.8</v>
      </c>
      <c r="E9" s="82" t="n">
        <v>34.9</v>
      </c>
      <c r="F9" s="82" t="n">
        <v>46.7</v>
      </c>
      <c r="G9" s="78" t="n">
        <f aca="false">ROUND((F9/E9)*100,1)</f>
        <v>133.8</v>
      </c>
    </row>
    <row r="10" customFormat="false" ht="15.95" hidden="false" customHeight="true" outlineLevel="0" collapsed="false">
      <c r="A10" s="132" t="s">
        <v>67</v>
      </c>
      <c r="B10" s="82" t="n">
        <v>114.4</v>
      </c>
      <c r="C10" s="82" t="n">
        <v>114.4</v>
      </c>
      <c r="D10" s="78" t="n">
        <f aca="false">ROUND((C10/B10)*100,1)</f>
        <v>100</v>
      </c>
      <c r="E10" s="82" t="n">
        <v>113.2</v>
      </c>
      <c r="F10" s="82" t="n">
        <v>112.8</v>
      </c>
      <c r="G10" s="78" t="n">
        <f aca="false">ROUND((F10/E10)*100,1)</f>
        <v>99.6</v>
      </c>
    </row>
    <row r="11" customFormat="false" ht="15.95" hidden="false" customHeight="true" outlineLevel="0" collapsed="false">
      <c r="A11" s="132" t="s">
        <v>68</v>
      </c>
      <c r="B11" s="82" t="n">
        <v>16.9</v>
      </c>
      <c r="C11" s="82" t="n">
        <v>12</v>
      </c>
      <c r="D11" s="78" t="n">
        <f aca="false">ROUND((C11/B11)*100,1)</f>
        <v>71</v>
      </c>
      <c r="E11" s="82" t="n">
        <v>12.5</v>
      </c>
      <c r="F11" s="82" t="n">
        <v>6.9</v>
      </c>
      <c r="G11" s="78" t="n">
        <f aca="false">ROUND((F11/E11)*100,1)</f>
        <v>55.2</v>
      </c>
    </row>
    <row r="12" customFormat="false" ht="15.95" hidden="false" customHeight="true" outlineLevel="0" collapsed="false">
      <c r="A12" s="132" t="s">
        <v>69</v>
      </c>
      <c r="B12" s="82" t="n">
        <v>0.4</v>
      </c>
      <c r="C12" s="82" t="n">
        <v>0.2</v>
      </c>
      <c r="D12" s="78" t="n">
        <f aca="false">ROUND((C12/B12)*100,1)</f>
        <v>50</v>
      </c>
      <c r="E12" s="82" t="s">
        <v>97</v>
      </c>
      <c r="F12" s="82" t="n">
        <v>0</v>
      </c>
      <c r="G12" s="78" t="s">
        <v>97</v>
      </c>
    </row>
    <row r="13" customFormat="false" ht="15.95" hidden="false" customHeight="true" outlineLevel="0" collapsed="false">
      <c r="A13" s="132" t="s">
        <v>70</v>
      </c>
      <c r="B13" s="82" t="s">
        <v>97</v>
      </c>
      <c r="C13" s="82" t="s">
        <v>97</v>
      </c>
      <c r="D13" s="78" t="s">
        <v>97</v>
      </c>
      <c r="E13" s="82" t="s">
        <v>97</v>
      </c>
      <c r="F13" s="82" t="s">
        <v>97</v>
      </c>
      <c r="G13" s="78" t="s">
        <v>97</v>
      </c>
    </row>
    <row r="14" customFormat="false" ht="15.95" hidden="false" customHeight="true" outlineLevel="0" collapsed="false">
      <c r="A14" s="132" t="s">
        <v>71</v>
      </c>
      <c r="B14" s="82" t="n">
        <v>5.4</v>
      </c>
      <c r="C14" s="82" t="n">
        <v>5.3</v>
      </c>
      <c r="D14" s="78" t="n">
        <f aca="false">ROUND((C14/B14)*100,1)</f>
        <v>98.1</v>
      </c>
      <c r="E14" s="82" t="n">
        <v>4.5</v>
      </c>
      <c r="F14" s="82" t="n">
        <v>4.6</v>
      </c>
      <c r="G14" s="78" t="n">
        <f aca="false">ROUND((F14/E14)*100,1)</f>
        <v>102.2</v>
      </c>
    </row>
    <row r="15" customFormat="false" ht="15.95" hidden="false" customHeight="true" outlineLevel="0" collapsed="false">
      <c r="A15" s="132" t="s">
        <v>72</v>
      </c>
      <c r="B15" s="82" t="n">
        <v>8.1</v>
      </c>
      <c r="C15" s="82" t="n">
        <v>8.1</v>
      </c>
      <c r="D15" s="78" t="n">
        <f aca="false">ROUND((C15/B15)*100,1)</f>
        <v>100</v>
      </c>
      <c r="E15" s="82" t="n">
        <v>4.8</v>
      </c>
      <c r="F15" s="82" t="n">
        <v>4.6</v>
      </c>
      <c r="G15" s="78" t="n">
        <f aca="false">ROUND((F15/E15)*100,1)</f>
        <v>95.8</v>
      </c>
    </row>
    <row r="16" customFormat="false" ht="15.95" hidden="false" customHeight="true" outlineLevel="0" collapsed="false">
      <c r="A16" s="132" t="s">
        <v>73</v>
      </c>
      <c r="B16" s="82" t="n">
        <v>107.5</v>
      </c>
      <c r="C16" s="82" t="n">
        <v>102</v>
      </c>
      <c r="D16" s="78" t="n">
        <f aca="false">ROUND((C16/B16)*100,1)</f>
        <v>94.9</v>
      </c>
      <c r="E16" s="82" t="n">
        <v>99</v>
      </c>
      <c r="F16" s="82" t="n">
        <v>95.2</v>
      </c>
      <c r="G16" s="78" t="n">
        <f aca="false">ROUND((F16/E16)*100,1)</f>
        <v>96.2</v>
      </c>
    </row>
    <row r="17" customFormat="false" ht="15.95" hidden="false" customHeight="true" outlineLevel="0" collapsed="false">
      <c r="A17" s="132" t="s">
        <v>74</v>
      </c>
      <c r="B17" s="82" t="n">
        <v>0.3</v>
      </c>
      <c r="C17" s="82" t="n">
        <v>0.5</v>
      </c>
      <c r="D17" s="78" t="n">
        <f aca="false">ROUND((C17/B17)*100,1)</f>
        <v>166.7</v>
      </c>
      <c r="E17" s="82" t="s">
        <v>97</v>
      </c>
      <c r="F17" s="82" t="s">
        <v>97</v>
      </c>
      <c r="G17" s="78" t="s">
        <v>97</v>
      </c>
    </row>
    <row r="18" customFormat="false" ht="15.95" hidden="false" customHeight="true" outlineLevel="0" collapsed="false">
      <c r="A18" s="132" t="s">
        <v>92</v>
      </c>
      <c r="B18" s="82" t="n">
        <v>15</v>
      </c>
      <c r="C18" s="82" t="n">
        <v>15.1</v>
      </c>
      <c r="D18" s="78" t="n">
        <f aca="false">ROUND((C18/B18)*100,1)</f>
        <v>100.7</v>
      </c>
      <c r="E18" s="82" t="n">
        <v>13.9</v>
      </c>
      <c r="F18" s="82" t="n">
        <v>14.5</v>
      </c>
      <c r="G18" s="78" t="n">
        <f aca="false">ROUND((F18/E18)*100,1)</f>
        <v>104.3</v>
      </c>
    </row>
    <row r="19" customFormat="false" ht="15.95" hidden="false" customHeight="true" outlineLevel="0" collapsed="false">
      <c r="A19" s="132" t="s">
        <v>76</v>
      </c>
      <c r="B19" s="82" t="n">
        <v>36.1</v>
      </c>
      <c r="C19" s="82" t="n">
        <v>26.3</v>
      </c>
      <c r="D19" s="78" t="n">
        <f aca="false">ROUND((C19/B19)*100,1)</f>
        <v>72.9</v>
      </c>
      <c r="E19" s="82" t="n">
        <v>35.9</v>
      </c>
      <c r="F19" s="82" t="n">
        <v>26.2</v>
      </c>
      <c r="G19" s="78" t="n">
        <f aca="false">ROUND((F19/E19)*100,1)</f>
        <v>73</v>
      </c>
    </row>
    <row r="20" customFormat="false" ht="15.95" hidden="false" customHeight="true" outlineLevel="0" collapsed="false">
      <c r="A20" s="132" t="s">
        <v>77</v>
      </c>
      <c r="B20" s="82" t="n">
        <v>1.5</v>
      </c>
      <c r="C20" s="82" t="n">
        <v>0.7</v>
      </c>
      <c r="D20" s="78" t="n">
        <f aca="false">ROUND((C20/B20)*100,1)</f>
        <v>46.7</v>
      </c>
      <c r="E20" s="82" t="s">
        <v>97</v>
      </c>
      <c r="F20" s="82" t="s">
        <v>97</v>
      </c>
      <c r="G20" s="78" t="s">
        <v>97</v>
      </c>
    </row>
    <row r="21" customFormat="false" ht="15.95" hidden="false" customHeight="true" outlineLevel="0" collapsed="false">
      <c r="A21" s="132" t="s">
        <v>78</v>
      </c>
      <c r="B21" s="82" t="n">
        <v>0.1</v>
      </c>
      <c r="C21" s="82" t="s">
        <v>97</v>
      </c>
      <c r="D21" s="78" t="s">
        <v>97</v>
      </c>
      <c r="E21" s="82" t="s">
        <v>97</v>
      </c>
      <c r="F21" s="82" t="s">
        <v>97</v>
      </c>
      <c r="G21" s="78" t="s">
        <v>97</v>
      </c>
    </row>
    <row r="22" customFormat="false" ht="15.95" hidden="false" customHeight="true" outlineLevel="0" collapsed="false">
      <c r="A22" s="132" t="s">
        <v>79</v>
      </c>
      <c r="B22" s="82" t="n">
        <v>2.9</v>
      </c>
      <c r="C22" s="82" t="n">
        <v>0.2</v>
      </c>
      <c r="D22" s="78" t="n">
        <f aca="false">ROUND((C22/B22)*100,1)</f>
        <v>6.9</v>
      </c>
      <c r="E22" s="82" t="n">
        <v>1.8</v>
      </c>
      <c r="F22" s="82" t="n">
        <v>0</v>
      </c>
      <c r="G22" s="78" t="s">
        <v>97</v>
      </c>
    </row>
    <row r="23" customFormat="false" ht="15.95" hidden="false" customHeight="true" outlineLevel="0" collapsed="false">
      <c r="A23" s="132" t="s">
        <v>80</v>
      </c>
      <c r="B23" s="82" t="n">
        <v>9.5</v>
      </c>
      <c r="C23" s="82" t="n">
        <v>9.4</v>
      </c>
      <c r="D23" s="78" t="n">
        <f aca="false">ROUND((C23/B23)*100,1)</f>
        <v>98.9</v>
      </c>
      <c r="E23" s="82" t="n">
        <v>9.5</v>
      </c>
      <c r="F23" s="82" t="n">
        <v>9.4</v>
      </c>
      <c r="G23" s="78" t="n">
        <f aca="false">ROUND((F23/E23)*100,1)</f>
        <v>98.9</v>
      </c>
    </row>
    <row r="24" customFormat="false" ht="15.95" hidden="false" customHeight="true" outlineLevel="0" collapsed="false">
      <c r="A24" s="132" t="s">
        <v>81</v>
      </c>
      <c r="B24" s="82" t="n">
        <v>1.5</v>
      </c>
      <c r="C24" s="82" t="n">
        <v>2.9</v>
      </c>
      <c r="D24" s="78" t="n">
        <f aca="false">ROUND((C24/B24)*100,1)</f>
        <v>193.3</v>
      </c>
      <c r="E24" s="82" t="n">
        <v>1.2</v>
      </c>
      <c r="F24" s="82" t="n">
        <v>1.9</v>
      </c>
      <c r="G24" s="78" t="n">
        <f aca="false">ROUND((F24/E24)*100,1)</f>
        <v>158.3</v>
      </c>
    </row>
    <row r="25" customFormat="false" ht="15.95" hidden="false" customHeight="true" outlineLevel="0" collapsed="false">
      <c r="A25" s="132" t="s">
        <v>82</v>
      </c>
      <c r="B25" s="82" t="n">
        <v>2.5</v>
      </c>
      <c r="C25" s="82" t="n">
        <v>3.7</v>
      </c>
      <c r="D25" s="78" t="n">
        <f aca="false">ROUND((C25/B25)*100,1)</f>
        <v>148</v>
      </c>
      <c r="E25" s="82" t="n">
        <v>1.6</v>
      </c>
      <c r="F25" s="82" t="n">
        <v>2.7</v>
      </c>
      <c r="G25" s="78" t="n">
        <f aca="false">ROUND((F25/E25)*100,1)</f>
        <v>168.8</v>
      </c>
    </row>
    <row r="26" customFormat="false" ht="15.95" hidden="false" customHeight="true" outlineLevel="0" collapsed="false">
      <c r="A26" s="132" t="s">
        <v>83</v>
      </c>
      <c r="B26" s="82" t="n">
        <v>17.3</v>
      </c>
      <c r="C26" s="82" t="n">
        <v>16.7</v>
      </c>
      <c r="D26" s="78" t="n">
        <f aca="false">ROUND((C26/B26)*100,1)</f>
        <v>96.5</v>
      </c>
      <c r="E26" s="82" t="n">
        <v>13.8</v>
      </c>
      <c r="F26" s="82" t="n">
        <v>15</v>
      </c>
      <c r="G26" s="78" t="n">
        <f aca="false">ROUND((F26/E26)*100,1)</f>
        <v>108.7</v>
      </c>
    </row>
    <row r="27" customFormat="false" ht="15.95" hidden="false" customHeight="true" outlineLevel="0" collapsed="false">
      <c r="A27" s="132" t="s">
        <v>84</v>
      </c>
      <c r="B27" s="82" t="n">
        <v>0.8</v>
      </c>
      <c r="C27" s="82" t="n">
        <v>1.9</v>
      </c>
      <c r="D27" s="78" t="n">
        <f aca="false">ROUND((C27/B27)*100,1)</f>
        <v>237.5</v>
      </c>
      <c r="E27" s="82" t="s">
        <v>97</v>
      </c>
      <c r="F27" s="82" t="s">
        <v>97</v>
      </c>
      <c r="G27" s="78" t="s">
        <v>97</v>
      </c>
    </row>
    <row r="28" customFormat="false" ht="15.95" hidden="false" customHeight="true" outlineLevel="0" collapsed="false">
      <c r="A28" s="132" t="s">
        <v>85</v>
      </c>
      <c r="B28" s="82" t="n">
        <v>6.9</v>
      </c>
      <c r="C28" s="82" t="n">
        <v>6.9</v>
      </c>
      <c r="D28" s="78" t="n">
        <f aca="false">ROUND((C28/B28)*100,1)</f>
        <v>100</v>
      </c>
      <c r="E28" s="82" t="n">
        <v>5.9</v>
      </c>
      <c r="F28" s="82" t="n">
        <v>5.3</v>
      </c>
      <c r="G28" s="78" t="n">
        <f aca="false">ROUND((F28/E28)*100,1)</f>
        <v>89.8</v>
      </c>
    </row>
    <row r="29" customFormat="false" ht="15.95" hidden="false" customHeight="true" outlineLevel="0" collapsed="false">
      <c r="A29" s="132" t="s">
        <v>86</v>
      </c>
      <c r="B29" s="82" t="n">
        <v>198</v>
      </c>
      <c r="C29" s="82" t="n">
        <v>195.5</v>
      </c>
      <c r="D29" s="78" t="n">
        <f aca="false">ROUND((C29/B29)*100,1)</f>
        <v>98.7</v>
      </c>
      <c r="E29" s="82" t="n">
        <v>196.1</v>
      </c>
      <c r="F29" s="82" t="n">
        <v>193.6</v>
      </c>
      <c r="G29" s="78" t="n">
        <f aca="false">ROUND((F29/E29)*100,1)</f>
        <v>98.7</v>
      </c>
    </row>
    <row r="30" customFormat="false" ht="15.95" hidden="false" customHeight="true" outlineLevel="0" collapsed="false">
      <c r="A30" s="132" t="s">
        <v>87</v>
      </c>
      <c r="B30" s="82" t="n">
        <v>6.3</v>
      </c>
      <c r="C30" s="82" t="n">
        <v>6.6</v>
      </c>
      <c r="D30" s="78" t="n">
        <f aca="false">ROUND((C30/B30)*100,1)</f>
        <v>104.8</v>
      </c>
      <c r="E30" s="82" t="n">
        <v>0.2</v>
      </c>
      <c r="F30" s="82" t="n">
        <v>0</v>
      </c>
      <c r="G30" s="78"/>
    </row>
    <row r="31" customFormat="false" ht="15.95" hidden="false" customHeight="true" outlineLevel="0" collapsed="false">
      <c r="A31" s="136" t="s">
        <v>88</v>
      </c>
      <c r="B31" s="82" t="n">
        <v>3.7</v>
      </c>
      <c r="C31" s="82" t="n">
        <v>2.3</v>
      </c>
      <c r="D31" s="78" t="n">
        <f aca="false">ROUND((C31/B31)*100,1)</f>
        <v>62.2</v>
      </c>
      <c r="E31" s="82" t="n">
        <v>3.7</v>
      </c>
      <c r="F31" s="82" t="n">
        <v>2.3</v>
      </c>
      <c r="G31" s="78" t="n">
        <f aca="false">ROUND((F31/E31)*100,1)</f>
        <v>62.2</v>
      </c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</row>
    <row r="35" customFormat="false" ht="12.75" hidden="false" customHeight="false" outlineLevel="0" collapsed="false">
      <c r="B35" s="134"/>
      <c r="C35" s="134"/>
      <c r="D35" s="134"/>
      <c r="E35" s="134"/>
      <c r="F35" s="134"/>
      <c r="G35" s="134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0">
      <formula>150</formula>
    </cfRule>
  </conditionalFormatting>
  <conditionalFormatting sqref="D8:D31 G8:G31">
    <cfRule type="cellIs" priority="3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3.99"/>
    <col collapsed="false" customWidth="false" hidden="false" outlineLevel="0" max="3" min="2" style="119" width="9.32"/>
    <col collapsed="false" customWidth="true" hidden="false" outlineLevel="0" max="4" min="4" style="119" width="11.82"/>
    <col collapsed="false" customWidth="false" hidden="false" outlineLevel="0" max="6" min="5" style="119" width="9.32"/>
    <col collapsed="false" customWidth="true" hidden="false" outlineLevel="0" max="7" min="7" style="119" width="12.65"/>
    <col collapsed="false" customWidth="false" hidden="false" outlineLevel="0" max="9" min="8" style="119" width="9.32"/>
    <col collapsed="false" customWidth="true" hidden="false" outlineLevel="0" max="10" min="10" style="119" width="11.65"/>
    <col collapsed="false" customWidth="false" hidden="false" outlineLevel="0" max="12" min="11" style="119" width="9.32"/>
    <col collapsed="false" customWidth="true" hidden="false" outlineLevel="0" max="14" min="13" style="119" width="11.82"/>
    <col collapsed="false" customWidth="false" hidden="false" outlineLevel="0" max="15" min="15" style="119" width="9.32"/>
    <col collapsed="false" customWidth="true" hidden="false" outlineLevel="0" max="16" min="16" style="119" width="10.99"/>
    <col collapsed="false" customWidth="true" hidden="false" outlineLevel="0" max="17" min="17" style="119" width="10.15"/>
    <col collapsed="false" customWidth="false" hidden="false" outlineLevel="0" max="257" min="18" style="119" width="9.32"/>
  </cols>
  <sheetData>
    <row r="1" customFormat="false" ht="18" hidden="false" customHeight="true" outlineLevel="0" collapsed="false">
      <c r="A1" s="47" t="s">
        <v>1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52"/>
    </row>
    <row r="2" customFormat="false" ht="13.5" hidden="false" customHeight="true" outlineLevel="0" collapsed="false">
      <c r="A2" s="126" t="s">
        <v>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52"/>
    </row>
    <row r="3" customFormat="false" ht="15" hidden="false" customHeight="true" outlineLevel="0" collapsed="false">
      <c r="K3" s="127" t="s">
        <v>131</v>
      </c>
      <c r="L3" s="127"/>
      <c r="M3" s="127"/>
      <c r="N3" s="137"/>
    </row>
    <row r="4" customFormat="false" ht="15.75" hidden="false" customHeight="true" outlineLevel="0" collapsed="false">
      <c r="A4" s="49"/>
      <c r="B4" s="49" t="s">
        <v>132</v>
      </c>
      <c r="C4" s="49"/>
      <c r="D4" s="49"/>
      <c r="E4" s="49" t="s">
        <v>133</v>
      </c>
      <c r="F4" s="49"/>
      <c r="G4" s="49"/>
      <c r="H4" s="49"/>
      <c r="I4" s="49"/>
      <c r="J4" s="49"/>
      <c r="K4" s="49"/>
      <c r="L4" s="49"/>
      <c r="M4" s="49"/>
      <c r="N4" s="75"/>
    </row>
    <row r="5" customFormat="false" ht="19.5" hidden="false" customHeight="true" outlineLevel="0" collapsed="false">
      <c r="A5" s="49"/>
      <c r="B5" s="49"/>
      <c r="C5" s="49"/>
      <c r="D5" s="49"/>
      <c r="E5" s="49" t="s">
        <v>134</v>
      </c>
      <c r="F5" s="49"/>
      <c r="G5" s="49"/>
      <c r="H5" s="49" t="s">
        <v>135</v>
      </c>
      <c r="I5" s="49"/>
      <c r="J5" s="49"/>
      <c r="K5" s="49" t="s">
        <v>140</v>
      </c>
      <c r="L5" s="49"/>
      <c r="M5" s="49"/>
      <c r="N5" s="75"/>
    </row>
    <row r="6" customFormat="false" ht="31.5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  <c r="K6" s="50" t="n">
        <v>2013</v>
      </c>
      <c r="L6" s="50" t="n">
        <v>2014</v>
      </c>
      <c r="M6" s="89" t="s">
        <v>42</v>
      </c>
      <c r="N6" s="138"/>
    </row>
    <row r="7" customFormat="false" ht="15.95" hidden="false" customHeight="true" outlineLevel="0" collapsed="false">
      <c r="A7" s="51" t="s">
        <v>64</v>
      </c>
      <c r="B7" s="129" t="n">
        <f aca="false">SUM(B8:B31)</f>
        <v>1098.8</v>
      </c>
      <c r="C7" s="129" t="n">
        <f aca="false">SUM(C8:C31)</f>
        <v>1181.2</v>
      </c>
      <c r="D7" s="77" t="n">
        <f aca="false">ROUND((C7/B7)*100,1)</f>
        <v>107.5</v>
      </c>
      <c r="E7" s="129" t="n">
        <f aca="false">SUM(E8:E31)</f>
        <v>100.3</v>
      </c>
      <c r="F7" s="129" t="n">
        <f aca="false">SUM(F8:F31)</f>
        <v>95.9</v>
      </c>
      <c r="G7" s="77" t="n">
        <f aca="false">ROUND((F7/E7)*100,1)</f>
        <v>95.6</v>
      </c>
      <c r="H7" s="129" t="n">
        <f aca="false">SUM(H8:H31)</f>
        <v>297.8</v>
      </c>
      <c r="I7" s="129" t="n">
        <f aca="false">SUM(I8:I31)</f>
        <v>322</v>
      </c>
      <c r="J7" s="77" t="n">
        <f aca="false">ROUND((I7/H7)*100,1)</f>
        <v>108.1</v>
      </c>
      <c r="K7" s="129" t="n">
        <f aca="false">SUM(K8:K31)</f>
        <v>698.9</v>
      </c>
      <c r="L7" s="129" t="n">
        <f aca="false">SUM(L8:L31)</f>
        <v>762.2</v>
      </c>
      <c r="M7" s="77" t="n">
        <f aca="false">ROUND((L7/K7)*100,1)</f>
        <v>109.1</v>
      </c>
      <c r="N7" s="77"/>
      <c r="O7" s="77"/>
      <c r="P7" s="135"/>
      <c r="Q7" s="135"/>
    </row>
    <row r="8" customFormat="false" ht="15.95" hidden="false" customHeight="true" outlineLevel="0" collapsed="false">
      <c r="A8" s="132" t="s">
        <v>65</v>
      </c>
      <c r="B8" s="82" t="n">
        <v>107.5</v>
      </c>
      <c r="C8" s="82" t="n">
        <v>171</v>
      </c>
      <c r="D8" s="78" t="n">
        <f aca="false">ROUND((C8/B8)*100,1)</f>
        <v>159.1</v>
      </c>
      <c r="E8" s="82" t="n">
        <v>7.3</v>
      </c>
      <c r="F8" s="82" t="n">
        <v>7.1</v>
      </c>
      <c r="G8" s="78" t="n">
        <f aca="false">ROUND((F8/E8)*100,1)</f>
        <v>97.3</v>
      </c>
      <c r="H8" s="82" t="n">
        <v>6.5</v>
      </c>
      <c r="I8" s="82" t="n">
        <v>6.9</v>
      </c>
      <c r="J8" s="78" t="n">
        <f aca="false">ROUND((I8/H8)*100,1)</f>
        <v>106.2</v>
      </c>
      <c r="K8" s="82" t="n">
        <v>93.6</v>
      </c>
      <c r="L8" s="82" t="n">
        <v>157</v>
      </c>
      <c r="M8" s="78" t="n">
        <f aca="false">ROUND((L8/K8)*100,1)</f>
        <v>167.7</v>
      </c>
      <c r="N8" s="78"/>
      <c r="P8" s="135"/>
      <c r="Q8" s="135"/>
    </row>
    <row r="9" customFormat="false" ht="15.95" hidden="false" customHeight="true" outlineLevel="0" collapsed="false">
      <c r="A9" s="132" t="s">
        <v>66</v>
      </c>
      <c r="B9" s="82" t="n">
        <v>44.6</v>
      </c>
      <c r="C9" s="82" t="n">
        <v>55.2</v>
      </c>
      <c r="D9" s="78" t="n">
        <f aca="false">ROUND((C9/B9)*100,1)</f>
        <v>123.8</v>
      </c>
      <c r="E9" s="82" t="n">
        <v>3.7</v>
      </c>
      <c r="F9" s="82" t="n">
        <v>3.2</v>
      </c>
      <c r="G9" s="78" t="n">
        <f aca="false">ROUND((F9/E9)*100,1)</f>
        <v>86.5</v>
      </c>
      <c r="H9" s="82" t="n">
        <v>5.8</v>
      </c>
      <c r="I9" s="82" t="n">
        <v>5.9</v>
      </c>
      <c r="J9" s="78" t="n">
        <f aca="false">ROUND((I9/H9)*100,1)</f>
        <v>101.7</v>
      </c>
      <c r="K9" s="82" t="n">
        <v>35.1</v>
      </c>
      <c r="L9" s="82" t="n">
        <v>46.1</v>
      </c>
      <c r="M9" s="78" t="n">
        <f aca="false">ROUND((L9/K9)*100,1)</f>
        <v>131.3</v>
      </c>
      <c r="N9" s="78"/>
      <c r="P9" s="135"/>
      <c r="Q9" s="135"/>
    </row>
    <row r="10" customFormat="false" ht="15.95" hidden="false" customHeight="true" outlineLevel="0" collapsed="false">
      <c r="A10" s="132" t="s">
        <v>67</v>
      </c>
      <c r="B10" s="82" t="n">
        <v>145.5</v>
      </c>
      <c r="C10" s="82" t="n">
        <v>151.5</v>
      </c>
      <c r="D10" s="78" t="n">
        <f aca="false">ROUND((C10/B10)*100,1)</f>
        <v>104.1</v>
      </c>
      <c r="E10" s="82" t="n">
        <v>2.6</v>
      </c>
      <c r="F10" s="82" t="n">
        <v>2.7</v>
      </c>
      <c r="G10" s="78" t="n">
        <f aca="false">ROUND((F10/E10)*100,1)</f>
        <v>103.8</v>
      </c>
      <c r="H10" s="82" t="n">
        <v>29</v>
      </c>
      <c r="I10" s="82" t="n">
        <v>31.7</v>
      </c>
      <c r="J10" s="78" t="n">
        <f aca="false">ROUND((I10/H10)*100,1)</f>
        <v>109.3</v>
      </c>
      <c r="K10" s="82" t="n">
        <v>113.8</v>
      </c>
      <c r="L10" s="82" t="n">
        <v>117</v>
      </c>
      <c r="M10" s="78" t="n">
        <f aca="false">ROUND((L10/K10)*100,1)</f>
        <v>102.8</v>
      </c>
      <c r="N10" s="78"/>
      <c r="P10" s="135"/>
      <c r="Q10" s="135"/>
    </row>
    <row r="11" customFormat="false" ht="15.95" hidden="false" customHeight="true" outlineLevel="0" collapsed="false">
      <c r="A11" s="132" t="s">
        <v>68</v>
      </c>
      <c r="B11" s="82" t="n">
        <v>68.1</v>
      </c>
      <c r="C11" s="82" t="n">
        <v>62.9</v>
      </c>
      <c r="D11" s="78" t="n">
        <f aca="false">ROUND((C11/B11)*100,1)</f>
        <v>92.4</v>
      </c>
      <c r="E11" s="82" t="n">
        <v>4</v>
      </c>
      <c r="F11" s="82" t="n">
        <v>3.8</v>
      </c>
      <c r="G11" s="78" t="n">
        <f aca="false">ROUND((F11/E11)*100,1)</f>
        <v>95</v>
      </c>
      <c r="H11" s="82" t="n">
        <v>45.9</v>
      </c>
      <c r="I11" s="82" t="n">
        <v>46.3</v>
      </c>
      <c r="J11" s="78" t="n">
        <f aca="false">ROUND((I11/H11)*100,1)</f>
        <v>100.9</v>
      </c>
      <c r="K11" s="82" t="n">
        <v>18.2</v>
      </c>
      <c r="L11" s="82" t="n">
        <v>12.7</v>
      </c>
      <c r="M11" s="78" t="n">
        <f aca="false">ROUND((L11/K11)*100,1)</f>
        <v>69.8</v>
      </c>
      <c r="N11" s="78"/>
      <c r="P11" s="135"/>
      <c r="Q11" s="135"/>
    </row>
    <row r="12" customFormat="false" ht="15.95" hidden="false" customHeight="true" outlineLevel="0" collapsed="false">
      <c r="A12" s="132" t="s">
        <v>69</v>
      </c>
      <c r="B12" s="82" t="n">
        <v>8.5</v>
      </c>
      <c r="C12" s="82" t="n">
        <v>7.7</v>
      </c>
      <c r="D12" s="78" t="n">
        <f aca="false">ROUND((C12/B12)*100,1)</f>
        <v>90.6</v>
      </c>
      <c r="E12" s="82" t="n">
        <v>4.6</v>
      </c>
      <c r="F12" s="82" t="n">
        <v>3.9</v>
      </c>
      <c r="G12" s="78" t="n">
        <f aca="false">ROUND((F12/E12)*100,1)</f>
        <v>84.8</v>
      </c>
      <c r="H12" s="82" t="n">
        <v>3.5</v>
      </c>
      <c r="I12" s="82" t="n">
        <v>3.4</v>
      </c>
      <c r="J12" s="78" t="n">
        <f aca="false">ROUND((I12/H12)*100,1)</f>
        <v>97.1</v>
      </c>
      <c r="K12" s="82" t="n">
        <v>0.3</v>
      </c>
      <c r="L12" s="82" t="n">
        <v>0.4</v>
      </c>
      <c r="M12" s="78" t="n">
        <f aca="false">ROUND((L12/K12)*100,1)</f>
        <v>133.3</v>
      </c>
      <c r="N12" s="78"/>
      <c r="P12" s="135"/>
      <c r="Q12" s="135"/>
    </row>
    <row r="13" customFormat="false" ht="15.95" hidden="false" customHeight="true" outlineLevel="0" collapsed="false">
      <c r="A13" s="132" t="s">
        <v>70</v>
      </c>
      <c r="B13" s="82" t="n">
        <v>2.5</v>
      </c>
      <c r="C13" s="82" t="n">
        <v>2.3</v>
      </c>
      <c r="D13" s="78" t="n">
        <f aca="false">ROUND((C13/B13)*100,1)</f>
        <v>92</v>
      </c>
      <c r="E13" s="82" t="n">
        <v>0.2</v>
      </c>
      <c r="F13" s="82" t="n">
        <v>0.2</v>
      </c>
      <c r="G13" s="78" t="n">
        <f aca="false">ROUND((F13/E13)*100,1)</f>
        <v>100</v>
      </c>
      <c r="H13" s="82" t="n">
        <v>2.2</v>
      </c>
      <c r="I13" s="82" t="n">
        <v>2.1</v>
      </c>
      <c r="J13" s="78" t="n">
        <f aca="false">ROUND((I13/H13)*100,1)</f>
        <v>95.5</v>
      </c>
      <c r="K13" s="78" t="s">
        <v>97</v>
      </c>
      <c r="L13" s="78" t="s">
        <v>97</v>
      </c>
      <c r="M13" s="78" t="s">
        <v>97</v>
      </c>
      <c r="N13" s="78"/>
      <c r="P13" s="135"/>
      <c r="Q13" s="135"/>
    </row>
    <row r="14" customFormat="false" ht="15.95" hidden="false" customHeight="true" outlineLevel="0" collapsed="false">
      <c r="A14" s="132" t="s">
        <v>71</v>
      </c>
      <c r="B14" s="82" t="n">
        <v>26.2</v>
      </c>
      <c r="C14" s="82" t="n">
        <v>27</v>
      </c>
      <c r="D14" s="78" t="n">
        <f aca="false">ROUND((C14/B14)*100,1)</f>
        <v>103.1</v>
      </c>
      <c r="E14" s="82" t="n">
        <v>2</v>
      </c>
      <c r="F14" s="82" t="n">
        <v>1.8</v>
      </c>
      <c r="G14" s="78" t="n">
        <f aca="false">ROUND((F14/E14)*100,1)</f>
        <v>90</v>
      </c>
      <c r="H14" s="82" t="n">
        <v>18.5</v>
      </c>
      <c r="I14" s="82" t="n">
        <v>18.9</v>
      </c>
      <c r="J14" s="78" t="n">
        <f aca="false">ROUND((I14/H14)*100,1)</f>
        <v>102.2</v>
      </c>
      <c r="K14" s="82" t="n">
        <v>5.7</v>
      </c>
      <c r="L14" s="82" t="n">
        <v>6.3</v>
      </c>
      <c r="M14" s="78" t="n">
        <f aca="false">ROUND((L14/K14)*100,1)</f>
        <v>110.5</v>
      </c>
      <c r="N14" s="78"/>
      <c r="P14" s="135"/>
      <c r="Q14" s="135"/>
    </row>
    <row r="15" customFormat="false" ht="15.95" hidden="false" customHeight="true" outlineLevel="0" collapsed="false">
      <c r="A15" s="132" t="s">
        <v>72</v>
      </c>
      <c r="B15" s="82" t="n">
        <v>29</v>
      </c>
      <c r="C15" s="82" t="n">
        <v>30.2</v>
      </c>
      <c r="D15" s="78" t="n">
        <f aca="false">ROUND((C15/B15)*100,1)</f>
        <v>104.1</v>
      </c>
      <c r="E15" s="82" t="n">
        <v>0.7</v>
      </c>
      <c r="F15" s="82" t="n">
        <v>0.7</v>
      </c>
      <c r="G15" s="78" t="n">
        <f aca="false">ROUND((F15/E15)*100,1)</f>
        <v>100</v>
      </c>
      <c r="H15" s="82" t="n">
        <v>19.1</v>
      </c>
      <c r="I15" s="82" t="n">
        <v>21.1</v>
      </c>
      <c r="J15" s="78" t="n">
        <f aca="false">ROUND((I15/H15)*100,1)</f>
        <v>110.5</v>
      </c>
      <c r="K15" s="82" t="n">
        <v>9.2</v>
      </c>
      <c r="L15" s="82" t="n">
        <v>8.4</v>
      </c>
      <c r="M15" s="78" t="n">
        <f aca="false">ROUND((L15/K15)*100,1)</f>
        <v>91.3</v>
      </c>
      <c r="N15" s="78"/>
      <c r="P15" s="135"/>
      <c r="Q15" s="135"/>
    </row>
    <row r="16" customFormat="false" ht="15.95" hidden="false" customHeight="true" outlineLevel="0" collapsed="false">
      <c r="A16" s="132" t="s">
        <v>73</v>
      </c>
      <c r="B16" s="82" t="n">
        <v>151.4</v>
      </c>
      <c r="C16" s="82" t="n">
        <v>143.6</v>
      </c>
      <c r="D16" s="78" t="n">
        <f aca="false">ROUND((C16/B16)*100,1)</f>
        <v>94.8</v>
      </c>
      <c r="E16" s="82" t="n">
        <v>7</v>
      </c>
      <c r="F16" s="82" t="n">
        <v>6.4</v>
      </c>
      <c r="G16" s="78" t="n">
        <f aca="false">ROUND((F16/E16)*100,1)</f>
        <v>91.4</v>
      </c>
      <c r="H16" s="82" t="n">
        <v>34.5</v>
      </c>
      <c r="I16" s="82" t="n">
        <v>31.4</v>
      </c>
      <c r="J16" s="78" t="n">
        <f aca="false">ROUND((I16/H16)*100,1)</f>
        <v>91</v>
      </c>
      <c r="K16" s="82" t="n">
        <v>109.9</v>
      </c>
      <c r="L16" s="82" t="n">
        <v>105.8</v>
      </c>
      <c r="M16" s="78" t="n">
        <f aca="false">ROUND((L16/K16)*100,1)</f>
        <v>96.3</v>
      </c>
      <c r="N16" s="78"/>
      <c r="P16" s="135"/>
      <c r="Q16" s="135"/>
    </row>
    <row r="17" customFormat="false" ht="15.95" hidden="false" customHeight="true" outlineLevel="0" collapsed="false">
      <c r="A17" s="132" t="s">
        <v>74</v>
      </c>
      <c r="B17" s="82" t="n">
        <v>11.9</v>
      </c>
      <c r="C17" s="82" t="n">
        <v>12.2</v>
      </c>
      <c r="D17" s="78" t="n">
        <f aca="false">ROUND((C17/B17)*100,1)</f>
        <v>102.5</v>
      </c>
      <c r="E17" s="82" t="n">
        <v>2.1</v>
      </c>
      <c r="F17" s="82" t="n">
        <v>2.1</v>
      </c>
      <c r="G17" s="78" t="n">
        <f aca="false">ROUND((F17/E17)*100,1)</f>
        <v>100</v>
      </c>
      <c r="H17" s="82" t="n">
        <v>9.4</v>
      </c>
      <c r="I17" s="82" t="n">
        <v>9.9</v>
      </c>
      <c r="J17" s="78" t="n">
        <f aca="false">ROUND((I17/H17)*100,1)</f>
        <v>105.3</v>
      </c>
      <c r="K17" s="82" t="n">
        <v>0.3</v>
      </c>
      <c r="L17" s="82" t="n">
        <v>0.2</v>
      </c>
      <c r="M17" s="78" t="n">
        <f aca="false">ROUND((L17/K17)*100,1)</f>
        <v>66.7</v>
      </c>
      <c r="N17" s="78"/>
      <c r="P17" s="135"/>
      <c r="Q17" s="135"/>
    </row>
    <row r="18" customFormat="false" ht="15.95" hidden="false" customHeight="true" outlineLevel="0" collapsed="false">
      <c r="A18" s="132" t="s">
        <v>92</v>
      </c>
      <c r="B18" s="82" t="n">
        <v>19.7</v>
      </c>
      <c r="C18" s="82" t="n">
        <v>21.6</v>
      </c>
      <c r="D18" s="78" t="n">
        <f aca="false">ROUND((C18/B18)*100,1)</f>
        <v>109.6</v>
      </c>
      <c r="E18" s="82" t="n">
        <v>2.3</v>
      </c>
      <c r="F18" s="82" t="n">
        <v>2.7</v>
      </c>
      <c r="G18" s="78" t="n">
        <f aca="false">ROUND((F18/E18)*100,1)</f>
        <v>117.4</v>
      </c>
      <c r="H18" s="82" t="n">
        <v>2.8</v>
      </c>
      <c r="I18" s="82" t="n">
        <v>2.9</v>
      </c>
      <c r="J18" s="78" t="n">
        <f aca="false">ROUND((I18/H18)*100,1)</f>
        <v>103.6</v>
      </c>
      <c r="K18" s="82" t="n">
        <v>14.6</v>
      </c>
      <c r="L18" s="82" t="n">
        <v>16</v>
      </c>
      <c r="M18" s="78" t="n">
        <f aca="false">ROUND((L18/K18)*100,1)</f>
        <v>109.6</v>
      </c>
      <c r="N18" s="78"/>
      <c r="P18" s="135"/>
      <c r="Q18" s="135"/>
    </row>
    <row r="19" customFormat="false" ht="15.95" hidden="false" customHeight="true" outlineLevel="0" collapsed="false">
      <c r="A19" s="132" t="s">
        <v>76</v>
      </c>
      <c r="B19" s="82" t="n">
        <v>50.7</v>
      </c>
      <c r="C19" s="82" t="n">
        <v>45.5</v>
      </c>
      <c r="D19" s="78" t="n">
        <f aca="false">ROUND((C19/B19)*100,1)</f>
        <v>89.7</v>
      </c>
      <c r="E19" s="82" t="n">
        <v>1.9</v>
      </c>
      <c r="F19" s="82" t="n">
        <v>1.6</v>
      </c>
      <c r="G19" s="78" t="n">
        <f aca="false">ROUND((F19/E19)*100,1)</f>
        <v>84.2</v>
      </c>
      <c r="H19" s="82" t="n">
        <v>12.3</v>
      </c>
      <c r="I19" s="82" t="n">
        <v>16.8</v>
      </c>
      <c r="J19" s="78" t="n">
        <f aca="false">ROUND((I19/H19)*100,1)</f>
        <v>136.6</v>
      </c>
      <c r="K19" s="82" t="n">
        <v>36.5</v>
      </c>
      <c r="L19" s="82" t="n">
        <v>27.1</v>
      </c>
      <c r="M19" s="78" t="n">
        <f aca="false">ROUND((L19/K19)*100,1)</f>
        <v>74.2</v>
      </c>
      <c r="N19" s="78"/>
      <c r="P19" s="135"/>
      <c r="Q19" s="135"/>
    </row>
    <row r="20" customFormat="false" ht="15.95" hidden="false" customHeight="true" outlineLevel="0" collapsed="false">
      <c r="A20" s="132" t="s">
        <v>77</v>
      </c>
      <c r="B20" s="82" t="n">
        <v>5.6</v>
      </c>
      <c r="C20" s="82" t="n">
        <v>5.3</v>
      </c>
      <c r="D20" s="78" t="n">
        <f aca="false">ROUND((C20/B20)*100,1)</f>
        <v>94.6</v>
      </c>
      <c r="E20" s="82" t="n">
        <v>1.1</v>
      </c>
      <c r="F20" s="82" t="n">
        <v>1.3</v>
      </c>
      <c r="G20" s="78" t="n">
        <f aca="false">ROUND((F20/E20)*100,1)</f>
        <v>118.2</v>
      </c>
      <c r="H20" s="82" t="n">
        <v>3.6</v>
      </c>
      <c r="I20" s="82" t="n">
        <v>3.1</v>
      </c>
      <c r="J20" s="78" t="n">
        <f aca="false">ROUND((I20/H20)*100,1)</f>
        <v>86.1</v>
      </c>
      <c r="K20" s="82" t="n">
        <v>0.8</v>
      </c>
      <c r="L20" s="82" t="n">
        <v>0.9</v>
      </c>
      <c r="M20" s="78" t="n">
        <f aca="false">ROUND((L20/K20)*100,1)</f>
        <v>112.5</v>
      </c>
      <c r="N20" s="78"/>
      <c r="P20" s="135"/>
      <c r="Q20" s="135"/>
    </row>
    <row r="21" customFormat="false" ht="15.95" hidden="false" customHeight="true" outlineLevel="0" collapsed="false">
      <c r="A21" s="132" t="s">
        <v>78</v>
      </c>
      <c r="B21" s="82" t="n">
        <v>10.4</v>
      </c>
      <c r="C21" s="82" t="n">
        <v>11.1</v>
      </c>
      <c r="D21" s="78" t="n">
        <f aca="false">ROUND((C21/B21)*100,1)</f>
        <v>106.7</v>
      </c>
      <c r="E21" s="82" t="n">
        <v>1.7</v>
      </c>
      <c r="F21" s="82" t="n">
        <v>1.9</v>
      </c>
      <c r="G21" s="78" t="n">
        <f aca="false">ROUND((F21/E21)*100,1)</f>
        <v>111.8</v>
      </c>
      <c r="H21" s="82" t="n">
        <v>8.2</v>
      </c>
      <c r="I21" s="82" t="n">
        <v>8.6</v>
      </c>
      <c r="J21" s="78" t="n">
        <f aca="false">ROUND((I21/H21)*100,1)</f>
        <v>104.9</v>
      </c>
      <c r="K21" s="82" t="n">
        <v>0.1</v>
      </c>
      <c r="L21" s="82" t="n">
        <v>0.1</v>
      </c>
      <c r="M21" s="78" t="n">
        <f aca="false">ROUND((L21/K21)*100,1)</f>
        <v>100</v>
      </c>
      <c r="N21" s="78"/>
      <c r="P21" s="135"/>
      <c r="Q21" s="135"/>
    </row>
    <row r="22" customFormat="false" ht="15.95" hidden="false" customHeight="true" outlineLevel="0" collapsed="false">
      <c r="A22" s="132" t="s">
        <v>79</v>
      </c>
      <c r="B22" s="82" t="n">
        <v>41</v>
      </c>
      <c r="C22" s="82" t="n">
        <v>46.5</v>
      </c>
      <c r="D22" s="78" t="n">
        <f aca="false">ROUND((C22/B22)*100,1)</f>
        <v>113.4</v>
      </c>
      <c r="E22" s="82" t="n">
        <v>11.9</v>
      </c>
      <c r="F22" s="82" t="n">
        <v>12.2</v>
      </c>
      <c r="G22" s="78" t="n">
        <f aca="false">ROUND((F22/E22)*100,1)</f>
        <v>102.5</v>
      </c>
      <c r="H22" s="82" t="n">
        <v>25.6</v>
      </c>
      <c r="I22" s="82" t="n">
        <v>32.8</v>
      </c>
      <c r="J22" s="78" t="n">
        <f aca="false">ROUND((I22/H22)*100,1)</f>
        <v>128.1</v>
      </c>
      <c r="K22" s="82" t="n">
        <v>3.4</v>
      </c>
      <c r="L22" s="82" t="n">
        <v>1.4</v>
      </c>
      <c r="M22" s="78" t="n">
        <f aca="false">ROUND((L22/K22)*100,1)</f>
        <v>41.2</v>
      </c>
      <c r="N22" s="78"/>
      <c r="P22" s="135"/>
      <c r="Q22" s="135"/>
    </row>
    <row r="23" customFormat="false" ht="15.95" hidden="false" customHeight="true" outlineLevel="0" collapsed="false">
      <c r="A23" s="132" t="s">
        <v>80</v>
      </c>
      <c r="B23" s="82" t="n">
        <v>15.5</v>
      </c>
      <c r="C23" s="82" t="n">
        <v>14.9</v>
      </c>
      <c r="D23" s="78" t="n">
        <f aca="false">ROUND((C23/B23)*100,1)</f>
        <v>96.1</v>
      </c>
      <c r="E23" s="82" t="n">
        <v>2.3</v>
      </c>
      <c r="F23" s="82" t="n">
        <v>2</v>
      </c>
      <c r="G23" s="78" t="n">
        <f aca="false">ROUND((F23/E23)*100,1)</f>
        <v>87</v>
      </c>
      <c r="H23" s="82" t="n">
        <v>1.8</v>
      </c>
      <c r="I23" s="82" t="n">
        <v>1.7</v>
      </c>
      <c r="J23" s="78" t="n">
        <f aca="false">ROUND((I23/H23)*100,1)</f>
        <v>94.4</v>
      </c>
      <c r="K23" s="82" t="n">
        <v>11.3</v>
      </c>
      <c r="L23" s="82" t="n">
        <v>11.3</v>
      </c>
      <c r="M23" s="78" t="n">
        <f aca="false">ROUND((L23/K23)*100,1)</f>
        <v>100</v>
      </c>
      <c r="N23" s="78"/>
      <c r="P23" s="135"/>
      <c r="Q23" s="135"/>
    </row>
    <row r="24" customFormat="false" ht="15.95" hidden="false" customHeight="true" outlineLevel="0" collapsed="false">
      <c r="A24" s="132" t="s">
        <v>81</v>
      </c>
      <c r="B24" s="82" t="n">
        <v>12.9</v>
      </c>
      <c r="C24" s="82" t="n">
        <v>13.3</v>
      </c>
      <c r="D24" s="78" t="n">
        <f aca="false">ROUND((C24/B24)*100,1)</f>
        <v>103.1</v>
      </c>
      <c r="E24" s="82" t="n">
        <v>6</v>
      </c>
      <c r="F24" s="82" t="n">
        <v>5.9</v>
      </c>
      <c r="G24" s="78" t="n">
        <f aca="false">ROUND((F24/E24)*100,1)</f>
        <v>98.3</v>
      </c>
      <c r="H24" s="82" t="n">
        <v>4.9</v>
      </c>
      <c r="I24" s="82" t="n">
        <v>4.9</v>
      </c>
      <c r="J24" s="78" t="n">
        <f aca="false">ROUND((I24/H24)*100,1)</f>
        <v>100</v>
      </c>
      <c r="K24" s="82" t="n">
        <v>2</v>
      </c>
      <c r="L24" s="82" t="n">
        <v>2.5</v>
      </c>
      <c r="M24" s="78" t="n">
        <f aca="false">ROUND((L24/K24)*100,1)</f>
        <v>125</v>
      </c>
      <c r="N24" s="78"/>
      <c r="P24" s="135"/>
      <c r="Q24" s="135"/>
    </row>
    <row r="25" customFormat="false" ht="15.95" hidden="false" customHeight="true" outlineLevel="0" collapsed="false">
      <c r="A25" s="132" t="s">
        <v>82</v>
      </c>
      <c r="B25" s="82" t="n">
        <v>14.4</v>
      </c>
      <c r="C25" s="82" t="n">
        <v>17.6</v>
      </c>
      <c r="D25" s="78" t="n">
        <f aca="false">ROUND((C25/B25)*100,1)</f>
        <v>122.2</v>
      </c>
      <c r="E25" s="82" t="n">
        <v>2.4</v>
      </c>
      <c r="F25" s="82" t="n">
        <v>2.3</v>
      </c>
      <c r="G25" s="78" t="n">
        <f aca="false">ROUND((F25/E25)*100,1)</f>
        <v>95.8</v>
      </c>
      <c r="H25" s="82" t="n">
        <v>9.4</v>
      </c>
      <c r="I25" s="82" t="n">
        <v>11.8</v>
      </c>
      <c r="J25" s="78" t="n">
        <f aca="false">ROUND((I25/H25)*100,1)</f>
        <v>125.5</v>
      </c>
      <c r="K25" s="82" t="n">
        <v>2.5</v>
      </c>
      <c r="L25" s="82" t="n">
        <v>3.5</v>
      </c>
      <c r="M25" s="78" t="n">
        <f aca="false">ROUND((L25/K25)*100,1)</f>
        <v>140</v>
      </c>
      <c r="N25" s="78"/>
      <c r="P25" s="135"/>
      <c r="Q25" s="135"/>
    </row>
    <row r="26" customFormat="false" ht="15.95" hidden="false" customHeight="true" outlineLevel="0" collapsed="false">
      <c r="A26" s="132" t="s">
        <v>83</v>
      </c>
      <c r="B26" s="82" t="n">
        <v>32</v>
      </c>
      <c r="C26" s="82" t="n">
        <v>34.9</v>
      </c>
      <c r="D26" s="78" t="n">
        <f aca="false">ROUND((C26/B26)*100,1)</f>
        <v>109.1</v>
      </c>
      <c r="E26" s="82" t="n">
        <v>7</v>
      </c>
      <c r="F26" s="82" t="n">
        <v>7.2</v>
      </c>
      <c r="G26" s="78" t="n">
        <f aca="false">ROUND((F26/E26)*100,1)</f>
        <v>102.9</v>
      </c>
      <c r="H26" s="82" t="n">
        <v>10.7</v>
      </c>
      <c r="I26" s="82" t="n">
        <v>11.3</v>
      </c>
      <c r="J26" s="78" t="n">
        <f aca="false">ROUND((I26/H26)*100,1)</f>
        <v>105.6</v>
      </c>
      <c r="K26" s="82" t="n">
        <v>14.2</v>
      </c>
      <c r="L26" s="82" t="n">
        <v>16.2</v>
      </c>
      <c r="M26" s="78" t="n">
        <f aca="false">ROUND((L26/K26)*100,1)</f>
        <v>114.1</v>
      </c>
      <c r="N26" s="78"/>
      <c r="P26" s="135"/>
      <c r="Q26" s="135"/>
    </row>
    <row r="27" customFormat="false" ht="15.95" hidden="false" customHeight="true" outlineLevel="0" collapsed="false">
      <c r="A27" s="132" t="s">
        <v>84</v>
      </c>
      <c r="B27" s="82" t="n">
        <v>11.2</v>
      </c>
      <c r="C27" s="82" t="n">
        <v>15.7</v>
      </c>
      <c r="D27" s="78" t="n">
        <f aca="false">ROUND((C27/B27)*100,1)</f>
        <v>140.2</v>
      </c>
      <c r="E27" s="82" t="n">
        <v>1.1</v>
      </c>
      <c r="F27" s="82" t="n">
        <v>1.2</v>
      </c>
      <c r="G27" s="78" t="n">
        <f aca="false">ROUND((F27/E27)*100,1)</f>
        <v>109.1</v>
      </c>
      <c r="H27" s="82" t="n">
        <v>6.6</v>
      </c>
      <c r="I27" s="82" t="n">
        <v>7.5</v>
      </c>
      <c r="J27" s="78" t="n">
        <f aca="false">ROUND((I27/H27)*100,1)</f>
        <v>113.6</v>
      </c>
      <c r="K27" s="82" t="n">
        <v>3.2</v>
      </c>
      <c r="L27" s="82" t="n">
        <v>6.8</v>
      </c>
      <c r="M27" s="78" t="n">
        <f aca="false">ROUND((L27/K27)*100,1)</f>
        <v>212.5</v>
      </c>
      <c r="N27" s="78"/>
      <c r="P27" s="135"/>
      <c r="Q27" s="135"/>
    </row>
    <row r="28" customFormat="false" ht="15.95" hidden="false" customHeight="true" outlineLevel="0" collapsed="false">
      <c r="A28" s="132" t="s">
        <v>85</v>
      </c>
      <c r="B28" s="82" t="n">
        <v>23.9</v>
      </c>
      <c r="C28" s="82" t="n">
        <v>29.3</v>
      </c>
      <c r="D28" s="78" t="n">
        <f aca="false">ROUND((C28/B28)*100,1)</f>
        <v>122.6</v>
      </c>
      <c r="E28" s="82" t="n">
        <v>6.2</v>
      </c>
      <c r="F28" s="82" t="n">
        <v>5.3</v>
      </c>
      <c r="G28" s="78" t="n">
        <f aca="false">ROUND((F28/E28)*100,1)</f>
        <v>85.5</v>
      </c>
      <c r="H28" s="82" t="n">
        <v>7.8</v>
      </c>
      <c r="I28" s="82" t="n">
        <v>11.8</v>
      </c>
      <c r="J28" s="78" t="n">
        <f aca="false">ROUND((I28/H28)*100,1)</f>
        <v>151.3</v>
      </c>
      <c r="K28" s="82" t="n">
        <v>9.9</v>
      </c>
      <c r="L28" s="82" t="n">
        <v>12.2</v>
      </c>
      <c r="M28" s="78" t="n">
        <f aca="false">ROUND((L28/K28)*100,1)</f>
        <v>123.2</v>
      </c>
      <c r="N28" s="78"/>
      <c r="P28" s="135"/>
      <c r="Q28" s="135"/>
    </row>
    <row r="29" customFormat="false" ht="15.95" hidden="false" customHeight="true" outlineLevel="0" collapsed="false">
      <c r="A29" s="132" t="s">
        <v>86</v>
      </c>
      <c r="B29" s="82" t="n">
        <v>231.7</v>
      </c>
      <c r="C29" s="82" t="n">
        <v>227.7</v>
      </c>
      <c r="D29" s="78" t="n">
        <f aca="false">ROUND((C29/B29)*100,1)</f>
        <v>98.3</v>
      </c>
      <c r="E29" s="82" t="n">
        <v>10.4</v>
      </c>
      <c r="F29" s="82" t="n">
        <v>9.8</v>
      </c>
      <c r="G29" s="78" t="n">
        <f aca="false">ROUND((F29/E29)*100,1)</f>
        <v>94.2</v>
      </c>
      <c r="H29" s="82" t="n">
        <v>18.6</v>
      </c>
      <c r="I29" s="82" t="n">
        <v>18.5</v>
      </c>
      <c r="J29" s="78" t="n">
        <f aca="false">ROUND((I29/H29)*100,1)</f>
        <v>99.5</v>
      </c>
      <c r="K29" s="82" t="n">
        <v>202.6</v>
      </c>
      <c r="L29" s="82" t="n">
        <v>199.4</v>
      </c>
      <c r="M29" s="78" t="n">
        <f aca="false">ROUND((L29/K29)*100,1)</f>
        <v>98.4</v>
      </c>
      <c r="N29" s="78"/>
      <c r="P29" s="135"/>
      <c r="Q29" s="135"/>
    </row>
    <row r="30" customFormat="false" ht="15.95" hidden="false" customHeight="true" outlineLevel="0" collapsed="false">
      <c r="A30" s="132" t="s">
        <v>87</v>
      </c>
      <c r="B30" s="82" t="n">
        <v>13</v>
      </c>
      <c r="C30" s="82" t="n">
        <v>13.8</v>
      </c>
      <c r="D30" s="78" t="n">
        <f aca="false">ROUND((C30/B30)*100,1)</f>
        <v>106.2</v>
      </c>
      <c r="E30" s="82" t="n">
        <v>0.9</v>
      </c>
      <c r="F30" s="82" t="n">
        <v>0.8</v>
      </c>
      <c r="G30" s="78" t="n">
        <f aca="false">ROUND((F30/E30)*100,1)</f>
        <v>88.9</v>
      </c>
      <c r="H30" s="82" t="n">
        <v>4.8</v>
      </c>
      <c r="I30" s="82" t="n">
        <v>4.6</v>
      </c>
      <c r="J30" s="78" t="n">
        <f aca="false">ROUND((I30/H30)*100,1)</f>
        <v>95.8</v>
      </c>
      <c r="K30" s="82" t="n">
        <v>7.3</v>
      </c>
      <c r="L30" s="82" t="n">
        <v>8.4</v>
      </c>
      <c r="M30" s="78" t="n">
        <f aca="false">ROUND((L30/K30)*100,1)</f>
        <v>115.1</v>
      </c>
      <c r="N30" s="78"/>
      <c r="P30" s="135"/>
      <c r="Q30" s="135"/>
    </row>
    <row r="31" customFormat="false" ht="15.95" hidden="false" customHeight="true" outlineLevel="0" collapsed="false">
      <c r="A31" s="136" t="s">
        <v>88</v>
      </c>
      <c r="B31" s="82" t="n">
        <v>21.6</v>
      </c>
      <c r="C31" s="82" t="n">
        <v>20.4</v>
      </c>
      <c r="D31" s="78" t="n">
        <f aca="false">ROUND((C31/B31)*100,1)</f>
        <v>94.4</v>
      </c>
      <c r="E31" s="82" t="n">
        <v>10.9</v>
      </c>
      <c r="F31" s="82" t="n">
        <v>9.8</v>
      </c>
      <c r="G31" s="78" t="n">
        <f aca="false">ROUND((F31/E31)*100,1)</f>
        <v>89.9</v>
      </c>
      <c r="H31" s="82" t="n">
        <v>6.3</v>
      </c>
      <c r="I31" s="82" t="n">
        <v>8.1</v>
      </c>
      <c r="J31" s="78" t="n">
        <f aca="false">ROUND((I31/H31)*100,1)</f>
        <v>128.6</v>
      </c>
      <c r="K31" s="82" t="n">
        <v>4.4</v>
      </c>
      <c r="L31" s="82" t="n">
        <v>2.5</v>
      </c>
      <c r="M31" s="78" t="n">
        <f aca="false">ROUND((L31/K31)*100,1)</f>
        <v>56.8</v>
      </c>
      <c r="N31" s="78"/>
      <c r="P31" s="135"/>
      <c r="Q31" s="135"/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M32" s="78"/>
      <c r="N32" s="78"/>
    </row>
    <row r="34" customFormat="false" ht="12.7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">
    <cfRule type="cellIs" priority="2" operator="greaterThanOrEqual" aboveAverage="0" equalAverage="0" bottom="0" percent="0" rank="0" text="" dxfId="22">
      <formula>150</formula>
    </cfRule>
  </conditionalFormatting>
  <conditionalFormatting sqref="J8:J31 G8:G31 D8:D31 M8:N12 M14:N32">
    <cfRule type="cellIs" priority="3" operator="greaterThanOrEqual" aboveAverage="0" equalAverage="0" bottom="0" percent="0" rank="0" text="" dxfId="23">
      <formula>150</formula>
    </cfRule>
  </conditionalFormatting>
  <conditionalFormatting sqref="M13:N13">
    <cfRule type="cellIs" priority="4" operator="greaterThanOrEqual" aboveAverage="0" equalAverage="0" bottom="0" percent="0" rank="0" text="" dxfId="24">
      <formula>150</formula>
    </cfRule>
  </conditionalFormatting>
  <conditionalFormatting sqref="K13:L13">
    <cfRule type="cellIs" priority="5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8" activeCellId="0" sqref="A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9" width="35.82"/>
    <col collapsed="false" customWidth="true" hidden="false" outlineLevel="0" max="7" min="2" style="139" width="16.82"/>
    <col collapsed="false" customWidth="false" hidden="false" outlineLevel="0" max="257" min="8" style="139" width="11.65"/>
  </cols>
  <sheetData>
    <row r="1" customFormat="false" ht="20.1" hidden="false" customHeight="true" outlineLevel="0" collapsed="false">
      <c r="A1" s="75" t="s">
        <v>141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138" t="s">
        <v>40</v>
      </c>
      <c r="B2" s="138"/>
      <c r="C2" s="138"/>
      <c r="D2" s="138"/>
      <c r="E2" s="138"/>
      <c r="F2" s="138"/>
      <c r="G2" s="138"/>
    </row>
    <row r="3" customFormat="false" ht="5.25" hidden="false" customHeight="true" outlineLevel="0" collapsed="false">
      <c r="A3" s="140"/>
      <c r="B3" s="140"/>
      <c r="C3" s="140"/>
      <c r="D3" s="140"/>
      <c r="E3" s="140"/>
      <c r="F3" s="140"/>
      <c r="G3" s="140"/>
    </row>
    <row r="4" customFormat="false" ht="15" hidden="false" customHeight="true" outlineLevel="0" collapsed="false">
      <c r="A4" s="127" t="s">
        <v>142</v>
      </c>
      <c r="B4" s="127"/>
      <c r="C4" s="127"/>
      <c r="D4" s="127"/>
      <c r="E4" s="127"/>
      <c r="F4" s="127"/>
      <c r="G4" s="127"/>
    </row>
    <row r="5" customFormat="false" ht="24" hidden="false" customHeight="true" outlineLevel="0" collapsed="false">
      <c r="A5" s="49"/>
      <c r="B5" s="49" t="s">
        <v>143</v>
      </c>
      <c r="C5" s="49"/>
      <c r="D5" s="49"/>
      <c r="E5" s="49" t="s">
        <v>144</v>
      </c>
      <c r="F5" s="49"/>
      <c r="G5" s="49"/>
    </row>
    <row r="6" customFormat="false" ht="39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</row>
    <row r="7" customFormat="false" ht="15.95" hidden="false" customHeight="true" outlineLevel="0" collapsed="false">
      <c r="A7" s="141" t="s">
        <v>64</v>
      </c>
      <c r="B7" s="142" t="n">
        <v>498</v>
      </c>
      <c r="C7" s="142" t="n">
        <v>516</v>
      </c>
      <c r="D7" s="77" t="n">
        <f aca="false">ROUND((C7/B7)*100,1)</f>
        <v>103.6</v>
      </c>
      <c r="E7" s="142" t="n">
        <v>459</v>
      </c>
      <c r="F7" s="142" t="n">
        <v>476</v>
      </c>
      <c r="G7" s="77" t="n">
        <f aca="false">ROUND((F7/E7)*100,1)</f>
        <v>103.7</v>
      </c>
    </row>
    <row r="8" customFormat="false" ht="15.95" hidden="false" customHeight="true" outlineLevel="0" collapsed="false">
      <c r="A8" s="143" t="s">
        <v>65</v>
      </c>
      <c r="B8" s="144" t="n">
        <v>513</v>
      </c>
      <c r="C8" s="144" t="n">
        <v>534</v>
      </c>
      <c r="D8" s="78" t="n">
        <f aca="false">ROUND((C8/B8)*100,1)</f>
        <v>104.1</v>
      </c>
      <c r="E8" s="144" t="n">
        <v>375</v>
      </c>
      <c r="F8" s="144" t="n">
        <v>407</v>
      </c>
      <c r="G8" s="78" t="n">
        <f aca="false">ROUND((F8/E8)*100,1)</f>
        <v>108.5</v>
      </c>
    </row>
    <row r="9" customFormat="false" ht="15.95" hidden="false" customHeight="true" outlineLevel="0" collapsed="false">
      <c r="A9" s="143" t="s">
        <v>66</v>
      </c>
      <c r="B9" s="144" t="n">
        <v>442</v>
      </c>
      <c r="C9" s="144" t="n">
        <v>446</v>
      </c>
      <c r="D9" s="78" t="n">
        <f aca="false">ROUND((C9/B9)*100,1)</f>
        <v>100.9</v>
      </c>
      <c r="E9" s="144" t="n">
        <v>437</v>
      </c>
      <c r="F9" s="144" t="n">
        <v>464</v>
      </c>
      <c r="G9" s="78" t="n">
        <f aca="false">ROUND((F9/E9)*100,1)</f>
        <v>106.2</v>
      </c>
    </row>
    <row r="10" customFormat="false" ht="15.95" hidden="false" customHeight="true" outlineLevel="0" collapsed="false">
      <c r="A10" s="143" t="s">
        <v>67</v>
      </c>
      <c r="B10" s="144" t="n">
        <v>477</v>
      </c>
      <c r="C10" s="144" t="n">
        <v>543</v>
      </c>
      <c r="D10" s="78" t="n">
        <f aca="false">ROUND((C10/B10)*100,1)</f>
        <v>113.8</v>
      </c>
      <c r="E10" s="144" t="n">
        <v>430</v>
      </c>
      <c r="F10" s="144" t="n">
        <v>457</v>
      </c>
      <c r="G10" s="78" t="n">
        <f aca="false">ROUND((F10/E10)*100,1)</f>
        <v>106.3</v>
      </c>
    </row>
    <row r="11" customFormat="false" ht="15.95" hidden="false" customHeight="true" outlineLevel="0" collapsed="false">
      <c r="A11" s="143" t="s">
        <v>68</v>
      </c>
      <c r="B11" s="144" t="n">
        <v>457</v>
      </c>
      <c r="C11" s="144" t="n">
        <v>510</v>
      </c>
      <c r="D11" s="78" t="n">
        <f aca="false">ROUND((C11/B11)*100,1)</f>
        <v>111.6</v>
      </c>
      <c r="E11" s="144" t="n">
        <v>526</v>
      </c>
      <c r="F11" s="144" t="n">
        <v>509</v>
      </c>
      <c r="G11" s="78" t="n">
        <f aca="false">ROUND((F11/E11)*100,1)</f>
        <v>96.8</v>
      </c>
    </row>
    <row r="12" customFormat="false" ht="15.95" hidden="false" customHeight="true" outlineLevel="0" collapsed="false">
      <c r="A12" s="143" t="s">
        <v>69</v>
      </c>
      <c r="B12" s="144" t="n">
        <v>432</v>
      </c>
      <c r="C12" s="144" t="n">
        <v>457</v>
      </c>
      <c r="D12" s="78" t="n">
        <f aca="false">ROUND((C12/B12)*100,1)</f>
        <v>105.8</v>
      </c>
      <c r="E12" s="144" t="n">
        <v>436</v>
      </c>
      <c r="F12" s="144" t="n">
        <v>447</v>
      </c>
      <c r="G12" s="78" t="n">
        <f aca="false">ROUND((F12/E12)*100,1)</f>
        <v>102.5</v>
      </c>
    </row>
    <row r="13" customFormat="false" ht="15.95" hidden="false" customHeight="true" outlineLevel="0" collapsed="false">
      <c r="A13" s="143" t="s">
        <v>70</v>
      </c>
      <c r="B13" s="144" t="n">
        <v>321</v>
      </c>
      <c r="C13" s="144" t="n">
        <v>418</v>
      </c>
      <c r="D13" s="78" t="n">
        <f aca="false">ROUND((C13/B13)*100,1)</f>
        <v>130.2</v>
      </c>
      <c r="E13" s="144" t="n">
        <v>441</v>
      </c>
      <c r="F13" s="144" t="n">
        <v>417</v>
      </c>
      <c r="G13" s="78" t="n">
        <f aca="false">ROUND((F13/E13)*100,1)</f>
        <v>94.6</v>
      </c>
    </row>
    <row r="14" customFormat="false" ht="15.95" hidden="false" customHeight="true" outlineLevel="0" collapsed="false">
      <c r="A14" s="143" t="s">
        <v>71</v>
      </c>
      <c r="B14" s="144" t="n">
        <v>412</v>
      </c>
      <c r="C14" s="144" t="n">
        <v>427</v>
      </c>
      <c r="D14" s="78" t="n">
        <f aca="false">ROUND((C14/B14)*100,1)</f>
        <v>103.6</v>
      </c>
      <c r="E14" s="144" t="n">
        <v>435</v>
      </c>
      <c r="F14" s="144" t="n">
        <v>448</v>
      </c>
      <c r="G14" s="78" t="n">
        <f aca="false">ROUND((F14/E14)*100,1)</f>
        <v>103</v>
      </c>
    </row>
    <row r="15" customFormat="false" ht="15.95" hidden="false" customHeight="true" outlineLevel="0" collapsed="false">
      <c r="A15" s="143" t="s">
        <v>72</v>
      </c>
      <c r="B15" s="144" t="n">
        <v>520</v>
      </c>
      <c r="C15" s="144" t="n">
        <v>474</v>
      </c>
      <c r="D15" s="78" t="n">
        <f aca="false">ROUND((C15/B15)*100,1)</f>
        <v>91.2</v>
      </c>
      <c r="E15" s="144" t="n">
        <v>693</v>
      </c>
      <c r="F15" s="144" t="n">
        <v>683</v>
      </c>
      <c r="G15" s="78" t="n">
        <f aca="false">ROUND((F15/E15)*100,1)</f>
        <v>98.6</v>
      </c>
    </row>
    <row r="16" customFormat="false" ht="15.95" hidden="false" customHeight="true" outlineLevel="0" collapsed="false">
      <c r="A16" s="143" t="s">
        <v>73</v>
      </c>
      <c r="B16" s="144" t="n">
        <v>548</v>
      </c>
      <c r="C16" s="144" t="n">
        <v>548</v>
      </c>
      <c r="D16" s="78" t="n">
        <f aca="false">ROUND((C16/B16)*100,1)</f>
        <v>100</v>
      </c>
      <c r="E16" s="144" t="n">
        <v>484</v>
      </c>
      <c r="F16" s="144" t="n">
        <v>495</v>
      </c>
      <c r="G16" s="78" t="n">
        <f aca="false">ROUND((F16/E16)*100,1)</f>
        <v>102.3</v>
      </c>
    </row>
    <row r="17" customFormat="false" ht="15.95" hidden="false" customHeight="true" outlineLevel="0" collapsed="false">
      <c r="A17" s="143" t="s">
        <v>74</v>
      </c>
      <c r="B17" s="144" t="n">
        <v>459</v>
      </c>
      <c r="C17" s="144" t="n">
        <v>475</v>
      </c>
      <c r="D17" s="78" t="n">
        <f aca="false">ROUND((C17/B17)*100,1)</f>
        <v>103.5</v>
      </c>
      <c r="E17" s="144" t="n">
        <v>379</v>
      </c>
      <c r="F17" s="144" t="n">
        <v>415</v>
      </c>
      <c r="G17" s="78" t="n">
        <f aca="false">ROUND((F17/E17)*100,1)</f>
        <v>109.5</v>
      </c>
    </row>
    <row r="18" customFormat="false" ht="15.95" hidden="false" customHeight="true" outlineLevel="0" collapsed="false">
      <c r="A18" s="143" t="s">
        <v>92</v>
      </c>
      <c r="B18" s="144" t="n">
        <v>396</v>
      </c>
      <c r="C18" s="144" t="n">
        <v>398</v>
      </c>
      <c r="D18" s="78" t="n">
        <f aca="false">ROUND((C18/B18)*100,1)</f>
        <v>100.5</v>
      </c>
      <c r="E18" s="144" t="n">
        <v>322</v>
      </c>
      <c r="F18" s="144" t="n">
        <v>330</v>
      </c>
      <c r="G18" s="78" t="n">
        <f aca="false">ROUND((F18/E18)*100,1)</f>
        <v>102.5</v>
      </c>
    </row>
    <row r="19" customFormat="false" ht="15.95" hidden="false" customHeight="true" outlineLevel="0" collapsed="false">
      <c r="A19" s="143" t="s">
        <v>76</v>
      </c>
      <c r="B19" s="144" t="n">
        <v>524</v>
      </c>
      <c r="C19" s="144" t="n">
        <v>523</v>
      </c>
      <c r="D19" s="78" t="n">
        <f aca="false">ROUND((C19/B19)*100,1)</f>
        <v>99.8</v>
      </c>
      <c r="E19" s="144" t="n">
        <v>564</v>
      </c>
      <c r="F19" s="144" t="n">
        <v>526</v>
      </c>
      <c r="G19" s="78" t="n">
        <f aca="false">ROUND((F19/E19)*100,1)</f>
        <v>93.3</v>
      </c>
    </row>
    <row r="20" customFormat="false" ht="15.95" hidden="false" customHeight="true" outlineLevel="0" collapsed="false">
      <c r="A20" s="143" t="s">
        <v>77</v>
      </c>
      <c r="B20" s="144" t="n">
        <v>385</v>
      </c>
      <c r="C20" s="144" t="n">
        <v>458</v>
      </c>
      <c r="D20" s="78" t="n">
        <f aca="false">ROUND((C20/B20)*100,1)</f>
        <v>119</v>
      </c>
      <c r="E20" s="144" t="n">
        <v>296</v>
      </c>
      <c r="F20" s="144" t="n">
        <v>291</v>
      </c>
      <c r="G20" s="78" t="n">
        <f aca="false">ROUND((F20/E20)*100,1)</f>
        <v>98.3</v>
      </c>
    </row>
    <row r="21" customFormat="false" ht="15.95" hidden="false" customHeight="true" outlineLevel="0" collapsed="false">
      <c r="A21" s="143" t="s">
        <v>78</v>
      </c>
      <c r="B21" s="144" t="n">
        <v>364</v>
      </c>
      <c r="C21" s="144" t="n">
        <v>433</v>
      </c>
      <c r="D21" s="78" t="n">
        <f aca="false">ROUND((C21/B21)*100,1)</f>
        <v>119</v>
      </c>
      <c r="E21" s="144" t="n">
        <v>352</v>
      </c>
      <c r="F21" s="144" t="n">
        <v>375</v>
      </c>
      <c r="G21" s="78" t="n">
        <f aca="false">ROUND((F21/E21)*100,1)</f>
        <v>106.5</v>
      </c>
    </row>
    <row r="22" customFormat="false" ht="15.95" hidden="false" customHeight="true" outlineLevel="0" collapsed="false">
      <c r="A22" s="143" t="s">
        <v>79</v>
      </c>
      <c r="B22" s="144" t="n">
        <v>512</v>
      </c>
      <c r="C22" s="144" t="n">
        <v>557</v>
      </c>
      <c r="D22" s="78" t="n">
        <f aca="false">ROUND((C22/B22)*100,1)</f>
        <v>108.8</v>
      </c>
      <c r="E22" s="144" t="n">
        <v>448</v>
      </c>
      <c r="F22" s="144" t="n">
        <v>533</v>
      </c>
      <c r="G22" s="78" t="n">
        <f aca="false">ROUND((F22/E22)*100,1)</f>
        <v>119</v>
      </c>
    </row>
    <row r="23" customFormat="false" ht="15.95" hidden="false" customHeight="true" outlineLevel="0" collapsed="false">
      <c r="A23" s="143" t="s">
        <v>80</v>
      </c>
      <c r="B23" s="144" t="n">
        <v>423</v>
      </c>
      <c r="C23" s="144" t="n">
        <v>444</v>
      </c>
      <c r="D23" s="78" t="n">
        <f aca="false">ROUND((C23/B23)*100,1)</f>
        <v>105</v>
      </c>
      <c r="E23" s="144" t="n">
        <v>343</v>
      </c>
      <c r="F23" s="144" t="n">
        <v>355</v>
      </c>
      <c r="G23" s="78" t="n">
        <f aca="false">ROUND((F23/E23)*100,1)</f>
        <v>103.5</v>
      </c>
    </row>
    <row r="24" customFormat="false" ht="15.95" hidden="false" customHeight="true" outlineLevel="0" collapsed="false">
      <c r="A24" s="143" t="s">
        <v>81</v>
      </c>
      <c r="B24" s="144" t="n">
        <v>463</v>
      </c>
      <c r="C24" s="144" t="n">
        <v>496</v>
      </c>
      <c r="D24" s="78" t="n">
        <f aca="false">ROUND((C24/B24)*100,1)</f>
        <v>107.1</v>
      </c>
      <c r="E24" s="144" t="n">
        <v>404</v>
      </c>
      <c r="F24" s="144" t="n">
        <v>407</v>
      </c>
      <c r="G24" s="78" t="n">
        <f aca="false">ROUND((F24/E24)*100,1)</f>
        <v>100.7</v>
      </c>
    </row>
    <row r="25" customFormat="false" ht="15.95" hidden="false" customHeight="true" outlineLevel="0" collapsed="false">
      <c r="A25" s="143" t="s">
        <v>82</v>
      </c>
      <c r="B25" s="144" t="n">
        <v>563</v>
      </c>
      <c r="C25" s="144" t="n">
        <v>562</v>
      </c>
      <c r="D25" s="78" t="n">
        <f aca="false">ROUND((C25/B25)*100,1)</f>
        <v>99.8</v>
      </c>
      <c r="E25" s="144" t="n">
        <v>451</v>
      </c>
      <c r="F25" s="144" t="n">
        <v>523</v>
      </c>
      <c r="G25" s="78" t="n">
        <f aca="false">ROUND((F25/E25)*100,1)</f>
        <v>116</v>
      </c>
    </row>
    <row r="26" customFormat="false" ht="15.95" hidden="false" customHeight="true" outlineLevel="0" collapsed="false">
      <c r="A26" s="143" t="s">
        <v>83</v>
      </c>
      <c r="B26" s="144" t="n">
        <v>488</v>
      </c>
      <c r="C26" s="144" t="n">
        <v>504</v>
      </c>
      <c r="D26" s="78" t="n">
        <f aca="false">ROUND((C26/B26)*100,1)</f>
        <v>103.3</v>
      </c>
      <c r="E26" s="144" t="n">
        <v>442</v>
      </c>
      <c r="F26" s="144" t="n">
        <v>429</v>
      </c>
      <c r="G26" s="78" t="n">
        <f aca="false">ROUND((F26/E26)*100,1)</f>
        <v>97.1</v>
      </c>
    </row>
    <row r="27" customFormat="false" ht="15.95" hidden="false" customHeight="true" outlineLevel="0" collapsed="false">
      <c r="A27" s="143" t="s">
        <v>84</v>
      </c>
      <c r="B27" s="144" t="n">
        <v>511</v>
      </c>
      <c r="C27" s="144" t="n">
        <v>529</v>
      </c>
      <c r="D27" s="78" t="n">
        <f aca="false">ROUND((C27/B27)*100,1)</f>
        <v>103.5</v>
      </c>
      <c r="E27" s="144" t="n">
        <v>378</v>
      </c>
      <c r="F27" s="144" t="n">
        <v>429</v>
      </c>
      <c r="G27" s="78" t="n">
        <f aca="false">ROUND((F27/E27)*100,1)</f>
        <v>113.5</v>
      </c>
    </row>
    <row r="28" customFormat="false" ht="15.95" hidden="false" customHeight="true" outlineLevel="0" collapsed="false">
      <c r="A28" s="143" t="s">
        <v>85</v>
      </c>
      <c r="B28" s="144" t="n">
        <v>546</v>
      </c>
      <c r="C28" s="144" t="n">
        <v>538</v>
      </c>
      <c r="D28" s="78" t="n">
        <f aca="false">ROUND((C28/B28)*100,1)</f>
        <v>98.5</v>
      </c>
      <c r="E28" s="144" t="n">
        <v>453</v>
      </c>
      <c r="F28" s="144" t="n">
        <v>492</v>
      </c>
      <c r="G28" s="78" t="n">
        <f aca="false">ROUND((F28/E28)*100,1)</f>
        <v>108.6</v>
      </c>
    </row>
    <row r="29" customFormat="false" ht="15.95" hidden="false" customHeight="true" outlineLevel="0" collapsed="false">
      <c r="A29" s="143" t="s">
        <v>86</v>
      </c>
      <c r="B29" s="144" t="n">
        <v>575</v>
      </c>
      <c r="C29" s="144" t="n">
        <v>563</v>
      </c>
      <c r="D29" s="78" t="n">
        <f aca="false">ROUND((C29/B29)*100,1)</f>
        <v>97.9</v>
      </c>
      <c r="E29" s="144" t="n">
        <v>410</v>
      </c>
      <c r="F29" s="144" t="n">
        <v>404</v>
      </c>
      <c r="G29" s="78" t="n">
        <f aca="false">ROUND((F29/E29)*100,1)</f>
        <v>98.5</v>
      </c>
    </row>
    <row r="30" customFormat="false" ht="15.95" hidden="false" customHeight="true" outlineLevel="0" collapsed="false">
      <c r="A30" s="143" t="s">
        <v>87</v>
      </c>
      <c r="B30" s="144" t="n">
        <v>500</v>
      </c>
      <c r="C30" s="144" t="n">
        <v>465</v>
      </c>
      <c r="D30" s="78" t="n">
        <f aca="false">ROUND((C30/B30)*100,1)</f>
        <v>93</v>
      </c>
      <c r="E30" s="144" t="n">
        <v>476</v>
      </c>
      <c r="F30" s="144" t="n">
        <v>463</v>
      </c>
      <c r="G30" s="78" t="n">
        <f aca="false">ROUND((F30/E30)*100,1)</f>
        <v>97.3</v>
      </c>
    </row>
    <row r="31" customFormat="false" ht="15.95" hidden="false" customHeight="true" outlineLevel="0" collapsed="false">
      <c r="A31" s="145" t="s">
        <v>88</v>
      </c>
      <c r="B31" s="144" t="n">
        <v>530</v>
      </c>
      <c r="C31" s="144" t="n">
        <v>529</v>
      </c>
      <c r="D31" s="78" t="n">
        <f aca="false">ROUND((C31/B31)*100,1)</f>
        <v>99.8</v>
      </c>
      <c r="E31" s="144" t="n">
        <v>395</v>
      </c>
      <c r="F31" s="144" t="n">
        <v>421</v>
      </c>
      <c r="G31" s="78" t="n">
        <f aca="false">ROUND((F31/E31)*100,1)</f>
        <v>106.6</v>
      </c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26">
      <formula>150</formula>
    </cfRule>
  </conditionalFormatting>
  <conditionalFormatting sqref="G26">
    <cfRule type="cellIs" priority="3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10" min="2" style="119" width="11.82"/>
    <col collapsed="false" customWidth="false" hidden="false" outlineLevel="0" max="257" min="11" style="119" width="9.32"/>
  </cols>
  <sheetData>
    <row r="1" customFormat="false" ht="20.1" hidden="false" customHeight="true" outlineLevel="0" collapsed="false">
      <c r="A1" s="47" t="s">
        <v>14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26" t="s">
        <v>40</v>
      </c>
      <c r="B2" s="126"/>
      <c r="C2" s="126"/>
      <c r="D2" s="126"/>
      <c r="E2" s="126"/>
      <c r="F2" s="126"/>
      <c r="G2" s="126"/>
      <c r="H2" s="126"/>
      <c r="I2" s="126"/>
      <c r="J2" s="126"/>
    </row>
    <row r="4" customFormat="false" ht="17.65" hidden="false" customHeight="true" outlineLevel="0" collapsed="false">
      <c r="A4" s="49"/>
      <c r="B4" s="49" t="s">
        <v>146</v>
      </c>
      <c r="C4" s="49"/>
      <c r="D4" s="49"/>
      <c r="E4" s="49" t="s">
        <v>147</v>
      </c>
      <c r="F4" s="49"/>
      <c r="G4" s="49"/>
      <c r="H4" s="49"/>
      <c r="I4" s="49"/>
      <c r="J4" s="49"/>
    </row>
    <row r="5" customFormat="false" ht="32.1" hidden="false" customHeight="true" outlineLevel="0" collapsed="false">
      <c r="A5" s="49"/>
      <c r="B5" s="49"/>
      <c r="C5" s="49"/>
      <c r="D5" s="49"/>
      <c r="E5" s="49" t="s">
        <v>148</v>
      </c>
      <c r="F5" s="49"/>
      <c r="G5" s="49"/>
      <c r="H5" s="49" t="s">
        <v>149</v>
      </c>
      <c r="I5" s="49"/>
      <c r="J5" s="49"/>
    </row>
    <row r="6" customFormat="false" ht="39.75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1522.6</v>
      </c>
      <c r="C7" s="129" t="n">
        <f aca="false">SUM(C8:C31)</f>
        <v>1593.6</v>
      </c>
      <c r="D7" s="77" t="n">
        <f aca="false">ROUND((C7/B7)*100,1)</f>
        <v>104.7</v>
      </c>
      <c r="E7" s="146" t="n">
        <v>2956</v>
      </c>
      <c r="F7" s="146" t="n">
        <v>3089</v>
      </c>
      <c r="G7" s="77" t="n">
        <f aca="false">ROUND((F7/E7)*100,1)</f>
        <v>104.5</v>
      </c>
      <c r="H7" s="146" t="n">
        <v>2906</v>
      </c>
      <c r="I7" s="146" t="n">
        <v>3110</v>
      </c>
      <c r="J7" s="77" t="n">
        <f aca="false">ROUND((I7/H7)*100,1)</f>
        <v>107</v>
      </c>
      <c r="L7" s="147"/>
    </row>
    <row r="8" customFormat="false" ht="15.95" hidden="false" customHeight="true" outlineLevel="0" collapsed="false">
      <c r="A8" s="132" t="s">
        <v>65</v>
      </c>
      <c r="B8" s="82" t="n">
        <v>101.2</v>
      </c>
      <c r="C8" s="82" t="n">
        <v>104.2</v>
      </c>
      <c r="D8" s="78" t="n">
        <f aca="false">ROUND((C8/B8)*100,1)</f>
        <v>103</v>
      </c>
      <c r="E8" s="144" t="n">
        <v>3039</v>
      </c>
      <c r="F8" s="144" t="n">
        <v>3026</v>
      </c>
      <c r="G8" s="78" t="n">
        <f aca="false">ROUND((F8/E8)*100,1)</f>
        <v>99.6</v>
      </c>
      <c r="H8" s="144" t="n">
        <v>2957</v>
      </c>
      <c r="I8" s="144" t="n">
        <v>3075</v>
      </c>
      <c r="J8" s="78" t="n">
        <f aca="false">ROUND((I8/H8)*100,1)</f>
        <v>104</v>
      </c>
      <c r="L8" s="147"/>
    </row>
    <row r="9" customFormat="false" ht="15.95" hidden="false" customHeight="true" outlineLevel="0" collapsed="false">
      <c r="A9" s="132" t="s">
        <v>66</v>
      </c>
      <c r="B9" s="82" t="n">
        <v>46.5</v>
      </c>
      <c r="C9" s="82" t="n">
        <v>46.5</v>
      </c>
      <c r="D9" s="78" t="n">
        <f aca="false">ROUND((C9/B9)*100,1)</f>
        <v>100</v>
      </c>
      <c r="E9" s="144" t="n">
        <v>2517</v>
      </c>
      <c r="F9" s="144" t="n">
        <v>2679</v>
      </c>
      <c r="G9" s="78" t="n">
        <f aca="false">ROUND((F9/E9)*100,1)</f>
        <v>106.4</v>
      </c>
      <c r="H9" s="144" t="n">
        <v>2541</v>
      </c>
      <c r="I9" s="144" t="n">
        <v>2733</v>
      </c>
      <c r="J9" s="78" t="n">
        <f aca="false">ROUND((I9/H9)*100,1)</f>
        <v>107.6</v>
      </c>
      <c r="L9" s="147"/>
    </row>
    <row r="10" customFormat="false" ht="15.95" hidden="false" customHeight="true" outlineLevel="0" collapsed="false">
      <c r="A10" s="132" t="s">
        <v>67</v>
      </c>
      <c r="B10" s="82" t="n">
        <v>46.5</v>
      </c>
      <c r="C10" s="82" t="n">
        <v>50.7</v>
      </c>
      <c r="D10" s="78" t="n">
        <f aca="false">ROUND((C10/B10)*100,1)</f>
        <v>109</v>
      </c>
      <c r="E10" s="144" t="n">
        <v>3193</v>
      </c>
      <c r="F10" s="144" t="n">
        <v>3372</v>
      </c>
      <c r="G10" s="78" t="n">
        <f aca="false">ROUND((F10/E10)*100,1)</f>
        <v>105.6</v>
      </c>
      <c r="H10" s="144" t="n">
        <v>3086</v>
      </c>
      <c r="I10" s="144" t="n">
        <v>3379</v>
      </c>
      <c r="J10" s="78" t="n">
        <f aca="false">ROUND((I10/H10)*100,1)</f>
        <v>109.5</v>
      </c>
      <c r="L10" s="147"/>
    </row>
    <row r="11" customFormat="false" ht="15.95" hidden="false" customHeight="true" outlineLevel="0" collapsed="false">
      <c r="A11" s="132" t="s">
        <v>68</v>
      </c>
      <c r="B11" s="82" t="n">
        <v>70.2</v>
      </c>
      <c r="C11" s="82" t="n">
        <v>71.8</v>
      </c>
      <c r="D11" s="78" t="n">
        <f aca="false">ROUND((C11/B11)*100,1)</f>
        <v>102.3</v>
      </c>
      <c r="E11" s="144" t="n">
        <v>2650</v>
      </c>
      <c r="F11" s="144" t="n">
        <v>2966</v>
      </c>
      <c r="G11" s="78" t="n">
        <f aca="false">ROUND((F11/E11)*100,1)</f>
        <v>111.9</v>
      </c>
      <c r="H11" s="144" t="n">
        <v>2784</v>
      </c>
      <c r="I11" s="144" t="n">
        <v>3061</v>
      </c>
      <c r="J11" s="78" t="n">
        <f aca="false">ROUND((I11/H11)*100,1)</f>
        <v>109.9</v>
      </c>
      <c r="L11" s="147"/>
    </row>
    <row r="12" customFormat="false" ht="15.95" hidden="false" customHeight="true" outlineLevel="0" collapsed="false">
      <c r="A12" s="132" t="s">
        <v>69</v>
      </c>
      <c r="B12" s="82" t="n">
        <v>62</v>
      </c>
      <c r="C12" s="82" t="n">
        <v>60.8</v>
      </c>
      <c r="D12" s="78" t="n">
        <f aca="false">ROUND((C12/B12)*100,1)</f>
        <v>98.1</v>
      </c>
      <c r="E12" s="144" t="n">
        <v>2125</v>
      </c>
      <c r="F12" s="144" t="n">
        <v>2185</v>
      </c>
      <c r="G12" s="78" t="n">
        <f aca="false">ROUND((F12/E12)*100,1)</f>
        <v>102.8</v>
      </c>
      <c r="H12" s="144" t="n">
        <v>2136</v>
      </c>
      <c r="I12" s="144" t="n">
        <v>2272</v>
      </c>
      <c r="J12" s="78" t="n">
        <f aca="false">ROUND((I12/H12)*100,1)</f>
        <v>106.4</v>
      </c>
      <c r="L12" s="147"/>
    </row>
    <row r="13" customFormat="false" ht="15.95" hidden="false" customHeight="true" outlineLevel="0" collapsed="false">
      <c r="A13" s="132" t="s">
        <v>70</v>
      </c>
      <c r="B13" s="82" t="n">
        <v>2.8</v>
      </c>
      <c r="C13" s="82" t="n">
        <v>2.4</v>
      </c>
      <c r="D13" s="78" t="n">
        <f aca="false">ROUND((C13/B13)*100,1)</f>
        <v>85.7</v>
      </c>
      <c r="E13" s="144" t="n">
        <v>1657</v>
      </c>
      <c r="F13" s="144" t="n">
        <v>1401</v>
      </c>
      <c r="G13" s="78" t="n">
        <f aca="false">ROUND((F13/E13)*100,1)</f>
        <v>84.6</v>
      </c>
      <c r="H13" s="144" t="n">
        <v>1832</v>
      </c>
      <c r="I13" s="144" t="n">
        <v>1571</v>
      </c>
      <c r="J13" s="78" t="n">
        <f aca="false">ROUND((I13/H13)*100,1)</f>
        <v>85.8</v>
      </c>
      <c r="L13" s="147"/>
    </row>
    <row r="14" customFormat="false" ht="15.95" hidden="false" customHeight="true" outlineLevel="0" collapsed="false">
      <c r="A14" s="132" t="s">
        <v>71</v>
      </c>
      <c r="B14" s="82" t="n">
        <v>21.4</v>
      </c>
      <c r="C14" s="82" t="n">
        <v>21.1</v>
      </c>
      <c r="D14" s="78" t="n">
        <f aca="false">ROUND((C14/B14)*100,1)</f>
        <v>98.6</v>
      </c>
      <c r="E14" s="144" t="n">
        <v>2330</v>
      </c>
      <c r="F14" s="144" t="n">
        <v>2447</v>
      </c>
      <c r="G14" s="78" t="n">
        <f aca="false">ROUND((F14/E14)*100,1)</f>
        <v>105</v>
      </c>
      <c r="H14" s="144" t="n">
        <v>2351</v>
      </c>
      <c r="I14" s="144" t="n">
        <v>2503</v>
      </c>
      <c r="J14" s="78" t="n">
        <f aca="false">ROUND((I14/H14)*100,1)</f>
        <v>106.5</v>
      </c>
      <c r="L14" s="147"/>
    </row>
    <row r="15" customFormat="false" ht="15.95" hidden="false" customHeight="true" outlineLevel="0" collapsed="false">
      <c r="A15" s="132" t="s">
        <v>72</v>
      </c>
      <c r="B15" s="82" t="n">
        <v>7.7</v>
      </c>
      <c r="C15" s="82" t="n">
        <v>8.3</v>
      </c>
      <c r="D15" s="78" t="n">
        <f aca="false">ROUND((C15/B15)*100,1)</f>
        <v>107.8</v>
      </c>
      <c r="E15" s="144" t="n">
        <v>2594</v>
      </c>
      <c r="F15" s="144" t="n">
        <v>2763</v>
      </c>
      <c r="G15" s="78" t="n">
        <f aca="false">ROUND((F15/E15)*100,1)</f>
        <v>106.5</v>
      </c>
      <c r="H15" s="144" t="n">
        <v>2566</v>
      </c>
      <c r="I15" s="144" t="n">
        <v>2754</v>
      </c>
      <c r="J15" s="78" t="n">
        <f aca="false">ROUND((I15/H15)*100,1)</f>
        <v>107.3</v>
      </c>
      <c r="L15" s="147"/>
    </row>
    <row r="16" customFormat="false" ht="15.95" hidden="false" customHeight="true" outlineLevel="0" collapsed="false">
      <c r="A16" s="132" t="s">
        <v>73</v>
      </c>
      <c r="B16" s="82" t="n">
        <v>126.6</v>
      </c>
      <c r="C16" s="82" t="n">
        <v>129.6</v>
      </c>
      <c r="D16" s="78" t="n">
        <f aca="false">ROUND((C16/B16)*100,1)</f>
        <v>102.4</v>
      </c>
      <c r="E16" s="144" t="n">
        <v>3442</v>
      </c>
      <c r="F16" s="144" t="n">
        <v>3552</v>
      </c>
      <c r="G16" s="78" t="n">
        <f aca="false">ROUND((F16/E16)*100,1)</f>
        <v>103.2</v>
      </c>
      <c r="H16" s="144" t="n">
        <v>3490</v>
      </c>
      <c r="I16" s="144" t="n">
        <v>3634</v>
      </c>
      <c r="J16" s="78" t="n">
        <f aca="false">ROUND((I16/H16)*100,1)</f>
        <v>104.1</v>
      </c>
      <c r="L16" s="147"/>
    </row>
    <row r="17" customFormat="false" ht="15.95" hidden="false" customHeight="true" outlineLevel="0" collapsed="false">
      <c r="A17" s="132" t="s">
        <v>74</v>
      </c>
      <c r="B17" s="82" t="n">
        <v>27</v>
      </c>
      <c r="C17" s="82" t="n">
        <v>32.1</v>
      </c>
      <c r="D17" s="78" t="n">
        <f aca="false">ROUND((C17/B17)*100,1)</f>
        <v>118.9</v>
      </c>
      <c r="E17" s="144" t="n">
        <v>2700</v>
      </c>
      <c r="F17" s="144" t="n">
        <v>3109</v>
      </c>
      <c r="G17" s="78" t="n">
        <f aca="false">ROUND((F17/E17)*100,1)</f>
        <v>115.1</v>
      </c>
      <c r="H17" s="144" t="n">
        <v>2635</v>
      </c>
      <c r="I17" s="144" t="n">
        <v>3069</v>
      </c>
      <c r="J17" s="78" t="n">
        <f aca="false">ROUND((I17/H17)*100,1)</f>
        <v>116.5</v>
      </c>
      <c r="L17" s="147"/>
    </row>
    <row r="18" customFormat="false" ht="15.95" hidden="false" customHeight="true" outlineLevel="0" collapsed="false">
      <c r="A18" s="132" t="s">
        <v>92</v>
      </c>
      <c r="B18" s="82" t="n">
        <v>34.1</v>
      </c>
      <c r="C18" s="82" t="n">
        <v>33.9</v>
      </c>
      <c r="D18" s="78" t="n">
        <f aca="false">ROUND((C18/B18)*100,1)</f>
        <v>99.4</v>
      </c>
      <c r="E18" s="144" t="n">
        <v>2351</v>
      </c>
      <c r="F18" s="144" t="n">
        <v>2370</v>
      </c>
      <c r="G18" s="78" t="n">
        <f aca="false">ROUND((F18/E18)*100,1)</f>
        <v>100.8</v>
      </c>
      <c r="H18" s="144" t="n">
        <v>2268</v>
      </c>
      <c r="I18" s="144" t="n">
        <v>2295</v>
      </c>
      <c r="J18" s="78" t="n">
        <f aca="false">ROUND((I18/H18)*100,1)</f>
        <v>101.2</v>
      </c>
      <c r="L18" s="147"/>
    </row>
    <row r="19" customFormat="false" ht="15.95" hidden="false" customHeight="true" outlineLevel="0" collapsed="false">
      <c r="A19" s="132" t="s">
        <v>76</v>
      </c>
      <c r="B19" s="82" t="n">
        <v>15.3</v>
      </c>
      <c r="C19" s="82" t="n">
        <v>14.5</v>
      </c>
      <c r="D19" s="78" t="n">
        <f aca="false">ROUND((C19/B19)*100,1)</f>
        <v>94.8</v>
      </c>
      <c r="E19" s="144" t="n">
        <v>2294</v>
      </c>
      <c r="F19" s="144" t="n">
        <v>2095</v>
      </c>
      <c r="G19" s="78" t="n">
        <f aca="false">ROUND((F19/E19)*100,1)</f>
        <v>91.3</v>
      </c>
      <c r="H19" s="144" t="n">
        <v>2148</v>
      </c>
      <c r="I19" s="144" t="n">
        <v>2111</v>
      </c>
      <c r="J19" s="78" t="n">
        <f aca="false">ROUND((I19/H19)*100,1)</f>
        <v>98.3</v>
      </c>
      <c r="L19" s="147"/>
    </row>
    <row r="20" customFormat="false" ht="15.95" hidden="false" customHeight="true" outlineLevel="0" collapsed="false">
      <c r="A20" s="132" t="s">
        <v>77</v>
      </c>
      <c r="B20" s="82" t="n">
        <v>23.4</v>
      </c>
      <c r="C20" s="82" t="n">
        <v>23.6</v>
      </c>
      <c r="D20" s="78" t="n">
        <f aca="false">ROUND((C20/B20)*100,1)</f>
        <v>100.9</v>
      </c>
      <c r="E20" s="144" t="n">
        <v>2610</v>
      </c>
      <c r="F20" s="144" t="n">
        <v>2783</v>
      </c>
      <c r="G20" s="78" t="n">
        <f aca="false">ROUND((F20/E20)*100,1)</f>
        <v>106.6</v>
      </c>
      <c r="H20" s="144" t="n">
        <v>2651</v>
      </c>
      <c r="I20" s="144" t="n">
        <v>2830</v>
      </c>
      <c r="J20" s="78" t="n">
        <f aca="false">ROUND((I20/H20)*100,1)</f>
        <v>106.8</v>
      </c>
      <c r="L20" s="147"/>
    </row>
    <row r="21" customFormat="false" ht="15.95" hidden="false" customHeight="true" outlineLevel="0" collapsed="false">
      <c r="A21" s="132" t="s">
        <v>78</v>
      </c>
      <c r="B21" s="82" t="n">
        <v>22</v>
      </c>
      <c r="C21" s="82" t="n">
        <v>24.1</v>
      </c>
      <c r="D21" s="78" t="n">
        <f aca="false">ROUND((C21/B21)*100,1)</f>
        <v>109.5</v>
      </c>
      <c r="E21" s="144" t="n">
        <v>1846</v>
      </c>
      <c r="F21" s="144" t="n">
        <v>2191</v>
      </c>
      <c r="G21" s="78" t="n">
        <f aca="false">ROUND((F21/E21)*100,1)</f>
        <v>118.7</v>
      </c>
      <c r="H21" s="144" t="n">
        <v>1897</v>
      </c>
      <c r="I21" s="144" t="n">
        <v>2199</v>
      </c>
      <c r="J21" s="78" t="n">
        <f aca="false">ROUND((I21/H21)*100,1)</f>
        <v>115.9</v>
      </c>
      <c r="L21" s="147"/>
    </row>
    <row r="22" customFormat="false" ht="15.95" hidden="false" customHeight="true" outlineLevel="0" collapsed="false">
      <c r="A22" s="132" t="s">
        <v>79</v>
      </c>
      <c r="B22" s="82" t="n">
        <v>231</v>
      </c>
      <c r="C22" s="82" t="n">
        <v>247.7</v>
      </c>
      <c r="D22" s="78" t="n">
        <f aca="false">ROUND((C22/B22)*100,1)</f>
        <v>107.2</v>
      </c>
      <c r="E22" s="144" t="n">
        <v>3395</v>
      </c>
      <c r="F22" s="144" t="n">
        <v>3609</v>
      </c>
      <c r="G22" s="78" t="n">
        <f aca="false">ROUND((F22/E22)*100,1)</f>
        <v>106.3</v>
      </c>
      <c r="H22" s="144" t="n">
        <v>3346</v>
      </c>
      <c r="I22" s="144" t="n">
        <v>3565</v>
      </c>
      <c r="J22" s="78" t="n">
        <f aca="false">ROUND((I22/H22)*100,1)</f>
        <v>106.5</v>
      </c>
      <c r="L22" s="147"/>
    </row>
    <row r="23" customFormat="false" ht="15.95" hidden="false" customHeight="true" outlineLevel="0" collapsed="false">
      <c r="A23" s="132" t="s">
        <v>80</v>
      </c>
      <c r="B23" s="82" t="n">
        <v>32.5</v>
      </c>
      <c r="C23" s="82" t="n">
        <v>34.9</v>
      </c>
      <c r="D23" s="78" t="n">
        <f aca="false">ROUND((C23/B23)*100,1)</f>
        <v>107.4</v>
      </c>
      <c r="E23" s="144" t="n">
        <v>2460</v>
      </c>
      <c r="F23" s="144" t="n">
        <v>2593</v>
      </c>
      <c r="G23" s="78" t="n">
        <f aca="false">ROUND((F23/E23)*100,1)</f>
        <v>105.4</v>
      </c>
      <c r="H23" s="144" t="n">
        <v>2491</v>
      </c>
      <c r="I23" s="144" t="n">
        <v>2696</v>
      </c>
      <c r="J23" s="78" t="n">
        <f aca="false">ROUND((I23/H23)*100,1)</f>
        <v>108.2</v>
      </c>
      <c r="L23" s="147"/>
    </row>
    <row r="24" customFormat="false" ht="15.95" hidden="false" customHeight="true" outlineLevel="0" collapsed="false">
      <c r="A24" s="132" t="s">
        <v>81</v>
      </c>
      <c r="B24" s="82" t="n">
        <v>98.7</v>
      </c>
      <c r="C24" s="82" t="n">
        <v>100.1</v>
      </c>
      <c r="D24" s="78" t="n">
        <f aca="false">ROUND((C24/B24)*100,1)</f>
        <v>101.4</v>
      </c>
      <c r="E24" s="144" t="n">
        <v>2693</v>
      </c>
      <c r="F24" s="144" t="n">
        <v>2744</v>
      </c>
      <c r="G24" s="78" t="n">
        <f aca="false">ROUND((F24/E24)*100,1)</f>
        <v>101.9</v>
      </c>
      <c r="H24" s="144" t="n">
        <v>2654</v>
      </c>
      <c r="I24" s="144" t="n">
        <v>2781</v>
      </c>
      <c r="J24" s="78" t="n">
        <f aca="false">ROUND((I24/H24)*100,1)</f>
        <v>104.8</v>
      </c>
      <c r="L24" s="147"/>
    </row>
    <row r="25" customFormat="false" ht="15.95" hidden="false" customHeight="true" outlineLevel="0" collapsed="false">
      <c r="A25" s="132" t="s">
        <v>82</v>
      </c>
      <c r="B25" s="90" t="n">
        <v>28.5</v>
      </c>
      <c r="C25" s="90" t="n">
        <v>30.3</v>
      </c>
      <c r="D25" s="78" t="n">
        <f aca="false">ROUND((C25/B25)*100,1)</f>
        <v>106.3</v>
      </c>
      <c r="E25" s="148" t="n">
        <v>3098</v>
      </c>
      <c r="F25" s="148" t="n">
        <v>3145</v>
      </c>
      <c r="G25" s="78" t="n">
        <f aca="false">ROUND((F25/E25)*100,1)</f>
        <v>101.5</v>
      </c>
      <c r="H25" s="148" t="n">
        <v>3017</v>
      </c>
      <c r="I25" s="148" t="n">
        <v>3083</v>
      </c>
      <c r="J25" s="78" t="n">
        <f aca="false">ROUND((I25/H25)*100,1)</f>
        <v>102.2</v>
      </c>
      <c r="L25" s="147"/>
    </row>
    <row r="26" customFormat="false" ht="15.95" hidden="false" customHeight="true" outlineLevel="0" collapsed="false">
      <c r="A26" s="132" t="s">
        <v>83</v>
      </c>
      <c r="B26" s="90" t="n">
        <v>131.6</v>
      </c>
      <c r="C26" s="90" t="n">
        <v>139.1</v>
      </c>
      <c r="D26" s="78" t="n">
        <f aca="false">ROUND((C26/B26)*100,1)</f>
        <v>105.7</v>
      </c>
      <c r="E26" s="148" t="n">
        <v>3381</v>
      </c>
      <c r="F26" s="148" t="n">
        <v>3594</v>
      </c>
      <c r="G26" s="78" t="n">
        <f aca="false">ROUND((F26/E26)*100,1)</f>
        <v>106.3</v>
      </c>
      <c r="H26" s="148" t="n">
        <v>3375</v>
      </c>
      <c r="I26" s="148" t="n">
        <v>3662</v>
      </c>
      <c r="J26" s="78" t="n">
        <f aca="false">ROUND((I26/H26)*100,1)</f>
        <v>108.5</v>
      </c>
      <c r="L26" s="147"/>
    </row>
    <row r="27" customFormat="false" ht="15.95" hidden="false" customHeight="true" outlineLevel="0" collapsed="false">
      <c r="A27" s="132" t="s">
        <v>84</v>
      </c>
      <c r="B27" s="90" t="n">
        <v>19.7</v>
      </c>
      <c r="C27" s="90" t="n">
        <v>23</v>
      </c>
      <c r="D27" s="78" t="n">
        <f aca="false">ROUND((C27/B27)*100,1)</f>
        <v>116.8</v>
      </c>
      <c r="E27" s="148" t="n">
        <v>3244</v>
      </c>
      <c r="F27" s="148" t="n">
        <v>3893</v>
      </c>
      <c r="G27" s="78" t="n">
        <f aca="false">ROUND((F27/E27)*100,1)</f>
        <v>120</v>
      </c>
      <c r="H27" s="148" t="n">
        <v>3196</v>
      </c>
      <c r="I27" s="148" t="n">
        <v>3687</v>
      </c>
      <c r="J27" s="78" t="n">
        <f aca="false">ROUND((I27/H27)*100,1)</f>
        <v>115.4</v>
      </c>
      <c r="L27" s="147"/>
    </row>
    <row r="28" customFormat="false" ht="15.95" hidden="false" customHeight="true" outlineLevel="0" collapsed="false">
      <c r="A28" s="132" t="s">
        <v>85</v>
      </c>
      <c r="B28" s="90" t="n">
        <v>76.4</v>
      </c>
      <c r="C28" s="90" t="n">
        <v>83.9</v>
      </c>
      <c r="D28" s="78" t="n">
        <f aca="false">ROUND((C28/B28)*100,1)</f>
        <v>109.8</v>
      </c>
      <c r="E28" s="148" t="n">
        <v>2859</v>
      </c>
      <c r="F28" s="148" t="n">
        <v>3235</v>
      </c>
      <c r="G28" s="78" t="n">
        <f aca="false">ROUND((F28/E28)*100,1)</f>
        <v>113.2</v>
      </c>
      <c r="H28" s="148" t="n">
        <v>2913</v>
      </c>
      <c r="I28" s="148" t="n">
        <v>3156</v>
      </c>
      <c r="J28" s="78" t="n">
        <f aca="false">ROUND((I28/H28)*100,1)</f>
        <v>108.3</v>
      </c>
      <c r="L28" s="147"/>
    </row>
    <row r="29" customFormat="false" ht="15.95" hidden="false" customHeight="true" outlineLevel="0" collapsed="false">
      <c r="A29" s="132" t="s">
        <v>86</v>
      </c>
      <c r="B29" s="90" t="n">
        <v>157.2</v>
      </c>
      <c r="C29" s="90" t="n">
        <v>167.1</v>
      </c>
      <c r="D29" s="78" t="n">
        <f aca="false">ROUND((C29/B29)*100,1)</f>
        <v>106.3</v>
      </c>
      <c r="E29" s="148" t="n">
        <v>3348</v>
      </c>
      <c r="F29" s="148" t="n">
        <v>3504</v>
      </c>
      <c r="G29" s="78" t="n">
        <f aca="false">ROUND((F29/E29)*100,1)</f>
        <v>104.7</v>
      </c>
      <c r="H29" s="148" t="n">
        <v>3324</v>
      </c>
      <c r="I29" s="148" t="n">
        <v>3481</v>
      </c>
      <c r="J29" s="78" t="n">
        <f aca="false">ROUND((I29/H29)*100,1)</f>
        <v>104.7</v>
      </c>
      <c r="L29" s="147"/>
    </row>
    <row r="30" customFormat="false" ht="15.95" hidden="false" customHeight="true" outlineLevel="0" collapsed="false">
      <c r="A30" s="132" t="s">
        <v>87</v>
      </c>
      <c r="B30" s="90" t="n">
        <v>9.9</v>
      </c>
      <c r="C30" s="90" t="n">
        <v>10.3</v>
      </c>
      <c r="D30" s="78" t="n">
        <f aca="false">ROUND((C30/B30)*100,1)</f>
        <v>104</v>
      </c>
      <c r="E30" s="148" t="n">
        <v>2497</v>
      </c>
      <c r="F30" s="148" t="n">
        <v>2717</v>
      </c>
      <c r="G30" s="78" t="n">
        <f aca="false">ROUND((F30/E30)*100,1)</f>
        <v>108.8</v>
      </c>
      <c r="H30" s="148" t="n">
        <v>2540</v>
      </c>
      <c r="I30" s="148" t="n">
        <v>2748</v>
      </c>
      <c r="J30" s="78" t="n">
        <f aca="false">ROUND((I30/H30)*100,1)</f>
        <v>108.2</v>
      </c>
      <c r="L30" s="147"/>
    </row>
    <row r="31" customFormat="false" ht="15.95" hidden="false" customHeight="true" outlineLevel="0" collapsed="false">
      <c r="A31" s="136" t="s">
        <v>88</v>
      </c>
      <c r="B31" s="82" t="n">
        <v>130.4</v>
      </c>
      <c r="C31" s="82" t="n">
        <v>133.6</v>
      </c>
      <c r="D31" s="78" t="n">
        <f aca="false">ROUND((C31/B31)*100,1)</f>
        <v>102.5</v>
      </c>
      <c r="E31" s="144" t="n">
        <v>2585</v>
      </c>
      <c r="F31" s="144" t="n">
        <v>2664</v>
      </c>
      <c r="G31" s="78" t="n">
        <f aca="false">ROUND((F31/E31)*100,1)</f>
        <v>103.1</v>
      </c>
      <c r="H31" s="144" t="n">
        <v>2540</v>
      </c>
      <c r="I31" s="144" t="n">
        <v>2704</v>
      </c>
      <c r="J31" s="78" t="n">
        <f aca="false">ROUND((I31/H31)*100,1)</f>
        <v>106.5</v>
      </c>
      <c r="L31" s="147"/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</row>
    <row r="35" customFormat="false" ht="12.75" hidden="false" customHeight="false" outlineLevel="0" collapsed="false">
      <c r="B35" s="134"/>
      <c r="C35" s="134"/>
      <c r="D35" s="134"/>
      <c r="E35" s="134"/>
      <c r="F35" s="134"/>
      <c r="G35" s="134"/>
      <c r="H35" s="134"/>
      <c r="I35" s="134"/>
      <c r="J35" s="13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G7:G31 J7:J31">
    <cfRule type="cellIs" priority="2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10" min="2" style="119" width="11.82"/>
    <col collapsed="false" customWidth="false" hidden="false" outlineLevel="0" max="13" min="11" style="119" width="9.32"/>
    <col collapsed="false" customWidth="true" hidden="false" outlineLevel="0" max="14" min="14" style="119" width="10.65"/>
    <col collapsed="false" customWidth="false" hidden="false" outlineLevel="0" max="257" min="15" style="119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4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9.5" hidden="false" customHeight="true" outlineLevel="0" collapsed="false">
      <c r="A4" s="49"/>
      <c r="B4" s="49" t="s">
        <v>151</v>
      </c>
      <c r="C4" s="49"/>
      <c r="D4" s="49"/>
      <c r="E4" s="49" t="s">
        <v>133</v>
      </c>
      <c r="F4" s="49"/>
      <c r="G4" s="49"/>
      <c r="H4" s="49"/>
      <c r="I4" s="49"/>
      <c r="J4" s="49"/>
    </row>
    <row r="5" customFormat="false" ht="32.1" hidden="false" customHeight="true" outlineLevel="0" collapsed="false">
      <c r="A5" s="49"/>
      <c r="B5" s="49"/>
      <c r="C5" s="49"/>
      <c r="D5" s="49"/>
      <c r="E5" s="49" t="s">
        <v>152</v>
      </c>
      <c r="F5" s="49"/>
      <c r="G5" s="49"/>
      <c r="H5" s="49" t="s">
        <v>153</v>
      </c>
      <c r="I5" s="49"/>
      <c r="J5" s="49"/>
    </row>
    <row r="6" customFormat="false" ht="39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6989.5</v>
      </c>
      <c r="C7" s="129" t="n">
        <f aca="false">SUM(C8:C31)</f>
        <v>7836.4</v>
      </c>
      <c r="D7" s="77" t="n">
        <f aca="false">ROUND((C7/B7)*100,1)</f>
        <v>112.1</v>
      </c>
      <c r="E7" s="129" t="n">
        <f aca="false">SUM(E8:E31)</f>
        <v>6930</v>
      </c>
      <c r="F7" s="129" t="n">
        <f aca="false">SUM(F8:F31)</f>
        <v>7778.8</v>
      </c>
      <c r="G7" s="77" t="n">
        <f aca="false">ROUND((F7/E7)*100,1)</f>
        <v>112.2</v>
      </c>
      <c r="H7" s="142" t="n">
        <v>169</v>
      </c>
      <c r="I7" s="142" t="n">
        <v>167</v>
      </c>
      <c r="J7" s="77" t="n">
        <f aca="false">ROUND((I7/H7)*100,1)</f>
        <v>98.8</v>
      </c>
      <c r="L7" s="135"/>
    </row>
    <row r="8" customFormat="false" ht="15.95" hidden="false" customHeight="true" outlineLevel="0" collapsed="false">
      <c r="A8" s="132" t="s">
        <v>65</v>
      </c>
      <c r="B8" s="81" t="n">
        <v>154.1</v>
      </c>
      <c r="C8" s="81" t="n">
        <v>157.3</v>
      </c>
      <c r="D8" s="78" t="n">
        <f aca="false">ROUND((C8/B8)*100,1)</f>
        <v>102.1</v>
      </c>
      <c r="E8" s="81" t="n">
        <v>153.5</v>
      </c>
      <c r="F8" s="81" t="n">
        <v>156.6</v>
      </c>
      <c r="G8" s="78" t="n">
        <f aca="false">ROUND((F8/E8)*100,1)</f>
        <v>102</v>
      </c>
      <c r="H8" s="144" t="n">
        <v>173</v>
      </c>
      <c r="I8" s="144" t="n">
        <v>165</v>
      </c>
      <c r="J8" s="78" t="n">
        <f aca="false">ROUND((I8/H8)*100,1)</f>
        <v>95.4</v>
      </c>
      <c r="K8" s="150"/>
      <c r="L8" s="147"/>
    </row>
    <row r="9" customFormat="false" ht="15.95" hidden="false" customHeight="true" outlineLevel="0" collapsed="false">
      <c r="A9" s="132" t="s">
        <v>66</v>
      </c>
      <c r="B9" s="81" t="n">
        <v>11.4</v>
      </c>
      <c r="C9" s="81" t="n">
        <v>12.9</v>
      </c>
      <c r="D9" s="78" t="n">
        <f aca="false">ROUND((C9/B9)*100,1)</f>
        <v>113.2</v>
      </c>
      <c r="E9" s="81" t="n">
        <v>11.4</v>
      </c>
      <c r="F9" s="81" t="n">
        <v>12.9</v>
      </c>
      <c r="G9" s="78" t="n">
        <f aca="false">ROUND((F9/E9)*100,1)</f>
        <v>113.2</v>
      </c>
      <c r="H9" s="144" t="n">
        <v>135</v>
      </c>
      <c r="I9" s="144" t="n">
        <v>136</v>
      </c>
      <c r="J9" s="78" t="n">
        <f aca="false">ROUND((I9/H9)*100,1)</f>
        <v>100.7</v>
      </c>
      <c r="K9" s="150"/>
      <c r="L9" s="147"/>
    </row>
    <row r="10" customFormat="false" ht="15.95" hidden="false" customHeight="true" outlineLevel="0" collapsed="false">
      <c r="A10" s="132" t="s">
        <v>67</v>
      </c>
      <c r="B10" s="81" t="n">
        <v>407.3</v>
      </c>
      <c r="C10" s="81" t="n">
        <v>446.3</v>
      </c>
      <c r="D10" s="78" t="n">
        <f aca="false">ROUND((C10/B10)*100,1)</f>
        <v>109.6</v>
      </c>
      <c r="E10" s="81" t="n">
        <v>404.6</v>
      </c>
      <c r="F10" s="81" t="n">
        <v>444.1</v>
      </c>
      <c r="G10" s="78" t="n">
        <f aca="false">ROUND((F10/E10)*100,1)</f>
        <v>109.8</v>
      </c>
      <c r="H10" s="144" t="n">
        <v>171</v>
      </c>
      <c r="I10" s="144" t="n">
        <v>172</v>
      </c>
      <c r="J10" s="78" t="n">
        <f aca="false">ROUND((I10/H10)*100,1)</f>
        <v>100.6</v>
      </c>
      <c r="K10" s="150"/>
      <c r="L10" s="147"/>
    </row>
    <row r="11" customFormat="false" ht="15.95" hidden="false" customHeight="true" outlineLevel="0" collapsed="false">
      <c r="A11" s="132" t="s">
        <v>68</v>
      </c>
      <c r="B11" s="81" t="n">
        <v>780</v>
      </c>
      <c r="C11" s="81" t="n">
        <v>938.4</v>
      </c>
      <c r="D11" s="78" t="n">
        <f aca="false">ROUND((C11/B11)*100,1)</f>
        <v>120.3</v>
      </c>
      <c r="E11" s="81" t="n">
        <v>777.8</v>
      </c>
      <c r="F11" s="81" t="n">
        <v>937.4</v>
      </c>
      <c r="G11" s="78" t="n">
        <f aca="false">ROUND((F11/E11)*100,1)</f>
        <v>120.5</v>
      </c>
      <c r="H11" s="144" t="n">
        <v>168</v>
      </c>
      <c r="I11" s="144" t="n">
        <v>167</v>
      </c>
      <c r="J11" s="78" t="n">
        <f aca="false">ROUND((I11/H11)*100,1)</f>
        <v>99.4</v>
      </c>
      <c r="L11" s="147"/>
    </row>
    <row r="12" customFormat="false" ht="15.95" hidden="false" customHeight="true" outlineLevel="0" collapsed="false">
      <c r="A12" s="132" t="s">
        <v>69</v>
      </c>
      <c r="B12" s="81" t="n">
        <v>41.4</v>
      </c>
      <c r="C12" s="81" t="n">
        <v>47.3</v>
      </c>
      <c r="D12" s="78" t="n">
        <f aca="false">ROUND((C12/B12)*100,1)</f>
        <v>114.3</v>
      </c>
      <c r="E12" s="81" t="n">
        <v>34.9</v>
      </c>
      <c r="F12" s="81" t="n">
        <v>43.4</v>
      </c>
      <c r="G12" s="78" t="n">
        <f aca="false">ROUND((F12/E12)*100,1)</f>
        <v>124.4</v>
      </c>
      <c r="H12" s="144" t="n">
        <v>144</v>
      </c>
      <c r="I12" s="144" t="n">
        <v>162</v>
      </c>
      <c r="J12" s="78" t="n">
        <f aca="false">ROUND((I12/H12)*100,1)</f>
        <v>112.5</v>
      </c>
      <c r="L12" s="147"/>
    </row>
    <row r="13" customFormat="false" ht="15.95" hidden="false" customHeight="true" outlineLevel="0" collapsed="false">
      <c r="A13" s="132" t="s">
        <v>70</v>
      </c>
      <c r="B13" s="81" t="n">
        <v>0.9</v>
      </c>
      <c r="C13" s="81" t="n">
        <v>0.7</v>
      </c>
      <c r="D13" s="78" t="n">
        <f aca="false">ROUND((C13/B13)*100,1)</f>
        <v>77.8</v>
      </c>
      <c r="E13" s="81" t="n">
        <v>0.9</v>
      </c>
      <c r="F13" s="81" t="n">
        <v>0.7</v>
      </c>
      <c r="G13" s="78" t="n">
        <f aca="false">ROUND((F13/E13)*100,1)</f>
        <v>77.8</v>
      </c>
      <c r="H13" s="144" t="n">
        <v>115</v>
      </c>
      <c r="I13" s="144" t="n">
        <v>112</v>
      </c>
      <c r="J13" s="78" t="n">
        <f aca="false">ROUND((I13/H13)*100,1)</f>
        <v>97.4</v>
      </c>
      <c r="L13" s="147"/>
    </row>
    <row r="14" customFormat="false" ht="15.95" hidden="false" customHeight="true" outlineLevel="0" collapsed="false">
      <c r="A14" s="132" t="s">
        <v>71</v>
      </c>
      <c r="B14" s="81" t="n">
        <v>316.7</v>
      </c>
      <c r="C14" s="81" t="n">
        <v>292.8</v>
      </c>
      <c r="D14" s="78" t="n">
        <f aca="false">ROUND((C14/B14)*100,1)</f>
        <v>92.5</v>
      </c>
      <c r="E14" s="81" t="n">
        <v>315.5</v>
      </c>
      <c r="F14" s="81" t="n">
        <v>286.6</v>
      </c>
      <c r="G14" s="78" t="n">
        <f aca="false">ROUND((F14/E14)*100,1)</f>
        <v>90.8</v>
      </c>
      <c r="H14" s="144" t="n">
        <v>174</v>
      </c>
      <c r="I14" s="144" t="n">
        <v>163</v>
      </c>
      <c r="J14" s="78" t="n">
        <f aca="false">ROUND((I14/H14)*100,1)</f>
        <v>93.7</v>
      </c>
      <c r="L14" s="147"/>
    </row>
    <row r="15" customFormat="false" ht="15.95" hidden="false" customHeight="true" outlineLevel="0" collapsed="false">
      <c r="A15" s="132" t="s">
        <v>72</v>
      </c>
      <c r="B15" s="81" t="n">
        <v>358.1</v>
      </c>
      <c r="C15" s="81" t="n">
        <v>389.2</v>
      </c>
      <c r="D15" s="78" t="n">
        <f aca="false">ROUND((C15/B15)*100,1)</f>
        <v>108.7</v>
      </c>
      <c r="E15" s="81" t="n">
        <v>357.7</v>
      </c>
      <c r="F15" s="81" t="n">
        <v>389</v>
      </c>
      <c r="G15" s="78" t="n">
        <f aca="false">ROUND((F15/E15)*100,1)</f>
        <v>108.8</v>
      </c>
      <c r="H15" s="144" t="n">
        <v>190</v>
      </c>
      <c r="I15" s="144" t="n">
        <v>189</v>
      </c>
      <c r="J15" s="78" t="n">
        <f aca="false">ROUND((I15/H15)*100,1)</f>
        <v>99.5</v>
      </c>
      <c r="L15" s="147"/>
    </row>
    <row r="16" customFormat="false" ht="15.95" hidden="false" customHeight="true" outlineLevel="0" collapsed="false">
      <c r="A16" s="132" t="s">
        <v>73</v>
      </c>
      <c r="B16" s="81" t="n">
        <v>1280.8</v>
      </c>
      <c r="C16" s="81" t="n">
        <v>1307.8</v>
      </c>
      <c r="D16" s="78" t="n">
        <f aca="false">ROUND((C16/B16)*100,1)</f>
        <v>102.1</v>
      </c>
      <c r="E16" s="81" t="n">
        <v>1278.4</v>
      </c>
      <c r="F16" s="81" t="n">
        <v>1305.6</v>
      </c>
      <c r="G16" s="78" t="n">
        <f aca="false">ROUND((F16/E16)*100,1)</f>
        <v>102.1</v>
      </c>
      <c r="H16" s="144" t="n">
        <v>157</v>
      </c>
      <c r="I16" s="144" t="n">
        <v>145</v>
      </c>
      <c r="J16" s="78" t="n">
        <f aca="false">ROUND((I16/H16)*100,1)</f>
        <v>92.4</v>
      </c>
      <c r="L16" s="147"/>
    </row>
    <row r="17" customFormat="false" ht="15.95" hidden="false" customHeight="true" outlineLevel="0" collapsed="false">
      <c r="A17" s="132" t="s">
        <v>74</v>
      </c>
      <c r="B17" s="81" t="n">
        <v>116.3</v>
      </c>
      <c r="C17" s="81" t="n">
        <v>72</v>
      </c>
      <c r="D17" s="78" t="n">
        <f aca="false">ROUND((C17/B17)*100,1)</f>
        <v>61.9</v>
      </c>
      <c r="E17" s="81" t="n">
        <v>114.1</v>
      </c>
      <c r="F17" s="81" t="n">
        <v>69.3</v>
      </c>
      <c r="G17" s="78" t="n">
        <f aca="false">ROUND((F17/E17)*100,1)</f>
        <v>60.7</v>
      </c>
      <c r="H17" s="144" t="n">
        <v>196</v>
      </c>
      <c r="I17" s="144" t="n">
        <v>174</v>
      </c>
      <c r="J17" s="78" t="n">
        <f aca="false">ROUND((I17/H17)*100,1)</f>
        <v>88.8</v>
      </c>
      <c r="L17" s="147"/>
    </row>
    <row r="18" customFormat="false" ht="15.95" hidden="false" customHeight="true" outlineLevel="0" collapsed="false">
      <c r="A18" s="132" t="s">
        <v>92</v>
      </c>
      <c r="B18" s="81" t="n">
        <v>391</v>
      </c>
      <c r="C18" s="81" t="n">
        <v>386.3</v>
      </c>
      <c r="D18" s="78" t="n">
        <f aca="false">ROUND((C18/B18)*100,1)</f>
        <v>98.8</v>
      </c>
      <c r="E18" s="81" t="n">
        <v>390.7</v>
      </c>
      <c r="F18" s="81" t="n">
        <v>386</v>
      </c>
      <c r="G18" s="78" t="n">
        <f aca="false">ROUND((F18/E18)*100,1)</f>
        <v>98.8</v>
      </c>
      <c r="H18" s="144" t="n">
        <v>169</v>
      </c>
      <c r="I18" s="144" t="n">
        <v>163</v>
      </c>
      <c r="J18" s="78" t="n">
        <f aca="false">ROUND((I18/H18)*100,1)</f>
        <v>96.4</v>
      </c>
      <c r="L18" s="147"/>
    </row>
    <row r="19" customFormat="false" ht="15.95" hidden="false" customHeight="true" outlineLevel="0" collapsed="false">
      <c r="A19" s="132" t="s">
        <v>76</v>
      </c>
      <c r="B19" s="81" t="n">
        <v>37</v>
      </c>
      <c r="C19" s="81" t="n">
        <v>29.5</v>
      </c>
      <c r="D19" s="78" t="n">
        <f aca="false">ROUND((C19/B19)*100,1)</f>
        <v>79.7</v>
      </c>
      <c r="E19" s="81" t="n">
        <v>36.7</v>
      </c>
      <c r="F19" s="81" t="n">
        <v>29.3</v>
      </c>
      <c r="G19" s="78" t="n">
        <f aca="false">ROUND((F19/E19)*100,1)</f>
        <v>79.8</v>
      </c>
      <c r="H19" s="144" t="n">
        <v>135</v>
      </c>
      <c r="I19" s="144" t="n">
        <v>120</v>
      </c>
      <c r="J19" s="78" t="n">
        <f aca="false">ROUND((I19/H19)*100,1)</f>
        <v>88.9</v>
      </c>
      <c r="L19" s="147"/>
    </row>
    <row r="20" customFormat="false" ht="15.95" hidden="false" customHeight="true" outlineLevel="0" collapsed="false">
      <c r="A20" s="132" t="s">
        <v>77</v>
      </c>
      <c r="B20" s="81" t="n">
        <v>78.4</v>
      </c>
      <c r="C20" s="81" t="n">
        <v>240.6</v>
      </c>
      <c r="D20" s="78" t="n">
        <f aca="false">ROUND((C20/B20)*100,1)</f>
        <v>306.9</v>
      </c>
      <c r="E20" s="81" t="n">
        <v>71.2</v>
      </c>
      <c r="F20" s="81" t="n">
        <v>234.1</v>
      </c>
      <c r="G20" s="78" t="n">
        <f aca="false">ROUND((F20/E20)*100,1)</f>
        <v>328.8</v>
      </c>
      <c r="H20" s="144" t="n">
        <v>155</v>
      </c>
      <c r="I20" s="144" t="n">
        <v>181</v>
      </c>
      <c r="J20" s="78" t="n">
        <f aca="false">ROUND((I20/H20)*100,1)</f>
        <v>116.8</v>
      </c>
      <c r="L20" s="147"/>
    </row>
    <row r="21" customFormat="false" ht="15.95" hidden="false" customHeight="true" outlineLevel="0" collapsed="false">
      <c r="A21" s="132" t="s">
        <v>78</v>
      </c>
      <c r="B21" s="81" t="n">
        <v>7.6</v>
      </c>
      <c r="C21" s="81" t="n">
        <v>4.9</v>
      </c>
      <c r="D21" s="78" t="n">
        <f aca="false">ROUND((C21/B21)*100,1)</f>
        <v>64.5</v>
      </c>
      <c r="E21" s="81" t="n">
        <v>6.7</v>
      </c>
      <c r="F21" s="81" t="n">
        <v>4.1</v>
      </c>
      <c r="G21" s="78" t="n">
        <f aca="false">ROUND((F21/E21)*100,1)</f>
        <v>61.2</v>
      </c>
      <c r="H21" s="144" t="n">
        <v>101</v>
      </c>
      <c r="I21" s="144" t="n">
        <v>66</v>
      </c>
      <c r="J21" s="78" t="n">
        <f aca="false">ROUND((I21/H21)*100,1)</f>
        <v>65.3</v>
      </c>
      <c r="L21" s="147"/>
    </row>
    <row r="22" customFormat="false" ht="15.95" hidden="false" customHeight="true" outlineLevel="0" collapsed="false">
      <c r="A22" s="132" t="s">
        <v>79</v>
      </c>
      <c r="B22" s="81" t="n">
        <v>247.8</v>
      </c>
      <c r="C22" s="81" t="n">
        <v>235.8</v>
      </c>
      <c r="D22" s="78" t="n">
        <f aca="false">ROUND((C22/B22)*100,1)</f>
        <v>95.2</v>
      </c>
      <c r="E22" s="81" t="n">
        <v>246.2</v>
      </c>
      <c r="F22" s="81" t="n">
        <v>234.5</v>
      </c>
      <c r="G22" s="78" t="n">
        <f aca="false">ROUND((F22/E22)*100,1)</f>
        <v>95.2</v>
      </c>
      <c r="H22" s="144" t="n">
        <v>183</v>
      </c>
      <c r="I22" s="144" t="n">
        <v>186</v>
      </c>
      <c r="J22" s="78" t="n">
        <f aca="false">ROUND((I22/H22)*100,1)</f>
        <v>101.6</v>
      </c>
      <c r="L22" s="147"/>
    </row>
    <row r="23" customFormat="false" ht="15.95" hidden="false" customHeight="true" outlineLevel="0" collapsed="false">
      <c r="A23" s="132" t="s">
        <v>80</v>
      </c>
      <c r="B23" s="81" t="n">
        <v>87.5</v>
      </c>
      <c r="C23" s="81" t="n">
        <v>93.4</v>
      </c>
      <c r="D23" s="78" t="n">
        <f aca="false">ROUND((C23/B23)*100,1)</f>
        <v>106.7</v>
      </c>
      <c r="E23" s="81" t="n">
        <v>86.9</v>
      </c>
      <c r="F23" s="81" t="n">
        <v>92.9</v>
      </c>
      <c r="G23" s="78" t="n">
        <f aca="false">ROUND((F23/E23)*100,1)</f>
        <v>106.9</v>
      </c>
      <c r="H23" s="144" t="n">
        <v>175</v>
      </c>
      <c r="I23" s="144" t="n">
        <v>165</v>
      </c>
      <c r="J23" s="78" t="n">
        <f aca="false">ROUND((I23/H23)*100,1)</f>
        <v>94.3</v>
      </c>
      <c r="L23" s="147"/>
    </row>
    <row r="24" customFormat="false" ht="15.95" hidden="false" customHeight="true" outlineLevel="0" collapsed="false">
      <c r="A24" s="132" t="s">
        <v>81</v>
      </c>
      <c r="B24" s="81" t="n">
        <v>110.6</v>
      </c>
      <c r="C24" s="81" t="n">
        <v>113.3</v>
      </c>
      <c r="D24" s="78" t="n">
        <f aca="false">ROUND((C24/B24)*100,1)</f>
        <v>102.4</v>
      </c>
      <c r="E24" s="81" t="n">
        <v>109</v>
      </c>
      <c r="F24" s="81" t="n">
        <v>110.4</v>
      </c>
      <c r="G24" s="78" t="n">
        <f aca="false">ROUND((F24/E24)*100,1)</f>
        <v>101.3</v>
      </c>
      <c r="H24" s="144" t="n">
        <v>145</v>
      </c>
      <c r="I24" s="144" t="n">
        <v>141</v>
      </c>
      <c r="J24" s="78" t="n">
        <f aca="false">ROUND((I24/H24)*100,1)</f>
        <v>97.2</v>
      </c>
      <c r="L24" s="147"/>
    </row>
    <row r="25" customFormat="false" ht="15.95" hidden="false" customHeight="true" outlineLevel="0" collapsed="false">
      <c r="A25" s="132" t="s">
        <v>82</v>
      </c>
      <c r="B25" s="81" t="n">
        <v>95.1</v>
      </c>
      <c r="C25" s="81" t="n">
        <v>98.9</v>
      </c>
      <c r="D25" s="78" t="n">
        <f aca="false">ROUND((C25/B25)*100,1)</f>
        <v>104</v>
      </c>
      <c r="E25" s="81" t="n">
        <v>95.1</v>
      </c>
      <c r="F25" s="81" t="n">
        <v>98.8</v>
      </c>
      <c r="G25" s="78" t="n">
        <f aca="false">ROUND((F25/E25)*100,1)</f>
        <v>103.9</v>
      </c>
      <c r="H25" s="144" t="n">
        <v>149</v>
      </c>
      <c r="I25" s="144" t="n">
        <v>154</v>
      </c>
      <c r="J25" s="78" t="n">
        <f aca="false">ROUND((I25/H25)*100,1)</f>
        <v>103.4</v>
      </c>
      <c r="L25" s="147"/>
    </row>
    <row r="26" customFormat="false" ht="15.95" hidden="false" customHeight="true" outlineLevel="0" collapsed="false">
      <c r="A26" s="132" t="s">
        <v>83</v>
      </c>
      <c r="B26" s="81" t="n">
        <v>567.1</v>
      </c>
      <c r="C26" s="81" t="n">
        <v>504</v>
      </c>
      <c r="D26" s="78" t="n">
        <f aca="false">ROUND((C26/B26)*100,1)</f>
        <v>88.9</v>
      </c>
      <c r="E26" s="81" t="n">
        <v>564.3</v>
      </c>
      <c r="F26" s="81" t="n">
        <v>500.3</v>
      </c>
      <c r="G26" s="78" t="n">
        <f aca="false">ROUND((F26/E26)*100,1)</f>
        <v>88.7</v>
      </c>
      <c r="H26" s="144" t="n">
        <v>171</v>
      </c>
      <c r="I26" s="144" t="n">
        <v>176</v>
      </c>
      <c r="J26" s="78" t="n">
        <f aca="false">ROUND((I26/H26)*100,1)</f>
        <v>102.9</v>
      </c>
      <c r="L26" s="147"/>
    </row>
    <row r="27" customFormat="false" ht="15.95" hidden="false" customHeight="true" outlineLevel="0" collapsed="false">
      <c r="A27" s="132" t="s">
        <v>84</v>
      </c>
      <c r="B27" s="81" t="n">
        <v>475.9</v>
      </c>
      <c r="C27" s="81" t="n">
        <v>906.8</v>
      </c>
      <c r="D27" s="78" t="n">
        <f aca="false">ROUND((C27/B27)*100,1)</f>
        <v>190.5</v>
      </c>
      <c r="E27" s="81" t="n">
        <v>474.9</v>
      </c>
      <c r="F27" s="81" t="n">
        <v>906</v>
      </c>
      <c r="G27" s="78" t="n">
        <f aca="false">ROUND((F27/E27)*100,1)</f>
        <v>190.8</v>
      </c>
      <c r="H27" s="144" t="n">
        <v>159</v>
      </c>
      <c r="I27" s="144" t="n">
        <v>160</v>
      </c>
      <c r="J27" s="78" t="n">
        <f aca="false">ROUND((I27/H27)*100,1)</f>
        <v>100.6</v>
      </c>
      <c r="L27" s="147"/>
    </row>
    <row r="28" customFormat="false" ht="15.95" hidden="false" customHeight="true" outlineLevel="0" collapsed="false">
      <c r="A28" s="132" t="s">
        <v>85</v>
      </c>
      <c r="B28" s="81" t="n">
        <v>1015.3</v>
      </c>
      <c r="C28" s="81" t="n">
        <v>1093</v>
      </c>
      <c r="D28" s="78" t="n">
        <f aca="false">ROUND((C28/B28)*100,1)</f>
        <v>107.7</v>
      </c>
      <c r="E28" s="81" t="n">
        <v>1015</v>
      </c>
      <c r="F28" s="81" t="n">
        <v>1092.9</v>
      </c>
      <c r="G28" s="78" t="n">
        <f aca="false">ROUND((F28/E28)*100,1)</f>
        <v>107.7</v>
      </c>
      <c r="H28" s="144" t="n">
        <v>187</v>
      </c>
      <c r="I28" s="144" t="n">
        <v>202</v>
      </c>
      <c r="J28" s="78" t="n">
        <f aca="false">ROUND((I28/H28)*100,1)</f>
        <v>108</v>
      </c>
      <c r="L28" s="147"/>
    </row>
    <row r="29" customFormat="false" ht="15.95" hidden="false" customHeight="true" outlineLevel="0" collapsed="false">
      <c r="A29" s="132" t="s">
        <v>86</v>
      </c>
      <c r="B29" s="81" t="n">
        <v>284.8</v>
      </c>
      <c r="C29" s="81" t="n">
        <v>353</v>
      </c>
      <c r="D29" s="78" t="n">
        <f aca="false">ROUND((C29/B29)*100,1)</f>
        <v>123.9</v>
      </c>
      <c r="E29" s="81" t="n">
        <v>260.1</v>
      </c>
      <c r="F29" s="81" t="n">
        <v>331.7</v>
      </c>
      <c r="G29" s="78" t="n">
        <f aca="false">ROUND((F29/E29)*100,1)</f>
        <v>127.5</v>
      </c>
      <c r="H29" s="144" t="n">
        <v>168</v>
      </c>
      <c r="I29" s="144" t="n">
        <v>172</v>
      </c>
      <c r="J29" s="78" t="n">
        <f aca="false">ROUND((I29/H29)*100,1)</f>
        <v>102.4</v>
      </c>
      <c r="L29" s="147"/>
    </row>
    <row r="30" customFormat="false" ht="15.95" hidden="false" customHeight="true" outlineLevel="0" collapsed="false">
      <c r="A30" s="132" t="s">
        <v>87</v>
      </c>
      <c r="B30" s="81" t="n">
        <v>97.4</v>
      </c>
      <c r="C30" s="81" t="n">
        <v>80.3</v>
      </c>
      <c r="D30" s="78" t="n">
        <f aca="false">ROUND((C30/B30)*100,1)</f>
        <v>82.4</v>
      </c>
      <c r="E30" s="81" t="n">
        <v>97.4</v>
      </c>
      <c r="F30" s="81" t="n">
        <v>80.3</v>
      </c>
      <c r="G30" s="78" t="n">
        <f aca="false">ROUND((F30/E30)*100,1)</f>
        <v>82.4</v>
      </c>
      <c r="H30" s="144" t="n">
        <v>170</v>
      </c>
      <c r="I30" s="144" t="n">
        <v>146</v>
      </c>
      <c r="J30" s="78" t="n">
        <f aca="false">ROUND((I30/H30)*100,1)</f>
        <v>85.9</v>
      </c>
      <c r="L30" s="147"/>
    </row>
    <row r="31" customFormat="false" ht="15.95" hidden="false" customHeight="true" outlineLevel="0" collapsed="false">
      <c r="A31" s="136" t="s">
        <v>88</v>
      </c>
      <c r="B31" s="81" t="n">
        <v>27</v>
      </c>
      <c r="C31" s="81" t="n">
        <v>31.9</v>
      </c>
      <c r="D31" s="78" t="n">
        <f aca="false">ROUND((C31/B31)*100,1)</f>
        <v>118.1</v>
      </c>
      <c r="E31" s="81" t="n">
        <v>27</v>
      </c>
      <c r="F31" s="81" t="n">
        <v>31.9</v>
      </c>
      <c r="G31" s="78" t="n">
        <f aca="false">ROUND((F31/E31)*100,1)</f>
        <v>118.1</v>
      </c>
      <c r="H31" s="144" t="n">
        <v>155</v>
      </c>
      <c r="I31" s="144" t="n">
        <v>158</v>
      </c>
      <c r="J31" s="78" t="n">
        <f aca="false">ROUND((I31/H31)*100,1)</f>
        <v>101.9</v>
      </c>
      <c r="L31" s="147"/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</row>
    <row r="34" customFormat="false" ht="12.75" hidden="false" customHeight="false" outlineLevel="0" collapsed="false">
      <c r="B34" s="135"/>
      <c r="C34" s="135"/>
      <c r="D34" s="135"/>
      <c r="E34" s="135"/>
      <c r="F34" s="135"/>
      <c r="G34" s="135"/>
      <c r="H34" s="135"/>
      <c r="I34" s="135"/>
      <c r="J34" s="135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29">
      <formula>150</formula>
    </cfRule>
  </conditionalFormatting>
  <conditionalFormatting sqref="D8:D31 G8:G31 J8:J31">
    <cfRule type="cellIs" priority="3" operator="greaterThanOrEqual" aboveAverage="0" equalAverage="0" bottom="0" percent="0" rank="0" text="" dxfId="3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5.6" zeroHeight="false" outlineLevelRow="0" outlineLevelCol="0"/>
  <cols>
    <col collapsed="false" customWidth="true" hidden="false" outlineLevel="0" max="1" min="1" style="139" width="35.82"/>
    <col collapsed="false" customWidth="true" hidden="false" outlineLevel="0" max="6" min="2" style="139" width="16.32"/>
    <col collapsed="false" customWidth="true" hidden="false" outlineLevel="0" max="7" min="7" style="0" width="16.32"/>
  </cols>
  <sheetData>
    <row r="1" customFormat="false" ht="15.6" hidden="false" customHeight="true" outlineLevel="0" collapsed="false">
      <c r="A1" s="75" t="s">
        <v>154</v>
      </c>
      <c r="B1" s="75"/>
      <c r="C1" s="75"/>
      <c r="D1" s="75"/>
      <c r="E1" s="75"/>
      <c r="F1" s="75"/>
      <c r="G1" s="75"/>
    </row>
    <row r="2" customFormat="false" ht="15.6" hidden="false" customHeight="true" outlineLevel="0" collapsed="false">
      <c r="A2" s="75" t="s">
        <v>155</v>
      </c>
      <c r="B2" s="75"/>
      <c r="C2" s="75"/>
      <c r="D2" s="75"/>
      <c r="E2" s="75"/>
      <c r="F2" s="75"/>
      <c r="G2" s="75"/>
    </row>
    <row r="4" customFormat="false" ht="27" hidden="false" customHeight="true" outlineLevel="0" collapsed="false">
      <c r="A4" s="49"/>
      <c r="B4" s="49" t="s">
        <v>156</v>
      </c>
      <c r="C4" s="49"/>
      <c r="D4" s="49"/>
      <c r="E4" s="49" t="s">
        <v>157</v>
      </c>
      <c r="F4" s="49"/>
      <c r="G4" s="49"/>
    </row>
    <row r="5" customFormat="false" ht="51" hidden="false" customHeight="true" outlineLevel="0" collapsed="false">
      <c r="A5" s="49"/>
      <c r="B5" s="50" t="n">
        <v>2013</v>
      </c>
      <c r="C5" s="50" t="n">
        <v>2014</v>
      </c>
      <c r="D5" s="49" t="s">
        <v>42</v>
      </c>
      <c r="E5" s="50" t="n">
        <v>2013</v>
      </c>
      <c r="F5" s="50" t="n">
        <v>2014</v>
      </c>
      <c r="G5" s="49" t="s">
        <v>42</v>
      </c>
    </row>
    <row r="6" customFormat="false" ht="15.6" hidden="false" customHeight="true" outlineLevel="0" collapsed="false">
      <c r="A6" s="141" t="s">
        <v>64</v>
      </c>
      <c r="B6" s="151" t="n">
        <f aca="false">SUM(B7:B30)</f>
        <v>368</v>
      </c>
      <c r="C6" s="151" t="n">
        <f aca="false">SUM(C7:C30)</f>
        <v>343</v>
      </c>
      <c r="D6" s="77" t="n">
        <f aca="false">ROUND((C6/B6)*100,1)</f>
        <v>93.2</v>
      </c>
      <c r="E6" s="152" t="n">
        <v>1.6</v>
      </c>
      <c r="F6" s="152" t="n">
        <v>1.5</v>
      </c>
      <c r="G6" s="77" t="n">
        <f aca="false">ROUND((F6/E6)*100,1)</f>
        <v>93.8</v>
      </c>
    </row>
    <row r="7" customFormat="false" ht="15.6" hidden="false" customHeight="true" outlineLevel="0" collapsed="false">
      <c r="A7" s="143" t="s">
        <v>65</v>
      </c>
      <c r="B7" s="144" t="n">
        <v>5</v>
      </c>
      <c r="C7" s="144" t="n">
        <v>4</v>
      </c>
      <c r="D7" s="78" t="n">
        <f aca="false">ROUND((C7/B7)*100,1)</f>
        <v>80</v>
      </c>
      <c r="E7" s="81" t="n">
        <v>0.6</v>
      </c>
      <c r="F7" s="81" t="n">
        <v>0.7</v>
      </c>
      <c r="G7" s="78" t="n">
        <f aca="false">ROUND((F7/E7)*100,1)</f>
        <v>116.7</v>
      </c>
    </row>
    <row r="8" customFormat="false" ht="15.6" hidden="false" customHeight="true" outlineLevel="0" collapsed="false">
      <c r="A8" s="143" t="s">
        <v>66</v>
      </c>
      <c r="B8" s="144" t="n">
        <v>1</v>
      </c>
      <c r="C8" s="144" t="n">
        <v>0</v>
      </c>
      <c r="D8" s="78" t="s">
        <v>97</v>
      </c>
      <c r="E8" s="81" t="n">
        <v>1.7</v>
      </c>
      <c r="F8" s="81" t="n">
        <v>0.6</v>
      </c>
      <c r="G8" s="78" t="n">
        <f aca="false">ROUND((F8/E8)*100,1)</f>
        <v>35.3</v>
      </c>
    </row>
    <row r="9" customFormat="false" ht="15.6" hidden="false" customHeight="true" outlineLevel="0" collapsed="false">
      <c r="A9" s="143" t="s">
        <v>67</v>
      </c>
      <c r="B9" s="144" t="n">
        <v>19</v>
      </c>
      <c r="C9" s="144" t="n">
        <v>13</v>
      </c>
      <c r="D9" s="78" t="n">
        <f aca="false">ROUND((C9/B9)*100,1)</f>
        <v>68.4</v>
      </c>
      <c r="E9" s="81" t="n">
        <v>1.2</v>
      </c>
      <c r="F9" s="81" t="n">
        <v>0.9</v>
      </c>
      <c r="G9" s="78" t="n">
        <f aca="false">ROUND((F9/E9)*100,1)</f>
        <v>75</v>
      </c>
    </row>
    <row r="10" customFormat="false" ht="15.6" hidden="false" customHeight="true" outlineLevel="0" collapsed="false">
      <c r="A10" s="143" t="s">
        <v>68</v>
      </c>
      <c r="B10" s="144" t="n">
        <v>38</v>
      </c>
      <c r="C10" s="144" t="n">
        <v>22</v>
      </c>
      <c r="D10" s="78" t="n">
        <f aca="false">ROUND((C10/B10)*100,1)</f>
        <v>57.9</v>
      </c>
      <c r="E10" s="81" t="n">
        <v>2</v>
      </c>
      <c r="F10" s="81" t="n">
        <v>1.2</v>
      </c>
      <c r="G10" s="78" t="n">
        <f aca="false">ROUND((F10/E10)*100,1)</f>
        <v>60</v>
      </c>
    </row>
    <row r="11" customFormat="false" ht="15.6" hidden="false" customHeight="true" outlineLevel="0" collapsed="false">
      <c r="A11" s="143" t="s">
        <v>69</v>
      </c>
      <c r="B11" s="144" t="n">
        <v>5</v>
      </c>
      <c r="C11" s="144" t="n">
        <v>4</v>
      </c>
      <c r="D11" s="78" t="n">
        <f aca="false">ROUND((C11/B11)*100,1)</f>
        <v>80</v>
      </c>
      <c r="E11" s="81" t="n">
        <v>0.9</v>
      </c>
      <c r="F11" s="81" t="n">
        <v>0.8</v>
      </c>
      <c r="G11" s="78" t="n">
        <f aca="false">ROUND((F11/E11)*100,1)</f>
        <v>88.9</v>
      </c>
    </row>
    <row r="12" customFormat="false" ht="15.6" hidden="false" customHeight="true" outlineLevel="0" collapsed="false">
      <c r="A12" s="143" t="s">
        <v>70</v>
      </c>
      <c r="B12" s="144" t="n">
        <v>29</v>
      </c>
      <c r="C12" s="144" t="n">
        <v>23</v>
      </c>
      <c r="D12" s="78" t="n">
        <f aca="false">ROUND((C12/B12)*100,1)</f>
        <v>79.3</v>
      </c>
      <c r="E12" s="81" t="n">
        <v>2</v>
      </c>
      <c r="F12" s="81" t="n">
        <v>1.6</v>
      </c>
      <c r="G12" s="78" t="n">
        <f aca="false">ROUND((F12/E12)*100,1)</f>
        <v>80</v>
      </c>
    </row>
    <row r="13" customFormat="false" ht="15.6" hidden="false" customHeight="true" outlineLevel="0" collapsed="false">
      <c r="A13" s="143" t="s">
        <v>71</v>
      </c>
      <c r="B13" s="144" t="n">
        <v>17</v>
      </c>
      <c r="C13" s="144" t="n">
        <v>18</v>
      </c>
      <c r="D13" s="78" t="n">
        <f aca="false">ROUND((C13/B13)*100,1)</f>
        <v>105.9</v>
      </c>
      <c r="E13" s="81" t="n">
        <v>1.7</v>
      </c>
      <c r="F13" s="81" t="n">
        <v>1.7</v>
      </c>
      <c r="G13" s="78" t="n">
        <f aca="false">ROUND((F13/E13)*100,1)</f>
        <v>100</v>
      </c>
    </row>
    <row r="14" customFormat="false" ht="15.6" hidden="false" customHeight="true" outlineLevel="0" collapsed="false">
      <c r="A14" s="143" t="s">
        <v>72</v>
      </c>
      <c r="B14" s="144" t="n">
        <v>1</v>
      </c>
      <c r="C14" s="144" t="n">
        <v>1</v>
      </c>
      <c r="D14" s="78" t="n">
        <f aca="false">ROUND((C14/B14)*100,1)</f>
        <v>100</v>
      </c>
      <c r="E14" s="81" t="n">
        <v>0.8</v>
      </c>
      <c r="F14" s="81" t="n">
        <v>0.6</v>
      </c>
      <c r="G14" s="78" t="n">
        <f aca="false">ROUND((F14/E14)*100,1)</f>
        <v>75</v>
      </c>
    </row>
    <row r="15" customFormat="false" ht="15.6" hidden="false" customHeight="true" outlineLevel="0" collapsed="false">
      <c r="A15" s="143" t="s">
        <v>73</v>
      </c>
      <c r="B15" s="144" t="n">
        <v>0</v>
      </c>
      <c r="C15" s="144" t="n">
        <v>1</v>
      </c>
      <c r="D15" s="78" t="s">
        <v>97</v>
      </c>
      <c r="E15" s="81" t="n">
        <v>0.1</v>
      </c>
      <c r="F15" s="81" t="n">
        <v>0.2</v>
      </c>
      <c r="G15" s="78" t="n">
        <f aca="false">ROUND((F15/E15)*100,1)</f>
        <v>200</v>
      </c>
    </row>
    <row r="16" customFormat="false" ht="15.6" hidden="false" customHeight="true" outlineLevel="0" collapsed="false">
      <c r="A16" s="143" t="s">
        <v>74</v>
      </c>
      <c r="B16" s="144" t="n">
        <v>10</v>
      </c>
      <c r="C16" s="144" t="n">
        <v>9</v>
      </c>
      <c r="D16" s="78" t="n">
        <f aca="false">ROUND((C16/B16)*100,1)</f>
        <v>90</v>
      </c>
      <c r="E16" s="81" t="n">
        <v>1.3</v>
      </c>
      <c r="F16" s="81" t="n">
        <v>1.3</v>
      </c>
      <c r="G16" s="78" t="n">
        <f aca="false">ROUND((F16/E16)*100,1)</f>
        <v>100</v>
      </c>
    </row>
    <row r="17" customFormat="false" ht="15.6" hidden="false" customHeight="true" outlineLevel="0" collapsed="false">
      <c r="A17" s="143" t="s">
        <v>92</v>
      </c>
      <c r="B17" s="144" t="n">
        <v>16</v>
      </c>
      <c r="C17" s="144" t="n">
        <v>14</v>
      </c>
      <c r="D17" s="78" t="n">
        <f aca="false">ROUND((C17/B17)*100,1)</f>
        <v>87.5</v>
      </c>
      <c r="E17" s="81" t="n">
        <v>1.9</v>
      </c>
      <c r="F17" s="81" t="n">
        <v>1.8</v>
      </c>
      <c r="G17" s="78" t="n">
        <f aca="false">ROUND((F17/E17)*100,1)</f>
        <v>94.7</v>
      </c>
    </row>
    <row r="18" customFormat="false" ht="15.6" hidden="false" customHeight="true" outlineLevel="0" collapsed="false">
      <c r="A18" s="143" t="s">
        <v>76</v>
      </c>
      <c r="B18" s="144" t="n">
        <v>1</v>
      </c>
      <c r="C18" s="144" t="n">
        <v>1</v>
      </c>
      <c r="D18" s="78" t="n">
        <f aca="false">ROUND((C18/B18)*100,1)</f>
        <v>100</v>
      </c>
      <c r="E18" s="83" t="n">
        <v>0.3</v>
      </c>
      <c r="F18" s="83" t="n">
        <v>0.3</v>
      </c>
      <c r="G18" s="78" t="n">
        <f aca="false">ROUND((F18/E18)*100,1)</f>
        <v>100</v>
      </c>
    </row>
    <row r="19" customFormat="false" ht="15.6" hidden="false" customHeight="true" outlineLevel="0" collapsed="false">
      <c r="A19" s="143" t="s">
        <v>77</v>
      </c>
      <c r="B19" s="144" t="n">
        <v>19</v>
      </c>
      <c r="C19" s="144" t="n">
        <v>17</v>
      </c>
      <c r="D19" s="78" t="n">
        <f aca="false">ROUND((C19/B19)*100,1)</f>
        <v>89.5</v>
      </c>
      <c r="E19" s="81" t="n">
        <v>1.7</v>
      </c>
      <c r="F19" s="81" t="n">
        <v>2</v>
      </c>
      <c r="G19" s="78" t="n">
        <f aca="false">ROUND((F19/E19)*100,1)</f>
        <v>117.6</v>
      </c>
    </row>
    <row r="20" customFormat="false" ht="15.6" hidden="false" customHeight="true" outlineLevel="0" collapsed="false">
      <c r="A20" s="143" t="s">
        <v>78</v>
      </c>
      <c r="B20" s="144" t="n">
        <v>97</v>
      </c>
      <c r="C20" s="144" t="n">
        <v>109</v>
      </c>
      <c r="D20" s="78" t="n">
        <f aca="false">ROUND((C20/B20)*100,1)</f>
        <v>112.4</v>
      </c>
      <c r="E20" s="81" t="n">
        <v>1.7</v>
      </c>
      <c r="F20" s="81" t="n">
        <v>1.9</v>
      </c>
      <c r="G20" s="78" t="n">
        <f aca="false">ROUND((F20/E20)*100,1)</f>
        <v>111.8</v>
      </c>
    </row>
    <row r="21" customFormat="false" ht="15.6" hidden="false" customHeight="true" outlineLevel="0" collapsed="false">
      <c r="A21" s="143" t="s">
        <v>79</v>
      </c>
      <c r="B21" s="144" t="n">
        <v>5</v>
      </c>
      <c r="C21" s="144" t="n">
        <v>6</v>
      </c>
      <c r="D21" s="78" t="n">
        <f aca="false">ROUND((C21/B21)*100,1)</f>
        <v>120</v>
      </c>
      <c r="E21" s="81" t="n">
        <v>0.7</v>
      </c>
      <c r="F21" s="81" t="n">
        <v>0.8</v>
      </c>
      <c r="G21" s="78" t="n">
        <f aca="false">ROUND((F21/E21)*100,1)</f>
        <v>114.3</v>
      </c>
    </row>
    <row r="22" customFormat="false" ht="15.6" hidden="false" customHeight="true" outlineLevel="0" collapsed="false">
      <c r="A22" s="143" t="s">
        <v>80</v>
      </c>
      <c r="B22" s="144" t="n">
        <v>2</v>
      </c>
      <c r="C22" s="144" t="n">
        <v>1</v>
      </c>
      <c r="D22" s="78" t="n">
        <f aca="false">ROUND((C22/B22)*100,1)</f>
        <v>50</v>
      </c>
      <c r="E22" s="81" t="n">
        <v>0.7</v>
      </c>
      <c r="F22" s="81" t="n">
        <v>0.4</v>
      </c>
      <c r="G22" s="78" t="n">
        <f aca="false">ROUND((F22/E22)*100,1)</f>
        <v>57.1</v>
      </c>
    </row>
    <row r="23" customFormat="false" ht="15.6" hidden="false" customHeight="true" outlineLevel="0" collapsed="false">
      <c r="A23" s="143" t="s">
        <v>81</v>
      </c>
      <c r="B23" s="144" t="n">
        <v>9</v>
      </c>
      <c r="C23" s="144" t="n">
        <v>7</v>
      </c>
      <c r="D23" s="78" t="n">
        <f aca="false">ROUND((C23/B23)*100,1)</f>
        <v>77.8</v>
      </c>
      <c r="E23" s="81" t="n">
        <v>1.3</v>
      </c>
      <c r="F23" s="81" t="n">
        <v>1.2</v>
      </c>
      <c r="G23" s="78" t="n">
        <f aca="false">ROUND((F23/E23)*100,1)</f>
        <v>92.3</v>
      </c>
    </row>
    <row r="24" customFormat="false" ht="15.6" hidden="false" customHeight="true" outlineLevel="0" collapsed="false">
      <c r="A24" s="143" t="s">
        <v>82</v>
      </c>
      <c r="B24" s="144" t="s">
        <v>97</v>
      </c>
      <c r="C24" s="144" t="s">
        <v>97</v>
      </c>
      <c r="D24" s="78" t="s">
        <v>97</v>
      </c>
      <c r="E24" s="144" t="s">
        <v>97</v>
      </c>
      <c r="F24" s="144" t="s">
        <v>97</v>
      </c>
      <c r="G24" s="78" t="s">
        <v>97</v>
      </c>
    </row>
    <row r="25" customFormat="false" ht="15.6" hidden="false" customHeight="true" outlineLevel="0" collapsed="false">
      <c r="A25" s="143" t="s">
        <v>83</v>
      </c>
      <c r="B25" s="144" t="n">
        <v>14</v>
      </c>
      <c r="C25" s="144" t="n">
        <v>13</v>
      </c>
      <c r="D25" s="78" t="n">
        <f aca="false">ROUND((C25/B25)*100,1)</f>
        <v>92.9</v>
      </c>
      <c r="E25" s="81" t="n">
        <v>1.3</v>
      </c>
      <c r="F25" s="81" t="n">
        <v>1.1</v>
      </c>
      <c r="G25" s="78" t="n">
        <f aca="false">ROUND((F25/E25)*100,1)</f>
        <v>84.6</v>
      </c>
    </row>
    <row r="26" customFormat="false" ht="15.6" hidden="false" customHeight="true" outlineLevel="0" collapsed="false">
      <c r="A26" s="143" t="s">
        <v>84</v>
      </c>
      <c r="B26" s="144" t="n">
        <v>57</v>
      </c>
      <c r="C26" s="144" t="n">
        <v>61</v>
      </c>
      <c r="D26" s="78" t="n">
        <f aca="false">ROUND((C26/B26)*100,1)</f>
        <v>107</v>
      </c>
      <c r="E26" s="81" t="n">
        <v>3.1</v>
      </c>
      <c r="F26" s="81" t="n">
        <v>3.5</v>
      </c>
      <c r="G26" s="78" t="n">
        <f aca="false">ROUND((F26/E26)*100,1)</f>
        <v>112.9</v>
      </c>
    </row>
    <row r="27" customFormat="false" ht="15.6" hidden="false" customHeight="true" outlineLevel="0" collapsed="false">
      <c r="A27" s="143" t="s">
        <v>85</v>
      </c>
      <c r="B27" s="144" t="n">
        <v>3</v>
      </c>
      <c r="C27" s="144" t="n">
        <v>3</v>
      </c>
      <c r="D27" s="78" t="n">
        <f aca="false">ROUND((C27/B27)*100,1)</f>
        <v>100</v>
      </c>
      <c r="E27" s="81" t="n">
        <v>1.1</v>
      </c>
      <c r="F27" s="81" t="n">
        <v>0.8</v>
      </c>
      <c r="G27" s="78" t="n">
        <f aca="false">ROUND((F27/E27)*100,1)</f>
        <v>72.7</v>
      </c>
    </row>
    <row r="28" customFormat="false" ht="15.6" hidden="false" customHeight="true" outlineLevel="0" collapsed="false">
      <c r="A28" s="143" t="s">
        <v>86</v>
      </c>
      <c r="B28" s="144" t="n">
        <v>2</v>
      </c>
      <c r="C28" s="144" t="n">
        <v>1</v>
      </c>
      <c r="D28" s="78" t="n">
        <f aca="false">ROUND((C28/B28)*100,1)</f>
        <v>50</v>
      </c>
      <c r="E28" s="81" t="n">
        <v>0.3</v>
      </c>
      <c r="F28" s="81" t="n">
        <v>0.2</v>
      </c>
      <c r="G28" s="78" t="n">
        <f aca="false">ROUND((F28/E28)*100,1)</f>
        <v>66.7</v>
      </c>
    </row>
    <row r="29" customFormat="false" ht="15.6" hidden="false" customHeight="true" outlineLevel="0" collapsed="false">
      <c r="A29" s="143" t="s">
        <v>87</v>
      </c>
      <c r="B29" s="144" t="n">
        <v>17</v>
      </c>
      <c r="C29" s="144" t="n">
        <v>14</v>
      </c>
      <c r="D29" s="78" t="n">
        <f aca="false">ROUND((C29/B29)*100,1)</f>
        <v>82.4</v>
      </c>
      <c r="E29" s="81" t="n">
        <v>2.4</v>
      </c>
      <c r="F29" s="81" t="n">
        <v>2.3</v>
      </c>
      <c r="G29" s="78" t="n">
        <f aca="false">ROUND((F29/E29)*100,1)</f>
        <v>95.8</v>
      </c>
    </row>
    <row r="30" customFormat="false" ht="15.6" hidden="false" customHeight="true" outlineLevel="0" collapsed="false">
      <c r="A30" s="143" t="s">
        <v>88</v>
      </c>
      <c r="B30" s="144" t="n">
        <v>1</v>
      </c>
      <c r="C30" s="144" t="n">
        <v>1</v>
      </c>
      <c r="D30" s="78" t="n">
        <f aca="false">ROUND((C30/B30)*100,1)</f>
        <v>100</v>
      </c>
      <c r="E30" s="81" t="n">
        <v>0.3</v>
      </c>
      <c r="F30" s="81" t="n">
        <v>0.2</v>
      </c>
      <c r="G30" s="78" t="n">
        <f aca="false">ROUND((F30/E30)*100,1)</f>
        <v>66.7</v>
      </c>
    </row>
    <row r="31" customFormat="false" ht="15.6" hidden="false" customHeight="true" outlineLevel="0" collapsed="false">
      <c r="B31" s="104"/>
      <c r="C31" s="104"/>
      <c r="D31" s="153"/>
      <c r="E31" s="154"/>
      <c r="F31" s="154"/>
    </row>
    <row r="32" customFormat="false" ht="15.6" hidden="false" customHeight="true" outlineLevel="0" collapsed="false">
      <c r="B32" s="104"/>
      <c r="C32" s="104"/>
      <c r="D32" s="153"/>
      <c r="E32" s="154"/>
      <c r="F32" s="104"/>
    </row>
    <row r="33" customFormat="false" ht="15.6" hidden="false" customHeight="true" outlineLevel="0" collapsed="false">
      <c r="D33" s="155"/>
    </row>
    <row r="35" customFormat="false" ht="15.6" hidden="false" customHeight="true" outlineLevel="0" collapsed="false">
      <c r="B35" s="156"/>
      <c r="C35" s="156"/>
    </row>
  </sheetData>
  <mergeCells count="5">
    <mergeCell ref="A1:G1"/>
    <mergeCell ref="A2:G2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31">
      <formula>150</formula>
    </cfRule>
  </conditionalFormatting>
  <conditionalFormatting sqref="B7:J31">
    <cfRule type="cellIs" priority="3" operator="greaterThanOrEqual" aboveAverage="0" equalAverage="0" bottom="0" percent="0" rank="0" text="" dxfId="32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2" min="2" style="119" width="17.65"/>
    <col collapsed="false" customWidth="true" hidden="false" outlineLevel="0" max="3" min="3" style="119" width="16.99"/>
    <col collapsed="false" customWidth="true" hidden="false" outlineLevel="0" max="4" min="4" style="119" width="19.15"/>
    <col collapsed="false" customWidth="true" hidden="false" outlineLevel="0" max="5" min="5" style="119" width="18.49"/>
    <col collapsed="false" customWidth="true" hidden="false" outlineLevel="0" max="6" min="6" style="119" width="16.82"/>
    <col collapsed="false" customWidth="true" hidden="false" outlineLevel="0" max="7" min="7" style="119" width="19.82"/>
    <col collapsed="false" customWidth="false" hidden="false" outlineLevel="0" max="257" min="8" style="119" width="9.32"/>
  </cols>
  <sheetData>
    <row r="1" customFormat="false" ht="20.1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9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5.95" hidden="false" customHeight="true" outlineLevel="0" collapsed="false">
      <c r="G4" s="53" t="s">
        <v>100</v>
      </c>
    </row>
    <row r="5" customFormat="false" ht="28.5" hidden="false" customHeight="true" outlineLevel="0" collapsed="false">
      <c r="A5" s="49"/>
      <c r="B5" s="49" t="s">
        <v>159</v>
      </c>
      <c r="C5" s="49"/>
      <c r="D5" s="49"/>
      <c r="E5" s="49" t="s">
        <v>160</v>
      </c>
      <c r="F5" s="49"/>
      <c r="G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85.4</v>
      </c>
      <c r="C7" s="129" t="n">
        <f aca="false">SUM(C8:C31)</f>
        <v>69.5</v>
      </c>
      <c r="D7" s="77" t="n">
        <f aca="false">ROUND((C7/B7)*100,1)</f>
        <v>81.4</v>
      </c>
      <c r="E7" s="129" t="n">
        <f aca="false">SUM(E8:E31)</f>
        <v>36.4</v>
      </c>
      <c r="F7" s="129" t="n">
        <f aca="false">SUM(F8:F31)</f>
        <v>29.4</v>
      </c>
      <c r="G7" s="77" t="n">
        <f aca="false">ROUND((F7/E7)*100,1)</f>
        <v>80.8</v>
      </c>
    </row>
    <row r="8" customFormat="false" ht="15.95" hidden="false" customHeight="true" outlineLevel="0" collapsed="false">
      <c r="A8" s="132" t="s">
        <v>65</v>
      </c>
      <c r="B8" s="82" t="n">
        <v>2.6</v>
      </c>
      <c r="C8" s="82" t="n">
        <v>2</v>
      </c>
      <c r="D8" s="78" t="n">
        <f aca="false">ROUND((C8/B8)*100,1)</f>
        <v>76.9</v>
      </c>
      <c r="E8" s="82" t="n">
        <v>1.4</v>
      </c>
      <c r="F8" s="82" t="n">
        <v>0.9</v>
      </c>
      <c r="G8" s="78" t="n">
        <f aca="false">ROUND((F8/E8)*100,1)</f>
        <v>64.3</v>
      </c>
    </row>
    <row r="9" customFormat="false" ht="15.95" hidden="false" customHeight="true" outlineLevel="0" collapsed="false">
      <c r="A9" s="132" t="s">
        <v>66</v>
      </c>
      <c r="B9" s="82" t="n">
        <v>20</v>
      </c>
      <c r="C9" s="82" t="n">
        <v>18.3</v>
      </c>
      <c r="D9" s="78" t="n">
        <f aca="false">ROUND((C9/B9)*100,1)</f>
        <v>91.5</v>
      </c>
      <c r="E9" s="82" t="n">
        <v>10</v>
      </c>
      <c r="F9" s="82" t="n">
        <v>9.3</v>
      </c>
      <c r="G9" s="78" t="n">
        <f aca="false">ROUND((F9/E9)*100,1)</f>
        <v>93</v>
      </c>
    </row>
    <row r="10" customFormat="false" ht="15.95" hidden="false" customHeight="true" outlineLevel="0" collapsed="false">
      <c r="A10" s="132" t="s">
        <v>67</v>
      </c>
      <c r="B10" s="82" t="n">
        <v>1.8</v>
      </c>
      <c r="C10" s="82" t="n">
        <v>1.8</v>
      </c>
      <c r="D10" s="78" t="n">
        <f aca="false">ROUND((C10/B10)*100,1)</f>
        <v>100</v>
      </c>
      <c r="E10" s="82" t="n">
        <v>0.6</v>
      </c>
      <c r="F10" s="82" t="n">
        <v>0.6</v>
      </c>
      <c r="G10" s="78" t="n">
        <f aca="false">ROUND((F10/E10)*100,1)</f>
        <v>100</v>
      </c>
    </row>
    <row r="11" customFormat="false" ht="18.75" hidden="false" customHeight="true" outlineLevel="0" collapsed="false">
      <c r="A11" s="132" t="s">
        <v>68</v>
      </c>
      <c r="B11" s="82" t="n">
        <v>1.5</v>
      </c>
      <c r="C11" s="82" t="n">
        <v>0.7</v>
      </c>
      <c r="D11" s="78" t="n">
        <f aca="false">ROUND((C11/B11)*100,1)</f>
        <v>46.7</v>
      </c>
      <c r="E11" s="82" t="n">
        <v>0.6</v>
      </c>
      <c r="F11" s="82" t="n">
        <v>0.2</v>
      </c>
      <c r="G11" s="78" t="n">
        <f aca="false">ROUND((F11/E11)*100,1)</f>
        <v>33.3</v>
      </c>
    </row>
    <row r="12" customFormat="false" ht="15.95" hidden="false" customHeight="true" outlineLevel="0" collapsed="false">
      <c r="A12" s="132" t="s">
        <v>69</v>
      </c>
      <c r="B12" s="82" t="n">
        <v>7.7</v>
      </c>
      <c r="C12" s="82" t="n">
        <v>5.4</v>
      </c>
      <c r="D12" s="78" t="n">
        <f aca="false">ROUND((C12/B12)*100,1)</f>
        <v>70.1</v>
      </c>
      <c r="E12" s="82" t="n">
        <v>3.4</v>
      </c>
      <c r="F12" s="82" t="n">
        <v>2.4</v>
      </c>
      <c r="G12" s="78" t="n">
        <f aca="false">ROUND((F12/E12)*100,1)</f>
        <v>70.6</v>
      </c>
    </row>
    <row r="13" customFormat="false" ht="15.95" hidden="false" customHeight="true" outlineLevel="0" collapsed="false">
      <c r="A13" s="132" t="s">
        <v>70</v>
      </c>
      <c r="B13" s="82" t="n">
        <v>0.3</v>
      </c>
      <c r="C13" s="82" t="n">
        <v>0.3</v>
      </c>
      <c r="D13" s="78" t="n">
        <f aca="false">ROUND((C13/B13)*100,1)</f>
        <v>100</v>
      </c>
      <c r="E13" s="82" t="n">
        <v>0.2</v>
      </c>
      <c r="F13" s="82" t="n">
        <v>0.1</v>
      </c>
      <c r="G13" s="78" t="n">
        <f aca="false">ROUND((F13/E13)*100,1)</f>
        <v>50</v>
      </c>
    </row>
    <row r="14" customFormat="false" ht="15.95" hidden="false" customHeight="true" outlineLevel="0" collapsed="false">
      <c r="A14" s="132" t="s">
        <v>71</v>
      </c>
      <c r="B14" s="82" t="n">
        <v>0.3</v>
      </c>
      <c r="C14" s="82" t="n">
        <v>0.2</v>
      </c>
      <c r="D14" s="78" t="n">
        <f aca="false">ROUND((C14/B14)*100,1)</f>
        <v>66.7</v>
      </c>
      <c r="E14" s="82" t="n">
        <v>0</v>
      </c>
      <c r="F14" s="82" t="n">
        <v>0.1</v>
      </c>
      <c r="G14" s="78" t="s">
        <v>97</v>
      </c>
    </row>
    <row r="15" customFormat="false" ht="15.95" hidden="false" customHeight="true" outlineLevel="0" collapsed="false">
      <c r="A15" s="132" t="s">
        <v>72</v>
      </c>
      <c r="B15" s="82" t="n">
        <v>1</v>
      </c>
      <c r="C15" s="82" t="n">
        <v>1.3</v>
      </c>
      <c r="D15" s="78" t="n">
        <f aca="false">ROUND((C15/B15)*100,1)</f>
        <v>130</v>
      </c>
      <c r="E15" s="82" t="n">
        <v>0.5</v>
      </c>
      <c r="F15" s="82" t="n">
        <v>0.6</v>
      </c>
      <c r="G15" s="78" t="n">
        <f aca="false">ROUND((F15/E15)*100,1)</f>
        <v>120</v>
      </c>
    </row>
    <row r="16" customFormat="false" ht="15.95" hidden="false" customHeight="true" outlineLevel="0" collapsed="false">
      <c r="A16" s="132" t="s">
        <v>73</v>
      </c>
      <c r="B16" s="82" t="n">
        <v>4.8</v>
      </c>
      <c r="C16" s="82" t="n">
        <v>4.2</v>
      </c>
      <c r="D16" s="78" t="n">
        <f aca="false">ROUND((C16/B16)*100,1)</f>
        <v>87.5</v>
      </c>
      <c r="E16" s="82" t="n">
        <v>1.6</v>
      </c>
      <c r="F16" s="82" t="n">
        <v>1.3</v>
      </c>
      <c r="G16" s="78" t="n">
        <f aca="false">ROUND((F16/E16)*100,1)</f>
        <v>81.3</v>
      </c>
    </row>
    <row r="17" customFormat="false" ht="15.95" hidden="false" customHeight="true" outlineLevel="0" collapsed="false">
      <c r="A17" s="132" t="s">
        <v>74</v>
      </c>
      <c r="B17" s="82" t="n">
        <v>1.6</v>
      </c>
      <c r="C17" s="82" t="n">
        <v>0.5</v>
      </c>
      <c r="D17" s="78" t="n">
        <f aca="false">ROUND((C17/B17)*100,1)</f>
        <v>31.3</v>
      </c>
      <c r="E17" s="82" t="n">
        <v>0.6</v>
      </c>
      <c r="F17" s="82" t="n">
        <v>0.1</v>
      </c>
      <c r="G17" s="78" t="n">
        <f aca="false">ROUND((F17/E17)*100,1)</f>
        <v>16.7</v>
      </c>
    </row>
    <row r="18" customFormat="false" ht="15.95" hidden="false" customHeight="true" outlineLevel="0" collapsed="false">
      <c r="A18" s="132" t="s">
        <v>92</v>
      </c>
      <c r="B18" s="82" t="n">
        <v>0.5</v>
      </c>
      <c r="C18" s="82" t="n">
        <v>0.1</v>
      </c>
      <c r="D18" s="78" t="n">
        <f aca="false">ROUND((C18/B18)*100,1)</f>
        <v>20</v>
      </c>
      <c r="E18" s="82" t="n">
        <v>0.2</v>
      </c>
      <c r="F18" s="82" t="n">
        <v>0.1</v>
      </c>
      <c r="G18" s="78" t="n">
        <f aca="false">ROUND((F18/E18)*100,1)</f>
        <v>50</v>
      </c>
    </row>
    <row r="19" customFormat="false" ht="15.95" hidden="false" customHeight="true" outlineLevel="0" collapsed="false">
      <c r="A19" s="132" t="s">
        <v>76</v>
      </c>
      <c r="B19" s="82" t="n">
        <v>4.8</v>
      </c>
      <c r="C19" s="82" t="n">
        <v>3</v>
      </c>
      <c r="D19" s="78" t="n">
        <f aca="false">ROUND((C19/B19)*100,1)</f>
        <v>62.5</v>
      </c>
      <c r="E19" s="82" t="n">
        <v>2.1</v>
      </c>
      <c r="F19" s="82" t="n">
        <v>1.5</v>
      </c>
      <c r="G19" s="78" t="n">
        <f aca="false">ROUND((F19/E19)*100,1)</f>
        <v>71.4</v>
      </c>
    </row>
    <row r="20" customFormat="false" ht="15.95" hidden="false" customHeight="true" outlineLevel="0" collapsed="false">
      <c r="A20" s="132" t="s">
        <v>77</v>
      </c>
      <c r="B20" s="82" t="n">
        <v>0</v>
      </c>
      <c r="C20" s="82" t="s">
        <v>97</v>
      </c>
      <c r="D20" s="78" t="s">
        <v>97</v>
      </c>
      <c r="E20" s="78" t="s">
        <v>97</v>
      </c>
      <c r="F20" s="82" t="s">
        <v>97</v>
      </c>
      <c r="G20" s="78" t="s">
        <v>97</v>
      </c>
    </row>
    <row r="21" customFormat="false" ht="15.95" hidden="false" customHeight="true" outlineLevel="0" collapsed="false">
      <c r="A21" s="132" t="s">
        <v>78</v>
      </c>
      <c r="B21" s="82" t="n">
        <v>3.2</v>
      </c>
      <c r="C21" s="82" t="n">
        <v>2.7</v>
      </c>
      <c r="D21" s="78" t="n">
        <f aca="false">ROUND((C21/B21)*100,1)</f>
        <v>84.4</v>
      </c>
      <c r="E21" s="82" t="n">
        <v>1.3</v>
      </c>
      <c r="F21" s="82" t="n">
        <v>1.1</v>
      </c>
      <c r="G21" s="78" t="n">
        <f aca="false">ROUND((F21/E21)*100,1)</f>
        <v>84.6</v>
      </c>
    </row>
    <row r="22" customFormat="false" ht="15.95" hidden="false" customHeight="true" outlineLevel="0" collapsed="false">
      <c r="A22" s="132" t="s">
        <v>79</v>
      </c>
      <c r="B22" s="82" t="n">
        <v>0.6</v>
      </c>
      <c r="C22" s="82" t="n">
        <v>0.4</v>
      </c>
      <c r="D22" s="78" t="n">
        <f aca="false">ROUND((C22/B22)*100,1)</f>
        <v>66.7</v>
      </c>
      <c r="E22" s="82" t="n">
        <v>0.2</v>
      </c>
      <c r="F22" s="82" t="n">
        <v>0.1</v>
      </c>
      <c r="G22" s="78" t="n">
        <f aca="false">ROUND((F22/E22)*100,1)</f>
        <v>50</v>
      </c>
    </row>
    <row r="23" customFormat="false" ht="15.95" hidden="false" customHeight="true" outlineLevel="0" collapsed="false">
      <c r="A23" s="132" t="s">
        <v>80</v>
      </c>
      <c r="B23" s="82" t="n">
        <v>5.5</v>
      </c>
      <c r="C23" s="82" t="n">
        <v>3.7</v>
      </c>
      <c r="D23" s="78" t="n">
        <f aca="false">ROUND((C23/B23)*100,1)</f>
        <v>67.3</v>
      </c>
      <c r="E23" s="82" t="n">
        <v>2.5</v>
      </c>
      <c r="F23" s="82" t="n">
        <v>1.6</v>
      </c>
      <c r="G23" s="78" t="n">
        <f aca="false">ROUND((F23/E23)*100,1)</f>
        <v>64</v>
      </c>
    </row>
    <row r="24" customFormat="false" ht="15.95" hidden="false" customHeight="true" outlineLevel="0" collapsed="false">
      <c r="A24" s="132" t="s">
        <v>81</v>
      </c>
      <c r="B24" s="82" t="n">
        <v>5</v>
      </c>
      <c r="C24" s="82" t="n">
        <v>4.9</v>
      </c>
      <c r="D24" s="78" t="n">
        <f aca="false">ROUND((C24/B24)*100,1)</f>
        <v>98</v>
      </c>
      <c r="E24" s="82" t="n">
        <v>1.9</v>
      </c>
      <c r="F24" s="82" t="n">
        <v>1.6</v>
      </c>
      <c r="G24" s="78" t="n">
        <f aca="false">ROUND((F24/E24)*100,1)</f>
        <v>84.2</v>
      </c>
    </row>
    <row r="25" customFormat="false" ht="15.95" hidden="false" customHeight="true" outlineLevel="0" collapsed="false">
      <c r="A25" s="132" t="s">
        <v>82</v>
      </c>
      <c r="B25" s="82" t="n">
        <v>0.9</v>
      </c>
      <c r="C25" s="82" t="n">
        <v>0.4</v>
      </c>
      <c r="D25" s="78" t="n">
        <f aca="false">ROUND((C25/B25)*100,1)</f>
        <v>44.4</v>
      </c>
      <c r="E25" s="82" t="n">
        <v>0.3</v>
      </c>
      <c r="F25" s="82" t="n">
        <v>0.1</v>
      </c>
      <c r="G25" s="78" t="n">
        <f aca="false">ROUND((F25/E25)*100,1)</f>
        <v>33.3</v>
      </c>
    </row>
    <row r="26" customFormat="false" ht="15.95" hidden="false" customHeight="true" outlineLevel="0" collapsed="false">
      <c r="A26" s="132" t="s">
        <v>83</v>
      </c>
      <c r="B26" s="82" t="n">
        <v>1.1</v>
      </c>
      <c r="C26" s="82" t="n">
        <v>0.9</v>
      </c>
      <c r="D26" s="78" t="n">
        <f aca="false">ROUND((C26/B26)*100,1)</f>
        <v>81.8</v>
      </c>
      <c r="E26" s="82" t="n">
        <v>0.4</v>
      </c>
      <c r="F26" s="82" t="n">
        <v>0.4</v>
      </c>
      <c r="G26" s="78" t="n">
        <f aca="false">ROUND((F26/E26)*100,1)</f>
        <v>100</v>
      </c>
    </row>
    <row r="27" customFormat="false" ht="15.95" hidden="false" customHeight="true" outlineLevel="0" collapsed="false">
      <c r="A27" s="132" t="s">
        <v>84</v>
      </c>
      <c r="B27" s="82" t="n">
        <v>0.9</v>
      </c>
      <c r="C27" s="82" t="n">
        <v>0.7</v>
      </c>
      <c r="D27" s="78" t="n">
        <f aca="false">ROUND((C27/B27)*100,1)</f>
        <v>77.8</v>
      </c>
      <c r="E27" s="82" t="n">
        <v>0.4</v>
      </c>
      <c r="F27" s="82" t="n">
        <v>0.2</v>
      </c>
      <c r="G27" s="78" t="n">
        <f aca="false">ROUND((F27/E27)*100,1)</f>
        <v>50</v>
      </c>
    </row>
    <row r="28" customFormat="false" ht="15.95" hidden="false" customHeight="true" outlineLevel="0" collapsed="false">
      <c r="A28" s="132" t="s">
        <v>85</v>
      </c>
      <c r="B28" s="82" t="n">
        <v>5.5</v>
      </c>
      <c r="C28" s="82" t="n">
        <v>4</v>
      </c>
      <c r="D28" s="78" t="n">
        <f aca="false">ROUND((C28/B28)*100,1)</f>
        <v>72.7</v>
      </c>
      <c r="E28" s="82" t="n">
        <v>2.1</v>
      </c>
      <c r="F28" s="82" t="n">
        <v>1.7</v>
      </c>
      <c r="G28" s="78" t="n">
        <f aca="false">ROUND((F28/E28)*100,1)</f>
        <v>81</v>
      </c>
    </row>
    <row r="29" customFormat="false" ht="15.95" hidden="false" customHeight="true" outlineLevel="0" collapsed="false">
      <c r="A29" s="132" t="s">
        <v>86</v>
      </c>
      <c r="B29" s="82" t="n">
        <v>1.8</v>
      </c>
      <c r="C29" s="82" t="n">
        <v>1.4</v>
      </c>
      <c r="D29" s="78" t="n">
        <f aca="false">ROUND((C29/B29)*100,1)</f>
        <v>77.8</v>
      </c>
      <c r="E29" s="82" t="n">
        <v>0.7</v>
      </c>
      <c r="F29" s="82" t="n">
        <v>0.5</v>
      </c>
      <c r="G29" s="78" t="n">
        <f aca="false">ROUND((F29/E29)*100,1)</f>
        <v>71.4</v>
      </c>
    </row>
    <row r="30" customFormat="false" ht="15.95" hidden="false" customHeight="true" outlineLevel="0" collapsed="false">
      <c r="A30" s="132" t="s">
        <v>87</v>
      </c>
      <c r="B30" s="82" t="n">
        <v>0.8</v>
      </c>
      <c r="C30" s="82" t="n">
        <v>0.8</v>
      </c>
      <c r="D30" s="78" t="n">
        <f aca="false">ROUND((C30/B30)*100,1)</f>
        <v>100</v>
      </c>
      <c r="E30" s="82" t="n">
        <v>0.4</v>
      </c>
      <c r="F30" s="82" t="n">
        <v>0.4</v>
      </c>
      <c r="G30" s="78" t="n">
        <f aca="false">ROUND((F30/E30)*100,1)</f>
        <v>100</v>
      </c>
    </row>
    <row r="31" customFormat="false" ht="15.95" hidden="false" customHeight="true" outlineLevel="0" collapsed="false">
      <c r="A31" s="136" t="s">
        <v>88</v>
      </c>
      <c r="B31" s="82" t="n">
        <v>13.2</v>
      </c>
      <c r="C31" s="82" t="n">
        <v>11.8</v>
      </c>
      <c r="D31" s="78" t="n">
        <f aca="false">ROUND((C31/B31)*100,1)</f>
        <v>89.4</v>
      </c>
      <c r="E31" s="82" t="n">
        <v>5</v>
      </c>
      <c r="F31" s="82" t="n">
        <v>4.5</v>
      </c>
      <c r="G31" s="78" t="n">
        <f aca="false">ROUND((F31/E31)*100,1)</f>
        <v>90</v>
      </c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</row>
    <row r="34" customFormat="false" ht="12.75" hidden="false" customHeight="false" outlineLevel="0" collapsed="false">
      <c r="B34" s="134"/>
      <c r="C34" s="134"/>
      <c r="D34" s="134"/>
      <c r="E34" s="134"/>
      <c r="F34" s="134"/>
      <c r="G34" s="134"/>
    </row>
  </sheetData>
  <mergeCells count="5">
    <mergeCell ref="A1:G1"/>
    <mergeCell ref="A2:G2"/>
    <mergeCell ref="A5:A6"/>
    <mergeCell ref="B5:D5"/>
    <mergeCell ref="E5:G5"/>
  </mergeCells>
  <conditionalFormatting sqref="E20 D8:D31">
    <cfRule type="cellIs" priority="2" operator="greaterThanOrEqual" aboveAverage="0" equalAverage="0" bottom="0" percent="0" rank="0" text="" dxfId="33">
      <formula>150</formula>
    </cfRule>
  </conditionalFormatting>
  <conditionalFormatting sqref="D7 G7:G31">
    <cfRule type="cellIs" priority="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10" min="2" style="119" width="11.82"/>
    <col collapsed="false" customWidth="false" hidden="false" outlineLevel="0" max="257" min="11" style="119" width="9.32"/>
  </cols>
  <sheetData>
    <row r="1" customFormat="false" ht="20.1" hidden="false" customHeight="true" outlineLevel="0" collapsed="false">
      <c r="A1" s="47" t="s">
        <v>16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26" t="s">
        <v>99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customFormat="false" ht="9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75" hidden="false" customHeight="true" outlineLevel="0" collapsed="false">
      <c r="I4" s="127" t="s">
        <v>100</v>
      </c>
      <c r="J4" s="127"/>
    </row>
    <row r="5" customFormat="false" ht="34.35" hidden="false" customHeight="true" outlineLevel="0" collapsed="false">
      <c r="A5" s="49"/>
      <c r="B5" s="49" t="s">
        <v>162</v>
      </c>
      <c r="C5" s="49"/>
      <c r="D5" s="49"/>
      <c r="E5" s="49" t="s">
        <v>163</v>
      </c>
      <c r="F5" s="49"/>
      <c r="G5" s="49"/>
      <c r="H5" s="49" t="s">
        <v>164</v>
      </c>
      <c r="I5" s="49"/>
      <c r="J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119847.9</v>
      </c>
      <c r="C7" s="129" t="n">
        <f aca="false">SUM(C8:C31)</f>
        <v>133152.6</v>
      </c>
      <c r="D7" s="77" t="n">
        <f aca="false">ROUND((C7/B7)*100,1)</f>
        <v>111.1</v>
      </c>
      <c r="E7" s="129" t="n">
        <f aca="false">SUM(E8:E31)</f>
        <v>2729.7</v>
      </c>
      <c r="F7" s="129" t="n">
        <f aca="false">SUM(F8:F31)</f>
        <v>2972.1</v>
      </c>
      <c r="G7" s="77" t="n">
        <f aca="false">ROUND((F7/E7)*100,1)</f>
        <v>108.9</v>
      </c>
      <c r="H7" s="129" t="n">
        <f aca="false">SUM(H8:H31)</f>
        <v>41023.7</v>
      </c>
      <c r="I7" s="129" t="n">
        <f aca="false">SUM(I8:I31)</f>
        <v>46523.8</v>
      </c>
      <c r="J7" s="77" t="n">
        <f aca="false">ROUND((I7/H7)*100,1)</f>
        <v>113.4</v>
      </c>
    </row>
    <row r="8" customFormat="false" ht="15.95" hidden="false" customHeight="true" outlineLevel="0" collapsed="false">
      <c r="A8" s="132" t="s">
        <v>65</v>
      </c>
      <c r="B8" s="81" t="n">
        <v>11649.6</v>
      </c>
      <c r="C8" s="81" t="n">
        <v>15809.3</v>
      </c>
      <c r="D8" s="78" t="n">
        <f aca="false">ROUND((C8/B8)*100,1)</f>
        <v>135.7</v>
      </c>
      <c r="E8" s="81" t="s">
        <v>97</v>
      </c>
      <c r="F8" s="81" t="s">
        <v>97</v>
      </c>
      <c r="G8" s="78" t="s">
        <v>97</v>
      </c>
      <c r="H8" s="81" t="n">
        <v>889.3</v>
      </c>
      <c r="I8" s="81" t="n">
        <v>950.3</v>
      </c>
      <c r="J8" s="78" t="n">
        <f aca="false">ROUND((I8/H8)*100,1)</f>
        <v>106.9</v>
      </c>
    </row>
    <row r="9" customFormat="false" ht="15.95" hidden="false" customHeight="true" outlineLevel="0" collapsed="false">
      <c r="A9" s="132" t="s">
        <v>66</v>
      </c>
      <c r="B9" s="81" t="n">
        <v>3418.2</v>
      </c>
      <c r="C9" s="81" t="n">
        <v>4217.1</v>
      </c>
      <c r="D9" s="78" t="n">
        <f aca="false">ROUND((C9/B9)*100,1)</f>
        <v>123.4</v>
      </c>
      <c r="E9" s="81" t="n">
        <v>42.2</v>
      </c>
      <c r="F9" s="81" t="n">
        <v>60.8</v>
      </c>
      <c r="G9" s="78" t="n">
        <f aca="false">ROUND((F9/E9)*100,1)</f>
        <v>144.1</v>
      </c>
      <c r="H9" s="81" t="n">
        <v>84.4</v>
      </c>
      <c r="I9" s="81" t="n">
        <v>95</v>
      </c>
      <c r="J9" s="78" t="n">
        <f aca="false">ROUND((I9/H9)*100,1)</f>
        <v>112.6</v>
      </c>
    </row>
    <row r="10" customFormat="false" ht="15.95" hidden="false" customHeight="true" outlineLevel="0" collapsed="false">
      <c r="A10" s="132" t="s">
        <v>67</v>
      </c>
      <c r="B10" s="81" t="n">
        <v>12635.3</v>
      </c>
      <c r="C10" s="81" t="n">
        <v>12605.7</v>
      </c>
      <c r="D10" s="78" t="n">
        <f aca="false">ROUND((C10/B10)*100,1)</f>
        <v>99.8</v>
      </c>
      <c r="E10" s="81" t="n">
        <v>8.2</v>
      </c>
      <c r="F10" s="81" t="n">
        <v>5.9</v>
      </c>
      <c r="G10" s="78" t="n">
        <f aca="false">ROUND((F10/E10)*100,1)</f>
        <v>72</v>
      </c>
      <c r="H10" s="81" t="n">
        <v>2362</v>
      </c>
      <c r="I10" s="81" t="n">
        <v>2576</v>
      </c>
      <c r="J10" s="78" t="n">
        <f aca="false">ROUND((I10/H10)*100,1)</f>
        <v>109.1</v>
      </c>
    </row>
    <row r="11" customFormat="false" ht="15.95" hidden="false" customHeight="true" outlineLevel="0" collapsed="false">
      <c r="A11" s="132" t="s">
        <v>68</v>
      </c>
      <c r="B11" s="81" t="n">
        <v>7689.8</v>
      </c>
      <c r="C11" s="81" t="n">
        <v>8260.9</v>
      </c>
      <c r="D11" s="78" t="n">
        <f aca="false">ROUND((C11/B11)*100,1)</f>
        <v>107.4</v>
      </c>
      <c r="E11" s="81" t="n">
        <v>477.9</v>
      </c>
      <c r="F11" s="81" t="n">
        <v>458.4</v>
      </c>
      <c r="G11" s="78" t="n">
        <f aca="false">ROUND((F11/E11)*100,1)</f>
        <v>95.9</v>
      </c>
      <c r="H11" s="81" t="n">
        <v>4627.5</v>
      </c>
      <c r="I11" s="81" t="n">
        <v>5608.8</v>
      </c>
      <c r="J11" s="78" t="n">
        <f aca="false">ROUND((I11/H11)*100,1)</f>
        <v>121.2</v>
      </c>
    </row>
    <row r="12" customFormat="false" ht="15.95" hidden="false" customHeight="true" outlineLevel="0" collapsed="false">
      <c r="A12" s="132" t="s">
        <v>69</v>
      </c>
      <c r="B12" s="81" t="n">
        <v>357.9</v>
      </c>
      <c r="C12" s="81" t="n">
        <v>565.7</v>
      </c>
      <c r="D12" s="78" t="n">
        <f aca="false">ROUND((C12/B12)*100,1)</f>
        <v>158.1</v>
      </c>
      <c r="E12" s="78" t="s">
        <v>97</v>
      </c>
      <c r="F12" s="81" t="n">
        <v>94</v>
      </c>
      <c r="G12" s="78" t="s">
        <v>97</v>
      </c>
      <c r="H12" s="81" t="n">
        <v>242.3</v>
      </c>
      <c r="I12" s="81" t="n">
        <v>267.8</v>
      </c>
      <c r="J12" s="78" t="n">
        <f aca="false">ROUND((I12/H12)*100,1)</f>
        <v>110.5</v>
      </c>
    </row>
    <row r="13" customFormat="false" ht="15.95" hidden="false" customHeight="true" outlineLevel="0" collapsed="false">
      <c r="A13" s="132" t="s">
        <v>70</v>
      </c>
      <c r="B13" s="81" t="n">
        <v>11.1</v>
      </c>
      <c r="C13" s="81" t="n">
        <v>11.4</v>
      </c>
      <c r="D13" s="78" t="n">
        <f aca="false">ROUND((C13/B13)*100,1)</f>
        <v>102.7</v>
      </c>
      <c r="E13" s="81" t="n">
        <v>0.5</v>
      </c>
      <c r="F13" s="81" t="n">
        <v>2.8</v>
      </c>
      <c r="G13" s="78" t="n">
        <f aca="false">ROUND((F13/E13)*100,1)</f>
        <v>560</v>
      </c>
      <c r="H13" s="81" t="n">
        <v>7.8</v>
      </c>
      <c r="I13" s="81" t="n">
        <v>6.4</v>
      </c>
      <c r="J13" s="78" t="n">
        <f aca="false">ROUND((I13/H13)*100,1)</f>
        <v>82.1</v>
      </c>
    </row>
    <row r="14" customFormat="false" ht="15.95" hidden="false" customHeight="true" outlineLevel="0" collapsed="false">
      <c r="A14" s="132" t="s">
        <v>71</v>
      </c>
      <c r="B14" s="81" t="n">
        <v>2949</v>
      </c>
      <c r="C14" s="81" t="n">
        <v>3258.4</v>
      </c>
      <c r="D14" s="78" t="n">
        <f aca="false">ROUND((C14/B14)*100,1)</f>
        <v>110.5</v>
      </c>
      <c r="E14" s="81" t="n">
        <v>238.1</v>
      </c>
      <c r="F14" s="81" t="n">
        <v>273.7</v>
      </c>
      <c r="G14" s="78" t="n">
        <f aca="false">ROUND((F14/E14)*100,1)</f>
        <v>115</v>
      </c>
      <c r="H14" s="81" t="n">
        <v>1818.5</v>
      </c>
      <c r="I14" s="81" t="n">
        <v>1757.6</v>
      </c>
      <c r="J14" s="78" t="n">
        <f aca="false">ROUND((I14/H14)*100,1)</f>
        <v>96.7</v>
      </c>
    </row>
    <row r="15" customFormat="false" ht="15.95" hidden="false" customHeight="true" outlineLevel="0" collapsed="false">
      <c r="A15" s="132" t="s">
        <v>72</v>
      </c>
      <c r="B15" s="81" t="n">
        <v>3327.6</v>
      </c>
      <c r="C15" s="81" t="n">
        <v>2841</v>
      </c>
      <c r="D15" s="78" t="n">
        <f aca="false">ROUND((C15/B15)*100,1)</f>
        <v>85.4</v>
      </c>
      <c r="E15" s="81" t="s">
        <v>97</v>
      </c>
      <c r="F15" s="81" t="s">
        <v>97</v>
      </c>
      <c r="G15" s="78" t="s">
        <v>97</v>
      </c>
      <c r="H15" s="81" t="n">
        <v>1884.8</v>
      </c>
      <c r="I15" s="81" t="n">
        <v>2055.8</v>
      </c>
      <c r="J15" s="78" t="n">
        <f aca="false">ROUND((I15/H15)*100,1)</f>
        <v>109.1</v>
      </c>
    </row>
    <row r="16" customFormat="false" ht="15.95" hidden="false" customHeight="true" outlineLevel="0" collapsed="false">
      <c r="A16" s="132" t="s">
        <v>73</v>
      </c>
      <c r="B16" s="81" t="n">
        <v>19603.1</v>
      </c>
      <c r="C16" s="81" t="n">
        <v>21428.3</v>
      </c>
      <c r="D16" s="78" t="n">
        <f aca="false">ROUND((C16/B16)*100,1)</f>
        <v>109.3</v>
      </c>
      <c r="E16" s="81" t="n">
        <v>1729.5</v>
      </c>
      <c r="F16" s="81" t="n">
        <v>1890.2</v>
      </c>
      <c r="G16" s="78" t="n">
        <f aca="false">ROUND((F16/E16)*100,1)</f>
        <v>109.3</v>
      </c>
      <c r="H16" s="81" t="n">
        <v>8160</v>
      </c>
      <c r="I16" s="81" t="n">
        <v>9004.3</v>
      </c>
      <c r="J16" s="78" t="n">
        <f aca="false">ROUND((I16/H16)*100,1)</f>
        <v>110.3</v>
      </c>
    </row>
    <row r="17" customFormat="false" ht="15.95" hidden="false" customHeight="true" outlineLevel="0" collapsed="false">
      <c r="A17" s="132" t="s">
        <v>74</v>
      </c>
      <c r="B17" s="81" t="n">
        <v>683.9</v>
      </c>
      <c r="C17" s="81" t="n">
        <v>571.8</v>
      </c>
      <c r="D17" s="78" t="n">
        <f aca="false">ROUND((C17/B17)*100,1)</f>
        <v>83.6</v>
      </c>
      <c r="E17" s="81" t="s">
        <v>97</v>
      </c>
      <c r="F17" s="81" t="s">
        <v>97</v>
      </c>
      <c r="G17" s="78" t="s">
        <v>97</v>
      </c>
      <c r="H17" s="81" t="n">
        <v>583.1</v>
      </c>
      <c r="I17" s="81" t="n">
        <v>397.8</v>
      </c>
      <c r="J17" s="78" t="n">
        <f aca="false">ROUND((I17/H17)*100,1)</f>
        <v>68.2</v>
      </c>
    </row>
    <row r="18" customFormat="false" ht="15.95" hidden="false" customHeight="true" outlineLevel="0" collapsed="false">
      <c r="A18" s="132" t="s">
        <v>92</v>
      </c>
      <c r="B18" s="81" t="n">
        <v>4051.8</v>
      </c>
      <c r="C18" s="81" t="n">
        <v>3898.2</v>
      </c>
      <c r="D18" s="78" t="n">
        <f aca="false">ROUND((C18/B18)*100,1)</f>
        <v>96.2</v>
      </c>
      <c r="E18" s="81" t="n">
        <v>119.7</v>
      </c>
      <c r="F18" s="81" t="n">
        <v>129.7</v>
      </c>
      <c r="G18" s="78" t="n">
        <f aca="false">ROUND((F18/E18)*100,1)</f>
        <v>108.4</v>
      </c>
      <c r="H18" s="81" t="n">
        <v>2310.1</v>
      </c>
      <c r="I18" s="81" t="n">
        <v>2375.1</v>
      </c>
      <c r="J18" s="78" t="n">
        <f aca="false">ROUND((I18/H18)*100,1)</f>
        <v>102.8</v>
      </c>
    </row>
    <row r="19" customFormat="false" ht="15.95" hidden="false" customHeight="true" outlineLevel="0" collapsed="false">
      <c r="A19" s="132" t="s">
        <v>76</v>
      </c>
      <c r="B19" s="81" t="n">
        <v>3964</v>
      </c>
      <c r="C19" s="81" t="n">
        <v>3903.8</v>
      </c>
      <c r="D19" s="78" t="n">
        <f aca="false">ROUND((C19/B19)*100,1)</f>
        <v>98.5</v>
      </c>
      <c r="E19" s="81" t="s">
        <v>97</v>
      </c>
      <c r="F19" s="81" t="s">
        <v>97</v>
      </c>
      <c r="G19" s="78" t="s">
        <v>97</v>
      </c>
      <c r="H19" s="81" t="n">
        <v>271.1</v>
      </c>
      <c r="I19" s="81" t="n">
        <v>243.3</v>
      </c>
      <c r="J19" s="78" t="n">
        <f aca="false">ROUND((I19/H19)*100,1)</f>
        <v>89.7</v>
      </c>
    </row>
    <row r="20" customFormat="false" ht="15.95" hidden="false" customHeight="true" outlineLevel="0" collapsed="false">
      <c r="A20" s="132" t="s">
        <v>77</v>
      </c>
      <c r="B20" s="81" t="n">
        <v>782.2</v>
      </c>
      <c r="C20" s="81" t="n">
        <v>1872.1</v>
      </c>
      <c r="D20" s="78" t="n">
        <f aca="false">ROUND((C20/B20)*100,1)</f>
        <v>239.3</v>
      </c>
      <c r="E20" s="81" t="s">
        <v>97</v>
      </c>
      <c r="F20" s="81" t="s">
        <v>97</v>
      </c>
      <c r="G20" s="78" t="s">
        <v>97</v>
      </c>
      <c r="H20" s="81" t="n">
        <v>460.8</v>
      </c>
      <c r="I20" s="81" t="n">
        <v>1294.7</v>
      </c>
      <c r="J20" s="78" t="n">
        <f aca="false">ROUND((I20/H20)*100,1)</f>
        <v>281</v>
      </c>
    </row>
    <row r="21" customFormat="false" ht="15.95" hidden="false" customHeight="true" outlineLevel="0" collapsed="false">
      <c r="A21" s="132" t="s">
        <v>78</v>
      </c>
      <c r="B21" s="81" t="n">
        <v>116.2</v>
      </c>
      <c r="C21" s="81" t="n">
        <v>196.9</v>
      </c>
      <c r="D21" s="78" t="n">
        <f aca="false">ROUND((C21/B21)*100,1)</f>
        <v>169.4</v>
      </c>
      <c r="E21" s="81" t="s">
        <v>97</v>
      </c>
      <c r="F21" s="81" t="s">
        <v>97</v>
      </c>
      <c r="G21" s="78" t="s">
        <v>97</v>
      </c>
      <c r="H21" s="81" t="n">
        <v>66.7</v>
      </c>
      <c r="I21" s="81" t="n">
        <v>61.3</v>
      </c>
      <c r="J21" s="78" t="n">
        <f aca="false">ROUND((I21/H21)*100,1)</f>
        <v>91.9</v>
      </c>
    </row>
    <row r="22" customFormat="false" ht="15.95" hidden="false" customHeight="true" outlineLevel="0" collapsed="false">
      <c r="A22" s="132" t="s">
        <v>79</v>
      </c>
      <c r="B22" s="81" t="n">
        <v>1920.1</v>
      </c>
      <c r="C22" s="81" t="n">
        <v>1783.3</v>
      </c>
      <c r="D22" s="78" t="n">
        <f aca="false">ROUND((C22/B22)*100,1)</f>
        <v>92.9</v>
      </c>
      <c r="E22" s="81" t="s">
        <v>97</v>
      </c>
      <c r="F22" s="81" t="s">
        <v>97</v>
      </c>
      <c r="G22" s="78" t="s">
        <v>97</v>
      </c>
      <c r="H22" s="81" t="n">
        <v>1342.2</v>
      </c>
      <c r="I22" s="81" t="n">
        <v>1261.4</v>
      </c>
      <c r="J22" s="78" t="n">
        <f aca="false">ROUND((I22/H22)*100,1)</f>
        <v>94</v>
      </c>
    </row>
    <row r="23" customFormat="false" ht="15.95" hidden="false" customHeight="true" outlineLevel="0" collapsed="false">
      <c r="A23" s="132" t="s">
        <v>80</v>
      </c>
      <c r="B23" s="81" t="n">
        <v>1774.5</v>
      </c>
      <c r="C23" s="81" t="n">
        <v>1723.4</v>
      </c>
      <c r="D23" s="78" t="n">
        <f aca="false">ROUND((C23/B23)*100,1)</f>
        <v>97.1</v>
      </c>
      <c r="E23" s="81" t="s">
        <v>97</v>
      </c>
      <c r="F23" s="81" t="s">
        <v>97</v>
      </c>
      <c r="G23" s="78" t="s">
        <v>97</v>
      </c>
      <c r="H23" s="81" t="n">
        <v>497.4</v>
      </c>
      <c r="I23" s="81" t="n">
        <v>562.5</v>
      </c>
      <c r="J23" s="78" t="n">
        <f aca="false">ROUND((I23/H23)*100,1)</f>
        <v>113.1</v>
      </c>
    </row>
    <row r="24" customFormat="false" ht="15.95" hidden="false" customHeight="true" outlineLevel="0" collapsed="false">
      <c r="A24" s="132" t="s">
        <v>81</v>
      </c>
      <c r="B24" s="81" t="n">
        <v>1534.9</v>
      </c>
      <c r="C24" s="81" t="n">
        <v>1306.3</v>
      </c>
      <c r="D24" s="78" t="n">
        <f aca="false">ROUND((C24/B24)*100,1)</f>
        <v>85.1</v>
      </c>
      <c r="E24" s="81" t="s">
        <v>97</v>
      </c>
      <c r="F24" s="81" t="s">
        <v>97</v>
      </c>
      <c r="G24" s="78" t="s">
        <v>97</v>
      </c>
      <c r="H24" s="81" t="n">
        <v>750.4</v>
      </c>
      <c r="I24" s="81" t="n">
        <v>785.4</v>
      </c>
      <c r="J24" s="78" t="n">
        <f aca="false">ROUND((I24/H24)*100,1)</f>
        <v>104.7</v>
      </c>
    </row>
    <row r="25" customFormat="false" ht="15.95" hidden="false" customHeight="true" outlineLevel="0" collapsed="false">
      <c r="A25" s="132" t="s">
        <v>82</v>
      </c>
      <c r="B25" s="81" t="n">
        <v>1109.8</v>
      </c>
      <c r="C25" s="81" t="n">
        <v>1367.1</v>
      </c>
      <c r="D25" s="78" t="n">
        <f aca="false">ROUND((C25/B25)*100,1)</f>
        <v>123.2</v>
      </c>
      <c r="E25" s="81" t="s">
        <v>97</v>
      </c>
      <c r="F25" s="81" t="s">
        <v>97</v>
      </c>
      <c r="G25" s="78" t="s">
        <v>97</v>
      </c>
      <c r="H25" s="81" t="n">
        <v>639.5</v>
      </c>
      <c r="I25" s="81" t="n">
        <v>642.1</v>
      </c>
      <c r="J25" s="78" t="n">
        <f aca="false">ROUND((I25/H25)*100,1)</f>
        <v>100.4</v>
      </c>
    </row>
    <row r="26" customFormat="false" ht="15.95" hidden="false" customHeight="true" outlineLevel="0" collapsed="false">
      <c r="A26" s="132" t="s">
        <v>83</v>
      </c>
      <c r="B26" s="81" t="n">
        <v>4391.2</v>
      </c>
      <c r="C26" s="81" t="n">
        <v>3996</v>
      </c>
      <c r="D26" s="78" t="n">
        <f aca="false">ROUND((C26/B26)*100,1)</f>
        <v>91</v>
      </c>
      <c r="E26" s="81" t="n">
        <v>113.6</v>
      </c>
      <c r="F26" s="81" t="n">
        <v>56.6</v>
      </c>
      <c r="G26" s="78" t="n">
        <f aca="false">ROUND((F26/E26)*100,1)</f>
        <v>49.8</v>
      </c>
      <c r="H26" s="81" t="n">
        <v>3299.5</v>
      </c>
      <c r="I26" s="81" t="n">
        <v>2844.6</v>
      </c>
      <c r="J26" s="78" t="n">
        <f aca="false">ROUND((I26/H26)*100,1)</f>
        <v>86.2</v>
      </c>
    </row>
    <row r="27" customFormat="false" ht="15.95" hidden="false" customHeight="true" outlineLevel="0" collapsed="false">
      <c r="A27" s="132" t="s">
        <v>84</v>
      </c>
      <c r="B27" s="81" t="n">
        <v>7736.8</v>
      </c>
      <c r="C27" s="81" t="n">
        <v>9911.1</v>
      </c>
      <c r="D27" s="78" t="n">
        <f aca="false">ROUND((C27/B27)*100,1)</f>
        <v>128.1</v>
      </c>
      <c r="E27" s="81" t="s">
        <v>97</v>
      </c>
      <c r="F27" s="81" t="s">
        <v>97</v>
      </c>
      <c r="G27" s="78" t="s">
        <v>97</v>
      </c>
      <c r="H27" s="81" t="n">
        <v>2989.9</v>
      </c>
      <c r="I27" s="81" t="n">
        <v>5645.8</v>
      </c>
      <c r="J27" s="78" t="n">
        <f aca="false">ROUND((I27/H27)*100,1)</f>
        <v>188.8</v>
      </c>
    </row>
    <row r="28" customFormat="false" ht="15.95" hidden="false" customHeight="true" outlineLevel="0" collapsed="false">
      <c r="A28" s="132" t="s">
        <v>85</v>
      </c>
      <c r="B28" s="81" t="n">
        <v>8959.3</v>
      </c>
      <c r="C28" s="81" t="n">
        <v>11569.6</v>
      </c>
      <c r="D28" s="78" t="n">
        <f aca="false">ROUND((C28/B28)*100,1)</f>
        <v>129.1</v>
      </c>
      <c r="E28" s="81" t="s">
        <v>97</v>
      </c>
      <c r="F28" s="81" t="s">
        <v>97</v>
      </c>
      <c r="G28" s="78" t="s">
        <v>97</v>
      </c>
      <c r="H28" s="81" t="n">
        <v>5436.2</v>
      </c>
      <c r="I28" s="81" t="n">
        <v>5410</v>
      </c>
      <c r="J28" s="78" t="n">
        <f aca="false">ROUND((I28/H28)*100,1)</f>
        <v>99.5</v>
      </c>
    </row>
    <row r="29" customFormat="false" ht="15.95" hidden="false" customHeight="true" outlineLevel="0" collapsed="false">
      <c r="A29" s="132" t="s">
        <v>86</v>
      </c>
      <c r="B29" s="81" t="n">
        <v>19453.4</v>
      </c>
      <c r="C29" s="81" t="n">
        <v>20509.2</v>
      </c>
      <c r="D29" s="78" t="n">
        <f aca="false">ROUND((C29/B29)*100,1)</f>
        <v>105.4</v>
      </c>
      <c r="E29" s="81" t="s">
        <v>97</v>
      </c>
      <c r="F29" s="81" t="s">
        <v>97</v>
      </c>
      <c r="G29" s="78" t="s">
        <v>97</v>
      </c>
      <c r="H29" s="81" t="n">
        <v>1550.9</v>
      </c>
      <c r="I29" s="81" t="n">
        <v>1926.1</v>
      </c>
      <c r="J29" s="78" t="n">
        <f aca="false">ROUND((I29/H29)*100,1)</f>
        <v>124.2</v>
      </c>
    </row>
    <row r="30" customFormat="false" ht="15.95" hidden="false" customHeight="true" outlineLevel="0" collapsed="false">
      <c r="A30" s="132" t="s">
        <v>87</v>
      </c>
      <c r="B30" s="81" t="n">
        <v>1060.6</v>
      </c>
      <c r="C30" s="81" t="n">
        <v>890.3</v>
      </c>
      <c r="D30" s="78" t="n">
        <f aca="false">ROUND((C30/B30)*100,1)</f>
        <v>83.9</v>
      </c>
      <c r="E30" s="81" t="s">
        <v>97</v>
      </c>
      <c r="F30" s="81" t="s">
        <v>97</v>
      </c>
      <c r="G30" s="78" t="s">
        <v>97</v>
      </c>
      <c r="H30" s="81" t="n">
        <v>574.6</v>
      </c>
      <c r="I30" s="81" t="n">
        <v>549.6</v>
      </c>
      <c r="J30" s="78" t="n">
        <f aca="false">ROUND((I30/H30)*100,1)</f>
        <v>95.6</v>
      </c>
    </row>
    <row r="31" customFormat="false" ht="15.95" hidden="false" customHeight="true" outlineLevel="0" collapsed="false">
      <c r="A31" s="136" t="s">
        <v>88</v>
      </c>
      <c r="B31" s="81" t="n">
        <v>667.6</v>
      </c>
      <c r="C31" s="81" t="n">
        <v>655.7</v>
      </c>
      <c r="D31" s="78" t="n">
        <f aca="false">ROUND((C31/B31)*100,1)</f>
        <v>98.2</v>
      </c>
      <c r="E31" s="81" t="s">
        <v>97</v>
      </c>
      <c r="F31" s="81" t="s">
        <v>97</v>
      </c>
      <c r="G31" s="78" t="s">
        <v>97</v>
      </c>
      <c r="H31" s="81" t="n">
        <v>174.7</v>
      </c>
      <c r="I31" s="81" t="n">
        <v>202.1</v>
      </c>
      <c r="J31" s="78" t="n">
        <f aca="false">ROUND((I31/H31)*100,1)</f>
        <v>115.7</v>
      </c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2.75" hidden="false" customHeight="false" outlineLevel="0" collapsed="false">
      <c r="G33" s="157"/>
      <c r="J33" s="157"/>
    </row>
    <row r="34" customFormat="false" ht="12.75" hidden="false" customHeight="false" outlineLevel="0" collapsed="false"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.75" hidden="false" customHeight="false" outlineLevel="0" collapsed="false">
      <c r="J35" s="157"/>
    </row>
    <row r="36" customFormat="false" ht="12.75" hidden="false" customHeight="false" outlineLevel="0" collapsed="false">
      <c r="J36" s="157"/>
    </row>
    <row r="37" customFormat="false" ht="12.75" hidden="false" customHeight="false" outlineLevel="0" collapsed="false">
      <c r="J37" s="157"/>
    </row>
    <row r="38" customFormat="false" ht="12.75" hidden="false" customHeight="false" outlineLevel="0" collapsed="false">
      <c r="J38" s="157"/>
    </row>
    <row r="39" customFormat="false" ht="12.75" hidden="false" customHeight="false" outlineLevel="0" collapsed="false">
      <c r="J39" s="157"/>
    </row>
    <row r="40" customFormat="false" ht="12.75" hidden="false" customHeight="false" outlineLevel="0" collapsed="false">
      <c r="J40" s="157"/>
    </row>
    <row r="41" customFormat="false" ht="12.75" hidden="false" customHeight="false" outlineLevel="0" collapsed="false">
      <c r="J41" s="157"/>
    </row>
    <row r="42" customFormat="false" ht="12.75" hidden="false" customHeight="false" outlineLevel="0" collapsed="false">
      <c r="J42" s="157"/>
    </row>
    <row r="43" customFormat="false" ht="12.75" hidden="false" customHeight="false" outlineLevel="0" collapsed="false">
      <c r="G43" s="157"/>
      <c r="J43" s="157"/>
    </row>
    <row r="44" customFormat="false" ht="12.75" hidden="false" customHeight="false" outlineLevel="0" collapsed="false">
      <c r="G44" s="157"/>
      <c r="J44" s="157"/>
    </row>
    <row r="45" customFormat="false" ht="12.75" hidden="false" customHeight="false" outlineLevel="0" collapsed="false">
      <c r="G45" s="157"/>
      <c r="J45" s="157"/>
    </row>
    <row r="46" customFormat="false" ht="12.75" hidden="false" customHeight="false" outlineLevel="0" collapsed="false">
      <c r="G46" s="157"/>
      <c r="J46" s="157"/>
    </row>
    <row r="47" customFormat="false" ht="12.75" hidden="false" customHeight="false" outlineLevel="0" collapsed="false">
      <c r="G47" s="157"/>
      <c r="J47" s="157"/>
    </row>
    <row r="48" customFormat="false" ht="12.75" hidden="false" customHeight="false" outlineLevel="0" collapsed="false">
      <c r="G48" s="157"/>
    </row>
    <row r="49" customFormat="false" ht="12.75" hidden="false" customHeight="false" outlineLevel="0" collapsed="false">
      <c r="G49" s="157"/>
    </row>
    <row r="50" customFormat="false" ht="12.75" hidden="false" customHeight="false" outlineLevel="0" collapsed="false">
      <c r="G50" s="157"/>
    </row>
    <row r="51" customFormat="false" ht="12.75" hidden="false" customHeight="false" outlineLevel="0" collapsed="false">
      <c r="G51" s="157"/>
    </row>
    <row r="52" customFormat="false" ht="12.75" hidden="false" customHeight="false" outlineLevel="0" collapsed="false">
      <c r="G52" s="157"/>
    </row>
    <row r="53" customFormat="false" ht="12.75" hidden="false" customHeight="false" outlineLevel="0" collapsed="false">
      <c r="G53" s="157"/>
    </row>
    <row r="54" customFormat="false" ht="12.75" hidden="false" customHeight="false" outlineLevel="0" collapsed="false">
      <c r="G54" s="157"/>
    </row>
    <row r="55" customFormat="false" ht="12.75" hidden="false" customHeight="false" outlineLevel="0" collapsed="false">
      <c r="G55" s="15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 G8:G31 E12">
    <cfRule type="cellIs" priority="2" operator="greaterThanOrEqual" aboveAverage="0" equalAverage="0" bottom="0" percent="0" rank="0" text="" dxfId="35">
      <formula>150</formula>
    </cfRule>
  </conditionalFormatting>
  <conditionalFormatting sqref="D7 G7 J7">
    <cfRule type="cellIs" priority="3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3" min="2" style="119" width="10.82"/>
    <col collapsed="false" customWidth="true" hidden="false" outlineLevel="0" max="4" min="4" style="119" width="11.49"/>
    <col collapsed="false" customWidth="true" hidden="false" outlineLevel="0" max="6" min="5" style="119" width="10.82"/>
    <col collapsed="false" customWidth="true" hidden="false" outlineLevel="0" max="7" min="7" style="119" width="11.49"/>
    <col collapsed="false" customWidth="true" hidden="false" outlineLevel="0" max="9" min="8" style="119" width="19.15"/>
    <col collapsed="false" customWidth="false" hidden="false" outlineLevel="0" max="257" min="10" style="119" width="9.32"/>
  </cols>
  <sheetData>
    <row r="1" customFormat="false" ht="20.1" hidden="false" customHeight="true" outlineLevel="0" collapsed="false">
      <c r="A1" s="47" t="s">
        <v>165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126" t="s">
        <v>99</v>
      </c>
      <c r="B2" s="126"/>
      <c r="C2" s="126"/>
      <c r="D2" s="126"/>
      <c r="E2" s="126"/>
      <c r="F2" s="126"/>
      <c r="G2" s="126"/>
      <c r="H2" s="126"/>
      <c r="I2" s="126"/>
    </row>
    <row r="3" customFormat="false" ht="6" hidden="false" customHeight="true" outlineLevel="0" collapsed="false">
      <c r="A3" s="158"/>
      <c r="B3" s="52"/>
      <c r="C3" s="52"/>
      <c r="D3" s="52"/>
      <c r="E3" s="52"/>
      <c r="F3" s="52"/>
      <c r="G3" s="52"/>
      <c r="H3" s="52"/>
      <c r="I3" s="52"/>
    </row>
    <row r="4" customFormat="false" ht="9" hidden="false" customHeight="true" outlineLevel="0" collapsed="false"/>
    <row r="5" customFormat="false" ht="59.25" hidden="false" customHeight="true" outlineLevel="0" collapsed="false">
      <c r="A5" s="49"/>
      <c r="B5" s="49" t="s">
        <v>166</v>
      </c>
      <c r="C5" s="49"/>
      <c r="D5" s="49"/>
      <c r="E5" s="49" t="s">
        <v>167</v>
      </c>
      <c r="F5" s="49"/>
      <c r="G5" s="49"/>
      <c r="H5" s="49" t="s">
        <v>168</v>
      </c>
      <c r="I5" s="49"/>
    </row>
    <row r="6" customFormat="false" ht="32.1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19771.6</v>
      </c>
      <c r="C7" s="129" t="n">
        <f aca="false">SUM(C8:C31)</f>
        <v>21580.4</v>
      </c>
      <c r="D7" s="77" t="n">
        <f aca="false">ROUND((C7/B7)*100,1)</f>
        <v>109.1</v>
      </c>
      <c r="E7" s="159" t="n">
        <v>4.2</v>
      </c>
      <c r="F7" s="159" t="n">
        <v>4.4</v>
      </c>
      <c r="G7" s="77" t="n">
        <f aca="false">ROUND((F7/E7)*100,1)</f>
        <v>104.8</v>
      </c>
      <c r="H7" s="129" t="n">
        <f aca="false">SUM(H8:H31)</f>
        <v>4703.8</v>
      </c>
      <c r="I7" s="129" t="n">
        <f aca="false">SUM(I8:I31)</f>
        <v>4881.8</v>
      </c>
    </row>
    <row r="8" customFormat="false" ht="15.2" hidden="false" customHeight="true" outlineLevel="0" collapsed="false">
      <c r="A8" s="132" t="s">
        <v>65</v>
      </c>
      <c r="B8" s="81" t="n">
        <v>1185.6</v>
      </c>
      <c r="C8" s="81" t="n">
        <v>1242</v>
      </c>
      <c r="D8" s="78" t="n">
        <f aca="false">ROUND((C8/B8)*100,1)</f>
        <v>104.8</v>
      </c>
      <c r="E8" s="81" t="n">
        <v>3.4</v>
      </c>
      <c r="F8" s="81" t="n">
        <v>2.9</v>
      </c>
      <c r="G8" s="78" t="n">
        <f aca="false">ROUND((F8/E8)*100,1)</f>
        <v>85.3</v>
      </c>
      <c r="H8" s="81" t="n">
        <v>346.3</v>
      </c>
      <c r="I8" s="81" t="n">
        <v>423.1</v>
      </c>
    </row>
    <row r="9" customFormat="false" ht="15.2" hidden="false" customHeight="true" outlineLevel="0" collapsed="false">
      <c r="A9" s="132" t="s">
        <v>66</v>
      </c>
      <c r="B9" s="81" t="n">
        <v>587.2</v>
      </c>
      <c r="C9" s="81" t="n">
        <v>752.9</v>
      </c>
      <c r="D9" s="78" t="n">
        <f aca="false">ROUND((C9/B9)*100,1)</f>
        <v>128.2</v>
      </c>
      <c r="E9" s="81" t="n">
        <v>4</v>
      </c>
      <c r="F9" s="81" t="n">
        <v>4.9</v>
      </c>
      <c r="G9" s="78" t="n">
        <f aca="false">ROUND((F9/E9)*100,1)</f>
        <v>122.5</v>
      </c>
      <c r="H9" s="81" t="n">
        <v>145.9</v>
      </c>
      <c r="I9" s="81" t="n">
        <v>153.7</v>
      </c>
    </row>
    <row r="10" customFormat="false" ht="15.2" hidden="false" customHeight="true" outlineLevel="0" collapsed="false">
      <c r="A10" s="132" t="s">
        <v>67</v>
      </c>
      <c r="B10" s="81" t="n">
        <v>1167.5</v>
      </c>
      <c r="C10" s="81" t="n">
        <v>2326.5</v>
      </c>
      <c r="D10" s="78" t="n">
        <f aca="false">ROUND((C10/B10)*100,1)</f>
        <v>199.3</v>
      </c>
      <c r="E10" s="81" t="n">
        <v>2.9</v>
      </c>
      <c r="F10" s="81" t="n">
        <v>5.9</v>
      </c>
      <c r="G10" s="78" t="n">
        <f aca="false">ROUND((F10/E10)*100,1)</f>
        <v>203.4</v>
      </c>
      <c r="H10" s="81" t="n">
        <v>399.5</v>
      </c>
      <c r="I10" s="81" t="n">
        <v>395.5</v>
      </c>
    </row>
    <row r="11" customFormat="false" ht="15.2" hidden="false" customHeight="true" outlineLevel="0" collapsed="false">
      <c r="A11" s="132" t="s">
        <v>68</v>
      </c>
      <c r="B11" s="81" t="n">
        <v>1266.3</v>
      </c>
      <c r="C11" s="81" t="n">
        <v>1243.6</v>
      </c>
      <c r="D11" s="78" t="n">
        <f aca="false">ROUND((C11/B11)*100,1)</f>
        <v>98.2</v>
      </c>
      <c r="E11" s="81" t="n">
        <v>3.6</v>
      </c>
      <c r="F11" s="81" t="n">
        <v>3.5</v>
      </c>
      <c r="G11" s="78" t="n">
        <f aca="false">ROUND((F11/E11)*100,1)</f>
        <v>97.2</v>
      </c>
      <c r="H11" s="81" t="n">
        <v>355</v>
      </c>
      <c r="I11" s="81" t="n">
        <v>359.4</v>
      </c>
    </row>
    <row r="12" customFormat="false" ht="15.2" hidden="false" customHeight="true" outlineLevel="0" collapsed="false">
      <c r="A12" s="132" t="s">
        <v>69</v>
      </c>
      <c r="B12" s="81" t="n">
        <v>676.9</v>
      </c>
      <c r="C12" s="81" t="n">
        <v>805</v>
      </c>
      <c r="D12" s="78" t="n">
        <f aca="false">ROUND((C12/B12)*100,1)</f>
        <v>118.9</v>
      </c>
      <c r="E12" s="81" t="n">
        <v>7.6</v>
      </c>
      <c r="F12" s="81" t="n">
        <v>10.1</v>
      </c>
      <c r="G12" s="78" t="n">
        <f aca="false">ROUND((F12/E12)*100,1)</f>
        <v>132.9</v>
      </c>
      <c r="H12" s="81" t="n">
        <v>88.7</v>
      </c>
      <c r="I12" s="81" t="n">
        <v>79.7</v>
      </c>
    </row>
    <row r="13" customFormat="false" ht="15.2" hidden="false" customHeight="true" outlineLevel="0" collapsed="false">
      <c r="A13" s="132" t="s">
        <v>70</v>
      </c>
      <c r="B13" s="81" t="n">
        <v>57.1</v>
      </c>
      <c r="C13" s="81" t="n">
        <v>79.2</v>
      </c>
      <c r="D13" s="78" t="n">
        <f aca="false">ROUND((C13/B13)*100,1)</f>
        <v>138.7</v>
      </c>
      <c r="E13" s="81" t="n">
        <v>4.1</v>
      </c>
      <c r="F13" s="81" t="n">
        <v>6.5</v>
      </c>
      <c r="G13" s="78" t="n">
        <f aca="false">ROUND((F13/E13)*100,1)</f>
        <v>158.5</v>
      </c>
      <c r="H13" s="81" t="n">
        <v>13.9</v>
      </c>
      <c r="I13" s="81" t="n">
        <v>12.2</v>
      </c>
    </row>
    <row r="14" customFormat="false" ht="15.2" hidden="false" customHeight="true" outlineLevel="0" collapsed="false">
      <c r="A14" s="132" t="s">
        <v>71</v>
      </c>
      <c r="B14" s="81" t="n">
        <v>710.9</v>
      </c>
      <c r="C14" s="81" t="n">
        <v>691.1</v>
      </c>
      <c r="D14" s="78" t="n">
        <f aca="false">ROUND((C14/B14)*100,1)</f>
        <v>97.2</v>
      </c>
      <c r="E14" s="81" t="n">
        <v>4.7</v>
      </c>
      <c r="F14" s="81" t="n">
        <v>4.6</v>
      </c>
      <c r="G14" s="78" t="n">
        <f aca="false">ROUND((F14/E14)*100,1)</f>
        <v>97.9</v>
      </c>
      <c r="H14" s="81" t="n">
        <v>150.7</v>
      </c>
      <c r="I14" s="81" t="n">
        <v>148.9</v>
      </c>
    </row>
    <row r="15" customFormat="false" ht="15.2" hidden="false" customHeight="true" outlineLevel="0" collapsed="false">
      <c r="A15" s="132" t="s">
        <v>72</v>
      </c>
      <c r="B15" s="81" t="n">
        <v>151.7</v>
      </c>
      <c r="C15" s="81" t="n">
        <v>175.8</v>
      </c>
      <c r="D15" s="78" t="n">
        <f aca="false">ROUND((C15/B15)*100,1)</f>
        <v>115.9</v>
      </c>
      <c r="E15" s="81" t="n">
        <v>1.3</v>
      </c>
      <c r="F15" s="81" t="n">
        <v>1.4</v>
      </c>
      <c r="G15" s="78" t="n">
        <f aca="false">ROUND((F15/E15)*100,1)</f>
        <v>107.7</v>
      </c>
      <c r="H15" s="81" t="n">
        <v>120.2</v>
      </c>
      <c r="I15" s="81" t="n">
        <v>123.3</v>
      </c>
    </row>
    <row r="16" customFormat="false" ht="15.2" hidden="false" customHeight="true" outlineLevel="0" collapsed="false">
      <c r="A16" s="132" t="s">
        <v>73</v>
      </c>
      <c r="B16" s="81" t="n">
        <v>1375.6</v>
      </c>
      <c r="C16" s="81" t="n">
        <v>1121.6</v>
      </c>
      <c r="D16" s="78" t="n">
        <f aca="false">ROUND((C16/B16)*100,1)</f>
        <v>81.5</v>
      </c>
      <c r="E16" s="81" t="n">
        <v>2.4</v>
      </c>
      <c r="F16" s="81" t="n">
        <v>1.8</v>
      </c>
      <c r="G16" s="78" t="n">
        <f aca="false">ROUND((F16/E16)*100,1)</f>
        <v>75</v>
      </c>
      <c r="H16" s="81" t="n">
        <v>584.8</v>
      </c>
      <c r="I16" s="81" t="n">
        <v>607.6</v>
      </c>
    </row>
    <row r="17" customFormat="false" ht="15.2" hidden="false" customHeight="true" outlineLevel="0" collapsed="false">
      <c r="A17" s="132" t="s">
        <v>74</v>
      </c>
      <c r="B17" s="81" t="n">
        <v>437.4</v>
      </c>
      <c r="C17" s="81" t="n">
        <v>432.7</v>
      </c>
      <c r="D17" s="78" t="n">
        <f aca="false">ROUND((C17/B17)*100,1)</f>
        <v>98.9</v>
      </c>
      <c r="E17" s="81" t="n">
        <v>5.6</v>
      </c>
      <c r="F17" s="81" t="n">
        <v>5.9</v>
      </c>
      <c r="G17" s="78" t="n">
        <f aca="false">ROUND((F17/E17)*100,1)</f>
        <v>105.4</v>
      </c>
      <c r="H17" s="81" t="n">
        <v>77.5</v>
      </c>
      <c r="I17" s="81" t="n">
        <v>73.4</v>
      </c>
    </row>
    <row r="18" customFormat="false" ht="15.2" hidden="false" customHeight="true" outlineLevel="0" collapsed="false">
      <c r="A18" s="132" t="s">
        <v>92</v>
      </c>
      <c r="B18" s="81" t="n">
        <v>521</v>
      </c>
      <c r="C18" s="81" t="n">
        <v>460</v>
      </c>
      <c r="D18" s="78" t="n">
        <f aca="false">ROUND((C18/B18)*100,1)</f>
        <v>88.3</v>
      </c>
      <c r="E18" s="81" t="n">
        <v>4.1</v>
      </c>
      <c r="F18" s="81" t="n">
        <v>4</v>
      </c>
      <c r="G18" s="78" t="n">
        <f aca="false">ROUND((F18/E18)*100,1)</f>
        <v>97.6</v>
      </c>
      <c r="H18" s="81" t="n">
        <v>126.4</v>
      </c>
      <c r="I18" s="81" t="n">
        <v>115</v>
      </c>
    </row>
    <row r="19" customFormat="false" ht="15.2" hidden="false" customHeight="true" outlineLevel="0" collapsed="false">
      <c r="A19" s="132" t="s">
        <v>76</v>
      </c>
      <c r="B19" s="81" t="n">
        <v>255.2</v>
      </c>
      <c r="C19" s="81" t="n">
        <v>222.8</v>
      </c>
      <c r="D19" s="78" t="n">
        <f aca="false">ROUND((C19/B19)*100,1)</f>
        <v>87.3</v>
      </c>
      <c r="E19" s="81" t="n">
        <v>1.8</v>
      </c>
      <c r="F19" s="81" t="n">
        <v>1.5</v>
      </c>
      <c r="G19" s="78" t="n">
        <f aca="false">ROUND((F19/E19)*100,1)</f>
        <v>83.3</v>
      </c>
      <c r="H19" s="81" t="n">
        <v>141.6</v>
      </c>
      <c r="I19" s="81" t="n">
        <v>146.4</v>
      </c>
    </row>
    <row r="20" customFormat="false" ht="15.2" hidden="false" customHeight="true" outlineLevel="0" collapsed="false">
      <c r="A20" s="132" t="s">
        <v>77</v>
      </c>
      <c r="B20" s="81" t="n">
        <v>398.4</v>
      </c>
      <c r="C20" s="81" t="n">
        <v>561</v>
      </c>
      <c r="D20" s="78" t="n">
        <f aca="false">ROUND((C20/B20)*100,1)</f>
        <v>140.8</v>
      </c>
      <c r="E20" s="81" t="n">
        <v>7.9</v>
      </c>
      <c r="F20" s="81" t="n">
        <v>8</v>
      </c>
      <c r="G20" s="78" t="n">
        <f aca="false">ROUND((F20/E20)*100,1)</f>
        <v>101.3</v>
      </c>
      <c r="H20" s="81" t="n">
        <v>50.1</v>
      </c>
      <c r="I20" s="81" t="n">
        <v>70.4</v>
      </c>
    </row>
    <row r="21" customFormat="false" ht="15.2" hidden="false" customHeight="true" outlineLevel="0" collapsed="false">
      <c r="A21" s="132" t="s">
        <v>78</v>
      </c>
      <c r="B21" s="81" t="n">
        <v>764.4</v>
      </c>
      <c r="C21" s="81" t="n">
        <v>875.6</v>
      </c>
      <c r="D21" s="78" t="n">
        <f aca="false">ROUND((C21/B21)*100,1)</f>
        <v>114.5</v>
      </c>
      <c r="E21" s="81" t="n">
        <v>10.6</v>
      </c>
      <c r="F21" s="81" t="n">
        <v>12.2</v>
      </c>
      <c r="G21" s="78" t="n">
        <f aca="false">ROUND((F21/E21)*100,1)</f>
        <v>115.1</v>
      </c>
      <c r="H21" s="81" t="n">
        <v>72</v>
      </c>
      <c r="I21" s="81" t="n">
        <v>71.6</v>
      </c>
    </row>
    <row r="22" customFormat="false" ht="15.2" hidden="false" customHeight="true" outlineLevel="0" collapsed="false">
      <c r="A22" s="132" t="s">
        <v>79</v>
      </c>
      <c r="B22" s="81" t="n">
        <v>2509.8</v>
      </c>
      <c r="C22" s="81" t="n">
        <v>2635.1</v>
      </c>
      <c r="D22" s="78" t="n">
        <f aca="false">ROUND((C22/B22)*100,1)</f>
        <v>105</v>
      </c>
      <c r="E22" s="81" t="n">
        <v>9.4</v>
      </c>
      <c r="F22" s="81" t="n">
        <v>10.2</v>
      </c>
      <c r="G22" s="78" t="n">
        <f aca="false">ROUND((F22/E22)*100,1)</f>
        <v>108.5</v>
      </c>
      <c r="H22" s="81" t="n">
        <v>265.6</v>
      </c>
      <c r="I22" s="81" t="n">
        <v>258.9</v>
      </c>
    </row>
    <row r="23" customFormat="false" ht="15.2" hidden="false" customHeight="true" outlineLevel="0" collapsed="false">
      <c r="A23" s="132" t="s">
        <v>80</v>
      </c>
      <c r="B23" s="81" t="n">
        <v>326.2</v>
      </c>
      <c r="C23" s="81" t="n">
        <v>329.7</v>
      </c>
      <c r="D23" s="78" t="n">
        <f aca="false">ROUND((C23/B23)*100,1)</f>
        <v>101.1</v>
      </c>
      <c r="E23" s="81" t="n">
        <v>4.2</v>
      </c>
      <c r="F23" s="81" t="n">
        <v>4.8</v>
      </c>
      <c r="G23" s="78" t="n">
        <f aca="false">ROUND((F23/E23)*100,1)</f>
        <v>114.3</v>
      </c>
      <c r="H23" s="81" t="n">
        <v>78</v>
      </c>
      <c r="I23" s="81" t="n">
        <v>69</v>
      </c>
    </row>
    <row r="24" customFormat="false" ht="15.2" hidden="false" customHeight="true" outlineLevel="0" collapsed="false">
      <c r="A24" s="132" t="s">
        <v>81</v>
      </c>
      <c r="B24" s="81" t="n">
        <v>1024.2</v>
      </c>
      <c r="C24" s="81" t="n">
        <v>1110.6</v>
      </c>
      <c r="D24" s="78" t="n">
        <f aca="false">ROUND((C24/B24)*100,1)</f>
        <v>108.4</v>
      </c>
      <c r="E24" s="81" t="n">
        <v>8.1</v>
      </c>
      <c r="F24" s="81" t="n">
        <v>9.6</v>
      </c>
      <c r="G24" s="78" t="n">
        <f aca="false">ROUND((F24/E24)*100,1)</f>
        <v>118.5</v>
      </c>
      <c r="H24" s="81" t="n">
        <v>126.3</v>
      </c>
      <c r="I24" s="81" t="n">
        <v>116.2</v>
      </c>
    </row>
    <row r="25" customFormat="false" ht="15.2" hidden="false" customHeight="true" outlineLevel="0" collapsed="false">
      <c r="A25" s="132" t="s">
        <v>82</v>
      </c>
      <c r="B25" s="81" t="n">
        <v>354.1</v>
      </c>
      <c r="C25" s="81" t="n">
        <v>360.7</v>
      </c>
      <c r="D25" s="78" t="n">
        <f aca="false">ROUND((C25/B25)*100,1)</f>
        <v>101.9</v>
      </c>
      <c r="E25" s="81" t="n">
        <v>4.2</v>
      </c>
      <c r="F25" s="81" t="n">
        <v>3.6</v>
      </c>
      <c r="G25" s="78" t="n">
        <f aca="false">ROUND((F25/E25)*100,1)</f>
        <v>85.7</v>
      </c>
      <c r="H25" s="81" t="n">
        <v>84.4</v>
      </c>
      <c r="I25" s="81" t="n">
        <v>100.1</v>
      </c>
    </row>
    <row r="26" customFormat="false" ht="15.2" hidden="false" customHeight="true" outlineLevel="0" collapsed="false">
      <c r="A26" s="132" t="s">
        <v>83</v>
      </c>
      <c r="B26" s="81" t="n">
        <v>1915.9</v>
      </c>
      <c r="C26" s="81" t="n">
        <v>1718.5</v>
      </c>
      <c r="D26" s="78" t="n">
        <f aca="false">ROUND((C26/B26)*100,1)</f>
        <v>89.7</v>
      </c>
      <c r="E26" s="81" t="n">
        <v>8.9</v>
      </c>
      <c r="F26" s="81" t="n">
        <v>8.1</v>
      </c>
      <c r="G26" s="78" t="n">
        <f aca="false">ROUND((F26/E26)*100,1)</f>
        <v>91</v>
      </c>
      <c r="H26" s="81" t="n">
        <v>216.3</v>
      </c>
      <c r="I26" s="81" t="n">
        <v>212.7</v>
      </c>
    </row>
    <row r="27" customFormat="false" ht="15.2" hidden="false" customHeight="true" outlineLevel="0" collapsed="false">
      <c r="A27" s="132" t="s">
        <v>84</v>
      </c>
      <c r="B27" s="81" t="n">
        <v>330.2</v>
      </c>
      <c r="C27" s="81" t="n">
        <v>361</v>
      </c>
      <c r="D27" s="78" t="n">
        <f aca="false">ROUND((C27/B27)*100,1)</f>
        <v>109.3</v>
      </c>
      <c r="E27" s="81" t="n">
        <v>1.7</v>
      </c>
      <c r="F27" s="81" t="n">
        <v>1.5</v>
      </c>
      <c r="G27" s="78" t="n">
        <f aca="false">ROUND((F27/E27)*100,1)</f>
        <v>88.2</v>
      </c>
      <c r="H27" s="81" t="n">
        <v>195.1</v>
      </c>
      <c r="I27" s="81" t="n">
        <v>238.4</v>
      </c>
    </row>
    <row r="28" customFormat="false" ht="15.2" hidden="false" customHeight="true" outlineLevel="0" collapsed="false">
      <c r="A28" s="132" t="s">
        <v>85</v>
      </c>
      <c r="B28" s="81" t="n">
        <v>818.5</v>
      </c>
      <c r="C28" s="81" t="n">
        <v>913.5</v>
      </c>
      <c r="D28" s="78" t="n">
        <f aca="false">ROUND((C28/B28)*100,1)</f>
        <v>111.6</v>
      </c>
      <c r="E28" s="81" t="n">
        <v>2.9</v>
      </c>
      <c r="F28" s="81" t="n">
        <v>2.8</v>
      </c>
      <c r="G28" s="78" t="n">
        <f aca="false">ROUND((F28/E28)*100,1)</f>
        <v>96.6</v>
      </c>
      <c r="H28" s="81" t="n">
        <v>280.9</v>
      </c>
      <c r="I28" s="81" t="n">
        <v>331.7</v>
      </c>
    </row>
    <row r="29" customFormat="false" ht="15.2" hidden="false" customHeight="true" outlineLevel="0" collapsed="false">
      <c r="A29" s="132" t="s">
        <v>86</v>
      </c>
      <c r="B29" s="81" t="n">
        <v>1483.3</v>
      </c>
      <c r="C29" s="81" t="n">
        <v>1661.7</v>
      </c>
      <c r="D29" s="78" t="n">
        <f aca="false">ROUND((C29/B29)*100,1)</f>
        <v>112</v>
      </c>
      <c r="E29" s="81" t="n">
        <v>2.6</v>
      </c>
      <c r="F29" s="81" t="n">
        <v>2.9</v>
      </c>
      <c r="G29" s="78" t="n">
        <f aca="false">ROUND((F29/E29)*100,1)</f>
        <v>111.5</v>
      </c>
      <c r="H29" s="81" t="n">
        <v>572.5</v>
      </c>
      <c r="I29" s="81" t="n">
        <v>580.2</v>
      </c>
    </row>
    <row r="30" customFormat="false" ht="15.2" hidden="false" customHeight="true" outlineLevel="0" collapsed="false">
      <c r="A30" s="132" t="s">
        <v>87</v>
      </c>
      <c r="B30" s="81" t="n">
        <v>162.2</v>
      </c>
      <c r="C30" s="81" t="n">
        <v>184.3</v>
      </c>
      <c r="D30" s="78" t="n">
        <f aca="false">ROUND((C30/B30)*100,1)</f>
        <v>113.6</v>
      </c>
      <c r="E30" s="81" t="n">
        <v>3.3</v>
      </c>
      <c r="F30" s="81" t="n">
        <v>4.2</v>
      </c>
      <c r="G30" s="78" t="n">
        <f aca="false">ROUND((F30/E30)*100,1)</f>
        <v>127.3</v>
      </c>
      <c r="H30" s="81" t="n">
        <v>49.8</v>
      </c>
      <c r="I30" s="81" t="n">
        <v>43.7</v>
      </c>
    </row>
    <row r="31" customFormat="false" ht="15.2" hidden="false" customHeight="true" outlineLevel="0" collapsed="false">
      <c r="A31" s="136" t="s">
        <v>88</v>
      </c>
      <c r="B31" s="81" t="n">
        <v>1292</v>
      </c>
      <c r="C31" s="81" t="n">
        <v>1315.5</v>
      </c>
      <c r="D31" s="78" t="n">
        <f aca="false">ROUND((C31/B31)*100,1)</f>
        <v>101.8</v>
      </c>
      <c r="E31" s="81" t="n">
        <v>8</v>
      </c>
      <c r="F31" s="81" t="n">
        <v>8.7</v>
      </c>
      <c r="G31" s="78" t="n">
        <f aca="false">ROUND((F31/E31)*100,1)</f>
        <v>108.8</v>
      </c>
      <c r="H31" s="81" t="n">
        <v>162.3</v>
      </c>
      <c r="I31" s="81" t="n">
        <v>150.7</v>
      </c>
    </row>
    <row r="32" customFormat="false" ht="21.9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</row>
    <row r="33" customFormat="false" ht="15.75" hidden="false" customHeight="false" outlineLevel="0" collapsed="false">
      <c r="B33" s="135"/>
      <c r="C33" s="135"/>
      <c r="D33" s="135"/>
      <c r="E33" s="135"/>
      <c r="F33" s="135"/>
      <c r="G33" s="135"/>
      <c r="H33" s="104"/>
      <c r="I33" s="104"/>
    </row>
    <row r="34" customFormat="false" ht="12.75" hidden="false" customHeight="false" outlineLevel="0" collapsed="false">
      <c r="B34" s="135"/>
      <c r="C34" s="135"/>
      <c r="D34" s="135"/>
      <c r="E34" s="135"/>
      <c r="F34" s="135"/>
      <c r="G34" s="135"/>
      <c r="H34" s="135"/>
      <c r="I34" s="135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:G31 D28:D31 D14:D15 D7 G7">
    <cfRule type="cellIs" priority="2" operator="greaterThanOrEqual" aboveAverage="0" equalAverage="0" bottom="0" percent="0" rank="0" text="" dxfId="37">
      <formula>150</formula>
    </cfRule>
  </conditionalFormatting>
  <conditionalFormatting sqref="D16:D27 G14:G24">
    <cfRule type="cellIs" priority="3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0" activeCellId="0" sqref="N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2" min="2" style="119" width="16.99"/>
    <col collapsed="false" customWidth="true" hidden="false" outlineLevel="0" max="3" min="3" style="119" width="16.65"/>
    <col collapsed="false" customWidth="true" hidden="false" outlineLevel="0" max="4" min="4" style="119" width="16.49"/>
    <col collapsed="false" customWidth="true" hidden="false" outlineLevel="0" max="5" min="5" style="119" width="16.65"/>
    <col collapsed="false" customWidth="true" hidden="false" outlineLevel="0" max="6" min="6" style="119" width="16.49"/>
    <col collapsed="false" customWidth="true" hidden="false" outlineLevel="0" max="7" min="7" style="119" width="18.32"/>
    <col collapsed="false" customWidth="false" hidden="false" outlineLevel="0" max="257" min="8" style="119" width="9.32"/>
  </cols>
  <sheetData>
    <row r="1" customFormat="false" ht="18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126" t="s">
        <v>99</v>
      </c>
      <c r="B2" s="126"/>
      <c r="C2" s="126"/>
      <c r="D2" s="126"/>
      <c r="E2" s="126"/>
      <c r="F2" s="126"/>
      <c r="G2" s="126"/>
    </row>
    <row r="3" customFormat="false" ht="7.5" hidden="false" customHeight="true" outlineLevel="0" collapsed="false">
      <c r="A3" s="158"/>
      <c r="B3" s="52"/>
      <c r="C3" s="52"/>
      <c r="D3" s="52"/>
      <c r="E3" s="52"/>
      <c r="F3" s="52"/>
      <c r="G3" s="52"/>
    </row>
    <row r="4" customFormat="false" ht="3.75" hidden="false" customHeight="true" outlineLevel="0" collapsed="false"/>
    <row r="5" customFormat="false" ht="39.75" hidden="false" customHeight="true" outlineLevel="0" collapsed="false">
      <c r="A5" s="49"/>
      <c r="B5" s="49" t="s">
        <v>166</v>
      </c>
      <c r="C5" s="49"/>
      <c r="D5" s="49"/>
      <c r="E5" s="49" t="s">
        <v>167</v>
      </c>
      <c r="F5" s="49"/>
      <c r="G5" s="49"/>
    </row>
    <row r="6" customFormat="false" ht="32.1" hidden="false" customHeight="true" outlineLevel="0" collapsed="false">
      <c r="A6" s="49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</row>
    <row r="7" customFormat="false" ht="15.95" hidden="false" customHeight="true" outlineLevel="0" collapsed="false">
      <c r="A7" s="51" t="s">
        <v>64</v>
      </c>
      <c r="B7" s="129" t="n">
        <f aca="false">SUM(B8:B31)</f>
        <v>7633.3</v>
      </c>
      <c r="C7" s="129" t="n">
        <f aca="false">SUM(C8:C31)</f>
        <v>7936.6</v>
      </c>
      <c r="D7" s="77" t="n">
        <f aca="false">ROUND((C7/B7)*100,1)</f>
        <v>104</v>
      </c>
      <c r="E7" s="160" t="n">
        <v>1.6</v>
      </c>
      <c r="F7" s="160" t="n">
        <v>1.6</v>
      </c>
      <c r="G7" s="77" t="n">
        <f aca="false">ROUND((F7/E7)*100,1)</f>
        <v>100</v>
      </c>
      <c r="I7" s="134"/>
    </row>
    <row r="8" customFormat="false" ht="15.95" hidden="false" customHeight="true" outlineLevel="0" collapsed="false">
      <c r="A8" s="132" t="s">
        <v>65</v>
      </c>
      <c r="B8" s="81" t="n">
        <v>363.8</v>
      </c>
      <c r="C8" s="81" t="n">
        <v>315.4</v>
      </c>
      <c r="D8" s="78" t="n">
        <f aca="false">ROUND((C8/B8)*100,1)</f>
        <v>86.7</v>
      </c>
      <c r="E8" s="82" t="n">
        <v>1.1</v>
      </c>
      <c r="F8" s="82" t="n">
        <v>0.7</v>
      </c>
      <c r="G8" s="78" t="n">
        <f aca="false">ROUND((F8/E8)*100,1)</f>
        <v>63.6</v>
      </c>
    </row>
    <row r="9" customFormat="false" ht="15.95" hidden="false" customHeight="true" outlineLevel="0" collapsed="false">
      <c r="A9" s="132" t="s">
        <v>66</v>
      </c>
      <c r="B9" s="81" t="n">
        <v>212.1</v>
      </c>
      <c r="C9" s="81" t="n">
        <v>336.4</v>
      </c>
      <c r="D9" s="78" t="n">
        <f aca="false">ROUND((C9/B9)*100,1)</f>
        <v>158.6</v>
      </c>
      <c r="E9" s="82" t="n">
        <v>1.5</v>
      </c>
      <c r="F9" s="82" t="n">
        <v>2.2</v>
      </c>
      <c r="G9" s="78" t="n">
        <f aca="false">ROUND((F9/E9)*100,1)</f>
        <v>146.7</v>
      </c>
    </row>
    <row r="10" customFormat="false" ht="15.95" hidden="false" customHeight="true" outlineLevel="0" collapsed="false">
      <c r="A10" s="132" t="s">
        <v>67</v>
      </c>
      <c r="B10" s="81" t="n">
        <v>763.6</v>
      </c>
      <c r="C10" s="81" t="n">
        <v>964.2</v>
      </c>
      <c r="D10" s="78" t="n">
        <f aca="false">ROUND((C10/B10)*100,1)</f>
        <v>126.3</v>
      </c>
      <c r="E10" s="82" t="n">
        <v>1.9</v>
      </c>
      <c r="F10" s="82" t="n">
        <v>2.4</v>
      </c>
      <c r="G10" s="78" t="n">
        <f aca="false">ROUND((F10/E10)*100,1)</f>
        <v>126.3</v>
      </c>
    </row>
    <row r="11" customFormat="false" ht="15.95" hidden="false" customHeight="true" outlineLevel="0" collapsed="false">
      <c r="A11" s="132" t="s">
        <v>68</v>
      </c>
      <c r="B11" s="81" t="n">
        <v>628</v>
      </c>
      <c r="C11" s="81" t="n">
        <v>552</v>
      </c>
      <c r="D11" s="78" t="n">
        <f aca="false">ROUND((C11/B11)*100,1)</f>
        <v>87.9</v>
      </c>
      <c r="E11" s="82" t="n">
        <v>1.8</v>
      </c>
      <c r="F11" s="82" t="n">
        <v>1.5</v>
      </c>
      <c r="G11" s="78" t="n">
        <f aca="false">ROUND((F11/E11)*100,1)</f>
        <v>83.3</v>
      </c>
    </row>
    <row r="12" customFormat="false" ht="15.95" hidden="false" customHeight="true" outlineLevel="0" collapsed="false">
      <c r="A12" s="132" t="s">
        <v>69</v>
      </c>
      <c r="B12" s="81" t="n">
        <v>170.9</v>
      </c>
      <c r="C12" s="81" t="n">
        <v>191.9</v>
      </c>
      <c r="D12" s="78" t="n">
        <f aca="false">ROUND((C12/B12)*100,1)</f>
        <v>112.3</v>
      </c>
      <c r="E12" s="82" t="n">
        <v>1.9</v>
      </c>
      <c r="F12" s="82" t="n">
        <v>2.4</v>
      </c>
      <c r="G12" s="78" t="n">
        <f aca="false">ROUND((F12/E12)*100,1)</f>
        <v>126.3</v>
      </c>
    </row>
    <row r="13" customFormat="false" ht="15.95" hidden="false" customHeight="true" outlineLevel="0" collapsed="false">
      <c r="A13" s="132" t="s">
        <v>70</v>
      </c>
      <c r="B13" s="81" t="n">
        <v>31</v>
      </c>
      <c r="C13" s="81" t="n">
        <v>53.8</v>
      </c>
      <c r="D13" s="78" t="n">
        <f aca="false">ROUND((C13/B13)*100,1)</f>
        <v>173.5</v>
      </c>
      <c r="E13" s="82" t="n">
        <v>2.2</v>
      </c>
      <c r="F13" s="82" t="n">
        <v>4.4</v>
      </c>
      <c r="G13" s="78" t="n">
        <f aca="false">ROUND((F13/E13)*100,1)</f>
        <v>200</v>
      </c>
    </row>
    <row r="14" customFormat="false" ht="15.95" hidden="false" customHeight="true" outlineLevel="0" collapsed="false">
      <c r="A14" s="132" t="s">
        <v>71</v>
      </c>
      <c r="B14" s="81" t="n">
        <v>489.7</v>
      </c>
      <c r="C14" s="81" t="n">
        <v>464.1</v>
      </c>
      <c r="D14" s="78" t="n">
        <f aca="false">ROUND((C14/B14)*100,1)</f>
        <v>94.8</v>
      </c>
      <c r="E14" s="82" t="n">
        <v>3.2</v>
      </c>
      <c r="F14" s="82" t="n">
        <v>3.1</v>
      </c>
      <c r="G14" s="78" t="n">
        <f aca="false">ROUND((F14/E14)*100,1)</f>
        <v>96.9</v>
      </c>
    </row>
    <row r="15" customFormat="false" ht="15.95" hidden="false" customHeight="true" outlineLevel="0" collapsed="false">
      <c r="A15" s="132" t="s">
        <v>72</v>
      </c>
      <c r="B15" s="81" t="n">
        <v>90.5</v>
      </c>
      <c r="C15" s="81" t="n">
        <v>105.3</v>
      </c>
      <c r="D15" s="78" t="n">
        <f aca="false">ROUND((C15/B15)*100,1)</f>
        <v>116.4</v>
      </c>
      <c r="E15" s="82" t="n">
        <v>0.8</v>
      </c>
      <c r="F15" s="82" t="n">
        <v>0.9</v>
      </c>
      <c r="G15" s="78" t="n">
        <f aca="false">ROUND((F15/E15)*100,1)</f>
        <v>112.5</v>
      </c>
    </row>
    <row r="16" customFormat="false" ht="15.95" hidden="false" customHeight="true" outlineLevel="0" collapsed="false">
      <c r="A16" s="132" t="s">
        <v>73</v>
      </c>
      <c r="B16" s="81" t="n">
        <v>579.5</v>
      </c>
      <c r="C16" s="81" t="n">
        <v>422.2</v>
      </c>
      <c r="D16" s="78" t="n">
        <f aca="false">ROUND((C16/B16)*100,1)</f>
        <v>72.9</v>
      </c>
      <c r="E16" s="82" t="n">
        <v>1</v>
      </c>
      <c r="F16" s="82" t="n">
        <v>0.7</v>
      </c>
      <c r="G16" s="78" t="n">
        <f aca="false">ROUND((F16/E16)*100,1)</f>
        <v>70</v>
      </c>
    </row>
    <row r="17" customFormat="false" ht="15.95" hidden="false" customHeight="true" outlineLevel="0" collapsed="false">
      <c r="A17" s="132" t="s">
        <v>74</v>
      </c>
      <c r="B17" s="81" t="n">
        <v>182.1</v>
      </c>
      <c r="C17" s="81" t="n">
        <v>170.8</v>
      </c>
      <c r="D17" s="78" t="n">
        <f aca="false">ROUND((C17/B17)*100,1)</f>
        <v>93.8</v>
      </c>
      <c r="E17" s="82" t="n">
        <v>2.4</v>
      </c>
      <c r="F17" s="82" t="n">
        <v>2.3</v>
      </c>
      <c r="G17" s="78" t="n">
        <f aca="false">ROUND((F17/E17)*100,1)</f>
        <v>95.8</v>
      </c>
    </row>
    <row r="18" customFormat="false" ht="15.95" hidden="false" customHeight="true" outlineLevel="0" collapsed="false">
      <c r="A18" s="132" t="s">
        <v>92</v>
      </c>
      <c r="B18" s="81" t="n">
        <v>225.4</v>
      </c>
      <c r="C18" s="81" t="n">
        <v>150</v>
      </c>
      <c r="D18" s="78" t="n">
        <f aca="false">ROUND((C18/B18)*100,1)</f>
        <v>66.5</v>
      </c>
      <c r="E18" s="82" t="n">
        <v>1.8</v>
      </c>
      <c r="F18" s="82" t="n">
        <v>1.3</v>
      </c>
      <c r="G18" s="78" t="n">
        <f aca="false">ROUND((F18/E18)*100,1)</f>
        <v>72.2</v>
      </c>
    </row>
    <row r="19" customFormat="false" ht="15.95" hidden="false" customHeight="true" outlineLevel="0" collapsed="false">
      <c r="A19" s="132" t="s">
        <v>76</v>
      </c>
      <c r="B19" s="81" t="n">
        <v>136.4</v>
      </c>
      <c r="C19" s="81" t="n">
        <v>95.5</v>
      </c>
      <c r="D19" s="78" t="n">
        <f aca="false">ROUND((C19/B19)*100,1)</f>
        <v>70</v>
      </c>
      <c r="E19" s="82" t="n">
        <v>1</v>
      </c>
      <c r="F19" s="82" t="n">
        <v>0.7</v>
      </c>
      <c r="G19" s="78" t="n">
        <f aca="false">ROUND((F19/E19)*100,1)</f>
        <v>70</v>
      </c>
    </row>
    <row r="20" customFormat="false" ht="15.95" hidden="false" customHeight="true" outlineLevel="0" collapsed="false">
      <c r="A20" s="132" t="s">
        <v>77</v>
      </c>
      <c r="B20" s="81" t="n">
        <v>246.2</v>
      </c>
      <c r="C20" s="81" t="n">
        <v>340.4</v>
      </c>
      <c r="D20" s="78" t="n">
        <f aca="false">ROUND((C20/B20)*100,1)</f>
        <v>138.3</v>
      </c>
      <c r="E20" s="82" t="n">
        <v>4.9</v>
      </c>
      <c r="F20" s="82" t="n">
        <v>4.8</v>
      </c>
      <c r="G20" s="78" t="n">
        <f aca="false">ROUND((F20/E20)*100,1)</f>
        <v>98</v>
      </c>
    </row>
    <row r="21" customFormat="false" ht="15.95" hidden="false" customHeight="true" outlineLevel="0" collapsed="false">
      <c r="A21" s="132" t="s">
        <v>78</v>
      </c>
      <c r="B21" s="81" t="n">
        <v>500.6</v>
      </c>
      <c r="C21" s="81" t="n">
        <v>583.2</v>
      </c>
      <c r="D21" s="78" t="n">
        <f aca="false">ROUND((C21/B21)*100,1)</f>
        <v>116.5</v>
      </c>
      <c r="E21" s="82" t="n">
        <v>7</v>
      </c>
      <c r="F21" s="82" t="n">
        <v>8.1</v>
      </c>
      <c r="G21" s="78" t="n">
        <f aca="false">ROUND((F21/E21)*100,1)</f>
        <v>115.7</v>
      </c>
    </row>
    <row r="22" customFormat="false" ht="15.95" hidden="false" customHeight="true" outlineLevel="0" collapsed="false">
      <c r="A22" s="132" t="s">
        <v>79</v>
      </c>
      <c r="B22" s="81" t="n">
        <v>613</v>
      </c>
      <c r="C22" s="81" t="n">
        <v>675</v>
      </c>
      <c r="D22" s="78" t="n">
        <f aca="false">ROUND((C22/B22)*100,1)</f>
        <v>110.1</v>
      </c>
      <c r="E22" s="82" t="n">
        <v>2.3</v>
      </c>
      <c r="F22" s="82" t="n">
        <v>2.6</v>
      </c>
      <c r="G22" s="78" t="n">
        <f aca="false">ROUND((F22/E22)*100,1)</f>
        <v>113</v>
      </c>
    </row>
    <row r="23" customFormat="false" ht="15.95" hidden="false" customHeight="true" outlineLevel="0" collapsed="false">
      <c r="A23" s="132" t="s">
        <v>80</v>
      </c>
      <c r="B23" s="81" t="n">
        <v>92.3</v>
      </c>
      <c r="C23" s="81" t="n">
        <v>121.5</v>
      </c>
      <c r="D23" s="78" t="n">
        <f aca="false">ROUND((C23/B23)*100,1)</f>
        <v>131.6</v>
      </c>
      <c r="E23" s="82" t="n">
        <v>1.2</v>
      </c>
      <c r="F23" s="82" t="n">
        <v>1.8</v>
      </c>
      <c r="G23" s="78" t="n">
        <f aca="false">ROUND((F23/E23)*100,1)</f>
        <v>150</v>
      </c>
    </row>
    <row r="24" customFormat="false" ht="15.95" hidden="false" customHeight="true" outlineLevel="0" collapsed="false">
      <c r="A24" s="132" t="s">
        <v>81</v>
      </c>
      <c r="B24" s="81" t="n">
        <v>265.6</v>
      </c>
      <c r="C24" s="81" t="n">
        <v>279.1</v>
      </c>
      <c r="D24" s="78" t="n">
        <f aca="false">ROUND((C24/B24)*100,1)</f>
        <v>105.1</v>
      </c>
      <c r="E24" s="82" t="n">
        <v>2.1</v>
      </c>
      <c r="F24" s="82" t="n">
        <v>2.4</v>
      </c>
      <c r="G24" s="78" t="n">
        <f aca="false">ROUND((F24/E24)*100,1)</f>
        <v>114.3</v>
      </c>
    </row>
    <row r="25" customFormat="false" ht="15.95" hidden="false" customHeight="true" outlineLevel="0" collapsed="false">
      <c r="A25" s="132" t="s">
        <v>82</v>
      </c>
      <c r="B25" s="81" t="n">
        <v>151.5</v>
      </c>
      <c r="C25" s="81" t="n">
        <v>133.6</v>
      </c>
      <c r="D25" s="78" t="n">
        <f aca="false">ROUND((C25/B25)*100,1)</f>
        <v>88.2</v>
      </c>
      <c r="E25" s="82" t="n">
        <v>1.8</v>
      </c>
      <c r="F25" s="82" t="n">
        <v>1.3</v>
      </c>
      <c r="G25" s="78" t="n">
        <f aca="false">ROUND((F25/E25)*100,1)</f>
        <v>72.2</v>
      </c>
    </row>
    <row r="26" customFormat="false" ht="15.95" hidden="false" customHeight="true" outlineLevel="0" collapsed="false">
      <c r="A26" s="132" t="s">
        <v>83</v>
      </c>
      <c r="B26" s="81" t="n">
        <v>524.7</v>
      </c>
      <c r="C26" s="81" t="n">
        <v>541.4</v>
      </c>
      <c r="D26" s="78" t="n">
        <f aca="false">ROUND((C26/B26)*100,1)</f>
        <v>103.2</v>
      </c>
      <c r="E26" s="82" t="n">
        <v>2.4</v>
      </c>
      <c r="F26" s="82" t="n">
        <v>2.5</v>
      </c>
      <c r="G26" s="78" t="n">
        <f aca="false">ROUND((F26/E26)*100,1)</f>
        <v>104.2</v>
      </c>
    </row>
    <row r="27" customFormat="false" ht="15.95" hidden="false" customHeight="true" outlineLevel="0" collapsed="false">
      <c r="A27" s="132" t="s">
        <v>84</v>
      </c>
      <c r="B27" s="81" t="n">
        <v>194.9</v>
      </c>
      <c r="C27" s="81" t="n">
        <v>173.1</v>
      </c>
      <c r="D27" s="78" t="n">
        <f aca="false">ROUND((C27/B27)*100,1)</f>
        <v>88.8</v>
      </c>
      <c r="E27" s="82" t="n">
        <v>1</v>
      </c>
      <c r="F27" s="82" t="n">
        <v>0.7</v>
      </c>
      <c r="G27" s="78" t="n">
        <f aca="false">ROUND((F27/E27)*100,1)</f>
        <v>70</v>
      </c>
    </row>
    <row r="28" customFormat="false" ht="15.95" hidden="false" customHeight="true" outlineLevel="0" collapsed="false">
      <c r="A28" s="132" t="s">
        <v>85</v>
      </c>
      <c r="B28" s="81" t="n">
        <v>238.6</v>
      </c>
      <c r="C28" s="81" t="n">
        <v>262.9</v>
      </c>
      <c r="D28" s="78" t="n">
        <f aca="false">ROUND((C28/B28)*100,1)</f>
        <v>110.2</v>
      </c>
      <c r="E28" s="82" t="n">
        <v>0.8</v>
      </c>
      <c r="F28" s="82" t="n">
        <v>0.8</v>
      </c>
      <c r="G28" s="78" t="n">
        <f aca="false">ROUND((F28/E28)*100,1)</f>
        <v>100</v>
      </c>
    </row>
    <row r="29" customFormat="false" ht="15.95" hidden="false" customHeight="true" outlineLevel="0" collapsed="false">
      <c r="A29" s="132" t="s">
        <v>86</v>
      </c>
      <c r="B29" s="81" t="n">
        <v>557.2</v>
      </c>
      <c r="C29" s="81" t="n">
        <v>607</v>
      </c>
      <c r="D29" s="78" t="n">
        <f aca="false">ROUND((C29/B29)*100,1)</f>
        <v>108.9</v>
      </c>
      <c r="E29" s="82" t="n">
        <v>1</v>
      </c>
      <c r="F29" s="82" t="n">
        <v>1</v>
      </c>
      <c r="G29" s="78" t="n">
        <f aca="false">ROUND((F29/E29)*100,1)</f>
        <v>100</v>
      </c>
    </row>
    <row r="30" customFormat="false" ht="15.95" hidden="false" customHeight="true" outlineLevel="0" collapsed="false">
      <c r="A30" s="132" t="s">
        <v>87</v>
      </c>
      <c r="B30" s="81" t="n">
        <v>93.4</v>
      </c>
      <c r="C30" s="81" t="n">
        <v>97.8</v>
      </c>
      <c r="D30" s="78" t="n">
        <f aca="false">ROUND((C30/B30)*100,1)</f>
        <v>104.7</v>
      </c>
      <c r="E30" s="82" t="n">
        <v>1.9</v>
      </c>
      <c r="F30" s="82" t="n">
        <v>2.2</v>
      </c>
      <c r="G30" s="78" t="n">
        <f aca="false">ROUND((F30/E30)*100,1)</f>
        <v>115.8</v>
      </c>
    </row>
    <row r="31" customFormat="false" ht="15.95" hidden="false" customHeight="true" outlineLevel="0" collapsed="false">
      <c r="A31" s="136" t="s">
        <v>88</v>
      </c>
      <c r="B31" s="81" t="n">
        <v>282.3</v>
      </c>
      <c r="C31" s="81" t="n">
        <v>300</v>
      </c>
      <c r="D31" s="78" t="n">
        <f aca="false">ROUND((C31/B31)*100,1)</f>
        <v>106.3</v>
      </c>
      <c r="E31" s="82" t="n">
        <v>1.7</v>
      </c>
      <c r="F31" s="82" t="n">
        <v>2</v>
      </c>
      <c r="G31" s="78" t="n">
        <f aca="false">ROUND((F31/E31)*100,1)</f>
        <v>117.6</v>
      </c>
    </row>
    <row r="32" customFormat="false" ht="21.9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2"/>
      <c r="I32" s="162"/>
      <c r="J32" s="162"/>
    </row>
    <row r="33" s="166" customFormat="true" ht="15.75" hidden="false" customHeight="true" outlineLevel="0" collapsed="false">
      <c r="A33" s="163" t="s">
        <v>170</v>
      </c>
      <c r="B33" s="163"/>
      <c r="C33" s="163"/>
      <c r="D33" s="164"/>
      <c r="E33" s="165" t="s">
        <v>171</v>
      </c>
      <c r="F33" s="165"/>
    </row>
    <row r="34" customFormat="false" ht="15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2.75" hidden="false" customHeight="false" outlineLevel="0" collapsed="false">
      <c r="B35" s="135"/>
      <c r="C35" s="135"/>
    </row>
  </sheetData>
  <mergeCells count="7">
    <mergeCell ref="A1:G1"/>
    <mergeCell ref="A2:G2"/>
    <mergeCell ref="A5:A6"/>
    <mergeCell ref="B5:D5"/>
    <mergeCell ref="E5:G5"/>
    <mergeCell ref="A33:C33"/>
    <mergeCell ref="E33:F33"/>
  </mergeCells>
  <conditionalFormatting sqref="D7 G7">
    <cfRule type="cellIs" priority="2" operator="greaterThanOrEqual" aboveAverage="0" equalAverage="0" bottom="0" percent="0" rank="0" text="" dxfId="39">
      <formula>150</formula>
    </cfRule>
  </conditionalFormatting>
  <conditionalFormatting sqref="G8:G31 D8:D31">
    <cfRule type="cellIs" priority="3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8" activeCellId="0" sqref="A1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/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6</v>
      </c>
      <c r="B16" s="31"/>
      <c r="C16" s="31"/>
      <c r="D16" s="31"/>
      <c r="E16" s="31"/>
      <c r="F16" s="20"/>
      <c r="G16" s="20"/>
      <c r="H16" s="20"/>
      <c r="I16" s="20" t="s">
        <v>17</v>
      </c>
      <c r="J16" s="20"/>
      <c r="K16" s="20"/>
      <c r="L16" s="32" t="n">
        <v>12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4.25" hidden="false" customHeight="true" outlineLevel="0" collapsed="false">
      <c r="A18" s="31" t="s">
        <v>19</v>
      </c>
      <c r="B18" s="31"/>
      <c r="C18" s="31"/>
      <c r="D18" s="31"/>
      <c r="E18" s="31"/>
      <c r="F18" s="20"/>
      <c r="G18" s="20"/>
      <c r="H18" s="20"/>
      <c r="I18" s="20"/>
      <c r="J18" s="20"/>
      <c r="K18" s="20"/>
      <c r="L18" s="19" t="n">
        <v>14</v>
      </c>
    </row>
    <row r="19" customFormat="false" ht="15.75" hidden="false" customHeight="false" outlineLevel="0" collapsed="false">
      <c r="A19" s="31" t="s">
        <v>20</v>
      </c>
      <c r="B19" s="31"/>
      <c r="C19" s="31"/>
      <c r="D19" s="31"/>
      <c r="E19" s="31"/>
      <c r="L19" s="19" t="n">
        <v>15</v>
      </c>
    </row>
    <row r="20" customFormat="false" ht="15.75" hidden="false" customHeight="false" outlineLevel="0" collapsed="false">
      <c r="B20" s="22"/>
      <c r="D20" s="22"/>
      <c r="E20" s="22"/>
      <c r="F20" s="22"/>
      <c r="G20" s="22"/>
      <c r="H20" s="22"/>
      <c r="I20" s="22"/>
      <c r="J20" s="23"/>
      <c r="K20" s="23"/>
      <c r="L20" s="19"/>
    </row>
    <row r="21" customFormat="false" ht="12.75" hidden="false" customHeight="tru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.75" hidden="false" customHeight="false" outlineLevel="0" collapsed="false">
      <c r="B22" s="22" t="s">
        <v>22</v>
      </c>
      <c r="D22" s="22"/>
      <c r="E22" s="22"/>
      <c r="F22" s="22"/>
      <c r="G22" s="22"/>
      <c r="H22" s="22"/>
      <c r="I22" s="22"/>
      <c r="J22" s="23"/>
      <c r="K22" s="18"/>
      <c r="L22" s="24"/>
    </row>
    <row r="23" customFormat="false" ht="15" hidden="false" customHeight="false" outlineLevel="0" collapsed="false">
      <c r="A23" s="29"/>
      <c r="B23" s="20"/>
      <c r="C23" s="20"/>
      <c r="D23" s="20"/>
      <c r="E23" s="33"/>
      <c r="F23" s="33"/>
      <c r="G23" s="33"/>
      <c r="H23" s="33"/>
      <c r="I23" s="33"/>
      <c r="J23" s="34"/>
      <c r="K23" s="19"/>
      <c r="L23" s="35"/>
    </row>
    <row r="24" customFormat="false" ht="15.75" hidden="false" customHeight="false" outlineLevel="0" collapsed="false">
      <c r="A24" s="31" t="s">
        <v>2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6" t="s">
        <v>24</v>
      </c>
    </row>
    <row r="25" customFormat="false" ht="15.75" hidden="false" customHeight="false" outlineLevel="0" collapsed="false">
      <c r="A25" s="31" t="s">
        <v>2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6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9" t="s">
        <v>28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4" t="n">
        <v>22</v>
      </c>
    </row>
    <row r="28" customFormat="fals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7" t="n">
        <v>24</v>
      </c>
    </row>
    <row r="30" s="38" customFormat="tru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n">
        <v>25</v>
      </c>
    </row>
    <row r="31" customFormat="false" ht="15.7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19" t="n">
        <v>26</v>
      </c>
    </row>
    <row r="32" customFormat="false" ht="15.75" hidden="false" customHeight="fals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19" t="s">
        <v>35</v>
      </c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4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2"/>
    </row>
    <row r="39" customFormat="false" ht="15.75" hidden="false" customHeight="false" outlineLevel="0" collapsed="false">
      <c r="L39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G4" s="1" t="s">
        <v>36</v>
      </c>
    </row>
    <row r="6" customFormat="false" ht="15" hidden="false" customHeight="fals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5" hidden="false" customHeight="false" outlineLevel="0" collapsed="false"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8.75" hidden="false" customHeight="false" outlineLevel="0" collapsed="false">
      <c r="A8" s="4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8.75" hidden="false" customHeight="false" outlineLevel="0" collapsed="false">
      <c r="A9" s="42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8" hidden="false" customHeight="false" outlineLevel="0" collapsed="false">
      <c r="A10" s="12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s="44" customFormat="true" ht="20.25" hidden="false" customHeight="false" outlineLevel="0" collapsed="false">
      <c r="A11" s="43" t="s">
        <v>37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s="44" customFormat="true" ht="20.25" hidden="false" customHeight="fals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34" customFormat="false" ht="15" hidden="false" customHeight="false" outlineLevel="0" collapsed="false">
      <c r="G34" s="45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" colorId="64" zoomScale="73" zoomScaleNormal="73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57.49"/>
    <col collapsed="false" customWidth="true" hidden="false" outlineLevel="0" max="2" min="2" style="46" width="20.15"/>
    <col collapsed="false" customWidth="true" hidden="false" outlineLevel="0" max="3" min="3" style="46" width="25.32"/>
    <col collapsed="false" customWidth="true" hidden="false" outlineLevel="0" max="4" min="4" style="46" width="25.65"/>
    <col collapsed="false" customWidth="true" hidden="false" outlineLevel="0" max="5" min="5" style="46" width="23.65"/>
    <col collapsed="false" customWidth="true" hidden="false" outlineLevel="0" max="6" min="6" style="46" width="11.99"/>
    <col collapsed="false" customWidth="false" hidden="false" outlineLevel="0" max="257" min="7" style="46" width="9.32"/>
  </cols>
  <sheetData>
    <row r="1" customFormat="false" ht="19.5" hidden="false" customHeight="true" outlineLevel="0" collapsed="false">
      <c r="A1" s="47" t="s">
        <v>39</v>
      </c>
      <c r="B1" s="47"/>
      <c r="C1" s="47"/>
      <c r="D1" s="47"/>
      <c r="E1" s="47"/>
    </row>
    <row r="2" customFormat="false" ht="15.95" hidden="false" customHeight="true" outlineLevel="0" collapsed="false">
      <c r="A2" s="48" t="s">
        <v>40</v>
      </c>
      <c r="B2" s="48"/>
      <c r="C2" s="48"/>
      <c r="D2" s="48"/>
      <c r="E2" s="48"/>
    </row>
    <row r="3" customFormat="false" ht="9" hidden="false" customHeight="true" outlineLevel="0" collapsed="false"/>
    <row r="4" customFormat="false" ht="32.1" hidden="false" customHeight="true" outlineLevel="0" collapsed="false">
      <c r="A4" s="49"/>
      <c r="B4" s="49" t="s">
        <v>41</v>
      </c>
      <c r="C4" s="50" t="n">
        <v>2013</v>
      </c>
      <c r="D4" s="50" t="n">
        <v>2014</v>
      </c>
      <c r="E4" s="49" t="s">
        <v>42</v>
      </c>
    </row>
    <row r="5" customFormat="false" ht="15.95" hidden="false" customHeight="true" outlineLevel="0" collapsed="false">
      <c r="A5" s="51" t="s">
        <v>43</v>
      </c>
      <c r="B5" s="52"/>
      <c r="C5" s="53"/>
      <c r="D5" s="53"/>
      <c r="E5" s="53"/>
    </row>
    <row r="6" customFormat="false" ht="15.95" hidden="false" customHeight="true" outlineLevel="0" collapsed="false">
      <c r="A6" s="54" t="s">
        <v>44</v>
      </c>
      <c r="B6" s="52" t="s">
        <v>45</v>
      </c>
      <c r="C6" s="55" t="n">
        <f aca="false">'7'!B7</f>
        <v>1703.7</v>
      </c>
      <c r="D6" s="55" t="n">
        <f aca="false">'7'!C7</f>
        <v>1809.6</v>
      </c>
      <c r="E6" s="56" t="n">
        <f aca="false">D6/C6*100</f>
        <v>106.215883078007</v>
      </c>
      <c r="F6" s="57"/>
      <c r="G6" s="57"/>
      <c r="H6" s="57"/>
    </row>
    <row r="7" customFormat="false" ht="15.95" hidden="false" customHeight="true" outlineLevel="0" collapsed="false">
      <c r="A7" s="54" t="s">
        <v>46</v>
      </c>
      <c r="B7" s="52" t="s">
        <v>45</v>
      </c>
      <c r="C7" s="58" t="n">
        <f aca="false">'8'!B7</f>
        <v>6610.2</v>
      </c>
      <c r="D7" s="58" t="n">
        <f aca="false">'8'!C7</f>
        <v>6673.9</v>
      </c>
      <c r="E7" s="56" t="n">
        <f aca="false">D7/C7*100</f>
        <v>100.963662218995</v>
      </c>
      <c r="F7" s="57"/>
      <c r="G7" s="57"/>
      <c r="H7" s="57"/>
    </row>
    <row r="8" customFormat="false" ht="15.95" hidden="false" customHeight="true" outlineLevel="0" collapsed="false">
      <c r="A8" s="54" t="s">
        <v>47</v>
      </c>
      <c r="B8" s="52" t="s">
        <v>48</v>
      </c>
      <c r="C8" s="58" t="n">
        <f aca="false">'9'!B7</f>
        <v>11546</v>
      </c>
      <c r="D8" s="58" t="n">
        <f aca="false">'9'!C7</f>
        <v>12486.5</v>
      </c>
      <c r="E8" s="56" t="n">
        <f aca="false">D8/C8*100</f>
        <v>108.145678156937</v>
      </c>
      <c r="F8" s="57"/>
      <c r="G8" s="57"/>
      <c r="H8" s="57"/>
    </row>
    <row r="9" customFormat="false" ht="15.95" hidden="false" customHeight="true" outlineLevel="0" collapsed="false">
      <c r="A9" s="31" t="s">
        <v>49</v>
      </c>
      <c r="B9" s="52" t="s">
        <v>50</v>
      </c>
      <c r="C9" s="59" t="n">
        <f aca="false">'10'!B7</f>
        <v>2281</v>
      </c>
      <c r="D9" s="59" t="n">
        <f aca="false">'10'!C7</f>
        <v>2297</v>
      </c>
      <c r="E9" s="56" t="n">
        <f aca="false">D9/C9*100</f>
        <v>100.701446733889</v>
      </c>
      <c r="F9" s="57"/>
      <c r="G9" s="57"/>
      <c r="H9" s="57"/>
    </row>
    <row r="10" customFormat="false" ht="15.95" hidden="false" customHeight="true" outlineLevel="0" collapsed="false">
      <c r="A10" s="54" t="s">
        <v>51</v>
      </c>
      <c r="B10" s="52"/>
      <c r="C10" s="57"/>
      <c r="D10" s="57"/>
      <c r="E10" s="56"/>
      <c r="F10" s="57"/>
      <c r="G10" s="57"/>
      <c r="H10" s="57"/>
    </row>
    <row r="11" customFormat="false" ht="15.95" hidden="false" customHeight="true" outlineLevel="0" collapsed="false">
      <c r="A11" s="54" t="s">
        <v>52</v>
      </c>
      <c r="B11" s="52" t="s">
        <v>53</v>
      </c>
      <c r="C11" s="58" t="n">
        <f aca="false">'11'!B7</f>
        <v>5088.5</v>
      </c>
      <c r="D11" s="58" t="n">
        <f aca="false">'11'!C7</f>
        <v>4925.1</v>
      </c>
      <c r="E11" s="56" t="n">
        <f aca="false">D11/C11*100</f>
        <v>96.7888375749239</v>
      </c>
      <c r="F11" s="57"/>
      <c r="H11" s="57"/>
      <c r="I11" s="57"/>
    </row>
    <row r="12" customFormat="false" ht="15.95" hidden="false" customHeight="true" outlineLevel="0" collapsed="false">
      <c r="A12" s="54" t="s">
        <v>54</v>
      </c>
      <c r="B12" s="52" t="s">
        <v>55</v>
      </c>
      <c r="C12" s="58" t="n">
        <f aca="false">'12'!B7</f>
        <v>2510.3</v>
      </c>
      <c r="D12" s="58" t="n">
        <f aca="false">'12'!C7</f>
        <v>2457.9</v>
      </c>
      <c r="E12" s="56" t="n">
        <f aca="false">D12/C12*100</f>
        <v>97.9126000876389</v>
      </c>
      <c r="F12" s="57"/>
      <c r="G12" s="57"/>
      <c r="H12" s="57"/>
      <c r="I12" s="57"/>
    </row>
    <row r="13" customFormat="false" ht="15.95" hidden="false" customHeight="true" outlineLevel="0" collapsed="false">
      <c r="A13" s="54" t="s">
        <v>56</v>
      </c>
      <c r="B13" s="52" t="s">
        <v>55</v>
      </c>
      <c r="C13" s="58" t="n">
        <f aca="false">'13'!B7</f>
        <v>8105.8</v>
      </c>
      <c r="D13" s="58" t="n">
        <f aca="false">'13'!C7</f>
        <v>8113.3</v>
      </c>
      <c r="E13" s="56" t="n">
        <f aca="false">D13/C13*100</f>
        <v>100.092526339165</v>
      </c>
      <c r="F13" s="57"/>
      <c r="G13" s="57"/>
      <c r="H13" s="57"/>
      <c r="I13" s="57"/>
    </row>
    <row r="14" customFormat="false" ht="15.95" hidden="false" customHeight="true" outlineLevel="0" collapsed="false">
      <c r="A14" s="54" t="s">
        <v>57</v>
      </c>
      <c r="B14" s="52" t="s">
        <v>55</v>
      </c>
      <c r="C14" s="58" t="n">
        <f aca="false">'14'!B7</f>
        <v>1865.2</v>
      </c>
      <c r="D14" s="58" t="n">
        <f aca="false">'14'!C7</f>
        <v>1895.8</v>
      </c>
      <c r="E14" s="56" t="n">
        <f aca="false">D14/C14*100</f>
        <v>101.640574737294</v>
      </c>
      <c r="F14" s="57"/>
      <c r="G14" s="57"/>
      <c r="H14" s="57"/>
      <c r="I14" s="57"/>
    </row>
    <row r="15" customFormat="false" ht="15.95" hidden="false" customHeight="true" outlineLevel="0" collapsed="false">
      <c r="A15" s="54" t="s">
        <v>58</v>
      </c>
      <c r="B15" s="52" t="s">
        <v>55</v>
      </c>
      <c r="C15" s="58" t="n">
        <f aca="false">'15'!B7</f>
        <v>252980.655</v>
      </c>
      <c r="D15" s="58" t="n">
        <f aca="false">'15'!C7</f>
        <v>268497.6</v>
      </c>
      <c r="E15" s="56" t="n">
        <f aca="false">D15/C15*100</f>
        <v>106.133648835718</v>
      </c>
      <c r="F15" s="60"/>
      <c r="G15" s="57"/>
      <c r="H15" s="57"/>
      <c r="I15" s="57"/>
    </row>
    <row r="16" customFormat="false" ht="15.95" hidden="false" customHeight="true" outlineLevel="0" collapsed="false">
      <c r="A16" s="51" t="s">
        <v>59</v>
      </c>
      <c r="B16" s="52"/>
      <c r="C16" s="56"/>
      <c r="D16" s="56"/>
      <c r="E16" s="56"/>
      <c r="F16" s="57"/>
      <c r="G16" s="57"/>
      <c r="H16" s="57"/>
    </row>
    <row r="17" customFormat="false" ht="15.95" hidden="false" customHeight="true" outlineLevel="0" collapsed="false">
      <c r="A17" s="54" t="s">
        <v>44</v>
      </c>
      <c r="B17" s="52" t="s">
        <v>45</v>
      </c>
      <c r="C17" s="55" t="n">
        <f aca="false">'7'!E7</f>
        <v>1045.3</v>
      </c>
      <c r="D17" s="55" t="n">
        <f aca="false">'7'!F7</f>
        <v>1139.3</v>
      </c>
      <c r="E17" s="56" t="n">
        <f aca="false">D17/C17*100</f>
        <v>108.992633693676</v>
      </c>
      <c r="F17" s="57"/>
      <c r="G17" s="57"/>
      <c r="H17" s="57"/>
    </row>
    <row r="18" customFormat="false" ht="15.95" hidden="false" customHeight="true" outlineLevel="0" collapsed="false">
      <c r="A18" s="54" t="s">
        <v>46</v>
      </c>
      <c r="B18" s="52" t="s">
        <v>45</v>
      </c>
      <c r="C18" s="58" t="n">
        <f aca="false">'8'!E7</f>
        <v>1530.5</v>
      </c>
      <c r="D18" s="58" t="n">
        <f aca="false">'8'!F7</f>
        <v>1600.4</v>
      </c>
      <c r="E18" s="56" t="n">
        <f aca="false">D18/C18*100</f>
        <v>104.567134923228</v>
      </c>
      <c r="F18" s="57"/>
      <c r="G18" s="57"/>
      <c r="H18" s="57"/>
    </row>
    <row r="19" customFormat="false" ht="15.95" hidden="false" customHeight="true" outlineLevel="0" collapsed="false">
      <c r="A19" s="54" t="s">
        <v>47</v>
      </c>
      <c r="B19" s="52" t="s">
        <v>48</v>
      </c>
      <c r="C19" s="58" t="n">
        <f aca="false">'9'!E7</f>
        <v>7018.2</v>
      </c>
      <c r="D19" s="58" t="n">
        <f aca="false">'9'!F7</f>
        <v>7864.6</v>
      </c>
      <c r="E19" s="56" t="n">
        <f aca="false">D19/C19*100</f>
        <v>112.060072383232</v>
      </c>
      <c r="F19" s="57"/>
      <c r="G19" s="57"/>
      <c r="H19" s="57"/>
    </row>
    <row r="20" customFormat="false" ht="15.95" hidden="false" customHeight="true" outlineLevel="0" collapsed="false">
      <c r="A20" s="31" t="s">
        <v>49</v>
      </c>
      <c r="B20" s="52" t="s">
        <v>50</v>
      </c>
      <c r="C20" s="59" t="n">
        <f aca="false">'10'!E7</f>
        <v>375</v>
      </c>
      <c r="D20" s="59" t="n">
        <f aca="false">'10'!F7</f>
        <v>350</v>
      </c>
      <c r="E20" s="56" t="n">
        <f aca="false">D20/C20*100</f>
        <v>93.3333333333333</v>
      </c>
      <c r="F20" s="57"/>
      <c r="G20" s="57"/>
      <c r="H20" s="57"/>
    </row>
    <row r="21" customFormat="false" ht="15.95" hidden="false" customHeight="true" outlineLevel="0" collapsed="false">
      <c r="A21" s="54" t="s">
        <v>51</v>
      </c>
      <c r="B21" s="52"/>
      <c r="C21" s="56"/>
      <c r="D21" s="56"/>
      <c r="E21" s="56"/>
      <c r="F21" s="57"/>
      <c r="G21" s="57"/>
      <c r="H21" s="57"/>
    </row>
    <row r="22" customFormat="false" ht="15.95" hidden="false" customHeight="true" outlineLevel="0" collapsed="false">
      <c r="A22" s="54" t="s">
        <v>52</v>
      </c>
      <c r="B22" s="52" t="s">
        <v>53</v>
      </c>
      <c r="C22" s="61" t="n">
        <f aca="false">'11'!E7</f>
        <v>1519.1</v>
      </c>
      <c r="D22" s="61" t="n">
        <f aca="false">'11'!F7</f>
        <v>1395</v>
      </c>
      <c r="E22" s="56" t="n">
        <f aca="false">D22/C22*100</f>
        <v>91.8306892238826</v>
      </c>
      <c r="F22" s="57"/>
      <c r="G22" s="57"/>
      <c r="H22" s="57"/>
      <c r="I22" s="57"/>
    </row>
    <row r="23" customFormat="false" ht="15.95" hidden="false" customHeight="true" outlineLevel="0" collapsed="false">
      <c r="A23" s="54" t="s">
        <v>54</v>
      </c>
      <c r="B23" s="52" t="s">
        <v>55</v>
      </c>
      <c r="C23" s="61" t="n">
        <f aca="false">'12'!E7</f>
        <v>571.4</v>
      </c>
      <c r="D23" s="61" t="n">
        <f aca="false">'12'!F7</f>
        <v>547.1</v>
      </c>
      <c r="E23" s="56" t="n">
        <f aca="false">D23/C23*100</f>
        <v>95.7472873643682</v>
      </c>
      <c r="F23" s="57"/>
      <c r="G23" s="57"/>
      <c r="H23" s="57"/>
      <c r="I23" s="57"/>
    </row>
    <row r="24" customFormat="false" ht="15.95" hidden="false" customHeight="true" outlineLevel="0" collapsed="false">
      <c r="A24" s="54" t="s">
        <v>56</v>
      </c>
      <c r="B24" s="52" t="s">
        <v>55</v>
      </c>
      <c r="C24" s="61" t="n">
        <f aca="false">'13'!E7</f>
        <v>3763.3</v>
      </c>
      <c r="D24" s="61" t="n">
        <f aca="false">'13'!F7</f>
        <v>3818.2</v>
      </c>
      <c r="E24" s="56" t="n">
        <f aca="false">D24/C24*100</f>
        <v>101.458826030346</v>
      </c>
      <c r="F24" s="57"/>
      <c r="G24" s="57"/>
      <c r="H24" s="57"/>
      <c r="I24" s="57"/>
    </row>
    <row r="25" customFormat="false" ht="15.95" hidden="false" customHeight="true" outlineLevel="0" collapsed="false">
      <c r="A25" s="54" t="s">
        <v>57</v>
      </c>
      <c r="B25" s="52" t="s">
        <v>55</v>
      </c>
      <c r="C25" s="61" t="n">
        <f aca="false">'14'!E7</f>
        <v>266.5</v>
      </c>
      <c r="D25" s="61" t="n">
        <f aca="false">'14'!F7</f>
        <v>245.6</v>
      </c>
      <c r="E25" s="56" t="n">
        <f aca="false">D25/C25*100</f>
        <v>92.1575984990619</v>
      </c>
      <c r="F25" s="57"/>
      <c r="G25" s="57"/>
      <c r="H25" s="57"/>
      <c r="I25" s="57"/>
    </row>
    <row r="26" customFormat="false" ht="15.95" hidden="false" customHeight="true" outlineLevel="0" collapsed="false">
      <c r="A26" s="54" t="s">
        <v>58</v>
      </c>
      <c r="B26" s="52" t="s">
        <v>55</v>
      </c>
      <c r="C26" s="61" t="n">
        <f aca="false">'15'!E7</f>
        <v>120108.755</v>
      </c>
      <c r="D26" s="61" t="n">
        <f aca="false">'15'!F7</f>
        <v>133446.6</v>
      </c>
      <c r="E26" s="56" t="n">
        <f aca="false">D26/C26*100</f>
        <v>111.104806639616</v>
      </c>
      <c r="F26" s="60"/>
      <c r="G26" s="57"/>
      <c r="H26" s="57"/>
      <c r="I26" s="57"/>
    </row>
    <row r="27" customFormat="false" ht="15.95" hidden="false" customHeight="true" outlineLevel="0" collapsed="false">
      <c r="A27" s="51" t="s">
        <v>60</v>
      </c>
      <c r="B27" s="52"/>
      <c r="C27" s="56"/>
      <c r="D27" s="56"/>
      <c r="E27" s="56"/>
      <c r="F27" s="57"/>
      <c r="G27" s="57"/>
      <c r="H27" s="57"/>
    </row>
    <row r="28" customFormat="false" ht="15.95" hidden="false" customHeight="true" outlineLevel="0" collapsed="false">
      <c r="A28" s="54" t="s">
        <v>44</v>
      </c>
      <c r="B28" s="52" t="s">
        <v>45</v>
      </c>
      <c r="C28" s="61" t="n">
        <f aca="false">'7'!H7</f>
        <v>658.4</v>
      </c>
      <c r="D28" s="61" t="n">
        <f aca="false">'7'!I7</f>
        <v>670.3</v>
      </c>
      <c r="E28" s="56" t="n">
        <f aca="false">D28/C28*100</f>
        <v>101.807411907655</v>
      </c>
      <c r="F28" s="57"/>
      <c r="G28" s="57"/>
      <c r="H28" s="57"/>
    </row>
    <row r="29" customFormat="false" ht="15.95" hidden="false" customHeight="true" outlineLevel="0" collapsed="false">
      <c r="A29" s="54" t="s">
        <v>46</v>
      </c>
      <c r="B29" s="52" t="s">
        <v>45</v>
      </c>
      <c r="C29" s="62" t="n">
        <f aca="false">'8'!H7</f>
        <v>5079.7</v>
      </c>
      <c r="D29" s="62" t="n">
        <f aca="false">'8'!I7</f>
        <v>5073.5</v>
      </c>
      <c r="E29" s="56" t="n">
        <f aca="false">D29/C29*100</f>
        <v>99.8779455479654</v>
      </c>
      <c r="F29" s="57"/>
      <c r="G29" s="57"/>
      <c r="H29" s="57"/>
    </row>
    <row r="30" customFormat="false" ht="15.95" hidden="false" customHeight="true" outlineLevel="0" collapsed="false">
      <c r="A30" s="54" t="s">
        <v>47</v>
      </c>
      <c r="B30" s="52" t="s">
        <v>48</v>
      </c>
      <c r="C30" s="62" t="n">
        <f aca="false">'9'!H7</f>
        <v>4527.8</v>
      </c>
      <c r="D30" s="62" t="n">
        <f aca="false">'9'!I7</f>
        <v>4621.9</v>
      </c>
      <c r="E30" s="56" t="n">
        <f aca="false">D30/C30*100</f>
        <v>102.078272008481</v>
      </c>
      <c r="F30" s="57"/>
      <c r="G30" s="57"/>
      <c r="H30" s="57"/>
    </row>
    <row r="31" customFormat="false" ht="15.95" hidden="false" customHeight="true" outlineLevel="0" collapsed="false">
      <c r="A31" s="31" t="s">
        <v>49</v>
      </c>
      <c r="B31" s="52" t="s">
        <v>50</v>
      </c>
      <c r="C31" s="63" t="n">
        <f aca="false">'10'!H7</f>
        <v>1906</v>
      </c>
      <c r="D31" s="63" t="n">
        <f aca="false">'10'!I7</f>
        <v>1947</v>
      </c>
      <c r="E31" s="56" t="n">
        <f aca="false">D31/C31*100</f>
        <v>102.151101783841</v>
      </c>
      <c r="F31" s="57"/>
      <c r="G31" s="57"/>
      <c r="H31" s="57"/>
    </row>
    <row r="32" customFormat="false" ht="15.95" hidden="false" customHeight="true" outlineLevel="0" collapsed="false">
      <c r="A32" s="54" t="s">
        <v>51</v>
      </c>
      <c r="B32" s="52"/>
      <c r="C32" s="56"/>
      <c r="D32" s="56"/>
      <c r="E32" s="56"/>
      <c r="F32" s="57"/>
      <c r="G32" s="57"/>
      <c r="H32" s="57"/>
    </row>
    <row r="33" customFormat="false" ht="15.95" hidden="false" customHeight="true" outlineLevel="0" collapsed="false">
      <c r="A33" s="54" t="s">
        <v>52</v>
      </c>
      <c r="B33" s="52" t="s">
        <v>53</v>
      </c>
      <c r="C33" s="58" t="n">
        <f aca="false">'11'!H7</f>
        <v>3569.4</v>
      </c>
      <c r="D33" s="58" t="n">
        <f aca="false">'11'!I7</f>
        <v>3530.1</v>
      </c>
      <c r="E33" s="56" t="n">
        <f aca="false">D33/C33*100</f>
        <v>98.8989746175828</v>
      </c>
      <c r="F33" s="57"/>
      <c r="G33" s="57"/>
      <c r="H33" s="57"/>
      <c r="I33" s="57"/>
    </row>
    <row r="34" customFormat="false" ht="15.95" hidden="false" customHeight="true" outlineLevel="0" collapsed="false">
      <c r="A34" s="54" t="s">
        <v>54</v>
      </c>
      <c r="B34" s="52" t="s">
        <v>55</v>
      </c>
      <c r="C34" s="58" t="n">
        <f aca="false">'12'!H7</f>
        <v>1938.9</v>
      </c>
      <c r="D34" s="58" t="n">
        <f aca="false">'12'!I7</f>
        <v>1910.8</v>
      </c>
      <c r="E34" s="56" t="n">
        <f aca="false">D34/C34*100</f>
        <v>98.5507246376812</v>
      </c>
      <c r="F34" s="57"/>
      <c r="G34" s="57"/>
      <c r="H34" s="57"/>
      <c r="I34" s="57"/>
    </row>
    <row r="35" customFormat="false" ht="15.95" hidden="false" customHeight="true" outlineLevel="0" collapsed="false">
      <c r="A35" s="54" t="s">
        <v>56</v>
      </c>
      <c r="B35" s="52" t="s">
        <v>55</v>
      </c>
      <c r="C35" s="58" t="n">
        <f aca="false">'13'!H7</f>
        <v>4342.5</v>
      </c>
      <c r="D35" s="58" t="n">
        <f aca="false">'13'!I7</f>
        <v>4295.1</v>
      </c>
      <c r="E35" s="56" t="n">
        <f aca="false">D35/C35*100</f>
        <v>98.9084628670121</v>
      </c>
      <c r="F35" s="57"/>
      <c r="G35" s="57"/>
      <c r="H35" s="57"/>
      <c r="I35" s="57"/>
    </row>
    <row r="36" customFormat="false" ht="15.95" hidden="false" customHeight="true" outlineLevel="0" collapsed="false">
      <c r="A36" s="54" t="s">
        <v>57</v>
      </c>
      <c r="B36" s="52" t="s">
        <v>55</v>
      </c>
      <c r="C36" s="58" t="n">
        <f aca="false">'14'!H7</f>
        <v>1598.7</v>
      </c>
      <c r="D36" s="58" t="n">
        <f aca="false">'14'!I7</f>
        <v>1650.2</v>
      </c>
      <c r="E36" s="56" t="n">
        <f aca="false">D36/C36*100</f>
        <v>103.221367360981</v>
      </c>
      <c r="F36" s="57"/>
      <c r="G36" s="57"/>
      <c r="H36" s="57"/>
      <c r="I36" s="57"/>
    </row>
    <row r="37" customFormat="false" ht="15.95" hidden="false" customHeight="true" outlineLevel="0" collapsed="false">
      <c r="A37" s="64" t="s">
        <v>58</v>
      </c>
      <c r="B37" s="52" t="s">
        <v>55</v>
      </c>
      <c r="C37" s="58" t="n">
        <f aca="false">'15'!H7</f>
        <v>132871.9</v>
      </c>
      <c r="D37" s="58" t="n">
        <f aca="false">'15'!I7</f>
        <v>135051</v>
      </c>
      <c r="E37" s="56" t="n">
        <f aca="false">D37/C37*100</f>
        <v>101.640000632188</v>
      </c>
      <c r="F37" s="60"/>
      <c r="G37" s="57"/>
      <c r="H37" s="57"/>
      <c r="I37" s="57"/>
    </row>
    <row r="38" customFormat="false" ht="20.25" hidden="false" customHeight="true" outlineLevel="0" collapsed="false">
      <c r="A38" s="65" t="s">
        <v>61</v>
      </c>
      <c r="B38" s="65"/>
      <c r="C38" s="65"/>
      <c r="D38" s="65"/>
      <c r="E38" s="65"/>
    </row>
    <row r="39" customFormat="false" ht="15.75" hidden="false" customHeight="false" outlineLevel="0" collapsed="false">
      <c r="C39" s="58"/>
      <c r="D39" s="58"/>
      <c r="E39" s="56"/>
    </row>
    <row r="40" customFormat="false" ht="15.75" hidden="false" customHeight="false" outlineLevel="0" collapsed="false">
      <c r="C40" s="58"/>
      <c r="D40" s="58"/>
      <c r="E40" s="56"/>
      <c r="F40" s="60"/>
    </row>
    <row r="41" customFormat="false" ht="15.75" hidden="false" customHeight="false" outlineLevel="0" collapsed="false">
      <c r="A41" s="54"/>
      <c r="C41" s="57"/>
      <c r="D41" s="57"/>
      <c r="F41" s="57"/>
    </row>
    <row r="42" customFormat="false" ht="15.75" hidden="false" customHeight="false" outlineLevel="0" collapsed="false">
      <c r="A42" s="54"/>
      <c r="C42" s="57"/>
      <c r="D42" s="57"/>
    </row>
    <row r="43" customFormat="false" ht="15.75" hidden="false" customHeight="false" outlineLevel="0" collapsed="false">
      <c r="A43" s="54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5.75" hidden="false" customHeight="false" outlineLevel="0" collapsed="false">
      <c r="A44" s="54"/>
      <c r="C44" s="57"/>
      <c r="D44" s="57"/>
    </row>
    <row r="45" customFormat="false" ht="15.75" hidden="false" customHeight="false" outlineLevel="0" collapsed="false">
      <c r="A45" s="54"/>
      <c r="C45" s="57"/>
      <c r="D45" s="57"/>
    </row>
    <row r="46" customFormat="false" ht="15.75" hidden="false" customHeight="false" outlineLevel="0" collapsed="false">
      <c r="A46" s="54"/>
      <c r="C46" s="57"/>
      <c r="D46" s="57"/>
    </row>
    <row r="47" customFormat="false" ht="15.75" hidden="false" customHeight="false" outlineLevel="0" collapsed="false">
      <c r="A47" s="54"/>
      <c r="C47" s="57"/>
      <c r="D47" s="57"/>
    </row>
    <row r="48" customFormat="false" ht="15.75" hidden="false" customHeight="false" outlineLevel="0" collapsed="false">
      <c r="A48" s="54"/>
      <c r="C48" s="57"/>
      <c r="D48" s="57"/>
    </row>
    <row r="49" customFormat="false" ht="15.75" hidden="false" customHeight="false" outlineLevel="0" collapsed="false">
      <c r="A49" s="54"/>
      <c r="C49" s="57"/>
      <c r="D49" s="57"/>
    </row>
    <row r="50" customFormat="false" ht="15.75" hidden="false" customHeight="false" outlineLevel="0" collapsed="false">
      <c r="A50" s="54"/>
      <c r="C50" s="57"/>
      <c r="D50" s="57"/>
    </row>
    <row r="51" customFormat="false" ht="15.75" hidden="false" customHeight="false" outlineLevel="0" collapsed="false">
      <c r="C51" s="57"/>
      <c r="D51" s="57"/>
    </row>
  </sheetData>
  <mergeCells count="3">
    <mergeCell ref="A1:E1"/>
    <mergeCell ref="A2:E2"/>
    <mergeCell ref="A38:E38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1" min="2" style="67" width="11.82"/>
    <col collapsed="false" customWidth="true" hidden="false" outlineLevel="0" max="13" min="12" style="68" width="8.49"/>
    <col collapsed="false" customWidth="true" hidden="false" outlineLevel="0" max="14" min="14" style="68" width="12.32"/>
    <col collapsed="false" customWidth="true" hidden="false" outlineLevel="0" max="15" min="15" style="68" width="11.82"/>
    <col collapsed="false" customWidth="true" hidden="false" outlineLevel="0" max="17" min="16" style="68" width="12.32"/>
    <col collapsed="false" customWidth="true" hidden="false" outlineLevel="0" max="18" min="18" style="68" width="11.82"/>
    <col collapsed="false" customWidth="true" hidden="false" outlineLevel="0" max="20" min="19" style="68" width="12.32"/>
    <col collapsed="false" customWidth="true" hidden="false" outlineLevel="0" max="21" min="21" style="68" width="11.82"/>
    <col collapsed="false" customWidth="false" hidden="false" outlineLevel="0" max="108" min="22" style="68" width="9.32"/>
    <col collapsed="false" customWidth="false" hidden="false" outlineLevel="0" max="257" min="109" style="67" width="9.32"/>
  </cols>
  <sheetData>
    <row r="1" customFormat="false" ht="15.75" hidden="false" customHeight="true" outlineLevel="0" collapsed="false">
      <c r="A1" s="48" t="s">
        <v>62</v>
      </c>
      <c r="B1" s="48"/>
      <c r="C1" s="48"/>
      <c r="D1" s="48"/>
      <c r="E1" s="48"/>
      <c r="F1" s="48"/>
      <c r="G1" s="48"/>
      <c r="H1" s="48"/>
      <c r="I1" s="48"/>
      <c r="J1" s="48"/>
      <c r="K1" s="69"/>
    </row>
    <row r="2" customFormat="false" ht="12.9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  <c r="K2" s="69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5" hidden="false" customHeight="true" outlineLevel="0" collapsed="false">
      <c r="H4" s="71" t="s">
        <v>63</v>
      </c>
      <c r="I4" s="71"/>
      <c r="J4" s="71"/>
      <c r="K4" s="72"/>
    </row>
    <row r="5" customFormat="false" ht="33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  <c r="K5" s="74"/>
    </row>
    <row r="6" customFormat="false" ht="39" hidden="false" customHeight="true" outlineLevel="0" collapsed="false">
      <c r="A6" s="73"/>
      <c r="B6" s="50" t="n">
        <v>2013</v>
      </c>
      <c r="C6" s="50" t="n">
        <v>2014</v>
      </c>
      <c r="D6" s="49" t="s">
        <v>42</v>
      </c>
      <c r="E6" s="50" t="n">
        <v>2013</v>
      </c>
      <c r="F6" s="50" t="n">
        <v>2014</v>
      </c>
      <c r="G6" s="49" t="s">
        <v>42</v>
      </c>
      <c r="H6" s="50" t="n">
        <v>2013</v>
      </c>
      <c r="I6" s="50" t="n">
        <v>2014</v>
      </c>
      <c r="J6" s="49" t="s">
        <v>42</v>
      </c>
      <c r="K6" s="75"/>
    </row>
    <row r="7" customFormat="false" ht="15.95" hidden="false" customHeight="true" outlineLevel="0" collapsed="false">
      <c r="A7" s="76" t="s">
        <v>64</v>
      </c>
      <c r="B7" s="77" t="n">
        <f aca="false">SUM(B8:B31)</f>
        <v>1703.7</v>
      </c>
      <c r="C7" s="77" t="n">
        <f aca="false">SUM(C8:C31)</f>
        <v>1809.6</v>
      </c>
      <c r="D7" s="77" t="n">
        <f aca="false">ROUND((C7/B7)*100,1)</f>
        <v>106.2</v>
      </c>
      <c r="E7" s="77" t="n">
        <f aca="false">SUM(E8:E31)</f>
        <v>1045.3</v>
      </c>
      <c r="F7" s="77" t="n">
        <f aca="false">SUM(F8:F31)</f>
        <v>1139.3</v>
      </c>
      <c r="G7" s="77" t="n">
        <f aca="false">ROUND((F7/E7)*100,1)</f>
        <v>109</v>
      </c>
      <c r="H7" s="77" t="n">
        <f aca="false">SUM(H8:H31)</f>
        <v>658.4</v>
      </c>
      <c r="I7" s="77" t="n">
        <f aca="false">SUM(I8:I31)</f>
        <v>670.3</v>
      </c>
      <c r="J7" s="77" t="n">
        <f aca="false">ROUND((I7/H7)*100,1)</f>
        <v>101.8</v>
      </c>
      <c r="K7" s="78"/>
      <c r="L7" s="79"/>
      <c r="M7" s="79"/>
      <c r="N7" s="79"/>
    </row>
    <row r="8" customFormat="false" ht="15.95" hidden="false" customHeight="true" outlineLevel="0" collapsed="false">
      <c r="A8" s="54" t="s">
        <v>65</v>
      </c>
      <c r="B8" s="55" t="n">
        <f aca="false">E8+H8</f>
        <v>135</v>
      </c>
      <c r="C8" s="55" t="n">
        <f aca="false">F8+I8</f>
        <v>203.2</v>
      </c>
      <c r="D8" s="78" t="n">
        <f aca="false">ROUND((C8/B8)*100,1)</f>
        <v>150.5</v>
      </c>
      <c r="E8" s="80" t="n">
        <v>101.9</v>
      </c>
      <c r="F8" s="81" t="n">
        <v>171.4</v>
      </c>
      <c r="G8" s="78" t="n">
        <f aca="false">ROUND((F8/E8)*100,1)</f>
        <v>168.2</v>
      </c>
      <c r="H8" s="80" t="n">
        <v>33.1</v>
      </c>
      <c r="I8" s="82" t="n">
        <v>31.8</v>
      </c>
      <c r="J8" s="78" t="n">
        <f aca="false">ROUND((I8/H8)*100,1)</f>
        <v>96.1</v>
      </c>
      <c r="K8" s="78"/>
      <c r="L8" s="79"/>
      <c r="M8" s="79"/>
      <c r="N8" s="79"/>
    </row>
    <row r="9" customFormat="false" ht="15.95" hidden="false" customHeight="true" outlineLevel="0" collapsed="false">
      <c r="A9" s="54" t="s">
        <v>66</v>
      </c>
      <c r="B9" s="55" t="n">
        <f aca="false">E9+H9</f>
        <v>75.5</v>
      </c>
      <c r="C9" s="55" t="n">
        <f aca="false">F9+I9</f>
        <v>88.7</v>
      </c>
      <c r="D9" s="78" t="n">
        <f aca="false">ROUND((C9/B9)*100,1)</f>
        <v>117.5</v>
      </c>
      <c r="E9" s="80" t="n">
        <v>43.6</v>
      </c>
      <c r="F9" s="81" t="n">
        <v>56.1</v>
      </c>
      <c r="G9" s="78" t="n">
        <f aca="false">ROUND((F9/E9)*100,1)</f>
        <v>128.7</v>
      </c>
      <c r="H9" s="80" t="n">
        <v>31.9</v>
      </c>
      <c r="I9" s="82" t="n">
        <v>32.6</v>
      </c>
      <c r="J9" s="78" t="n">
        <f aca="false">ROUND((I9/H9)*100,1)</f>
        <v>102.2</v>
      </c>
      <c r="K9" s="78"/>
      <c r="L9" s="79"/>
      <c r="M9" s="79"/>
      <c r="N9" s="79"/>
    </row>
    <row r="10" customFormat="false" ht="15.95" hidden="false" customHeight="true" outlineLevel="0" collapsed="false">
      <c r="A10" s="54" t="s">
        <v>67</v>
      </c>
      <c r="B10" s="55" t="n">
        <f aca="false">E10+H10</f>
        <v>163.1</v>
      </c>
      <c r="C10" s="55" t="n">
        <f aca="false">F10+I10</f>
        <v>164.3</v>
      </c>
      <c r="D10" s="78" t="n">
        <f aca="false">ROUND((C10/B10)*100,1)</f>
        <v>100.7</v>
      </c>
      <c r="E10" s="80" t="n">
        <v>144</v>
      </c>
      <c r="F10" s="81" t="n">
        <v>144.5</v>
      </c>
      <c r="G10" s="78" t="n">
        <f aca="false">ROUND((F10/E10)*100,1)</f>
        <v>100.3</v>
      </c>
      <c r="H10" s="80" t="n">
        <v>19.1</v>
      </c>
      <c r="I10" s="82" t="n">
        <v>19.8</v>
      </c>
      <c r="J10" s="78" t="n">
        <f aca="false">ROUND((I10/H10)*100,1)</f>
        <v>103.7</v>
      </c>
      <c r="K10" s="78"/>
      <c r="L10" s="79"/>
      <c r="M10" s="79"/>
      <c r="N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92.3</v>
      </c>
      <c r="C11" s="55" t="n">
        <f aca="false">F11+I11</f>
        <v>92.5</v>
      </c>
      <c r="D11" s="78" t="n">
        <f aca="false">ROUND((C11/B11)*100,1)</f>
        <v>100.2</v>
      </c>
      <c r="E11" s="80" t="n">
        <v>65.8</v>
      </c>
      <c r="F11" s="81" t="n">
        <v>64.2</v>
      </c>
      <c r="G11" s="78" t="n">
        <f aca="false">ROUND((F11/E11)*100,1)</f>
        <v>97.6</v>
      </c>
      <c r="H11" s="80" t="n">
        <v>26.5</v>
      </c>
      <c r="I11" s="82" t="n">
        <v>28.3</v>
      </c>
      <c r="J11" s="78" t="n">
        <f aca="false">ROUND((I11/H11)*100,1)</f>
        <v>106.8</v>
      </c>
      <c r="K11" s="78"/>
      <c r="L11" s="79"/>
      <c r="M11" s="79"/>
      <c r="N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39.8</v>
      </c>
      <c r="C12" s="55" t="n">
        <f aca="false">F12+I12</f>
        <v>39.4</v>
      </c>
      <c r="D12" s="78" t="n">
        <f aca="false">ROUND((C12/B12)*100,1)</f>
        <v>99</v>
      </c>
      <c r="E12" s="80" t="n">
        <v>10</v>
      </c>
      <c r="F12" s="83" t="n">
        <v>8.4</v>
      </c>
      <c r="G12" s="78" t="n">
        <f aca="false">ROUND((F12/E12)*100,1)</f>
        <v>84</v>
      </c>
      <c r="H12" s="80" t="n">
        <v>29.8</v>
      </c>
      <c r="I12" s="82" t="n">
        <v>31</v>
      </c>
      <c r="J12" s="78" t="n">
        <f aca="false">ROUND((I12/H12)*100,1)</f>
        <v>104</v>
      </c>
      <c r="K12" s="78"/>
      <c r="L12" s="79"/>
      <c r="M12" s="79"/>
      <c r="N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37.8</v>
      </c>
      <c r="C13" s="55" t="n">
        <f aca="false">F13+I13</f>
        <v>39.5</v>
      </c>
      <c r="D13" s="78" t="n">
        <f aca="false">ROUND((C13/B13)*100,1)</f>
        <v>104.5</v>
      </c>
      <c r="E13" s="80" t="n">
        <v>2.4</v>
      </c>
      <c r="F13" s="81" t="n">
        <v>2.5</v>
      </c>
      <c r="G13" s="78" t="n">
        <f aca="false">ROUND((F13/E13)*100,1)</f>
        <v>104.2</v>
      </c>
      <c r="H13" s="80" t="n">
        <v>35.4</v>
      </c>
      <c r="I13" s="82" t="n">
        <v>37</v>
      </c>
      <c r="J13" s="78" t="n">
        <f aca="false">ROUND((I13/H13)*100,1)</f>
        <v>104.5</v>
      </c>
      <c r="K13" s="78"/>
      <c r="L13" s="79"/>
      <c r="M13" s="79"/>
      <c r="N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47.8</v>
      </c>
      <c r="C14" s="55" t="n">
        <f aca="false">F14+I14</f>
        <v>50.4</v>
      </c>
      <c r="D14" s="78" t="n">
        <f aca="false">ROUND((C14/B14)*100,1)</f>
        <v>105.4</v>
      </c>
      <c r="E14" s="80" t="n">
        <v>24.1</v>
      </c>
      <c r="F14" s="81" t="n">
        <v>26.4</v>
      </c>
      <c r="G14" s="78" t="n">
        <f aca="false">ROUND((F14/E14)*100,1)</f>
        <v>109.5</v>
      </c>
      <c r="H14" s="80" t="n">
        <v>23.7</v>
      </c>
      <c r="I14" s="82" t="n">
        <v>24</v>
      </c>
      <c r="J14" s="78" t="n">
        <f aca="false">ROUND((I14/H14)*100,1)</f>
        <v>101.3</v>
      </c>
      <c r="K14" s="78"/>
      <c r="L14" s="79"/>
      <c r="M14" s="79"/>
      <c r="N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60.4</v>
      </c>
      <c r="C15" s="55" t="n">
        <f aca="false">F15+I15</f>
        <v>60.4</v>
      </c>
      <c r="D15" s="78" t="n">
        <f aca="false">ROUND((C15/B15)*100,1)</f>
        <v>100</v>
      </c>
      <c r="E15" s="80" t="n">
        <v>29.5</v>
      </c>
      <c r="F15" s="81" t="n">
        <v>29.4</v>
      </c>
      <c r="G15" s="78" t="n">
        <f aca="false">ROUND((F15/E15)*100,1)</f>
        <v>99.7</v>
      </c>
      <c r="H15" s="80" t="n">
        <v>30.9</v>
      </c>
      <c r="I15" s="82" t="n">
        <v>31</v>
      </c>
      <c r="J15" s="78" t="n">
        <f aca="false">ROUND((I15/H15)*100,1)</f>
        <v>100.3</v>
      </c>
      <c r="K15" s="78"/>
      <c r="L15" s="79"/>
      <c r="M15" s="79"/>
      <c r="N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182.6</v>
      </c>
      <c r="C16" s="55" t="n">
        <f aca="false">F16+I16</f>
        <v>179.1</v>
      </c>
      <c r="D16" s="78" t="n">
        <f aca="false">ROUND((C16/B16)*100,1)</f>
        <v>98.1</v>
      </c>
      <c r="E16" s="80" t="n">
        <v>143.6</v>
      </c>
      <c r="F16" s="81" t="n">
        <v>135.4</v>
      </c>
      <c r="G16" s="78" t="n">
        <f aca="false">ROUND((F16/E16)*100,1)</f>
        <v>94.3</v>
      </c>
      <c r="H16" s="80" t="n">
        <v>39</v>
      </c>
      <c r="I16" s="82" t="n">
        <v>43.7</v>
      </c>
      <c r="J16" s="78" t="n">
        <f aca="false">ROUND((I16/H16)*100,1)</f>
        <v>112.1</v>
      </c>
      <c r="K16" s="78"/>
      <c r="L16" s="79"/>
      <c r="M16" s="79"/>
      <c r="N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38.6</v>
      </c>
      <c r="C17" s="55" t="n">
        <f aca="false">F17+I17</f>
        <v>42</v>
      </c>
      <c r="D17" s="78" t="n">
        <f aca="false">ROUND((C17/B17)*100,1)</f>
        <v>108.8</v>
      </c>
      <c r="E17" s="80" t="n">
        <v>11.4</v>
      </c>
      <c r="F17" s="81" t="n">
        <v>12.3</v>
      </c>
      <c r="G17" s="78" t="n">
        <f aca="false">ROUND((F17/E17)*100,1)</f>
        <v>107.9</v>
      </c>
      <c r="H17" s="80" t="n">
        <v>27.2</v>
      </c>
      <c r="I17" s="82" t="n">
        <v>29.7</v>
      </c>
      <c r="J17" s="78" t="n">
        <f aca="false">ROUND((I17/H17)*100,1)</f>
        <v>109.2</v>
      </c>
      <c r="K17" s="78"/>
      <c r="L17" s="79"/>
      <c r="M17" s="79"/>
      <c r="N17" s="79"/>
    </row>
    <row r="18" customFormat="false" ht="15.95" hidden="false" customHeight="true" outlineLevel="0" collapsed="false">
      <c r="A18" s="54" t="s">
        <v>75</v>
      </c>
      <c r="B18" s="55" t="n">
        <f aca="false">E18+H18</f>
        <v>32.6</v>
      </c>
      <c r="C18" s="55" t="n">
        <f aca="false">F18+I18</f>
        <v>33.6</v>
      </c>
      <c r="D18" s="78" t="n">
        <f aca="false">ROUND((C18/B18)*100,1)</f>
        <v>103.1</v>
      </c>
      <c r="E18" s="80" t="n">
        <v>19.2</v>
      </c>
      <c r="F18" s="81" t="n">
        <v>19.6</v>
      </c>
      <c r="G18" s="78" t="n">
        <f aca="false">ROUND((F18/E18)*100,1)</f>
        <v>102.1</v>
      </c>
      <c r="H18" s="80" t="n">
        <v>13.4</v>
      </c>
      <c r="I18" s="82" t="n">
        <v>14</v>
      </c>
      <c r="J18" s="78" t="n">
        <f aca="false">ROUND((I18/H18)*100,1)</f>
        <v>104.5</v>
      </c>
      <c r="K18" s="78"/>
      <c r="L18" s="79"/>
      <c r="M18" s="79"/>
      <c r="N18" s="79"/>
    </row>
    <row r="19" customFormat="false" ht="15.95" hidden="false" customHeight="true" outlineLevel="0" collapsed="false">
      <c r="A19" s="54" t="s">
        <v>76</v>
      </c>
      <c r="B19" s="55" t="n">
        <f aca="false">E19+H19</f>
        <v>104.9</v>
      </c>
      <c r="C19" s="55" t="n">
        <f aca="false">F19+I19</f>
        <v>95.5</v>
      </c>
      <c r="D19" s="78" t="n">
        <f aca="false">ROUND((C19/B19)*100,1)</f>
        <v>91</v>
      </c>
      <c r="E19" s="80" t="n">
        <v>53.6</v>
      </c>
      <c r="F19" s="81" t="n">
        <v>45.4</v>
      </c>
      <c r="G19" s="78" t="n">
        <f aca="false">ROUND((F19/E19)*100,1)</f>
        <v>84.7</v>
      </c>
      <c r="H19" s="80" t="n">
        <v>51.3</v>
      </c>
      <c r="I19" s="82" t="n">
        <v>50.1</v>
      </c>
      <c r="J19" s="78" t="n">
        <f aca="false">ROUND((I19/H19)*100,1)</f>
        <v>97.7</v>
      </c>
      <c r="K19" s="78"/>
      <c r="L19" s="79"/>
      <c r="M19" s="79"/>
      <c r="N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21.2</v>
      </c>
      <c r="C20" s="55" t="n">
        <f aca="false">F20+I20</f>
        <v>20.2</v>
      </c>
      <c r="D20" s="78" t="n">
        <f aca="false">ROUND((C20/B20)*100,1)</f>
        <v>95.3</v>
      </c>
      <c r="E20" s="80" t="n">
        <v>4.8</v>
      </c>
      <c r="F20" s="81" t="n">
        <v>4.2</v>
      </c>
      <c r="G20" s="78" t="n">
        <f aca="false">ROUND((F20/E20)*100,1)</f>
        <v>87.5</v>
      </c>
      <c r="H20" s="80" t="n">
        <v>16.4</v>
      </c>
      <c r="I20" s="82" t="n">
        <v>16</v>
      </c>
      <c r="J20" s="78" t="n">
        <f aca="false">ROUND((I20/H20)*100,1)</f>
        <v>97.6</v>
      </c>
      <c r="K20" s="78"/>
      <c r="L20" s="79"/>
      <c r="M20" s="79"/>
      <c r="N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35.7</v>
      </c>
      <c r="C21" s="55" t="n">
        <f aca="false">F21+I21</f>
        <v>36</v>
      </c>
      <c r="D21" s="78" t="n">
        <f aca="false">ROUND((C21/B21)*100,1)</f>
        <v>100.8</v>
      </c>
      <c r="E21" s="80" t="n">
        <v>7</v>
      </c>
      <c r="F21" s="81" t="n">
        <v>6.8</v>
      </c>
      <c r="G21" s="78" t="n">
        <f aca="false">ROUND((F21/E21)*100,1)</f>
        <v>97.1</v>
      </c>
      <c r="H21" s="80" t="n">
        <v>28.7</v>
      </c>
      <c r="I21" s="82" t="n">
        <v>29.2</v>
      </c>
      <c r="J21" s="78" t="n">
        <f aca="false">ROUND((I21/H21)*100,1)</f>
        <v>101.7</v>
      </c>
      <c r="K21" s="78"/>
      <c r="L21" s="79"/>
      <c r="M21" s="79"/>
      <c r="N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55.2</v>
      </c>
      <c r="C22" s="55" t="n">
        <f aca="false">F22+I22</f>
        <v>60.5</v>
      </c>
      <c r="D22" s="78" t="n">
        <f aca="false">ROUND((C22/B22)*100,1)</f>
        <v>109.6</v>
      </c>
      <c r="E22" s="80" t="n">
        <v>36.9</v>
      </c>
      <c r="F22" s="81" t="n">
        <v>41.9</v>
      </c>
      <c r="G22" s="78" t="n">
        <f aca="false">ROUND((F22/E22)*100,1)</f>
        <v>113.6</v>
      </c>
      <c r="H22" s="80" t="n">
        <v>18.3</v>
      </c>
      <c r="I22" s="82" t="n">
        <v>18.6</v>
      </c>
      <c r="J22" s="78" t="n">
        <f aca="false">ROUND((I22/H22)*100,1)</f>
        <v>101.6</v>
      </c>
      <c r="K22" s="78"/>
      <c r="L22" s="79"/>
      <c r="M22" s="79"/>
      <c r="N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49.1</v>
      </c>
      <c r="C23" s="55" t="n">
        <f aca="false">F23+I23</f>
        <v>50</v>
      </c>
      <c r="D23" s="78" t="n">
        <f aca="false">ROUND((C23/B23)*100,1)</f>
        <v>101.8</v>
      </c>
      <c r="E23" s="80" t="n">
        <v>12.8</v>
      </c>
      <c r="F23" s="81" t="n">
        <v>13.9</v>
      </c>
      <c r="G23" s="78" t="n">
        <f aca="false">ROUND((F23/E23)*100,1)</f>
        <v>108.6</v>
      </c>
      <c r="H23" s="80" t="n">
        <v>36.3</v>
      </c>
      <c r="I23" s="82" t="n">
        <v>36.1</v>
      </c>
      <c r="J23" s="78" t="n">
        <f aca="false">ROUND((I23/H23)*100,1)</f>
        <v>99.4</v>
      </c>
      <c r="K23" s="78"/>
      <c r="L23" s="79"/>
      <c r="M23" s="79"/>
      <c r="N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33</v>
      </c>
      <c r="C24" s="55" t="n">
        <f aca="false">F24+I24</f>
        <v>35.7</v>
      </c>
      <c r="D24" s="78" t="n">
        <f aca="false">ROUND((C24/B24)*100,1)</f>
        <v>108.2</v>
      </c>
      <c r="E24" s="80" t="n">
        <v>12</v>
      </c>
      <c r="F24" s="81" t="n">
        <v>14.6</v>
      </c>
      <c r="G24" s="78" t="n">
        <f aca="false">ROUND((F24/E24)*100,1)</f>
        <v>121.7</v>
      </c>
      <c r="H24" s="80" t="n">
        <v>21</v>
      </c>
      <c r="I24" s="82" t="n">
        <v>21.1</v>
      </c>
      <c r="J24" s="78" t="n">
        <f aca="false">ROUND((I24/H24)*100,1)</f>
        <v>100.5</v>
      </c>
      <c r="K24" s="78"/>
      <c r="L24" s="79"/>
      <c r="M24" s="79"/>
      <c r="N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37.1</v>
      </c>
      <c r="C25" s="55" t="n">
        <f aca="false">F25+I25</f>
        <v>40.6</v>
      </c>
      <c r="D25" s="78" t="n">
        <f aca="false">ROUND((C25/B25)*100,1)</f>
        <v>109.4</v>
      </c>
      <c r="E25" s="80" t="n">
        <v>13.4</v>
      </c>
      <c r="F25" s="81" t="n">
        <v>17.1</v>
      </c>
      <c r="G25" s="78" t="n">
        <f aca="false">ROUND((F25/E25)*100,1)</f>
        <v>127.6</v>
      </c>
      <c r="H25" s="80" t="n">
        <v>23.7</v>
      </c>
      <c r="I25" s="82" t="n">
        <v>23.5</v>
      </c>
      <c r="J25" s="78" t="n">
        <f aca="false">ROUND((I25/H25)*100,1)</f>
        <v>99.2</v>
      </c>
      <c r="K25" s="78"/>
      <c r="L25" s="79"/>
      <c r="M25" s="79"/>
      <c r="N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66</v>
      </c>
      <c r="C26" s="55" t="n">
        <f aca="false">F26+I26</f>
        <v>71.9</v>
      </c>
      <c r="D26" s="78" t="n">
        <f aca="false">ROUND((C26/B26)*100,1)</f>
        <v>108.9</v>
      </c>
      <c r="E26" s="80" t="n">
        <v>28.8</v>
      </c>
      <c r="F26" s="81" t="n">
        <v>34.6</v>
      </c>
      <c r="G26" s="78" t="n">
        <f aca="false">ROUND((F26/E26)*100,1)</f>
        <v>120.1</v>
      </c>
      <c r="H26" s="80" t="n">
        <v>37.2</v>
      </c>
      <c r="I26" s="82" t="n">
        <v>37.3</v>
      </c>
      <c r="J26" s="78" t="n">
        <f aca="false">ROUND((I26/H26)*100,1)</f>
        <v>100.3</v>
      </c>
      <c r="K26" s="78"/>
      <c r="L26" s="79"/>
      <c r="M26" s="79"/>
      <c r="N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39.3</v>
      </c>
      <c r="C27" s="55" t="n">
        <f aca="false">F27+I27</f>
        <v>41.2</v>
      </c>
      <c r="D27" s="78" t="n">
        <f aca="false">ROUND((C27/B27)*100,1)</f>
        <v>104.8</v>
      </c>
      <c r="E27" s="80" t="n">
        <v>6.6</v>
      </c>
      <c r="F27" s="81" t="n">
        <v>8.3</v>
      </c>
      <c r="G27" s="78" t="n">
        <f aca="false">ROUND((F27/E27)*100,1)</f>
        <v>125.8</v>
      </c>
      <c r="H27" s="80" t="n">
        <v>32.7</v>
      </c>
      <c r="I27" s="82" t="n">
        <v>32.9</v>
      </c>
      <c r="J27" s="78" t="n">
        <f aca="false">ROUND((I27/H27)*100,1)</f>
        <v>100.6</v>
      </c>
      <c r="K27" s="78"/>
      <c r="L27" s="79"/>
      <c r="M27" s="79"/>
      <c r="N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44</v>
      </c>
      <c r="C28" s="55" t="n">
        <f aca="false">F28+I28</f>
        <v>50.4</v>
      </c>
      <c r="D28" s="78" t="n">
        <f aca="false">ROUND((C28/B28)*100,1)</f>
        <v>114.5</v>
      </c>
      <c r="E28" s="80" t="n">
        <v>17.9</v>
      </c>
      <c r="F28" s="81" t="n">
        <v>23.6</v>
      </c>
      <c r="G28" s="78" t="n">
        <f aca="false">ROUND((F28/E28)*100,1)</f>
        <v>131.8</v>
      </c>
      <c r="H28" s="80" t="n">
        <v>26.1</v>
      </c>
      <c r="I28" s="82" t="n">
        <v>26.8</v>
      </c>
      <c r="J28" s="78" t="n">
        <f aca="false">ROUND((I28/H28)*100,1)</f>
        <v>102.7</v>
      </c>
      <c r="K28" s="78"/>
      <c r="L28" s="79"/>
      <c r="M28" s="79"/>
      <c r="N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248.9</v>
      </c>
      <c r="C29" s="55" t="n">
        <f aca="false">F29+I29</f>
        <v>247.4</v>
      </c>
      <c r="D29" s="78" t="n">
        <f aca="false">ROUND((C29/B29)*100,1)</f>
        <v>99.4</v>
      </c>
      <c r="E29" s="80" t="n">
        <v>226.1</v>
      </c>
      <c r="F29" s="81" t="n">
        <v>225.8</v>
      </c>
      <c r="G29" s="78" t="n">
        <f aca="false">ROUND((F29/E29)*100,1)</f>
        <v>99.9</v>
      </c>
      <c r="H29" s="80" t="n">
        <v>22.8</v>
      </c>
      <c r="I29" s="82" t="n">
        <v>21.6</v>
      </c>
      <c r="J29" s="78" t="n">
        <f aca="false">ROUND((I29/H29)*100,1)</f>
        <v>94.7</v>
      </c>
      <c r="K29" s="78"/>
      <c r="L29" s="79"/>
      <c r="M29" s="79"/>
      <c r="N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30.9</v>
      </c>
      <c r="C30" s="55" t="n">
        <f aca="false">F30+I30</f>
        <v>31.7</v>
      </c>
      <c r="D30" s="78" t="n">
        <f aca="false">ROUND((C30/B30)*100,1)</f>
        <v>102.6</v>
      </c>
      <c r="E30" s="80" t="n">
        <v>11.8</v>
      </c>
      <c r="F30" s="81" t="n">
        <v>12.5</v>
      </c>
      <c r="G30" s="78" t="n">
        <f aca="false">ROUND((F30/E30)*100,1)</f>
        <v>105.9</v>
      </c>
      <c r="H30" s="80" t="n">
        <v>19.1</v>
      </c>
      <c r="I30" s="82" t="n">
        <v>19.2</v>
      </c>
      <c r="J30" s="78" t="n">
        <f aca="false">ROUND((I30/H30)*100,1)</f>
        <v>100.5</v>
      </c>
      <c r="K30" s="78"/>
      <c r="L30" s="79"/>
      <c r="M30" s="79"/>
      <c r="N30" s="79"/>
    </row>
    <row r="31" customFormat="false" ht="15.95" hidden="false" customHeight="true" outlineLevel="0" collapsed="false">
      <c r="A31" s="64" t="s">
        <v>88</v>
      </c>
      <c r="B31" s="55" t="n">
        <f aca="false">E31+H31</f>
        <v>32.9</v>
      </c>
      <c r="C31" s="55" t="n">
        <f aca="false">F31+I31</f>
        <v>35.4</v>
      </c>
      <c r="D31" s="78" t="n">
        <f aca="false">ROUND((C31/B31)*100,1)</f>
        <v>107.6</v>
      </c>
      <c r="E31" s="80" t="n">
        <v>18.1</v>
      </c>
      <c r="F31" s="81" t="n">
        <v>20.4</v>
      </c>
      <c r="G31" s="78" t="n">
        <f aca="false">ROUND((F31/E31)*100,1)</f>
        <v>112.7</v>
      </c>
      <c r="H31" s="80" t="n">
        <v>14.8</v>
      </c>
      <c r="I31" s="82" t="n">
        <v>15</v>
      </c>
      <c r="J31" s="78" t="n">
        <f aca="false">ROUND((I31/H31)*100,1)</f>
        <v>101.4</v>
      </c>
      <c r="K31" s="78"/>
      <c r="L31" s="79"/>
      <c r="M31" s="79"/>
      <c r="N31" s="79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  <c r="K32" s="85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5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5.75" hidden="false" customHeight="false" outlineLevel="0" collapsed="false">
      <c r="G35" s="85"/>
    </row>
    <row r="36" customFormat="false" ht="15.75" hidden="false" customHeight="false" outlineLevel="0" collapsed="false">
      <c r="G36" s="85"/>
    </row>
    <row r="37" customFormat="false" ht="15.75" hidden="false" customHeight="false" outlineLevel="0" collapsed="false">
      <c r="G37" s="85"/>
    </row>
    <row r="38" customFormat="false" ht="15.75" hidden="false" customHeight="false" outlineLevel="0" collapsed="false">
      <c r="G38" s="85"/>
    </row>
    <row r="39" customFormat="false" ht="15.75" hidden="false" customHeight="false" outlineLevel="0" collapsed="false">
      <c r="G39" s="85"/>
    </row>
    <row r="40" customFormat="false" ht="15.75" hidden="false" customHeight="false" outlineLevel="0" collapsed="false">
      <c r="G40" s="85"/>
    </row>
    <row r="41" customFormat="false" ht="15.75" hidden="false" customHeight="false" outlineLevel="0" collapsed="false">
      <c r="G41" s="85"/>
    </row>
    <row r="42" customFormat="false" ht="15.75" hidden="false" customHeight="false" outlineLevel="0" collapsed="false">
      <c r="G42" s="85"/>
    </row>
    <row r="43" customFormat="false" ht="15.75" hidden="false" customHeight="false" outlineLevel="0" collapsed="false">
      <c r="G43" s="85"/>
    </row>
    <row r="44" customFormat="false" ht="15.75" hidden="false" customHeight="false" outlineLevel="0" collapsed="false">
      <c r="G44" s="85"/>
    </row>
    <row r="45" customFormat="false" ht="15.75" hidden="false" customHeight="false" outlineLevel="0" collapsed="false">
      <c r="G45" s="85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K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false" hidden="false" outlineLevel="0" max="119" min="12" style="68" width="9.32"/>
    <col collapsed="false" customWidth="false" hidden="false" outlineLevel="0" max="257" min="120" style="67" width="9.32"/>
  </cols>
  <sheetData>
    <row r="1" customFormat="false" ht="20.1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9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J4" s="88" t="s">
        <v>91</v>
      </c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6610.2</v>
      </c>
      <c r="C7" s="77" t="n">
        <f aca="false">SUM(C8:C31)</f>
        <v>6673.9</v>
      </c>
      <c r="D7" s="77" t="n">
        <f aca="false">ROUND((C7/B7)*100,1)</f>
        <v>101</v>
      </c>
      <c r="E7" s="77" t="n">
        <f aca="false">SUM(E8:E31)</f>
        <v>1530.5</v>
      </c>
      <c r="F7" s="77" t="n">
        <f aca="false">SUM(F8:F31)</f>
        <v>1600.4</v>
      </c>
      <c r="G7" s="77" t="n">
        <f aca="false">ROUND((F7/E7)*100,1)</f>
        <v>104.6</v>
      </c>
      <c r="H7" s="77" t="n">
        <f aca="false">SUM(H8:H31)</f>
        <v>5079.7</v>
      </c>
      <c r="I7" s="77" t="n">
        <f aca="false">SUM(I8:I31)</f>
        <v>5073.5</v>
      </c>
      <c r="J7" s="77" t="n">
        <f aca="false">ROUND((I7/H7)*100,1)</f>
        <v>99.9</v>
      </c>
      <c r="K7" s="78"/>
      <c r="L7" s="78"/>
      <c r="M7" s="78"/>
    </row>
    <row r="8" customFormat="false" ht="15.95" hidden="false" customHeight="true" outlineLevel="0" collapsed="false">
      <c r="A8" s="54" t="s">
        <v>65</v>
      </c>
      <c r="B8" s="55" t="n">
        <f aca="false">E8+H8</f>
        <v>509.9</v>
      </c>
      <c r="C8" s="55" t="n">
        <f aca="false">F8+I8</f>
        <v>514.1</v>
      </c>
      <c r="D8" s="78" t="n">
        <f aca="false">ROUND((C8/B8)*100,1)</f>
        <v>100.8</v>
      </c>
      <c r="E8" s="80" t="n">
        <v>101.4</v>
      </c>
      <c r="F8" s="82" t="n">
        <v>104.4</v>
      </c>
      <c r="G8" s="78" t="n">
        <f aca="false">ROUND((F8/E8)*100,1)</f>
        <v>103</v>
      </c>
      <c r="H8" s="80" t="n">
        <v>408.5</v>
      </c>
      <c r="I8" s="82" t="n">
        <v>409.7</v>
      </c>
      <c r="J8" s="78" t="n">
        <f aca="false">ROUND((I8/H8)*100,1)</f>
        <v>100.3</v>
      </c>
      <c r="K8" s="78"/>
      <c r="L8" s="78"/>
      <c r="M8" s="78"/>
    </row>
    <row r="9" customFormat="false" ht="15.95" hidden="false" customHeight="true" outlineLevel="0" collapsed="false">
      <c r="A9" s="54" t="s">
        <v>66</v>
      </c>
      <c r="B9" s="55" t="n">
        <f aca="false">E9+H9</f>
        <v>288.4</v>
      </c>
      <c r="C9" s="55" t="n">
        <f aca="false">F9+I9</f>
        <v>284.5</v>
      </c>
      <c r="D9" s="78" t="n">
        <f aca="false">ROUND((C9/B9)*100,1)</f>
        <v>98.6</v>
      </c>
      <c r="E9" s="80" t="n">
        <v>46.7</v>
      </c>
      <c r="F9" s="82" t="n">
        <v>46.7</v>
      </c>
      <c r="G9" s="78" t="n">
        <f aca="false">ROUND((F9/E9)*100,1)</f>
        <v>100</v>
      </c>
      <c r="H9" s="80" t="n">
        <v>241.7</v>
      </c>
      <c r="I9" s="82" t="n">
        <v>237.8</v>
      </c>
      <c r="J9" s="78" t="n">
        <f aca="false">ROUND((I9/H9)*100,1)</f>
        <v>98.4</v>
      </c>
      <c r="K9" s="78"/>
      <c r="L9" s="78"/>
      <c r="M9" s="78"/>
    </row>
    <row r="10" customFormat="false" ht="15.95" hidden="false" customHeight="true" outlineLevel="0" collapsed="false">
      <c r="A10" s="54" t="s">
        <v>67</v>
      </c>
      <c r="B10" s="55" t="n">
        <f aca="false">E10+H10</f>
        <v>197.2</v>
      </c>
      <c r="C10" s="55" t="n">
        <f aca="false">F10+I10</f>
        <v>207.4</v>
      </c>
      <c r="D10" s="78" t="n">
        <f aca="false">ROUND((C10/B10)*100,1)</f>
        <v>105.2</v>
      </c>
      <c r="E10" s="80" t="n">
        <v>46.8</v>
      </c>
      <c r="F10" s="82" t="n">
        <v>51</v>
      </c>
      <c r="G10" s="78" t="n">
        <f aca="false">ROUND((F10/E10)*100,1)</f>
        <v>109</v>
      </c>
      <c r="H10" s="80" t="n">
        <v>150.4</v>
      </c>
      <c r="I10" s="82" t="n">
        <v>156.4</v>
      </c>
      <c r="J10" s="78" t="n">
        <f aca="false">ROUND((I10/H10)*100,1)</f>
        <v>104</v>
      </c>
      <c r="K10" s="78"/>
      <c r="L10" s="78"/>
      <c r="M10" s="78"/>
    </row>
    <row r="11" customFormat="false" ht="15.95" hidden="false" customHeight="true" outlineLevel="0" collapsed="false">
      <c r="A11" s="54" t="s">
        <v>68</v>
      </c>
      <c r="B11" s="55" t="n">
        <f aca="false">E11+H11</f>
        <v>199.6</v>
      </c>
      <c r="C11" s="55" t="n">
        <f aca="false">F11+I11</f>
        <v>202.1</v>
      </c>
      <c r="D11" s="78" t="n">
        <f aca="false">ROUND((C11/B11)*100,1)</f>
        <v>101.3</v>
      </c>
      <c r="E11" s="80" t="n">
        <v>70.5</v>
      </c>
      <c r="F11" s="82" t="n">
        <v>72</v>
      </c>
      <c r="G11" s="78" t="n">
        <f aca="false">ROUND((F11/E11)*100,1)</f>
        <v>102.1</v>
      </c>
      <c r="H11" s="80" t="n">
        <v>129.1</v>
      </c>
      <c r="I11" s="82" t="n">
        <v>130.1</v>
      </c>
      <c r="J11" s="78" t="n">
        <f aca="false">ROUND((I11/H11)*100,1)</f>
        <v>100.8</v>
      </c>
      <c r="K11" s="78"/>
      <c r="L11" s="78"/>
      <c r="M11" s="78"/>
    </row>
    <row r="12" customFormat="false" ht="15.95" hidden="false" customHeight="true" outlineLevel="0" collapsed="false">
      <c r="A12" s="54" t="s">
        <v>69</v>
      </c>
      <c r="B12" s="55" t="n">
        <f aca="false">E12+H12</f>
        <v>367.9</v>
      </c>
      <c r="C12" s="55" t="n">
        <f aca="false">F12+I12</f>
        <v>364</v>
      </c>
      <c r="D12" s="78" t="n">
        <f aca="false">ROUND((C12/B12)*100,1)</f>
        <v>98.9</v>
      </c>
      <c r="E12" s="80" t="n">
        <v>62.9</v>
      </c>
      <c r="F12" s="82" t="n">
        <v>61.9</v>
      </c>
      <c r="G12" s="78" t="n">
        <f aca="false">ROUND((F12/E12)*100,1)</f>
        <v>98.4</v>
      </c>
      <c r="H12" s="80" t="n">
        <v>305</v>
      </c>
      <c r="I12" s="82" t="n">
        <v>302.1</v>
      </c>
      <c r="J12" s="78" t="n">
        <f aca="false">ROUND((I12/H12)*100,1)</f>
        <v>99</v>
      </c>
      <c r="K12" s="78"/>
      <c r="L12" s="78"/>
      <c r="M12" s="78"/>
    </row>
    <row r="13" customFormat="false" ht="15.95" hidden="false" customHeight="true" outlineLevel="0" collapsed="false">
      <c r="A13" s="54" t="s">
        <v>70</v>
      </c>
      <c r="B13" s="55" t="n">
        <f aca="false">E13+H13</f>
        <v>232.3</v>
      </c>
      <c r="C13" s="55" t="n">
        <f aca="false">F13+I13</f>
        <v>232.2</v>
      </c>
      <c r="D13" s="78" t="n">
        <f aca="false">ROUND((C13/B13)*100,1)</f>
        <v>100</v>
      </c>
      <c r="E13" s="80" t="n">
        <v>3.3</v>
      </c>
      <c r="F13" s="82" t="n">
        <v>3</v>
      </c>
      <c r="G13" s="78" t="n">
        <f aca="false">ROUND((F13/E13)*100,1)</f>
        <v>90.9</v>
      </c>
      <c r="H13" s="80" t="n">
        <v>229</v>
      </c>
      <c r="I13" s="82" t="n">
        <v>229.2</v>
      </c>
      <c r="J13" s="78" t="n">
        <f aca="false">ROUND((I13/H13)*100,1)</f>
        <v>100.1</v>
      </c>
      <c r="K13" s="78"/>
      <c r="L13" s="78"/>
      <c r="M13" s="78"/>
    </row>
    <row r="14" customFormat="false" ht="15.95" hidden="false" customHeight="true" outlineLevel="0" collapsed="false">
      <c r="A14" s="54" t="s">
        <v>71</v>
      </c>
      <c r="B14" s="55" t="n">
        <f aca="false">E14+H14</f>
        <v>164.7</v>
      </c>
      <c r="C14" s="55" t="n">
        <f aca="false">F14+I14</f>
        <v>164.3</v>
      </c>
      <c r="D14" s="78" t="n">
        <f aca="false">ROUND((C14/B14)*100,1)</f>
        <v>99.8</v>
      </c>
      <c r="E14" s="80" t="n">
        <v>21.5</v>
      </c>
      <c r="F14" s="82" t="n">
        <v>21.3</v>
      </c>
      <c r="G14" s="78" t="n">
        <f aca="false">ROUND((F14/E14)*100,1)</f>
        <v>99.1</v>
      </c>
      <c r="H14" s="80" t="n">
        <v>143.2</v>
      </c>
      <c r="I14" s="82" t="n">
        <v>143</v>
      </c>
      <c r="J14" s="78" t="n">
        <f aca="false">ROUND((I14/H14)*100,1)</f>
        <v>99.9</v>
      </c>
      <c r="K14" s="78"/>
      <c r="L14" s="78"/>
      <c r="M14" s="78"/>
    </row>
    <row r="15" customFormat="false" ht="15.95" hidden="false" customHeight="true" outlineLevel="0" collapsed="false">
      <c r="A15" s="54" t="s">
        <v>72</v>
      </c>
      <c r="B15" s="55" t="n">
        <f aca="false">E15+H15</f>
        <v>259.6</v>
      </c>
      <c r="C15" s="55" t="n">
        <f aca="false">F15+I15</f>
        <v>269.9</v>
      </c>
      <c r="D15" s="78" t="n">
        <f aca="false">ROUND((C15/B15)*100,1)</f>
        <v>104</v>
      </c>
      <c r="E15" s="80" t="n">
        <v>7.9</v>
      </c>
      <c r="F15" s="82" t="n">
        <v>8.7</v>
      </c>
      <c r="G15" s="78" t="n">
        <f aca="false">ROUND((F15/E15)*100,1)</f>
        <v>110.1</v>
      </c>
      <c r="H15" s="80" t="n">
        <v>251.7</v>
      </c>
      <c r="I15" s="82" t="n">
        <v>261.2</v>
      </c>
      <c r="J15" s="78" t="n">
        <f aca="false">ROUND((I15/H15)*100,1)</f>
        <v>103.8</v>
      </c>
      <c r="K15" s="78"/>
      <c r="L15" s="78"/>
      <c r="M15" s="78"/>
    </row>
    <row r="16" customFormat="false" ht="15.95" hidden="false" customHeight="true" outlineLevel="0" collapsed="false">
      <c r="A16" s="54" t="s">
        <v>73</v>
      </c>
      <c r="B16" s="55" t="n">
        <f aca="false">E16+H16</f>
        <v>282.3</v>
      </c>
      <c r="C16" s="55" t="n">
        <f aca="false">F16+I16</f>
        <v>277.4</v>
      </c>
      <c r="D16" s="78" t="n">
        <f aca="false">ROUND((C16/B16)*100,1)</f>
        <v>98.3</v>
      </c>
      <c r="E16" s="80" t="n">
        <v>126.7</v>
      </c>
      <c r="F16" s="90" t="n">
        <v>129.9</v>
      </c>
      <c r="G16" s="78" t="n">
        <f aca="false">ROUND((F16/E16)*100,1)</f>
        <v>102.5</v>
      </c>
      <c r="H16" s="80" t="n">
        <v>155.6</v>
      </c>
      <c r="I16" s="82" t="n">
        <v>147.5</v>
      </c>
      <c r="J16" s="78" t="n">
        <f aca="false">ROUND((I16/H16)*100,1)</f>
        <v>94.8</v>
      </c>
      <c r="K16" s="78"/>
      <c r="L16" s="78"/>
      <c r="M16" s="78"/>
    </row>
    <row r="17" customFormat="false" ht="15.95" hidden="false" customHeight="true" outlineLevel="0" collapsed="false">
      <c r="A17" s="54" t="s">
        <v>74</v>
      </c>
      <c r="B17" s="55" t="n">
        <f aca="false">E17+H17</f>
        <v>192.5</v>
      </c>
      <c r="C17" s="55" t="n">
        <f aca="false">F17+I17</f>
        <v>199.4</v>
      </c>
      <c r="D17" s="78" t="n">
        <f aca="false">ROUND((C17/B17)*100,1)</f>
        <v>103.6</v>
      </c>
      <c r="E17" s="80" t="n">
        <v>27</v>
      </c>
      <c r="F17" s="82" t="n">
        <v>32.2</v>
      </c>
      <c r="G17" s="78" t="n">
        <f aca="false">ROUND((F17/E17)*100,1)</f>
        <v>119.3</v>
      </c>
      <c r="H17" s="80" t="n">
        <v>165.5</v>
      </c>
      <c r="I17" s="82" t="n">
        <v>167.2</v>
      </c>
      <c r="J17" s="78" t="n">
        <f aca="false">ROUND((I17/H17)*100,1)</f>
        <v>101</v>
      </c>
      <c r="K17" s="78"/>
      <c r="L17" s="78"/>
      <c r="M17" s="78"/>
    </row>
    <row r="18" customFormat="false" ht="15.95" hidden="false" customHeight="true" outlineLevel="0" collapsed="false">
      <c r="A18" s="54" t="s">
        <v>92</v>
      </c>
      <c r="B18" s="55" t="n">
        <f aca="false">E18+H18</f>
        <v>164.5</v>
      </c>
      <c r="C18" s="55" t="n">
        <f aca="false">F18+I18</f>
        <v>164.2</v>
      </c>
      <c r="D18" s="78" t="n">
        <f aca="false">ROUND((C18/B18)*100,1)</f>
        <v>99.8</v>
      </c>
      <c r="E18" s="80" t="n">
        <v>34.3</v>
      </c>
      <c r="F18" s="82" t="n">
        <v>33.9</v>
      </c>
      <c r="G18" s="78" t="n">
        <f aca="false">ROUND((F18/E18)*100,1)</f>
        <v>98.8</v>
      </c>
      <c r="H18" s="80" t="n">
        <v>130.2</v>
      </c>
      <c r="I18" s="82" t="n">
        <v>130.3</v>
      </c>
      <c r="J18" s="78" t="n">
        <f aca="false">ROUND((I18/H18)*100,1)</f>
        <v>100.1</v>
      </c>
      <c r="K18" s="78"/>
      <c r="L18" s="78"/>
      <c r="M18" s="78"/>
    </row>
    <row r="19" customFormat="false" ht="15.95" hidden="false" customHeight="true" outlineLevel="0" collapsed="false">
      <c r="A19" s="54" t="s">
        <v>76</v>
      </c>
      <c r="B19" s="55" t="n">
        <f aca="false">E19+H19</f>
        <v>385.1</v>
      </c>
      <c r="C19" s="55" t="n">
        <f aca="false">F19+I19</f>
        <v>375.3</v>
      </c>
      <c r="D19" s="78" t="n">
        <f aca="false">ROUND((C19/B19)*100,1)</f>
        <v>97.5</v>
      </c>
      <c r="E19" s="80" t="n">
        <v>15.9</v>
      </c>
      <c r="F19" s="82" t="n">
        <v>15.1</v>
      </c>
      <c r="G19" s="78" t="n">
        <f aca="false">ROUND((F19/E19)*100,1)</f>
        <v>95</v>
      </c>
      <c r="H19" s="80" t="n">
        <v>369.2</v>
      </c>
      <c r="I19" s="82" t="n">
        <v>360.2</v>
      </c>
      <c r="J19" s="78" t="n">
        <f aca="false">ROUND((I19/H19)*100,1)</f>
        <v>97.6</v>
      </c>
      <c r="K19" s="78"/>
      <c r="L19" s="78"/>
      <c r="M19" s="78"/>
    </row>
    <row r="20" customFormat="false" ht="15.95" hidden="false" customHeight="true" outlineLevel="0" collapsed="false">
      <c r="A20" s="54" t="s">
        <v>77</v>
      </c>
      <c r="B20" s="55" t="n">
        <f aca="false">E20+H20</f>
        <v>225.1</v>
      </c>
      <c r="C20" s="55" t="n">
        <f aca="false">F20+I20</f>
        <v>225.7</v>
      </c>
      <c r="D20" s="78" t="n">
        <f aca="false">ROUND((C20/B20)*100,1)</f>
        <v>100.3</v>
      </c>
      <c r="E20" s="80" t="n">
        <v>23.5</v>
      </c>
      <c r="F20" s="82" t="n">
        <v>23.6</v>
      </c>
      <c r="G20" s="78" t="n">
        <f aca="false">ROUND((F20/E20)*100,1)</f>
        <v>100.4</v>
      </c>
      <c r="H20" s="80" t="n">
        <v>201.6</v>
      </c>
      <c r="I20" s="82" t="n">
        <v>202.1</v>
      </c>
      <c r="J20" s="78" t="n">
        <f aca="false">ROUND((I20/H20)*100,1)</f>
        <v>100.2</v>
      </c>
      <c r="K20" s="78"/>
      <c r="L20" s="78"/>
      <c r="M20" s="78"/>
    </row>
    <row r="21" customFormat="false" ht="15.95" hidden="false" customHeight="true" outlineLevel="0" collapsed="false">
      <c r="A21" s="54" t="s">
        <v>78</v>
      </c>
      <c r="B21" s="55" t="n">
        <f aca="false">E21+H21</f>
        <v>235.5</v>
      </c>
      <c r="C21" s="55" t="n">
        <f aca="false">F21+I21</f>
        <v>240.4</v>
      </c>
      <c r="D21" s="78" t="n">
        <f aca="false">ROUND((C21/B21)*100,1)</f>
        <v>102.1</v>
      </c>
      <c r="E21" s="80" t="n">
        <v>22.2</v>
      </c>
      <c r="F21" s="82" t="n">
        <v>24.4</v>
      </c>
      <c r="G21" s="78" t="n">
        <f aca="false">ROUND((F21/E21)*100,1)</f>
        <v>109.9</v>
      </c>
      <c r="H21" s="80" t="n">
        <v>213.3</v>
      </c>
      <c r="I21" s="82" t="n">
        <v>216</v>
      </c>
      <c r="J21" s="78" t="n">
        <f aca="false">ROUND((I21/H21)*100,1)</f>
        <v>101.3</v>
      </c>
      <c r="K21" s="78"/>
      <c r="L21" s="78"/>
      <c r="M21" s="78"/>
    </row>
    <row r="22" customFormat="false" ht="15.95" hidden="false" customHeight="true" outlineLevel="0" collapsed="false">
      <c r="A22" s="54" t="s">
        <v>79</v>
      </c>
      <c r="B22" s="55" t="n">
        <f aca="false">E22+H22</f>
        <v>453</v>
      </c>
      <c r="C22" s="55" t="n">
        <f aca="false">F22+I22</f>
        <v>466.8</v>
      </c>
      <c r="D22" s="78" t="n">
        <f aca="false">ROUND((C22/B22)*100,1)</f>
        <v>103</v>
      </c>
      <c r="E22" s="80" t="n">
        <v>232.2</v>
      </c>
      <c r="F22" s="82" t="n">
        <v>247.8</v>
      </c>
      <c r="G22" s="78" t="n">
        <f aca="false">ROUND((F22/E22)*100,1)</f>
        <v>106.7</v>
      </c>
      <c r="H22" s="80" t="n">
        <v>220.8</v>
      </c>
      <c r="I22" s="82" t="n">
        <v>219</v>
      </c>
      <c r="J22" s="78" t="n">
        <f aca="false">ROUND((I22/H22)*100,1)</f>
        <v>99.2</v>
      </c>
      <c r="K22" s="78"/>
      <c r="L22" s="78"/>
      <c r="M22" s="78"/>
    </row>
    <row r="23" customFormat="false" ht="15.95" hidden="false" customHeight="true" outlineLevel="0" collapsed="false">
      <c r="A23" s="54" t="s">
        <v>80</v>
      </c>
      <c r="B23" s="55" t="n">
        <f aca="false">E23+H23</f>
        <v>264.7</v>
      </c>
      <c r="C23" s="55" t="n">
        <f aca="false">F23+I23</f>
        <v>270.2</v>
      </c>
      <c r="D23" s="78" t="n">
        <f aca="false">ROUND((C23/B23)*100,1)</f>
        <v>102.1</v>
      </c>
      <c r="E23" s="80" t="n">
        <v>32.6</v>
      </c>
      <c r="F23" s="82" t="n">
        <v>35</v>
      </c>
      <c r="G23" s="78" t="n">
        <f aca="false">ROUND((F23/E23)*100,1)</f>
        <v>107.4</v>
      </c>
      <c r="H23" s="80" t="n">
        <v>232.1</v>
      </c>
      <c r="I23" s="82" t="n">
        <v>235.2</v>
      </c>
      <c r="J23" s="78" t="n">
        <f aca="false">ROUND((I23/H23)*100,1)</f>
        <v>101.3</v>
      </c>
      <c r="K23" s="78"/>
      <c r="L23" s="78"/>
      <c r="M23" s="78"/>
    </row>
    <row r="24" customFormat="false" ht="15.95" hidden="false" customHeight="true" outlineLevel="0" collapsed="false">
      <c r="A24" s="54" t="s">
        <v>81</v>
      </c>
      <c r="B24" s="55" t="n">
        <f aca="false">E24+H24</f>
        <v>253.9</v>
      </c>
      <c r="C24" s="55" t="n">
        <f aca="false">F24+I24</f>
        <v>253.4</v>
      </c>
      <c r="D24" s="78" t="n">
        <f aca="false">ROUND((C24/B24)*100,1)</f>
        <v>99.8</v>
      </c>
      <c r="E24" s="80" t="n">
        <v>98.9</v>
      </c>
      <c r="F24" s="82" t="n">
        <v>100.2</v>
      </c>
      <c r="G24" s="78" t="n">
        <f aca="false">ROUND((F24/E24)*100,1)</f>
        <v>101.3</v>
      </c>
      <c r="H24" s="80" t="n">
        <v>155</v>
      </c>
      <c r="I24" s="82" t="n">
        <v>153.2</v>
      </c>
      <c r="J24" s="78" t="n">
        <f aca="false">ROUND((I24/H24)*100,1)</f>
        <v>98.8</v>
      </c>
      <c r="K24" s="78"/>
      <c r="L24" s="78"/>
      <c r="M24" s="78"/>
    </row>
    <row r="25" customFormat="false" ht="15.95" hidden="false" customHeight="true" outlineLevel="0" collapsed="false">
      <c r="A25" s="54" t="s">
        <v>82</v>
      </c>
      <c r="B25" s="55" t="n">
        <f aca="false">E25+H25</f>
        <v>272.1</v>
      </c>
      <c r="C25" s="55" t="n">
        <f aca="false">F25+I25</f>
        <v>268.2</v>
      </c>
      <c r="D25" s="78" t="n">
        <f aca="false">ROUND((C25/B25)*100,1)</f>
        <v>98.6</v>
      </c>
      <c r="E25" s="80" t="n">
        <v>28.5</v>
      </c>
      <c r="F25" s="82" t="n">
        <v>30.4</v>
      </c>
      <c r="G25" s="78" t="n">
        <f aca="false">ROUND((F25/E25)*100,1)</f>
        <v>106.7</v>
      </c>
      <c r="H25" s="80" t="n">
        <v>243.6</v>
      </c>
      <c r="I25" s="82" t="n">
        <v>237.8</v>
      </c>
      <c r="J25" s="78" t="n">
        <f aca="false">ROUND((I25/H25)*100,1)</f>
        <v>97.6</v>
      </c>
      <c r="K25" s="78"/>
      <c r="L25" s="78"/>
      <c r="M25" s="78"/>
    </row>
    <row r="26" customFormat="false" ht="15.95" hidden="false" customHeight="true" outlineLevel="0" collapsed="false">
      <c r="A26" s="54" t="s">
        <v>83</v>
      </c>
      <c r="B26" s="55" t="n">
        <f aca="false">E26+H26</f>
        <v>311.9</v>
      </c>
      <c r="C26" s="55" t="n">
        <f aca="false">F26+I26</f>
        <v>322.7</v>
      </c>
      <c r="D26" s="78" t="n">
        <f aca="false">ROUND((C26/B26)*100,1)</f>
        <v>103.5</v>
      </c>
      <c r="E26" s="80" t="n">
        <v>131.9</v>
      </c>
      <c r="F26" s="82" t="n">
        <v>139.4</v>
      </c>
      <c r="G26" s="78" t="n">
        <f aca="false">ROUND((F26/E26)*100,1)</f>
        <v>105.7</v>
      </c>
      <c r="H26" s="80" t="n">
        <v>180</v>
      </c>
      <c r="I26" s="82" t="n">
        <v>183.3</v>
      </c>
      <c r="J26" s="78" t="n">
        <f aca="false">ROUND((I26/H26)*100,1)</f>
        <v>101.8</v>
      </c>
      <c r="K26" s="78"/>
      <c r="L26" s="78"/>
      <c r="M26" s="78"/>
    </row>
    <row r="27" customFormat="false" ht="15.95" hidden="false" customHeight="true" outlineLevel="0" collapsed="false">
      <c r="A27" s="54" t="s">
        <v>84</v>
      </c>
      <c r="B27" s="55" t="n">
        <f aca="false">E27+H27</f>
        <v>181.2</v>
      </c>
      <c r="C27" s="55" t="n">
        <f aca="false">F27+I27</f>
        <v>181.7</v>
      </c>
      <c r="D27" s="78" t="n">
        <f aca="false">ROUND((C27/B27)*100,1)</f>
        <v>100.3</v>
      </c>
      <c r="E27" s="80" t="n">
        <v>20.1</v>
      </c>
      <c r="F27" s="82" t="n">
        <v>23.2</v>
      </c>
      <c r="G27" s="78" t="n">
        <f aca="false">ROUND((F27/E27)*100,1)</f>
        <v>115.4</v>
      </c>
      <c r="H27" s="80" t="n">
        <v>161.1</v>
      </c>
      <c r="I27" s="82" t="n">
        <v>158.5</v>
      </c>
      <c r="J27" s="78" t="n">
        <f aca="false">ROUND((I27/H27)*100,1)</f>
        <v>98.4</v>
      </c>
      <c r="K27" s="78"/>
      <c r="L27" s="78"/>
      <c r="M27" s="78"/>
    </row>
    <row r="28" customFormat="false" ht="15.95" hidden="false" customHeight="true" outlineLevel="0" collapsed="false">
      <c r="A28" s="54" t="s">
        <v>85</v>
      </c>
      <c r="B28" s="55" t="n">
        <f aca="false">E28+H28</f>
        <v>349.9</v>
      </c>
      <c r="C28" s="55" t="n">
        <f aca="false">F28+I28</f>
        <v>363.3</v>
      </c>
      <c r="D28" s="78" t="n">
        <f aca="false">ROUND((C28/B28)*100,1)</f>
        <v>103.8</v>
      </c>
      <c r="E28" s="80" t="n">
        <v>76.9</v>
      </c>
      <c r="F28" s="82" t="n">
        <v>84.5</v>
      </c>
      <c r="G28" s="78" t="n">
        <f aca="false">ROUND((F28/E28)*100,1)</f>
        <v>109.9</v>
      </c>
      <c r="H28" s="80" t="n">
        <v>273</v>
      </c>
      <c r="I28" s="82" t="n">
        <v>278.8</v>
      </c>
      <c r="J28" s="78" t="n">
        <f aca="false">ROUND((I28/H28)*100,1)</f>
        <v>102.1</v>
      </c>
      <c r="K28" s="78"/>
      <c r="L28" s="78"/>
      <c r="M28" s="78"/>
    </row>
    <row r="29" customFormat="false" ht="15.95" hidden="false" customHeight="true" outlineLevel="0" collapsed="false">
      <c r="A29" s="54" t="s">
        <v>86</v>
      </c>
      <c r="B29" s="55" t="n">
        <f aca="false">E29+H29</f>
        <v>308.2</v>
      </c>
      <c r="C29" s="55" t="n">
        <f aca="false">F29+I29</f>
        <v>318</v>
      </c>
      <c r="D29" s="78" t="n">
        <f aca="false">ROUND((C29/B29)*100,1)</f>
        <v>103.2</v>
      </c>
      <c r="E29" s="80" t="n">
        <v>157.3</v>
      </c>
      <c r="F29" s="82" t="n">
        <v>167.1</v>
      </c>
      <c r="G29" s="78" t="n">
        <f aca="false">ROUND((F29/E29)*100,1)</f>
        <v>106.2</v>
      </c>
      <c r="H29" s="80" t="n">
        <v>150.9</v>
      </c>
      <c r="I29" s="82" t="n">
        <v>150.9</v>
      </c>
      <c r="J29" s="78" t="n">
        <f aca="false">ROUND((I29/H29)*100,1)</f>
        <v>100</v>
      </c>
      <c r="K29" s="78"/>
      <c r="L29" s="78"/>
      <c r="M29" s="78"/>
    </row>
    <row r="30" customFormat="false" ht="15.95" hidden="false" customHeight="true" outlineLevel="0" collapsed="false">
      <c r="A30" s="54" t="s">
        <v>87</v>
      </c>
      <c r="B30" s="55" t="n">
        <f aca="false">E30+H30</f>
        <v>165.4</v>
      </c>
      <c r="C30" s="55" t="n">
        <f aca="false">F30+I30</f>
        <v>165.8</v>
      </c>
      <c r="D30" s="78" t="n">
        <f aca="false">ROUND((C30/B30)*100,1)</f>
        <v>100.2</v>
      </c>
      <c r="E30" s="80" t="n">
        <v>10.1</v>
      </c>
      <c r="F30" s="82" t="n">
        <v>10.6</v>
      </c>
      <c r="G30" s="78" t="n">
        <f aca="false">ROUND((F30/E30)*100,1)</f>
        <v>105</v>
      </c>
      <c r="H30" s="80" t="n">
        <v>155.3</v>
      </c>
      <c r="I30" s="82" t="n">
        <v>155.2</v>
      </c>
      <c r="J30" s="78" t="n">
        <f aca="false">ROUND((I30/H30)*100,1)</f>
        <v>99.9</v>
      </c>
      <c r="K30" s="78"/>
      <c r="L30" s="78"/>
      <c r="M30" s="78"/>
    </row>
    <row r="31" customFormat="false" ht="15.95" hidden="false" customHeight="true" outlineLevel="0" collapsed="false">
      <c r="A31" s="91" t="s">
        <v>88</v>
      </c>
      <c r="B31" s="55" t="n">
        <f aca="false">E31+H31</f>
        <v>345.3</v>
      </c>
      <c r="C31" s="55" t="n">
        <f aca="false">F31+I31</f>
        <v>342.9</v>
      </c>
      <c r="D31" s="78" t="n">
        <f aca="false">ROUND((C31/B31)*100,1)</f>
        <v>99.3</v>
      </c>
      <c r="E31" s="80" t="n">
        <v>131.4</v>
      </c>
      <c r="F31" s="82" t="n">
        <v>134.1</v>
      </c>
      <c r="G31" s="78" t="n">
        <f aca="false">ROUND((F31/E31)*100,1)</f>
        <v>102.1</v>
      </c>
      <c r="H31" s="80" t="n">
        <v>213.9</v>
      </c>
      <c r="I31" s="82" t="n">
        <v>208.8</v>
      </c>
      <c r="J31" s="78" t="n">
        <f aca="false">ROUND((I31/H31)*100,1)</f>
        <v>97.6</v>
      </c>
      <c r="K31" s="78"/>
      <c r="L31" s="78"/>
      <c r="M31" s="78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  <c r="K32" s="86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M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8" activeCellId="0" sqref="A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8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2" min="21" style="68" width="11.82"/>
    <col collapsed="false" customWidth="true" hidden="false" outlineLevel="0" max="23" min="23" style="68" width="12.82"/>
    <col collapsed="false" customWidth="false" hidden="false" outlineLevel="0" max="35" min="24" style="68" width="9.32"/>
    <col collapsed="false" customWidth="false" hidden="false" outlineLevel="0" max="257" min="36" style="67" width="9.32"/>
  </cols>
  <sheetData>
    <row r="1" customFormat="false" ht="20.1" hidden="false" customHeight="true" outlineLevel="0" collapsed="false">
      <c r="A1" s="94" t="s">
        <v>93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9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95" t="s">
        <v>94</v>
      </c>
      <c r="J4" s="95"/>
    </row>
    <row r="5" customFormat="false" ht="39.95" hidden="false" customHeight="true" outlineLevel="0" collapsed="false">
      <c r="A5" s="96"/>
      <c r="B5" s="96" t="s">
        <v>43</v>
      </c>
      <c r="C5" s="96"/>
      <c r="D5" s="96"/>
      <c r="E5" s="96" t="s">
        <v>59</v>
      </c>
      <c r="F5" s="96"/>
      <c r="G5" s="96"/>
      <c r="H5" s="96" t="s">
        <v>60</v>
      </c>
      <c r="I5" s="96"/>
      <c r="J5" s="96"/>
    </row>
    <row r="6" customFormat="false" ht="45" hidden="false" customHeight="true" outlineLevel="0" collapsed="false">
      <c r="A6" s="96"/>
      <c r="B6" s="50" t="n">
        <v>2013</v>
      </c>
      <c r="C6" s="50" t="n">
        <v>2014</v>
      </c>
      <c r="D6" s="89" t="s">
        <v>42</v>
      </c>
      <c r="E6" s="50" t="n">
        <v>2013</v>
      </c>
      <c r="F6" s="50" t="n">
        <v>2014</v>
      </c>
      <c r="G6" s="89" t="s">
        <v>42</v>
      </c>
      <c r="H6" s="50" t="n">
        <v>2013</v>
      </c>
      <c r="I6" s="50" t="n">
        <v>2014</v>
      </c>
      <c r="J6" s="89" t="s">
        <v>42</v>
      </c>
    </row>
    <row r="7" customFormat="false" ht="15.95" hidden="false" customHeight="true" outlineLevel="0" collapsed="false">
      <c r="A7" s="97" t="s">
        <v>64</v>
      </c>
      <c r="B7" s="77" t="n">
        <f aca="false">SUM(B8:B31)</f>
        <v>11546</v>
      </c>
      <c r="C7" s="77" t="n">
        <f aca="false">SUM(C8:C31)</f>
        <v>12486.5</v>
      </c>
      <c r="D7" s="77" t="n">
        <f aca="false">ROUND((C7/B7)*100,1)</f>
        <v>108.1</v>
      </c>
      <c r="E7" s="77" t="n">
        <f aca="false">SUM(E8:E31)</f>
        <v>7018.2</v>
      </c>
      <c r="F7" s="77" t="n">
        <f aca="false">SUM(F8:F31)</f>
        <v>7864.6</v>
      </c>
      <c r="G7" s="77" t="n">
        <f aca="false">ROUND((F7/E7)*100,1)</f>
        <v>112.1</v>
      </c>
      <c r="H7" s="77" t="n">
        <f aca="false">SUM(H8:H31)</f>
        <v>4527.8</v>
      </c>
      <c r="I7" s="77" t="n">
        <f aca="false">SUM(I8:I31)</f>
        <v>4621.9</v>
      </c>
      <c r="J7" s="77" t="n">
        <f aca="false">ROUND((I7/H7)*100,1)</f>
        <v>102.1</v>
      </c>
      <c r="K7" s="78"/>
      <c r="L7" s="79"/>
      <c r="M7" s="79"/>
    </row>
    <row r="8" customFormat="false" ht="15.95" hidden="false" customHeight="true" outlineLevel="0" collapsed="false">
      <c r="A8" s="98" t="s">
        <v>65</v>
      </c>
      <c r="B8" s="55" t="n">
        <f aca="false">E8+H8</f>
        <v>498.7</v>
      </c>
      <c r="C8" s="55" t="n">
        <f aca="false">F8+I8</f>
        <v>497.9</v>
      </c>
      <c r="D8" s="78" t="n">
        <f aca="false">ROUND((C8/B8)*100,1)</f>
        <v>99.8</v>
      </c>
      <c r="E8" s="55" t="n">
        <v>154.1</v>
      </c>
      <c r="F8" s="81" t="n">
        <v>157.3</v>
      </c>
      <c r="G8" s="78" t="n">
        <f aca="false">ROUND((F8/E8)*100,1)</f>
        <v>102.1</v>
      </c>
      <c r="H8" s="80" t="n">
        <v>344.6</v>
      </c>
      <c r="I8" s="82" t="n">
        <v>340.6</v>
      </c>
      <c r="J8" s="78" t="n">
        <f aca="false">ROUND((I8/H8)*100,1)</f>
        <v>98.8</v>
      </c>
      <c r="K8" s="78"/>
      <c r="L8" s="79"/>
      <c r="M8" s="79"/>
    </row>
    <row r="9" customFormat="false" ht="15.95" hidden="false" customHeight="true" outlineLevel="0" collapsed="false">
      <c r="A9" s="98" t="s">
        <v>66</v>
      </c>
      <c r="B9" s="55" t="n">
        <f aca="false">E9+H9</f>
        <v>137.9</v>
      </c>
      <c r="C9" s="55" t="n">
        <f aca="false">F9+I9</f>
        <v>140.9</v>
      </c>
      <c r="D9" s="78" t="n">
        <f aca="false">ROUND((C9/B9)*100,1)</f>
        <v>102.2</v>
      </c>
      <c r="E9" s="55" t="n">
        <v>11.5</v>
      </c>
      <c r="F9" s="81" t="n">
        <v>12.9</v>
      </c>
      <c r="G9" s="78" t="n">
        <f aca="false">ROUND((F9/E9)*100,1)</f>
        <v>112.2</v>
      </c>
      <c r="H9" s="80" t="n">
        <v>126.4</v>
      </c>
      <c r="I9" s="82" t="n">
        <v>128</v>
      </c>
      <c r="J9" s="78" t="n">
        <f aca="false">ROUND((I9/H9)*100,1)</f>
        <v>101.3</v>
      </c>
      <c r="K9" s="78"/>
      <c r="L9" s="79"/>
      <c r="M9" s="79"/>
    </row>
    <row r="10" customFormat="false" ht="15.95" hidden="false" customHeight="true" outlineLevel="0" collapsed="false">
      <c r="A10" s="98" t="s">
        <v>67</v>
      </c>
      <c r="B10" s="55" t="n">
        <f aca="false">E10+H10</f>
        <v>572.4</v>
      </c>
      <c r="C10" s="55" t="n">
        <f aca="false">F10+I10</f>
        <v>613.8</v>
      </c>
      <c r="D10" s="78" t="n">
        <f aca="false">ROUND((C10/B10)*100,1)</f>
        <v>107.2</v>
      </c>
      <c r="E10" s="55" t="n">
        <v>407.5</v>
      </c>
      <c r="F10" s="81" t="n">
        <v>446.5</v>
      </c>
      <c r="G10" s="78" t="n">
        <f aca="false">ROUND((F10/E10)*100,1)</f>
        <v>109.6</v>
      </c>
      <c r="H10" s="80" t="n">
        <v>164.9</v>
      </c>
      <c r="I10" s="82" t="n">
        <v>167.3</v>
      </c>
      <c r="J10" s="78" t="n">
        <f aca="false">ROUND((I10/H10)*100,1)</f>
        <v>101.5</v>
      </c>
      <c r="K10" s="78"/>
      <c r="L10" s="79"/>
      <c r="M10" s="79"/>
    </row>
    <row r="11" customFormat="false" ht="15.95" hidden="false" customHeight="true" outlineLevel="0" collapsed="false">
      <c r="A11" s="98" t="s">
        <v>68</v>
      </c>
      <c r="B11" s="55" t="n">
        <f aca="false">E11+H11</f>
        <v>1078.6</v>
      </c>
      <c r="C11" s="55" t="n">
        <f aca="false">F11+I11</f>
        <v>1225.2</v>
      </c>
      <c r="D11" s="78" t="n">
        <f aca="false">ROUND((C11/B11)*100,1)</f>
        <v>113.6</v>
      </c>
      <c r="E11" s="55" t="n">
        <v>780</v>
      </c>
      <c r="F11" s="81" t="n">
        <v>938.5</v>
      </c>
      <c r="G11" s="78" t="n">
        <f aca="false">ROUND((F11/E11)*100,1)</f>
        <v>120.3</v>
      </c>
      <c r="H11" s="80" t="n">
        <v>298.6</v>
      </c>
      <c r="I11" s="82" t="n">
        <v>286.7</v>
      </c>
      <c r="J11" s="78" t="n">
        <f aca="false">ROUND((I11/H11)*100,1)</f>
        <v>96</v>
      </c>
      <c r="K11" s="78"/>
      <c r="L11" s="79"/>
      <c r="M11" s="79"/>
    </row>
    <row r="12" customFormat="false" ht="15.95" hidden="false" customHeight="true" outlineLevel="0" collapsed="false">
      <c r="A12" s="98" t="s">
        <v>69</v>
      </c>
      <c r="B12" s="55" t="n">
        <f aca="false">E12+H12</f>
        <v>351.3</v>
      </c>
      <c r="C12" s="55" t="n">
        <f aca="false">F12+I12</f>
        <v>369.5</v>
      </c>
      <c r="D12" s="78" t="n">
        <f aca="false">ROUND((C12/B12)*100,1)</f>
        <v>105.2</v>
      </c>
      <c r="E12" s="55" t="n">
        <v>41.4</v>
      </c>
      <c r="F12" s="81" t="n">
        <v>47.3</v>
      </c>
      <c r="G12" s="78" t="n">
        <f aca="false">ROUND((F12/E12)*100,1)</f>
        <v>114.3</v>
      </c>
      <c r="H12" s="80" t="n">
        <v>309.9</v>
      </c>
      <c r="I12" s="82" t="n">
        <v>322.2</v>
      </c>
      <c r="J12" s="78" t="n">
        <f aca="false">ROUND((I12/H12)*100,1)</f>
        <v>104</v>
      </c>
      <c r="K12" s="78"/>
      <c r="L12" s="79"/>
      <c r="M12" s="79"/>
    </row>
    <row r="13" customFormat="false" ht="15.95" hidden="false" customHeight="true" outlineLevel="0" collapsed="false">
      <c r="A13" s="98" t="s">
        <v>70</v>
      </c>
      <c r="B13" s="55" t="n">
        <f aca="false">E13+H13</f>
        <v>223.6</v>
      </c>
      <c r="C13" s="55" t="n">
        <f aca="false">F13+I13</f>
        <v>224.9</v>
      </c>
      <c r="D13" s="78" t="n">
        <f aca="false">ROUND((C13/B13)*100,1)</f>
        <v>100.6</v>
      </c>
      <c r="E13" s="55" t="n">
        <v>1.1</v>
      </c>
      <c r="F13" s="81" t="n">
        <v>0.7</v>
      </c>
      <c r="G13" s="78" t="n">
        <f aca="false">ROUND((F13/E13)*100,1)</f>
        <v>63.6</v>
      </c>
      <c r="H13" s="80" t="n">
        <v>222.5</v>
      </c>
      <c r="I13" s="82" t="n">
        <v>224.2</v>
      </c>
      <c r="J13" s="78" t="n">
        <f aca="false">ROUND((I13/H13)*100,1)</f>
        <v>100.8</v>
      </c>
      <c r="K13" s="78"/>
      <c r="L13" s="79"/>
      <c r="M13" s="79"/>
    </row>
    <row r="14" customFormat="false" ht="15.95" hidden="false" customHeight="true" outlineLevel="0" collapsed="false">
      <c r="A14" s="98" t="s">
        <v>71</v>
      </c>
      <c r="B14" s="55" t="n">
        <f aca="false">E14+H14</f>
        <v>440.4</v>
      </c>
      <c r="C14" s="55" t="n">
        <f aca="false">F14+I14</f>
        <v>419.1</v>
      </c>
      <c r="D14" s="78" t="n">
        <f aca="false">ROUND((C14/B14)*100,1)</f>
        <v>95.2</v>
      </c>
      <c r="E14" s="55" t="n">
        <v>316.7</v>
      </c>
      <c r="F14" s="81" t="n">
        <v>292.8</v>
      </c>
      <c r="G14" s="78" t="n">
        <f aca="false">ROUND((F14/E14)*100,1)</f>
        <v>92.5</v>
      </c>
      <c r="H14" s="80" t="n">
        <v>123.7</v>
      </c>
      <c r="I14" s="82" t="n">
        <v>126.3</v>
      </c>
      <c r="J14" s="78" t="n">
        <f aca="false">ROUND((I14/H14)*100,1)</f>
        <v>102.1</v>
      </c>
      <c r="K14" s="78"/>
      <c r="L14" s="79"/>
      <c r="M14" s="79"/>
    </row>
    <row r="15" customFormat="false" ht="15.95" hidden="false" customHeight="true" outlineLevel="0" collapsed="false">
      <c r="A15" s="98" t="s">
        <v>72</v>
      </c>
      <c r="B15" s="55" t="n">
        <f aca="false">E15+H15</f>
        <v>511.7</v>
      </c>
      <c r="C15" s="55" t="n">
        <f aca="false">F15+I15</f>
        <v>547.8</v>
      </c>
      <c r="D15" s="78" t="n">
        <f aca="false">ROUND((C15/B15)*100,1)</f>
        <v>107.1</v>
      </c>
      <c r="E15" s="55" t="n">
        <v>358.1</v>
      </c>
      <c r="F15" s="81" t="n">
        <v>389.2</v>
      </c>
      <c r="G15" s="78" t="n">
        <f aca="false">ROUND((F15/E15)*100,1)</f>
        <v>108.7</v>
      </c>
      <c r="H15" s="80" t="n">
        <v>153.6</v>
      </c>
      <c r="I15" s="82" t="n">
        <v>158.6</v>
      </c>
      <c r="J15" s="78" t="n">
        <f aca="false">ROUND((I15/H15)*100,1)</f>
        <v>103.3</v>
      </c>
      <c r="K15" s="78"/>
      <c r="L15" s="79"/>
      <c r="M15" s="79"/>
    </row>
    <row r="16" customFormat="false" ht="15.95" hidden="false" customHeight="true" outlineLevel="0" collapsed="false">
      <c r="A16" s="98" t="s">
        <v>73</v>
      </c>
      <c r="B16" s="55" t="n">
        <f aca="false">E16+H16</f>
        <v>1507.5</v>
      </c>
      <c r="C16" s="55" t="n">
        <f aca="false">F16+I16</f>
        <v>1564</v>
      </c>
      <c r="D16" s="78" t="n">
        <f aca="false">ROUND((C16/B16)*100,1)</f>
        <v>103.7</v>
      </c>
      <c r="E16" s="55" t="n">
        <v>1300.7</v>
      </c>
      <c r="F16" s="81" t="n">
        <v>1328.9</v>
      </c>
      <c r="G16" s="78" t="n">
        <f aca="false">ROUND((F16/E16)*100,1)</f>
        <v>102.2</v>
      </c>
      <c r="H16" s="80" t="n">
        <v>206.8</v>
      </c>
      <c r="I16" s="82" t="n">
        <v>235.1</v>
      </c>
      <c r="J16" s="78" t="n">
        <f aca="false">ROUND((I16/H16)*100,1)</f>
        <v>113.7</v>
      </c>
      <c r="K16" s="78"/>
      <c r="L16" s="79"/>
      <c r="M16" s="79"/>
    </row>
    <row r="17" customFormat="false" ht="15.95" hidden="false" customHeight="true" outlineLevel="0" collapsed="false">
      <c r="A17" s="98" t="s">
        <v>74</v>
      </c>
      <c r="B17" s="55" t="n">
        <f aca="false">E17+H17</f>
        <v>342.2</v>
      </c>
      <c r="C17" s="55" t="n">
        <f aca="false">F17+I17</f>
        <v>322.7</v>
      </c>
      <c r="D17" s="78" t="n">
        <f aca="false">ROUND((C17/B17)*100,1)</f>
        <v>94.3</v>
      </c>
      <c r="E17" s="55" t="n">
        <v>116.3</v>
      </c>
      <c r="F17" s="81" t="n">
        <v>72</v>
      </c>
      <c r="G17" s="78" t="n">
        <f aca="false">ROUND((F17/E17)*100,1)</f>
        <v>61.9</v>
      </c>
      <c r="H17" s="80" t="n">
        <v>225.9</v>
      </c>
      <c r="I17" s="82" t="n">
        <v>250.7</v>
      </c>
      <c r="J17" s="78" t="n">
        <f aca="false">ROUND((I17/H17)*100,1)</f>
        <v>111</v>
      </c>
      <c r="K17" s="78"/>
      <c r="L17" s="79"/>
      <c r="M17" s="79"/>
    </row>
    <row r="18" customFormat="false" ht="15.95" hidden="false" customHeight="true" outlineLevel="0" collapsed="false">
      <c r="A18" s="98" t="s">
        <v>92</v>
      </c>
      <c r="B18" s="55" t="n">
        <f aca="false">E18+H18</f>
        <v>482.8</v>
      </c>
      <c r="C18" s="55" t="n">
        <f aca="false">F18+I18</f>
        <v>470.3</v>
      </c>
      <c r="D18" s="78" t="n">
        <f aca="false">ROUND((C18/B18)*100,1)</f>
        <v>97.4</v>
      </c>
      <c r="E18" s="55" t="n">
        <v>395.9</v>
      </c>
      <c r="F18" s="81" t="n">
        <v>386.3</v>
      </c>
      <c r="G18" s="78" t="n">
        <f aca="false">ROUND((F18/E18)*100,1)</f>
        <v>97.6</v>
      </c>
      <c r="H18" s="80" t="n">
        <v>86.9</v>
      </c>
      <c r="I18" s="82" t="n">
        <v>84</v>
      </c>
      <c r="J18" s="78" t="n">
        <f aca="false">ROUND((I18/H18)*100,1)</f>
        <v>96.7</v>
      </c>
      <c r="K18" s="78"/>
      <c r="L18" s="79"/>
      <c r="M18" s="79"/>
    </row>
    <row r="19" customFormat="false" ht="15.95" hidden="false" customHeight="true" outlineLevel="0" collapsed="false">
      <c r="A19" s="98" t="s">
        <v>76</v>
      </c>
      <c r="B19" s="55" t="n">
        <f aca="false">E19+H19</f>
        <v>343.5</v>
      </c>
      <c r="C19" s="55" t="n">
        <f aca="false">F19+I19</f>
        <v>337.6</v>
      </c>
      <c r="D19" s="78" t="n">
        <f aca="false">ROUND((C19/B19)*100,1)</f>
        <v>98.3</v>
      </c>
      <c r="E19" s="55" t="n">
        <v>37</v>
      </c>
      <c r="F19" s="81" t="n">
        <v>29.5</v>
      </c>
      <c r="G19" s="78" t="n">
        <f aca="false">ROUND((F19/E19)*100,1)</f>
        <v>79.7</v>
      </c>
      <c r="H19" s="80" t="n">
        <v>306.5</v>
      </c>
      <c r="I19" s="82" t="n">
        <v>308.1</v>
      </c>
      <c r="J19" s="78" t="n">
        <f aca="false">ROUND((I19/H19)*100,1)</f>
        <v>100.5</v>
      </c>
      <c r="K19" s="78"/>
      <c r="L19" s="79"/>
      <c r="M19" s="79"/>
    </row>
    <row r="20" customFormat="false" ht="15.95" hidden="false" customHeight="true" outlineLevel="0" collapsed="false">
      <c r="A20" s="98" t="s">
        <v>77</v>
      </c>
      <c r="B20" s="55" t="n">
        <f aca="false">E20+H20</f>
        <v>163.2</v>
      </c>
      <c r="C20" s="55" t="n">
        <f aca="false">F20+I20</f>
        <v>328.9</v>
      </c>
      <c r="D20" s="78" t="n">
        <f aca="false">ROUND((C20/B20)*100,1)</f>
        <v>201.5</v>
      </c>
      <c r="E20" s="55" t="n">
        <v>78.4</v>
      </c>
      <c r="F20" s="81" t="n">
        <v>240.6</v>
      </c>
      <c r="G20" s="78" t="n">
        <f aca="false">ROUND((F20/E20)*100,1)</f>
        <v>306.9</v>
      </c>
      <c r="H20" s="80" t="n">
        <v>84.8</v>
      </c>
      <c r="I20" s="82" t="n">
        <v>88.3</v>
      </c>
      <c r="J20" s="78" t="n">
        <f aca="false">ROUND((I20/H20)*100,1)</f>
        <v>104.1</v>
      </c>
      <c r="K20" s="78"/>
      <c r="L20" s="79"/>
      <c r="M20" s="79"/>
    </row>
    <row r="21" customFormat="false" ht="15.95" hidden="false" customHeight="true" outlineLevel="0" collapsed="false">
      <c r="A21" s="98" t="s">
        <v>78</v>
      </c>
      <c r="B21" s="55" t="n">
        <f aca="false">E21+H21</f>
        <v>242.7</v>
      </c>
      <c r="C21" s="55" t="n">
        <f aca="false">F21+I21</f>
        <v>244.8</v>
      </c>
      <c r="D21" s="78" t="n">
        <f aca="false">ROUND((C21/B21)*100,1)</f>
        <v>100.9</v>
      </c>
      <c r="E21" s="55" t="n">
        <v>7.7</v>
      </c>
      <c r="F21" s="81" t="n">
        <v>5</v>
      </c>
      <c r="G21" s="78" t="n">
        <f aca="false">ROUND((F21/E21)*100,1)</f>
        <v>64.9</v>
      </c>
      <c r="H21" s="80" t="n">
        <v>235</v>
      </c>
      <c r="I21" s="82" t="n">
        <v>239.8</v>
      </c>
      <c r="J21" s="78" t="n">
        <f aca="false">ROUND((I21/H21)*100,1)</f>
        <v>102</v>
      </c>
      <c r="K21" s="78"/>
      <c r="L21" s="79"/>
      <c r="M21" s="79"/>
    </row>
    <row r="22" customFormat="false" ht="15.95" hidden="false" customHeight="true" outlineLevel="0" collapsed="false">
      <c r="A22" s="98" t="s">
        <v>79</v>
      </c>
      <c r="B22" s="55" t="n">
        <f aca="false">E22+H22</f>
        <v>372.9</v>
      </c>
      <c r="C22" s="55" t="n">
        <f aca="false">F22+I22</f>
        <v>364.2</v>
      </c>
      <c r="D22" s="78" t="n">
        <f aca="false">ROUND((C22/B22)*100,1)</f>
        <v>97.7</v>
      </c>
      <c r="E22" s="55" t="n">
        <v>247.8</v>
      </c>
      <c r="F22" s="81" t="n">
        <v>235.8</v>
      </c>
      <c r="G22" s="78" t="n">
        <f aca="false">ROUND((F22/E22)*100,1)</f>
        <v>95.2</v>
      </c>
      <c r="H22" s="80" t="n">
        <v>125.1</v>
      </c>
      <c r="I22" s="82" t="n">
        <v>128.4</v>
      </c>
      <c r="J22" s="78" t="n">
        <f aca="false">ROUND((I22/H22)*100,1)</f>
        <v>102.6</v>
      </c>
      <c r="K22" s="78"/>
      <c r="L22" s="79"/>
      <c r="M22" s="79"/>
    </row>
    <row r="23" customFormat="false" ht="15.95" hidden="false" customHeight="true" outlineLevel="0" collapsed="false">
      <c r="A23" s="98" t="s">
        <v>80</v>
      </c>
      <c r="B23" s="55" t="n">
        <f aca="false">E23+H23</f>
        <v>317</v>
      </c>
      <c r="C23" s="55" t="n">
        <f aca="false">F23+I23</f>
        <v>325.2</v>
      </c>
      <c r="D23" s="78" t="n">
        <f aca="false">ROUND((C23/B23)*100,1)</f>
        <v>102.6</v>
      </c>
      <c r="E23" s="55" t="n">
        <v>87.5</v>
      </c>
      <c r="F23" s="81" t="n">
        <v>93.4</v>
      </c>
      <c r="G23" s="78" t="n">
        <f aca="false">ROUND((F23/E23)*100,1)</f>
        <v>106.7</v>
      </c>
      <c r="H23" s="80" t="n">
        <v>229.5</v>
      </c>
      <c r="I23" s="82" t="n">
        <v>231.8</v>
      </c>
      <c r="J23" s="78" t="n">
        <f aca="false">ROUND((I23/H23)*100,1)</f>
        <v>101</v>
      </c>
      <c r="K23" s="78"/>
      <c r="L23" s="79"/>
      <c r="M23" s="79"/>
    </row>
    <row r="24" customFormat="false" ht="15.95" hidden="false" customHeight="true" outlineLevel="0" collapsed="false">
      <c r="A24" s="98" t="s">
        <v>81</v>
      </c>
      <c r="B24" s="55" t="n">
        <f aca="false">E24+H24</f>
        <v>260.7</v>
      </c>
      <c r="C24" s="55" t="n">
        <f aca="false">F24+I24</f>
        <v>270.7</v>
      </c>
      <c r="D24" s="78" t="n">
        <f aca="false">ROUND((C24/B24)*100,1)</f>
        <v>103.8</v>
      </c>
      <c r="E24" s="55" t="n">
        <v>110.6</v>
      </c>
      <c r="F24" s="81" t="n">
        <v>113.3</v>
      </c>
      <c r="G24" s="78" t="n">
        <f aca="false">ROUND((F24/E24)*100,1)</f>
        <v>102.4</v>
      </c>
      <c r="H24" s="80" t="n">
        <v>150.1</v>
      </c>
      <c r="I24" s="82" t="n">
        <v>157.4</v>
      </c>
      <c r="J24" s="78" t="n">
        <f aca="false">ROUND((I24/H24)*100,1)</f>
        <v>104.9</v>
      </c>
      <c r="K24" s="78"/>
      <c r="L24" s="79"/>
      <c r="M24" s="79"/>
    </row>
    <row r="25" customFormat="false" ht="15.95" hidden="false" customHeight="true" outlineLevel="0" collapsed="false">
      <c r="A25" s="98" t="s">
        <v>82</v>
      </c>
      <c r="B25" s="55" t="n">
        <f aca="false">E25+H25</f>
        <v>281.8</v>
      </c>
      <c r="C25" s="55" t="n">
        <f aca="false">F25+I25</f>
        <v>289.3</v>
      </c>
      <c r="D25" s="78" t="n">
        <f aca="false">ROUND((C25/B25)*100,1)</f>
        <v>102.7</v>
      </c>
      <c r="E25" s="55" t="n">
        <v>95.1</v>
      </c>
      <c r="F25" s="81" t="n">
        <v>98.9</v>
      </c>
      <c r="G25" s="78" t="n">
        <f aca="false">ROUND((F25/E25)*100,1)</f>
        <v>104</v>
      </c>
      <c r="H25" s="80" t="n">
        <v>186.7</v>
      </c>
      <c r="I25" s="82" t="n">
        <v>190.4</v>
      </c>
      <c r="J25" s="78" t="n">
        <f aca="false">ROUND((I25/H25)*100,1)</f>
        <v>102</v>
      </c>
      <c r="K25" s="78"/>
      <c r="L25" s="79"/>
      <c r="M25" s="79"/>
    </row>
    <row r="26" customFormat="false" ht="15.95" hidden="false" customHeight="true" outlineLevel="0" collapsed="false">
      <c r="A26" s="98" t="s">
        <v>83</v>
      </c>
      <c r="B26" s="55" t="n">
        <f aca="false">E26+H26</f>
        <v>777.6</v>
      </c>
      <c r="C26" s="55" t="n">
        <f aca="false">F26+I26</f>
        <v>714.1</v>
      </c>
      <c r="D26" s="78" t="n">
        <f aca="false">ROUND((C26/B26)*100,1)</f>
        <v>91.8</v>
      </c>
      <c r="E26" s="55" t="n">
        <v>567.1</v>
      </c>
      <c r="F26" s="83" t="n">
        <v>504.1</v>
      </c>
      <c r="G26" s="78" t="n">
        <f aca="false">ROUND((F26/E26)*100,1)</f>
        <v>88.9</v>
      </c>
      <c r="H26" s="80" t="n">
        <v>210.5</v>
      </c>
      <c r="I26" s="82" t="n">
        <v>210</v>
      </c>
      <c r="J26" s="78" t="n">
        <f aca="false">ROUND((I26/H26)*100,1)</f>
        <v>99.8</v>
      </c>
      <c r="K26" s="78"/>
      <c r="L26" s="79"/>
      <c r="M26" s="79"/>
    </row>
    <row r="27" customFormat="false" ht="15.95" hidden="false" customHeight="true" outlineLevel="0" collapsed="false">
      <c r="A27" s="98" t="s">
        <v>84</v>
      </c>
      <c r="B27" s="55" t="n">
        <f aca="false">E27+H27</f>
        <v>624.5</v>
      </c>
      <c r="C27" s="55" t="n">
        <f aca="false">F27+I27</f>
        <v>1060.4</v>
      </c>
      <c r="D27" s="78" t="n">
        <f aca="false">ROUND((C27/B27)*100,1)</f>
        <v>169.8</v>
      </c>
      <c r="E27" s="55" t="n">
        <v>479.1</v>
      </c>
      <c r="F27" s="81" t="n">
        <v>913.2</v>
      </c>
      <c r="G27" s="78" t="n">
        <f aca="false">ROUND((F27/E27)*100,1)</f>
        <v>190.6</v>
      </c>
      <c r="H27" s="80" t="n">
        <v>145.4</v>
      </c>
      <c r="I27" s="82" t="n">
        <v>147.2</v>
      </c>
      <c r="J27" s="78" t="n">
        <f aca="false">ROUND((I27/H27)*100,1)</f>
        <v>101.2</v>
      </c>
      <c r="K27" s="78"/>
      <c r="L27" s="79"/>
      <c r="M27" s="79"/>
    </row>
    <row r="28" customFormat="false" ht="15.95" hidden="false" customHeight="true" outlineLevel="0" collapsed="false">
      <c r="A28" s="98" t="s">
        <v>85</v>
      </c>
      <c r="B28" s="55" t="n">
        <f aca="false">E28+H28</f>
        <v>1114.6</v>
      </c>
      <c r="C28" s="55" t="n">
        <f aca="false">F28+I28</f>
        <v>1193.7</v>
      </c>
      <c r="D28" s="78" t="n">
        <f aca="false">ROUND((C28/B28)*100,1)</f>
        <v>107.1</v>
      </c>
      <c r="E28" s="55" t="n">
        <v>1015.3</v>
      </c>
      <c r="F28" s="81" t="n">
        <v>1093.1</v>
      </c>
      <c r="G28" s="78" t="n">
        <f aca="false">ROUND((F28/E28)*100,1)</f>
        <v>107.7</v>
      </c>
      <c r="H28" s="80" t="n">
        <v>99.3</v>
      </c>
      <c r="I28" s="82" t="n">
        <v>100.6</v>
      </c>
      <c r="J28" s="78" t="n">
        <f aca="false">ROUND((I28/H28)*100,1)</f>
        <v>101.3</v>
      </c>
      <c r="K28" s="78"/>
      <c r="L28" s="79"/>
      <c r="M28" s="79"/>
    </row>
    <row r="29" customFormat="false" ht="15.95" hidden="false" customHeight="true" outlineLevel="0" collapsed="false">
      <c r="A29" s="98" t="s">
        <v>86</v>
      </c>
      <c r="B29" s="55" t="n">
        <f aca="false">E29+H29</f>
        <v>462</v>
      </c>
      <c r="C29" s="55" t="n">
        <f aca="false">F29+I29</f>
        <v>529.8</v>
      </c>
      <c r="D29" s="78" t="n">
        <f aca="false">ROUND((C29/B29)*100,1)</f>
        <v>114.7</v>
      </c>
      <c r="E29" s="55" t="n">
        <v>284.8</v>
      </c>
      <c r="F29" s="81" t="n">
        <v>353</v>
      </c>
      <c r="G29" s="78" t="n">
        <f aca="false">ROUND((F29/E29)*100,1)</f>
        <v>123.9</v>
      </c>
      <c r="H29" s="80" t="n">
        <v>177.2</v>
      </c>
      <c r="I29" s="82" t="n">
        <v>176.8</v>
      </c>
      <c r="J29" s="78" t="n">
        <f aca="false">ROUND((I29/H29)*100,1)</f>
        <v>99.8</v>
      </c>
      <c r="K29" s="78"/>
      <c r="L29" s="79"/>
      <c r="M29" s="79"/>
    </row>
    <row r="30" customFormat="false" ht="15.95" hidden="false" customHeight="true" outlineLevel="0" collapsed="false">
      <c r="A30" s="98" t="s">
        <v>87</v>
      </c>
      <c r="B30" s="55" t="n">
        <f aca="false">E30+H30</f>
        <v>252</v>
      </c>
      <c r="C30" s="55" t="n">
        <f aca="false">F30+I30</f>
        <v>238.3</v>
      </c>
      <c r="D30" s="78" t="n">
        <f aca="false">ROUND((C30/B30)*100,1)</f>
        <v>94.6</v>
      </c>
      <c r="E30" s="55" t="n">
        <v>97.4</v>
      </c>
      <c r="F30" s="81" t="n">
        <v>80.4</v>
      </c>
      <c r="G30" s="78" t="n">
        <f aca="false">ROUND((F30/E30)*100,1)</f>
        <v>82.5</v>
      </c>
      <c r="H30" s="80" t="n">
        <v>154.6</v>
      </c>
      <c r="I30" s="82" t="n">
        <v>157.9</v>
      </c>
      <c r="J30" s="78" t="n">
        <f aca="false">ROUND((I30/H30)*100,1)</f>
        <v>102.1</v>
      </c>
      <c r="K30" s="78"/>
      <c r="L30" s="79"/>
      <c r="M30" s="79"/>
    </row>
    <row r="31" customFormat="false" ht="15.95" hidden="false" customHeight="true" outlineLevel="0" collapsed="false">
      <c r="A31" s="99" t="s">
        <v>88</v>
      </c>
      <c r="B31" s="55" t="n">
        <f aca="false">E31+H31</f>
        <v>186.4</v>
      </c>
      <c r="C31" s="55" t="n">
        <f aca="false">F31+I31</f>
        <v>193.4</v>
      </c>
      <c r="D31" s="78" t="n">
        <f aca="false">ROUND((C31/B31)*100,1)</f>
        <v>103.8</v>
      </c>
      <c r="E31" s="55" t="n">
        <v>27.1</v>
      </c>
      <c r="F31" s="81" t="n">
        <v>31.9</v>
      </c>
      <c r="G31" s="78" t="n">
        <f aca="false">ROUND((F31/E31)*100,1)</f>
        <v>117.7</v>
      </c>
      <c r="H31" s="80" t="n">
        <v>159.3</v>
      </c>
      <c r="I31" s="82" t="n">
        <v>161.5</v>
      </c>
      <c r="J31" s="78" t="n">
        <f aca="false">ROUND((I31/H31)*100,1)</f>
        <v>101.4</v>
      </c>
      <c r="K31" s="78"/>
      <c r="L31" s="79"/>
      <c r="M31" s="79"/>
    </row>
    <row r="32" customFormat="false" ht="21.95" hidden="false" customHeight="true" outlineLevel="0" collapsed="false">
      <c r="A32" s="92"/>
      <c r="B32" s="93"/>
      <c r="C32" s="93"/>
      <c r="D32" s="93"/>
      <c r="E32" s="93"/>
      <c r="F32" s="93"/>
      <c r="G32" s="93"/>
      <c r="H32" s="93"/>
      <c r="I32" s="93"/>
      <c r="J32" s="93"/>
      <c r="K32" s="86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5.7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15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5.7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</row>
    <row r="90" customFormat="false" ht="15.7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15.7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15.7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15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</row>
    <row r="94" customFormat="false" ht="15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K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4-08-11T11:42:37Z</cp:lastPrinted>
  <dcterms:modified xsi:type="dcterms:W3CDTF">2014-08-11T12:43:20Z</dcterms:modified>
  <cp:revision>0</cp:revision>
  <dc:subject/>
  <dc:title/>
</cp:coreProperties>
</file>