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ітул" sheetId="1" state="visible" r:id="rId2"/>
    <sheet name="Знак" sheetId="2" state="visible" r:id="rId3"/>
    <sheet name="Зміст" sheetId="3" state="visible" r:id="rId4"/>
    <sheet name="Предмова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</sheets>
  <externalReferences>
    <externalReference r:id="rId55"/>
    <externalReference r:id="rId56"/>
  </externalReferences>
  <definedNames>
    <definedName function="false" hidden="false" localSheetId="9" name="_xlnm.Print_Area" vbProcedure="false">'10'!$A$1:$H$33</definedName>
    <definedName function="false" hidden="false" localSheetId="10" name="_xlnm.Print_Area" vbProcedure="false">'11'!$A$1:$H$32</definedName>
    <definedName function="false" hidden="false" localSheetId="11" name="_xlnm.Print_Area" vbProcedure="false">'12'!$A$1:$H$32</definedName>
    <definedName function="false" hidden="false" localSheetId="12" name="_xlnm.Print_Area" vbProcedure="false">'13'!$A$1:$H$32</definedName>
    <definedName function="false" hidden="false" localSheetId="13" name="_xlnm.Print_Area" vbProcedure="false">'14'!$A$1:$H$32</definedName>
    <definedName function="false" hidden="false" localSheetId="14" name="_xlnm.Print_Area" vbProcedure="false">'15'!$A$1:$H$32</definedName>
    <definedName function="false" hidden="false" localSheetId="15" name="_xlnm.Print_Area" vbProcedure="false">'16'!$A$1:$H$32</definedName>
    <definedName function="false" hidden="false" localSheetId="16" name="_xlnm.Print_Area" vbProcedure="false">'17'!$A$1:$H$32</definedName>
    <definedName function="false" hidden="false" localSheetId="17" name="_xlnm.Print_Area" vbProcedure="false">'18'!$A$1:$H$32</definedName>
    <definedName function="false" hidden="false" localSheetId="18" name="_xlnm.Print_Area" vbProcedure="false">'19'!$A$1:$H$32</definedName>
    <definedName function="false" hidden="false" localSheetId="19" name="_xlnm.Print_Area" vbProcedure="false">'20'!$A$1:$H$32</definedName>
    <definedName function="false" hidden="false" localSheetId="20" name="_xlnm.Print_Area" vbProcedure="false">'21'!$A$1:$H$32</definedName>
    <definedName function="false" hidden="false" localSheetId="21" name="_xlnm.Print_Area" vbProcedure="false">'22'!$A$1:$H$32</definedName>
    <definedName function="false" hidden="false" localSheetId="22" name="_xlnm.Print_Area" vbProcedure="false">'23'!$A$1:$H$32</definedName>
    <definedName function="false" hidden="false" localSheetId="23" name="_xlnm.Print_Area" vbProcedure="false">'24'!$A$1:$H$32</definedName>
    <definedName function="false" hidden="false" localSheetId="24" name="_xlnm.Print_Area" vbProcedure="false">'25'!$A$1:$H$32</definedName>
    <definedName function="false" hidden="false" localSheetId="25" name="_xlnm.Print_Area" vbProcedure="false">'26'!$A$1:$H$32</definedName>
    <definedName function="false" hidden="false" localSheetId="26" name="_xlnm.Print_Area" vbProcedure="false">'27'!$A$1:$H$32</definedName>
    <definedName function="false" hidden="false" localSheetId="27" name="_xlnm.Print_Area" vbProcedure="false">'28'!$A$1:$H$32</definedName>
    <definedName function="false" hidden="false" localSheetId="28" name="_xlnm.Print_Area" vbProcedure="false">'29'!$A$1:$H$32</definedName>
    <definedName function="false" hidden="false" localSheetId="29" name="_xlnm.Print_Area" vbProcedure="false">'30'!$A$1:$H$32</definedName>
    <definedName function="false" hidden="false" localSheetId="30" name="_xlnm.Print_Area" vbProcedure="false">'31'!$A$1:$H$32</definedName>
    <definedName function="false" hidden="false" localSheetId="31" name="_xlnm.Print_Area" vbProcedure="false">'32'!$A$1:$H$32</definedName>
    <definedName function="false" hidden="false" localSheetId="32" name="_xlnm.Print_Area" vbProcedure="false">'33'!$A$1:$H$32</definedName>
    <definedName function="false" hidden="false" localSheetId="33" name="_xlnm.Print_Area" vbProcedure="false">'34'!$A$1:$H$32</definedName>
    <definedName function="false" hidden="false" localSheetId="34" name="_xlnm.Print_Area" vbProcedure="false">'35'!$A$1:$H$32</definedName>
    <definedName function="false" hidden="false" localSheetId="35" name="_xlnm.Print_Area" vbProcedure="false">'36'!$A$1:$H$32</definedName>
    <definedName function="false" hidden="false" localSheetId="36" name="_xlnm.Print_Area" vbProcedure="false">'37'!$A$1:$H$32</definedName>
    <definedName function="false" hidden="false" localSheetId="37" name="_xlnm.Print_Area" vbProcedure="false">'38'!$A$1:$H$33</definedName>
    <definedName function="false" hidden="false" localSheetId="38" name="_xlnm.Print_Area" vbProcedure="false">'39'!$A$1:$H$32</definedName>
    <definedName function="false" hidden="false" localSheetId="39" name="_xlnm.Print_Area" vbProcedure="false">'40'!$A$1:$H$32</definedName>
    <definedName function="false" hidden="false" localSheetId="40" name="_xlnm.Print_Area" vbProcedure="false">'41'!$A$1:$H$32</definedName>
    <definedName function="false" hidden="false" localSheetId="41" name="_xlnm.Print_Area" vbProcedure="false">'42'!$A$1:$H$32</definedName>
    <definedName function="false" hidden="false" localSheetId="42" name="_xlnm.Print_Area" vbProcedure="false">'43'!$A$1:$H$32</definedName>
    <definedName function="false" hidden="false" localSheetId="43" name="_xlnm.Print_Area" vbProcedure="false">'44'!$A$1:$H$32</definedName>
    <definedName function="false" hidden="false" localSheetId="44" name="_xlnm.Print_Area" vbProcedure="false">'45'!$A$1:$H$32</definedName>
    <definedName function="false" hidden="false" localSheetId="45" name="_xlnm.Print_Area" vbProcedure="false">'46'!$A$1:$H$32</definedName>
    <definedName function="false" hidden="false" localSheetId="47" name="_xlnm.Print_Area" vbProcedure="false">'48'!$A$1:$H$32</definedName>
    <definedName function="false" hidden="false" localSheetId="48" name="_xlnm.Print_Area" vbProcedure="false">'49'!$A$1:$H$32</definedName>
    <definedName function="false" hidden="false" localSheetId="4" name="_xlnm.Print_Area" vbProcedure="false">'5'!$A$1:$G$58</definedName>
    <definedName function="false" hidden="false" localSheetId="49" name="_xlnm.Print_Area" vbProcedure="false">'50'!$A$1:$H$32</definedName>
    <definedName function="false" hidden="false" localSheetId="50" name="_xlnm.Print_Area" vbProcedure="false">'51'!$A$1:$H$32</definedName>
    <definedName function="false" hidden="false" localSheetId="51" name="_xlnm.Print_Area" vbProcedure="false">'52'!$A$1:$H$32</definedName>
    <definedName function="false" hidden="false" localSheetId="52" name="_xlnm.Print_Area" vbProcedure="false">'53'!$A$1:$H$34</definedName>
    <definedName function="false" hidden="false" localSheetId="5" name="_xlnm.Print_Area" vbProcedure="false">'6'!$A$1:$G$46</definedName>
    <definedName function="false" hidden="false" localSheetId="6" name="_xlnm.Print_Area" vbProcedure="false">'7'!$A$1:$G$34</definedName>
    <definedName function="false" hidden="false" localSheetId="7" name="_xlnm.Print_Area" vbProcedure="false">'8'!$A$1:$G$34</definedName>
    <definedName function="false" hidden="false" localSheetId="8" name="_xlnm.Print_Area" vbProcedure="false">'9'!$A$1:$G$35</definedName>
    <definedName function="false" hidden="false" localSheetId="1" name="_xlnm.Print_Area" vbProcedure="false">Знак!$A$1:$K$65</definedName>
    <definedName function="false" hidden="false" name="Excel_BuiltIn_Database" vbProcedure="false">'[1]'!$A$1</definedName>
    <definedName function="false" hidden="false" localSheetId="3" name="OLE_LINK5" vbProcedure="false">Предмова!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9" uniqueCount="225">
  <si>
    <r>
      <rPr>
        <b val="true"/>
        <sz val="14"/>
        <rFont val="Times New Roman"/>
        <family val="1"/>
        <charset val="204"/>
      </rPr>
      <t xml:space="preserve">Площі посівів сільськогосподарських культур під урожай 2014 року</t>
    </r>
    <r>
      <rPr>
        <b val="true"/>
        <sz val="14"/>
        <rFont val="Kalinga"/>
        <family val="2"/>
      </rPr>
      <t xml:space="preserve">¹</t>
    </r>
  </si>
  <si>
    <t xml:space="preserve">(тис.га)</t>
  </si>
  <si>
    <t xml:space="preserve">баланси</t>
  </si>
  <si>
    <t xml:space="preserve">Назва
сільськогосподарських культур</t>
  </si>
  <si>
    <t xml:space="preserve">Усі кате-
горії гос-
подарств</t>
  </si>
  <si>
    <t xml:space="preserve">Сільсько-
господар-
ські під-
приємства</t>
  </si>
  <si>
    <t xml:space="preserve">У тому числі</t>
  </si>
  <si>
    <t xml:space="preserve">Господар-
ства на-
селення</t>
  </si>
  <si>
    <t xml:space="preserve">більше 0</t>
  </si>
  <si>
    <t xml:space="preserve">державні
сільсько-
господар-
ські під-
приємства</t>
  </si>
  <si>
    <t xml:space="preserve">недержав-
ні сіль-
ськогос-
подарські
підприєм-
ства</t>
  </si>
  <si>
    <t xml:space="preserve">з них фермер-ські господар-ства</t>
  </si>
  <si>
    <t xml:space="preserve">ПОСІВНА ПЛОЩА – ВСЬОГО</t>
  </si>
  <si>
    <t xml:space="preserve">ЗЕРНОВІ І ЗЕРНОБОБОВІ КУЛЬТУРИ – ВСЬОГО</t>
  </si>
  <si>
    <t xml:space="preserve">Посіяно озимих на зерно і зелений корм восени минулого року – всього</t>
  </si>
  <si>
    <t xml:space="preserve">      пшениці</t>
  </si>
  <si>
    <t xml:space="preserve">      жита</t>
  </si>
  <si>
    <t xml:space="preserve">      ячменю</t>
  </si>
  <si>
    <t xml:space="preserve">      ріпаку</t>
  </si>
  <si>
    <t xml:space="preserve">Повністю загинуло озимих до закінчення сівби ярих – усього</t>
  </si>
  <si>
    <t xml:space="preserve">Збереглося озимих до кінця сівби ярих культур (без ріпаку та озимих культур, використаних на корм худобі) – усього</t>
  </si>
  <si>
    <t xml:space="preserve">   у т.ч. озимих на зерно</t>
  </si>
  <si>
    <t xml:space="preserve">Ярі зернові і зернобобові культури – всього</t>
  </si>
  <si>
    <t xml:space="preserve">     Пшениця</t>
  </si>
  <si>
    <t xml:space="preserve">     Ячмінь</t>
  </si>
  <si>
    <t xml:space="preserve">     Овес</t>
  </si>
  <si>
    <t xml:space="preserve">     Кукурудза на зерно</t>
  </si>
  <si>
    <t xml:space="preserve">     Просо</t>
  </si>
  <si>
    <t xml:space="preserve">     Гречка</t>
  </si>
  <si>
    <t xml:space="preserve">     Рис</t>
  </si>
  <si>
    <t xml:space="preserve">−</t>
  </si>
  <si>
    <t xml:space="preserve">     Суміш колосових</t>
  </si>
  <si>
    <t xml:space="preserve">     Зернобобові культури – всього</t>
  </si>
  <si>
    <t xml:space="preserve">        Горох</t>
  </si>
  <si>
    <t xml:space="preserve">        Квасоля</t>
  </si>
  <si>
    <t xml:space="preserve">        Вика і викові суміші (з перевагою </t>
  </si>
  <si>
    <t xml:space="preserve">        вики на зерно) – всього</t>
  </si>
  <si>
    <t xml:space="preserve">        Люпин на зерно кормовий (солодкий)</t>
  </si>
  <si>
    <t xml:space="preserve">        Інші зернобобові (серадела, чина, </t>
  </si>
  <si>
    <t xml:space="preserve">        маш та інші)</t>
  </si>
  <si>
    <t xml:space="preserve">     Сорго на зерно – всього</t>
  </si>
  <si>
    <t xml:space="preserve">Зернові і зернобобові культури (без кукурудзи)</t>
  </si>
  <si>
    <t xml:space="preserve">     Пшениця (озима та яра) – всього</t>
  </si>
  <si>
    <t xml:space="preserve">     Жито (озиме та яре) – всього</t>
  </si>
  <si>
    <t xml:space="preserve">     Ячмінь (озимий та ярий) – всього</t>
  </si>
  <si>
    <t xml:space="preserve">ТЕХНІЧНІ КУЛЬТУРИ – ВСЬОГО</t>
  </si>
  <si>
    <t xml:space="preserve">Льон–довгунець</t>
  </si>
  <si>
    <t xml:space="preserve">Коноплі середньоросійські</t>
  </si>
  <si>
    <t xml:space="preserve">Цукрові буряки (фабричні)</t>
  </si>
  <si>
    <t xml:space="preserve">Олійні культури – всього</t>
  </si>
  <si>
    <t xml:space="preserve">     Соняшник на зерно</t>
  </si>
  <si>
    <t xml:space="preserve">     Льон–кудряш</t>
  </si>
  <si>
    <t xml:space="preserve">     Соя</t>
  </si>
  <si>
    <t xml:space="preserve">     Гірчиця</t>
  </si>
  <si>
    <t xml:space="preserve">     Ріпак озимий</t>
  </si>
  <si>
    <t xml:space="preserve">     Кольза–ріпак ярий</t>
  </si>
  <si>
    <t xml:space="preserve">     Ріпак (озимий та ярий) – всього</t>
  </si>
  <si>
    <t xml:space="preserve">     Рижій</t>
  </si>
  <si>
    <r>
      <rPr>
        <sz val="10"/>
        <rFont val="Kalinga"/>
        <family val="2"/>
      </rPr>
      <t xml:space="preserve">¹ </t>
    </r>
    <r>
      <rPr>
        <sz val="10"/>
        <rFont val="Times New Roman"/>
        <family val="1"/>
        <charset val="204"/>
      </rPr>
      <t xml:space="preserve">Тут і далі інформацію наведено без урахування тимчасово окупованої території Автономної Республіки Крим і м.Севастополя.</t>
    </r>
  </si>
  <si>
    <t xml:space="preserve">Продовження</t>
  </si>
  <si>
    <t xml:space="preserve">Лікарські культури</t>
  </si>
  <si>
    <t xml:space="preserve">Ефірно-олійні культури поточного року (включаючи осінній посів) та минулих років – усього</t>
  </si>
  <si>
    <t xml:space="preserve">     Коріандр</t>
  </si>
  <si>
    <t xml:space="preserve">     Шавлія</t>
  </si>
  <si>
    <t xml:space="preserve">     М'ята</t>
  </si>
  <si>
    <t xml:space="preserve">     Фенхель</t>
  </si>
  <si>
    <t xml:space="preserve">     Кмин</t>
  </si>
  <si>
    <t xml:space="preserve">     Інші ефірно - олійні культури</t>
  </si>
  <si>
    <t xml:space="preserve">Інші технічні культури</t>
  </si>
  <si>
    <t xml:space="preserve">КАРТОПЛЯ ТА ОВОЧЕ-БАШТАННІ КУЛЬТУРИ – ВСЬОГО</t>
  </si>
  <si>
    <t xml:space="preserve">Картопля</t>
  </si>
  <si>
    <t xml:space="preserve">Овочі відкритого грунту – всього</t>
  </si>
  <si>
    <t xml:space="preserve">  Капуста всяка</t>
  </si>
  <si>
    <t xml:space="preserve">     у т.ч. капуста цвітна</t>
  </si>
  <si>
    <t xml:space="preserve">  Огірки</t>
  </si>
  <si>
    <t xml:space="preserve">  Помідори</t>
  </si>
  <si>
    <t xml:space="preserve">  Буряки столові</t>
  </si>
  <si>
    <t xml:space="preserve">  Морква столова</t>
  </si>
  <si>
    <t xml:space="preserve">  Цибуля на ріпку</t>
  </si>
  <si>
    <t xml:space="preserve">  Часник</t>
  </si>
  <si>
    <t xml:space="preserve">  Зелений горошок</t>
  </si>
  <si>
    <t xml:space="preserve">  Інші овочі - всього</t>
  </si>
  <si>
    <t xml:space="preserve">     кабачки </t>
  </si>
  <si>
    <t xml:space="preserve">     гарбузи столові </t>
  </si>
  <si>
    <t xml:space="preserve">     баклажани</t>
  </si>
  <si>
    <t xml:space="preserve">     перець солодкий</t>
  </si>
  <si>
    <t xml:space="preserve">     перець гіркий </t>
  </si>
  <si>
    <t xml:space="preserve">     цибуля зелена </t>
  </si>
  <si>
    <t xml:space="preserve">Продовольчі баштанні культури</t>
  </si>
  <si>
    <t xml:space="preserve">     кавуни</t>
  </si>
  <si>
    <t xml:space="preserve">     дині</t>
  </si>
  <si>
    <t xml:space="preserve">КОРМОВІ КУЛЬТУРИ – ВСЬОГО</t>
  </si>
  <si>
    <t xml:space="preserve">Кормові коренеплоди</t>
  </si>
  <si>
    <t xml:space="preserve">Цукрові буряки на годівлю худоби</t>
  </si>
  <si>
    <t xml:space="preserve">Кормові баштанні культури</t>
  </si>
  <si>
    <t xml:space="preserve">Силосні культури (без кукурудзи), включаючи кормові боби, люпин і кормову капусту та озимі на силос</t>
  </si>
  <si>
    <t xml:space="preserve">Кукурудза на силос, зелений корм</t>
  </si>
  <si>
    <t xml:space="preserve">Однорічні трави на сіно, насіння, зелений корм, для одержання гранул і брикетів та випас, включаючи озимі – всього</t>
  </si>
  <si>
    <t xml:space="preserve">Вика і викові суміші (озимі та ярі), пелюшка, чина і серадела тільки на сіно, зелений корм і випас (із однорічних трав)</t>
  </si>
  <si>
    <t xml:space="preserve">Багаторічні безпокривні трави посіву поточного року, включаючи посів з осені минулого року – всього</t>
  </si>
  <si>
    <t xml:space="preserve">Укісна площа багаторічних трав посіву минулих років на сіно, на насіння, на зелений корм, силос і випас – усього</t>
  </si>
  <si>
    <t xml:space="preserve">Площі посівів під урожай 2014 року </t>
  </si>
  <si>
    <t xml:space="preserve">в усіх категоріях господарств </t>
  </si>
  <si>
    <t xml:space="preserve">Посівна площа,</t>
  </si>
  <si>
    <t xml:space="preserve">2014р. до 2013р.</t>
  </si>
  <si>
    <t xml:space="preserve">Структура площі</t>
  </si>
  <si>
    <t xml:space="preserve">тис.га</t>
  </si>
  <si>
    <t xml:space="preserve">посівів, %</t>
  </si>
  <si>
    <t xml:space="preserve">2014р.</t>
  </si>
  <si>
    <t xml:space="preserve">2013р.</t>
  </si>
  <si>
    <t xml:space="preserve">+,-</t>
  </si>
  <si>
    <t xml:space="preserve">%</t>
  </si>
  <si>
    <t xml:space="preserve">(уточнена)</t>
  </si>
  <si>
    <t xml:space="preserve">Посівна площа – всього</t>
  </si>
  <si>
    <t xml:space="preserve">Зернові і зернобобові культури – всього</t>
  </si>
  <si>
    <t xml:space="preserve">   продовольчі</t>
  </si>
  <si>
    <t xml:space="preserve">      пшениця (озима і яра)</t>
  </si>
  <si>
    <t xml:space="preserve">      жито (озиме і яре)</t>
  </si>
  <si>
    <t xml:space="preserve">      рис</t>
  </si>
  <si>
    <t xml:space="preserve">      просо</t>
  </si>
  <si>
    <t xml:space="preserve">      гречка</t>
  </si>
  <si>
    <t xml:space="preserve">      квасоля</t>
  </si>
  <si>
    <t xml:space="preserve">   зернофуражні</t>
  </si>
  <si>
    <t xml:space="preserve">     ячмінь (озимий і ярий)</t>
  </si>
  <si>
    <t xml:space="preserve">     кукурудза</t>
  </si>
  <si>
    <t xml:space="preserve">     овес</t>
  </si>
  <si>
    <t xml:space="preserve">     зернобобові (без квасолі)</t>
  </si>
  <si>
    <t xml:space="preserve">     сорго</t>
  </si>
  <si>
    <t xml:space="preserve">     суміш колосових</t>
  </si>
  <si>
    <t xml:space="preserve">Технічні культури – всього</t>
  </si>
  <si>
    <t xml:space="preserve">    соняшник</t>
  </si>
  <si>
    <t xml:space="preserve">    цукрові буряки (фабричні)</t>
  </si>
  <si>
    <t xml:space="preserve">    соя</t>
  </si>
  <si>
    <t xml:space="preserve">    ріпак (озимий та ярий)</t>
  </si>
  <si>
    <t xml:space="preserve">Картопля та овоче-баштанні культури – всього</t>
  </si>
  <si>
    <t xml:space="preserve">     картопля</t>
  </si>
  <si>
    <t xml:space="preserve">     овочі відкритого грунту</t>
  </si>
  <si>
    <t xml:space="preserve">Кормові культури – всього</t>
  </si>
  <si>
    <t xml:space="preserve">в сільськогосподарських підприємствах</t>
  </si>
  <si>
    <t xml:space="preserve">в господарствах населення</t>
  </si>
  <si>
    <t xml:space="preserve">Посівна площа під урожай 2014 року</t>
  </si>
  <si>
    <t xml:space="preserve">за категоріями господарств</t>
  </si>
  <si>
    <t xml:space="preserve">Усі категорії господарств</t>
  </si>
  <si>
    <t xml:space="preserve">площа, тис.га</t>
  </si>
  <si>
    <t xml:space="preserve">баланс на категории</t>
  </si>
  <si>
    <t xml:space="preserve">баланс на культури</t>
  </si>
  <si>
    <t xml:space="preserve">сільськогосподарські підприємства</t>
  </si>
  <si>
    <t xml:space="preserve">господарства населення</t>
  </si>
  <si>
    <t xml:space="preserve">у % до 2013р.</t>
  </si>
  <si>
    <t xml:space="preserve">усі </t>
  </si>
  <si>
    <t xml:space="preserve">СГП</t>
  </si>
  <si>
    <t xml:space="preserve">нас</t>
  </si>
  <si>
    <r>
      <rPr>
        <b val="true"/>
        <sz val="12"/>
        <rFont val="Times New Roman"/>
        <family val="1"/>
        <charset val="204"/>
      </rPr>
      <t xml:space="preserve">УКРАЇНА</t>
    </r>
    <r>
      <rPr>
        <b val="true"/>
        <sz val="12"/>
        <rFont val="Kalinga"/>
        <family val="2"/>
      </rPr>
      <t xml:space="preserve">¹</t>
    </r>
  </si>
  <si>
    <t xml:space="preserve">Вінницька</t>
  </si>
  <si>
    <t xml:space="preserve">Волинська</t>
  </si>
  <si>
    <t xml:space="preserve">Дніпропетровська</t>
  </si>
  <si>
    <t xml:space="preserve">Донецька¹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¹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 ¹Тут і далі у зв’язку з виникненням надзвичайних та непереборних обставин у Донецькій і Луганській </t>
  </si>
  <si>
    <t xml:space="preserve">областях інформація щодо посівних площ сільськогосподарських культур може бути уточнена.</t>
  </si>
  <si>
    <t xml:space="preserve"> </t>
  </si>
  <si>
    <t xml:space="preserve">Посівна площа зернових і зернобобових культур під урожай 2014 року</t>
  </si>
  <si>
    <t xml:space="preserve">баланс</t>
  </si>
  <si>
    <t xml:space="preserve">УКРАЇНА</t>
  </si>
  <si>
    <t xml:space="preserve">Донецька</t>
  </si>
  <si>
    <t xml:space="preserve">Луганська</t>
  </si>
  <si>
    <t xml:space="preserve">Посівна площа технічних культур під урожай 2014 року</t>
  </si>
  <si>
    <t xml:space="preserve">Посівна площа картоплі та овоче-баштанних культур під урожай 2014 року</t>
  </si>
  <si>
    <t xml:space="preserve">Посівна площа кормових культур під урожай 2014 року</t>
  </si>
  <si>
    <t xml:space="preserve">Посіяно озимих культур на зерно і зелений корм (включаючи ріпак) </t>
  </si>
  <si>
    <t xml:space="preserve">восени 2013 року за категоріями господарств</t>
  </si>
  <si>
    <t xml:space="preserve">Повністю загинуло озимих культур на зерно і зелений корм</t>
  </si>
  <si>
    <t xml:space="preserve">(включаючи ріпак)  за категоріями господарств</t>
  </si>
  <si>
    <t xml:space="preserve">Господар-
ства насе-
лення</t>
  </si>
  <si>
    <t xml:space="preserve">баланс на 0</t>
  </si>
  <si>
    <t xml:space="preserve">з них фермер-
ські  гос-
подарства</t>
  </si>
  <si>
    <t xml:space="preserve">Озимі зернові культури на зерно та зелений корм</t>
  </si>
  <si>
    <t xml:space="preserve">Озимі зернові культури на зерно</t>
  </si>
  <si>
    <t xml:space="preserve">Пшениця озима</t>
  </si>
  <si>
    <t xml:space="preserve">Жито озиме </t>
  </si>
  <si>
    <t xml:space="preserve">Ячмінь озимий </t>
  </si>
  <si>
    <t xml:space="preserve">Пшениця яра</t>
  </si>
  <si>
    <t xml:space="preserve">Ячмінь ярий</t>
  </si>
  <si>
    <t xml:space="preserve">Овес</t>
  </si>
  <si>
    <t xml:space="preserve">Кукурудза на зерно</t>
  </si>
  <si>
    <t xml:space="preserve">Просо</t>
  </si>
  <si>
    <t xml:space="preserve">Гречка</t>
  </si>
  <si>
    <t xml:space="preserve">Зернобобові культури – всього</t>
  </si>
  <si>
    <t xml:space="preserve">Горох</t>
  </si>
  <si>
    <t xml:space="preserve">Пшениця  (озима та яра)</t>
  </si>
  <si>
    <t xml:space="preserve">Жито  (озиме та яре)</t>
  </si>
  <si>
    <t xml:space="preserve">Ячмінь  (озимий та ярий)</t>
  </si>
  <si>
    <t xml:space="preserve"> Технічні культури – всього</t>
  </si>
  <si>
    <t xml:space="preserve">Льон - довгунець</t>
  </si>
  <si>
    <t xml:space="preserve">Соняшник на зерно</t>
  </si>
  <si>
    <t xml:space="preserve">Соя</t>
  </si>
  <si>
    <t xml:space="preserve">Ріпак озимий</t>
  </si>
  <si>
    <t xml:space="preserve">Кольза - ріпак ярий</t>
  </si>
  <si>
    <t xml:space="preserve">Картопля </t>
  </si>
  <si>
    <t xml:space="preserve">Овочі відкритого ґрунту</t>
  </si>
  <si>
    <t xml:space="preserve">Кормові культури - всього</t>
  </si>
  <si>
    <t xml:space="preserve">Однорічні трави – всього</t>
  </si>
  <si>
    <t xml:space="preserve">Багаторічні безпокривні трави посіву поточного року, </t>
  </si>
  <si>
    <t xml:space="preserve">включаючи посів з осені минулого року</t>
  </si>
  <si>
    <t xml:space="preserve"> Укісна площа багаторічних трав посіву минулих років</t>
  </si>
  <si>
    <t xml:space="preserve">Перший заступник  Голови                                        В.О. Піщейко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0.0"/>
    <numFmt numFmtId="168" formatCode="0.00"/>
    <numFmt numFmtId="169" formatCode="#0.00"/>
    <numFmt numFmtId="170" formatCode="#0"/>
    <numFmt numFmtId="171" formatCode="#,##0.0_р_.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Calibri"/>
      <family val="2"/>
      <charset val="204"/>
    </font>
    <font>
      <sz val="9"/>
      <name val="Courier New"/>
      <family val="3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Kalinga"/>
      <family val="2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name val="Kalinga"/>
      <family val="2"/>
    </font>
    <font>
      <sz val="10"/>
      <name val="Times New Roman"/>
      <family val="1"/>
      <charset val="204"/>
    </font>
    <font>
      <sz val="9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color rgb="FF0000FF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2"/>
      <name val="Kalinga"/>
      <family val="2"/>
    </font>
    <font>
      <vertAlign val="superscript"/>
      <sz val="14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name val="Courier New"/>
      <family val="3"/>
      <charset val="204"/>
    </font>
    <font>
      <sz val="12"/>
      <name val="Arial Cyr"/>
      <family val="0"/>
      <charset val="204"/>
    </font>
    <font>
      <sz val="11"/>
      <name val="Courier New"/>
      <family val="3"/>
      <charset val="204"/>
    </font>
    <font>
      <sz val="8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5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5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0" fillId="0" borderId="0" xfId="5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5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55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55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ЗБОРНИК200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1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79160</xdr:colOff>
      <xdr:row>57</xdr:row>
      <xdr:rowOff>284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0"/>
          <a:ext cx="7093440" cy="925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0280</xdr:colOff>
      <xdr:row>82</xdr:row>
      <xdr:rowOff>5688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6462000" cy="1333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39480</xdr:colOff>
      <xdr:row>57</xdr:row>
      <xdr:rowOff>8604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>
          <a:off x="0" y="0"/>
          <a:ext cx="6219720" cy="931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/Documents/Wordfile/Zbirnik9-bcx/2005/&#1056;&#1048;&#1057;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51;%204&#1089;&#1075;%202014_10.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 ВСЕ КАТ (4)"/>
      <sheetName val="РЕГИОН ВСЕ КАТ (8)"/>
      <sheetName val="РЕГИОН ВСЕ КАТ (13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ітул"/>
      <sheetName val="Знак"/>
      <sheetName val="Зміст"/>
      <sheetName val="Предмова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C7">
            <v>14945.5</v>
          </cell>
        </row>
        <row r="7">
          <cell r="E7">
            <v>10778.4</v>
          </cell>
        </row>
        <row r="7">
          <cell r="G7">
            <v>4167.1</v>
          </cell>
        </row>
        <row r="8">
          <cell r="C8">
            <v>837.5</v>
          </cell>
        </row>
        <row r="8">
          <cell r="E8">
            <v>672.5</v>
          </cell>
        </row>
        <row r="8">
          <cell r="G8">
            <v>165</v>
          </cell>
        </row>
        <row r="9">
          <cell r="C9">
            <v>272.9</v>
          </cell>
        </row>
        <row r="9">
          <cell r="E9">
            <v>118.3</v>
          </cell>
        </row>
        <row r="9">
          <cell r="G9">
            <v>154.6</v>
          </cell>
        </row>
        <row r="10">
          <cell r="C10">
            <v>1183.8</v>
          </cell>
        </row>
        <row r="10">
          <cell r="E10">
            <v>737</v>
          </cell>
        </row>
        <row r="10">
          <cell r="G10">
            <v>446.8</v>
          </cell>
        </row>
        <row r="11">
          <cell r="C11">
            <v>739.7</v>
          </cell>
        </row>
        <row r="11">
          <cell r="E11">
            <v>477</v>
          </cell>
        </row>
        <row r="11">
          <cell r="G11">
            <v>262.7</v>
          </cell>
        </row>
        <row r="12">
          <cell r="C12">
            <v>379.9</v>
          </cell>
        </row>
        <row r="12">
          <cell r="E12">
            <v>320.5</v>
          </cell>
        </row>
        <row r="12">
          <cell r="G12">
            <v>59.4</v>
          </cell>
        </row>
        <row r="13">
          <cell r="C13">
            <v>88.1</v>
          </cell>
        </row>
        <row r="13">
          <cell r="E13">
            <v>17.3</v>
          </cell>
        </row>
        <row r="13">
          <cell r="G13">
            <v>70.8</v>
          </cell>
        </row>
        <row r="14">
          <cell r="C14">
            <v>886.9</v>
          </cell>
        </row>
        <row r="14">
          <cell r="E14">
            <v>633.3</v>
          </cell>
        </row>
        <row r="14">
          <cell r="G14">
            <v>253.6</v>
          </cell>
        </row>
        <row r="15">
          <cell r="C15">
            <v>162.7</v>
          </cell>
        </row>
        <row r="15">
          <cell r="E15">
            <v>93.1</v>
          </cell>
        </row>
        <row r="15">
          <cell r="G15">
            <v>69.6</v>
          </cell>
        </row>
        <row r="16">
          <cell r="C16">
            <v>560.3</v>
          </cell>
        </row>
        <row r="16">
          <cell r="E16">
            <v>473.2</v>
          </cell>
        </row>
        <row r="16">
          <cell r="G16">
            <v>87.1</v>
          </cell>
        </row>
        <row r="17">
          <cell r="C17">
            <v>799.5</v>
          </cell>
        </row>
        <row r="17">
          <cell r="E17">
            <v>628.4</v>
          </cell>
        </row>
        <row r="17">
          <cell r="G17">
            <v>171.1</v>
          </cell>
        </row>
        <row r="18">
          <cell r="C18">
            <v>506.4</v>
          </cell>
        </row>
        <row r="18">
          <cell r="E18">
            <v>411.7</v>
          </cell>
        </row>
        <row r="18">
          <cell r="G18">
            <v>94.7</v>
          </cell>
        </row>
        <row r="19">
          <cell r="C19">
            <v>303.4</v>
          </cell>
        </row>
        <row r="19">
          <cell r="E19">
            <v>183.9</v>
          </cell>
        </row>
        <row r="19">
          <cell r="G19">
            <v>119.5</v>
          </cell>
        </row>
        <row r="20">
          <cell r="C20">
            <v>953.9</v>
          </cell>
        </row>
        <row r="20">
          <cell r="E20">
            <v>570</v>
          </cell>
        </row>
        <row r="20">
          <cell r="G20">
            <v>383.9</v>
          </cell>
        </row>
        <row r="21">
          <cell r="C21">
            <v>1189.5</v>
          </cell>
        </row>
        <row r="21">
          <cell r="E21">
            <v>857.2</v>
          </cell>
        </row>
        <row r="21">
          <cell r="G21">
            <v>332.3</v>
          </cell>
        </row>
        <row r="22">
          <cell r="C22">
            <v>955.2</v>
          </cell>
        </row>
        <row r="22">
          <cell r="E22">
            <v>741.9</v>
          </cell>
        </row>
        <row r="22">
          <cell r="G22">
            <v>213.3</v>
          </cell>
        </row>
        <row r="23">
          <cell r="C23">
            <v>258.2</v>
          </cell>
        </row>
        <row r="23">
          <cell r="E23">
            <v>137</v>
          </cell>
        </row>
        <row r="23">
          <cell r="G23">
            <v>121.2</v>
          </cell>
        </row>
        <row r="24">
          <cell r="C24">
            <v>633.8</v>
          </cell>
        </row>
        <row r="24">
          <cell r="E24">
            <v>572.6</v>
          </cell>
        </row>
        <row r="24">
          <cell r="G24">
            <v>61.2</v>
          </cell>
        </row>
        <row r="25">
          <cell r="C25">
            <v>483.5</v>
          </cell>
        </row>
        <row r="25">
          <cell r="E25">
            <v>352.6</v>
          </cell>
        </row>
        <row r="25">
          <cell r="G25">
            <v>130.9</v>
          </cell>
        </row>
        <row r="26">
          <cell r="C26">
            <v>1004.1</v>
          </cell>
        </row>
        <row r="26">
          <cell r="E26">
            <v>728.5</v>
          </cell>
        </row>
        <row r="26">
          <cell r="G26">
            <v>275.6</v>
          </cell>
        </row>
        <row r="27">
          <cell r="C27">
            <v>774.2</v>
          </cell>
        </row>
        <row r="27">
          <cell r="E27">
            <v>409.1</v>
          </cell>
        </row>
        <row r="27">
          <cell r="G27">
            <v>365.1</v>
          </cell>
        </row>
        <row r="28">
          <cell r="C28">
            <v>548.4</v>
          </cell>
        </row>
        <row r="28">
          <cell r="E28">
            <v>452.4</v>
          </cell>
        </row>
        <row r="28">
          <cell r="G28">
            <v>96</v>
          </cell>
        </row>
        <row r="29">
          <cell r="C29">
            <v>637.8</v>
          </cell>
        </row>
        <row r="29">
          <cell r="E29">
            <v>535.2</v>
          </cell>
        </row>
        <row r="29">
          <cell r="G29">
            <v>102.6</v>
          </cell>
        </row>
        <row r="30">
          <cell r="C30">
            <v>127.7</v>
          </cell>
        </row>
        <row r="30">
          <cell r="E30">
            <v>53.4</v>
          </cell>
        </row>
        <row r="30">
          <cell r="G30">
            <v>74.3</v>
          </cell>
        </row>
        <row r="31">
          <cell r="C31">
            <v>658.1</v>
          </cell>
        </row>
        <row r="31">
          <cell r="E31">
            <v>602.4</v>
          </cell>
        </row>
        <row r="31">
          <cell r="G31">
            <v>55.7</v>
          </cell>
        </row>
      </sheetData>
      <sheetData sheetId="11">
        <row r="7">
          <cell r="C7">
            <v>8339.5</v>
          </cell>
        </row>
        <row r="7">
          <cell r="E7">
            <v>7129.7</v>
          </cell>
        </row>
        <row r="7">
          <cell r="G7">
            <v>1209.8</v>
          </cell>
        </row>
        <row r="8">
          <cell r="C8">
            <v>504.2</v>
          </cell>
        </row>
        <row r="8">
          <cell r="E8">
            <v>475.4</v>
          </cell>
        </row>
        <row r="8">
          <cell r="G8">
            <v>28.8</v>
          </cell>
        </row>
        <row r="9">
          <cell r="C9">
            <v>77.2</v>
          </cell>
        </row>
        <row r="9">
          <cell r="E9">
            <v>69</v>
          </cell>
        </row>
        <row r="9">
          <cell r="G9">
            <v>8.2</v>
          </cell>
        </row>
        <row r="10">
          <cell r="C10">
            <v>582.2</v>
          </cell>
        </row>
        <row r="10">
          <cell r="E10">
            <v>495.1</v>
          </cell>
        </row>
        <row r="10">
          <cell r="G10">
            <v>87.1</v>
          </cell>
        </row>
        <row r="11">
          <cell r="C11">
            <v>451.4</v>
          </cell>
        </row>
        <row r="11">
          <cell r="E11">
            <v>323</v>
          </cell>
        </row>
        <row r="11">
          <cell r="G11">
            <v>128.4</v>
          </cell>
        </row>
        <row r="12">
          <cell r="C12">
            <v>224.5</v>
          </cell>
        </row>
        <row r="12">
          <cell r="E12">
            <v>220.5</v>
          </cell>
        </row>
        <row r="12">
          <cell r="G12">
            <v>4</v>
          </cell>
        </row>
        <row r="13">
          <cell r="C13">
            <v>6</v>
          </cell>
        </row>
        <row r="13">
          <cell r="E13">
            <v>4.9</v>
          </cell>
        </row>
        <row r="13">
          <cell r="G13">
            <v>1.1</v>
          </cell>
        </row>
        <row r="14">
          <cell r="C14">
            <v>609.4</v>
          </cell>
        </row>
        <row r="14">
          <cell r="E14">
            <v>430.6</v>
          </cell>
        </row>
        <row r="14">
          <cell r="G14">
            <v>178.8</v>
          </cell>
        </row>
        <row r="15">
          <cell r="C15">
            <v>65.3</v>
          </cell>
        </row>
        <row r="15">
          <cell r="E15">
            <v>64.1</v>
          </cell>
        </row>
        <row r="15">
          <cell r="G15">
            <v>1.2</v>
          </cell>
        </row>
        <row r="16">
          <cell r="C16">
            <v>372.1</v>
          </cell>
        </row>
        <row r="16">
          <cell r="E16">
            <v>353.8</v>
          </cell>
        </row>
        <row r="16">
          <cell r="G16">
            <v>18.3</v>
          </cell>
        </row>
        <row r="17">
          <cell r="C17">
            <v>759.7</v>
          </cell>
        </row>
        <row r="17">
          <cell r="E17">
            <v>589.7</v>
          </cell>
        </row>
        <row r="17">
          <cell r="G17">
            <v>170</v>
          </cell>
        </row>
        <row r="18">
          <cell r="C18">
            <v>390.8</v>
          </cell>
        </row>
        <row r="18">
          <cell r="E18">
            <v>320.3</v>
          </cell>
        </row>
        <row r="18">
          <cell r="G18">
            <v>70.5</v>
          </cell>
        </row>
        <row r="19">
          <cell r="C19">
            <v>106.6</v>
          </cell>
        </row>
        <row r="19">
          <cell r="E19">
            <v>106</v>
          </cell>
        </row>
        <row r="19">
          <cell r="G19">
            <v>0.55</v>
          </cell>
        </row>
        <row r="20">
          <cell r="C20">
            <v>504.84</v>
          </cell>
        </row>
        <row r="20">
          <cell r="E20">
            <v>392.1</v>
          </cell>
        </row>
        <row r="20">
          <cell r="G20">
            <v>112.7</v>
          </cell>
        </row>
        <row r="21">
          <cell r="C21">
            <v>497.3</v>
          </cell>
        </row>
        <row r="21">
          <cell r="E21">
            <v>423.5</v>
          </cell>
        </row>
        <row r="21">
          <cell r="G21">
            <v>73.8</v>
          </cell>
        </row>
        <row r="22">
          <cell r="C22">
            <v>544.3</v>
          </cell>
        </row>
        <row r="22">
          <cell r="E22">
            <v>467.8</v>
          </cell>
        </row>
        <row r="22">
          <cell r="G22">
            <v>76.5</v>
          </cell>
        </row>
        <row r="23">
          <cell r="C23">
            <v>94.9</v>
          </cell>
        </row>
        <row r="23">
          <cell r="E23">
            <v>91.9</v>
          </cell>
        </row>
        <row r="23">
          <cell r="G23">
            <v>3</v>
          </cell>
        </row>
        <row r="24">
          <cell r="C24">
            <v>294.9</v>
          </cell>
        </row>
        <row r="24">
          <cell r="E24">
            <v>284.4</v>
          </cell>
        </row>
        <row r="24">
          <cell r="G24">
            <v>10.5</v>
          </cell>
        </row>
        <row r="25">
          <cell r="C25">
            <v>182.3</v>
          </cell>
        </row>
        <row r="25">
          <cell r="E25">
            <v>176.5</v>
          </cell>
        </row>
        <row r="25">
          <cell r="G25">
            <v>5.8</v>
          </cell>
        </row>
        <row r="26">
          <cell r="C26">
            <v>496.9</v>
          </cell>
        </row>
        <row r="26">
          <cell r="E26">
            <v>426.7</v>
          </cell>
        </row>
        <row r="26">
          <cell r="G26">
            <v>70.2</v>
          </cell>
        </row>
        <row r="27">
          <cell r="C27">
            <v>490.4</v>
          </cell>
        </row>
        <row r="27">
          <cell r="E27">
            <v>383.6</v>
          </cell>
        </row>
        <row r="27">
          <cell r="G27">
            <v>106.8</v>
          </cell>
        </row>
        <row r="28">
          <cell r="C28">
            <v>384.3</v>
          </cell>
        </row>
        <row r="28">
          <cell r="E28">
            <v>374.7</v>
          </cell>
        </row>
        <row r="28">
          <cell r="G28">
            <v>9.6</v>
          </cell>
        </row>
        <row r="29">
          <cell r="C29">
            <v>372.8</v>
          </cell>
        </row>
        <row r="29">
          <cell r="E29">
            <v>343.9</v>
          </cell>
        </row>
        <row r="29">
          <cell r="G29">
            <v>28.9</v>
          </cell>
        </row>
        <row r="30">
          <cell r="C30">
            <v>79.9</v>
          </cell>
        </row>
        <row r="30">
          <cell r="E30">
            <v>67.2</v>
          </cell>
        </row>
        <row r="30">
          <cell r="G30">
            <v>12.7</v>
          </cell>
        </row>
        <row r="31">
          <cell r="C31">
            <v>247.3</v>
          </cell>
        </row>
        <row r="31">
          <cell r="E31">
            <v>245</v>
          </cell>
        </row>
        <row r="31">
          <cell r="G31">
            <v>2.3</v>
          </cell>
        </row>
      </sheetData>
      <sheetData sheetId="12">
        <row r="7">
          <cell r="C7">
            <v>1895.4</v>
          </cell>
        </row>
        <row r="7">
          <cell r="E7">
            <v>81.3</v>
          </cell>
        </row>
        <row r="7">
          <cell r="G7">
            <v>1814.1</v>
          </cell>
        </row>
        <row r="8">
          <cell r="C8">
            <v>128.2</v>
          </cell>
        </row>
        <row r="8">
          <cell r="E8">
            <v>0.9</v>
          </cell>
        </row>
        <row r="8">
          <cell r="G8">
            <v>127.3</v>
          </cell>
        </row>
        <row r="9">
          <cell r="C9">
            <v>81.8</v>
          </cell>
        </row>
        <row r="9">
          <cell r="E9">
            <v>1.2</v>
          </cell>
        </row>
        <row r="9">
          <cell r="G9">
            <v>80.6</v>
          </cell>
        </row>
        <row r="10">
          <cell r="C10">
            <v>92.6</v>
          </cell>
        </row>
        <row r="10">
          <cell r="E10">
            <v>4.2</v>
          </cell>
        </row>
        <row r="10">
          <cell r="G10">
            <v>88.4</v>
          </cell>
        </row>
        <row r="11">
          <cell r="C11">
            <v>90.4</v>
          </cell>
        </row>
        <row r="11">
          <cell r="E11">
            <v>1.5</v>
          </cell>
        </row>
        <row r="11">
          <cell r="G11">
            <v>88.9</v>
          </cell>
        </row>
        <row r="12">
          <cell r="C12">
            <v>72</v>
          </cell>
        </row>
        <row r="12">
          <cell r="E12">
            <v>6</v>
          </cell>
        </row>
        <row r="12">
          <cell r="G12">
            <v>66</v>
          </cell>
        </row>
        <row r="13">
          <cell r="C13">
            <v>48.4</v>
          </cell>
        </row>
        <row r="13">
          <cell r="E13">
            <v>0.5</v>
          </cell>
        </row>
        <row r="13">
          <cell r="G13">
            <v>47.9</v>
          </cell>
        </row>
        <row r="14">
          <cell r="C14">
            <v>50.3</v>
          </cell>
        </row>
        <row r="14">
          <cell r="E14">
            <v>2.4</v>
          </cell>
        </row>
        <row r="14">
          <cell r="G14">
            <v>47.9</v>
          </cell>
        </row>
        <row r="15">
          <cell r="C15">
            <v>70.1</v>
          </cell>
        </row>
        <row r="15">
          <cell r="E15">
            <v>0.6</v>
          </cell>
        </row>
        <row r="15">
          <cell r="G15">
            <v>69.5</v>
          </cell>
        </row>
        <row r="16">
          <cell r="C16">
            <v>122.9</v>
          </cell>
        </row>
        <row r="16">
          <cell r="E16">
            <v>5.3</v>
          </cell>
        </row>
        <row r="16">
          <cell r="G16">
            <v>117.6</v>
          </cell>
        </row>
        <row r="17">
          <cell r="C17">
            <v>59.8</v>
          </cell>
        </row>
        <row r="17">
          <cell r="E17">
            <v>1</v>
          </cell>
        </row>
        <row r="17">
          <cell r="G17">
            <v>58.8</v>
          </cell>
        </row>
        <row r="18">
          <cell r="C18">
            <v>45.1</v>
          </cell>
        </row>
        <row r="18">
          <cell r="E18">
            <v>1</v>
          </cell>
        </row>
        <row r="18">
          <cell r="G18">
            <v>44.1</v>
          </cell>
        </row>
        <row r="19">
          <cell r="C19">
            <v>119.5</v>
          </cell>
        </row>
        <row r="19">
          <cell r="E19">
            <v>3.4</v>
          </cell>
        </row>
        <row r="19">
          <cell r="G19">
            <v>116.1</v>
          </cell>
        </row>
        <row r="20">
          <cell r="C20">
            <v>40.2</v>
          </cell>
        </row>
        <row r="20">
          <cell r="E20">
            <v>4.8</v>
          </cell>
        </row>
        <row r="20">
          <cell r="G20">
            <v>35.4</v>
          </cell>
        </row>
        <row r="21">
          <cell r="C21">
            <v>75.6</v>
          </cell>
        </row>
        <row r="21">
          <cell r="E21">
            <v>4.1</v>
          </cell>
        </row>
        <row r="21">
          <cell r="G21">
            <v>71.5</v>
          </cell>
        </row>
        <row r="22">
          <cell r="C22">
            <v>85.1</v>
          </cell>
        </row>
        <row r="22">
          <cell r="E22">
            <v>1.9</v>
          </cell>
        </row>
        <row r="22">
          <cell r="G22">
            <v>83.2</v>
          </cell>
        </row>
        <row r="23">
          <cell r="C23">
            <v>81.7</v>
          </cell>
        </row>
        <row r="23">
          <cell r="E23">
            <v>1.1</v>
          </cell>
        </row>
        <row r="23">
          <cell r="G23">
            <v>80.6</v>
          </cell>
        </row>
        <row r="24">
          <cell r="C24">
            <v>71.8</v>
          </cell>
        </row>
        <row r="24">
          <cell r="E24">
            <v>0.9</v>
          </cell>
        </row>
        <row r="24">
          <cell r="G24">
            <v>70.9</v>
          </cell>
        </row>
        <row r="25">
          <cell r="C25">
            <v>74.3</v>
          </cell>
        </row>
        <row r="25">
          <cell r="E25">
            <v>5.7</v>
          </cell>
        </row>
        <row r="25">
          <cell r="G25">
            <v>68.6</v>
          </cell>
        </row>
        <row r="26">
          <cell r="C26">
            <v>99.6</v>
          </cell>
        </row>
        <row r="26">
          <cell r="E26">
            <v>1.1</v>
          </cell>
        </row>
        <row r="26">
          <cell r="G26">
            <v>98.5</v>
          </cell>
        </row>
        <row r="27">
          <cell r="C27">
            <v>92.8</v>
          </cell>
        </row>
        <row r="27">
          <cell r="E27">
            <v>15.7</v>
          </cell>
        </row>
        <row r="27">
          <cell r="G27">
            <v>77.1</v>
          </cell>
        </row>
        <row r="28">
          <cell r="C28">
            <v>79.6</v>
          </cell>
        </row>
        <row r="28">
          <cell r="E28">
            <v>3.8</v>
          </cell>
        </row>
        <row r="28">
          <cell r="G28">
            <v>75.8</v>
          </cell>
        </row>
        <row r="29">
          <cell r="C29">
            <v>75.6</v>
          </cell>
        </row>
        <row r="29">
          <cell r="E29">
            <v>8.2</v>
          </cell>
        </row>
        <row r="29">
          <cell r="G29">
            <v>67.4</v>
          </cell>
        </row>
        <row r="30">
          <cell r="C30">
            <v>47.3</v>
          </cell>
        </row>
        <row r="30">
          <cell r="E30">
            <v>0.4</v>
          </cell>
        </row>
        <row r="30">
          <cell r="G30">
            <v>46.9</v>
          </cell>
        </row>
        <row r="31">
          <cell r="C31">
            <v>90.8</v>
          </cell>
        </row>
        <row r="31">
          <cell r="E31">
            <v>5.7</v>
          </cell>
        </row>
        <row r="31">
          <cell r="G31">
            <v>85.1</v>
          </cell>
        </row>
      </sheetData>
      <sheetData sheetId="13">
        <row r="7">
          <cell r="C7">
            <v>2077.8</v>
          </cell>
        </row>
        <row r="7">
          <cell r="E7">
            <v>865.6</v>
          </cell>
        </row>
        <row r="7">
          <cell r="G7">
            <v>1212.2</v>
          </cell>
        </row>
        <row r="8">
          <cell r="C8">
            <v>145</v>
          </cell>
        </row>
        <row r="8">
          <cell r="E8">
            <v>58.2</v>
          </cell>
        </row>
        <row r="8">
          <cell r="G8">
            <v>86.8</v>
          </cell>
        </row>
        <row r="9">
          <cell r="C9">
            <v>100.4</v>
          </cell>
        </row>
        <row r="9">
          <cell r="E9">
            <v>27.9</v>
          </cell>
        </row>
        <row r="9">
          <cell r="G9">
            <v>72.5</v>
          </cell>
        </row>
        <row r="10">
          <cell r="C10">
            <v>60.3</v>
          </cell>
        </row>
        <row r="10">
          <cell r="E10">
            <v>30.2</v>
          </cell>
        </row>
        <row r="10">
          <cell r="G10">
            <v>30.1</v>
          </cell>
        </row>
        <row r="11">
          <cell r="C11">
            <v>72.1</v>
          </cell>
        </row>
        <row r="11">
          <cell r="E11">
            <v>46</v>
          </cell>
        </row>
        <row r="11">
          <cell r="G11">
            <v>26.1</v>
          </cell>
        </row>
        <row r="12">
          <cell r="C12">
            <v>143</v>
          </cell>
        </row>
        <row r="12">
          <cell r="E12">
            <v>47.6</v>
          </cell>
        </row>
        <row r="12">
          <cell r="G12">
            <v>95.4</v>
          </cell>
        </row>
        <row r="13">
          <cell r="C13">
            <v>46.4</v>
          </cell>
        </row>
        <row r="13">
          <cell r="E13">
            <v>4.1</v>
          </cell>
        </row>
        <row r="13">
          <cell r="G13">
            <v>42.3</v>
          </cell>
        </row>
        <row r="14">
          <cell r="C14">
            <v>53.8</v>
          </cell>
        </row>
        <row r="14">
          <cell r="E14">
            <v>26.9</v>
          </cell>
        </row>
        <row r="14">
          <cell r="G14">
            <v>26.9</v>
          </cell>
        </row>
        <row r="15">
          <cell r="C15">
            <v>78.1</v>
          </cell>
        </row>
        <row r="15">
          <cell r="E15">
            <v>5.3</v>
          </cell>
        </row>
        <row r="15">
          <cell r="G15">
            <v>72.8</v>
          </cell>
        </row>
        <row r="16">
          <cell r="C16">
            <v>94.4</v>
          </cell>
        </row>
        <row r="16">
          <cell r="E16">
            <v>55.2</v>
          </cell>
        </row>
        <row r="16">
          <cell r="G16">
            <v>39.2</v>
          </cell>
        </row>
        <row r="17">
          <cell r="C17">
            <v>46.7</v>
          </cell>
        </row>
        <row r="17">
          <cell r="E17">
            <v>17.4</v>
          </cell>
        </row>
        <row r="17">
          <cell r="G17">
            <v>29.3</v>
          </cell>
        </row>
        <row r="18">
          <cell r="C18">
            <v>45.3</v>
          </cell>
        </row>
        <row r="18">
          <cell r="E18">
            <v>29.1</v>
          </cell>
        </row>
        <row r="18">
          <cell r="G18">
            <v>16.2</v>
          </cell>
        </row>
        <row r="19">
          <cell r="C19">
            <v>96.4</v>
          </cell>
        </row>
        <row r="19">
          <cell r="E19">
            <v>11.8</v>
          </cell>
        </row>
        <row r="19">
          <cell r="G19">
            <v>84.6</v>
          </cell>
        </row>
        <row r="20">
          <cell r="C20">
            <v>51.6</v>
          </cell>
        </row>
        <row r="20">
          <cell r="E20">
            <v>18.2</v>
          </cell>
        </row>
        <row r="20">
          <cell r="G20">
            <v>33.4</v>
          </cell>
        </row>
        <row r="21">
          <cell r="C21">
            <v>75.1</v>
          </cell>
        </row>
        <row r="21">
          <cell r="E21">
            <v>43</v>
          </cell>
        </row>
        <row r="21">
          <cell r="G21">
            <v>32.1</v>
          </cell>
        </row>
        <row r="22">
          <cell r="C22">
            <v>130.6</v>
          </cell>
        </row>
        <row r="22">
          <cell r="E22">
            <v>92.3</v>
          </cell>
        </row>
        <row r="22">
          <cell r="G22">
            <v>38.3</v>
          </cell>
        </row>
        <row r="23">
          <cell r="C23">
            <v>106.2</v>
          </cell>
        </row>
        <row r="23">
          <cell r="E23">
            <v>18.7</v>
          </cell>
        </row>
        <row r="23">
          <cell r="G23">
            <v>87.5</v>
          </cell>
        </row>
        <row r="24">
          <cell r="C24">
            <v>85.8</v>
          </cell>
        </row>
        <row r="24">
          <cell r="E24">
            <v>43.4</v>
          </cell>
        </row>
        <row r="24">
          <cell r="G24">
            <v>42.4</v>
          </cell>
        </row>
        <row r="25">
          <cell r="C25">
            <v>62.4</v>
          </cell>
        </row>
        <row r="25">
          <cell r="E25">
            <v>12.2</v>
          </cell>
        </row>
        <row r="25">
          <cell r="G25">
            <v>50.2</v>
          </cell>
        </row>
        <row r="26">
          <cell r="C26">
            <v>114.9</v>
          </cell>
        </row>
        <row r="26">
          <cell r="E26">
            <v>82.4</v>
          </cell>
        </row>
        <row r="26">
          <cell r="G26">
            <v>32.5</v>
          </cell>
        </row>
        <row r="27">
          <cell r="C27">
            <v>68.2</v>
          </cell>
        </row>
        <row r="27">
          <cell r="E27">
            <v>18.3</v>
          </cell>
        </row>
        <row r="27">
          <cell r="G27">
            <v>49.9</v>
          </cell>
        </row>
        <row r="28">
          <cell r="C28">
            <v>112</v>
          </cell>
        </row>
        <row r="28">
          <cell r="E28">
            <v>37.1</v>
          </cell>
        </row>
        <row r="28">
          <cell r="G28">
            <v>74.9</v>
          </cell>
        </row>
        <row r="29">
          <cell r="C29">
            <v>109.9</v>
          </cell>
        </row>
        <row r="29">
          <cell r="E29">
            <v>71.6</v>
          </cell>
        </row>
        <row r="29">
          <cell r="G29">
            <v>38.3</v>
          </cell>
        </row>
        <row r="30">
          <cell r="C30">
            <v>50</v>
          </cell>
        </row>
        <row r="30">
          <cell r="E30">
            <v>5.8</v>
          </cell>
        </row>
        <row r="30">
          <cell r="G30">
            <v>44.2</v>
          </cell>
        </row>
        <row r="31">
          <cell r="C31">
            <v>129.2</v>
          </cell>
        </row>
        <row r="31">
          <cell r="E31">
            <v>62.8</v>
          </cell>
        </row>
        <row r="31">
          <cell r="G31">
            <v>66.4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9" style="0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.56"/>
    <col collapsed="false" customWidth="true" hidden="false" outlineLevel="0" max="2" min="2" style="4" width="20.7"/>
    <col collapsed="false" customWidth="true" hidden="false" outlineLevel="0" max="3" min="3" style="4" width="11.85"/>
    <col collapsed="false" customWidth="true" hidden="false" outlineLevel="0" max="4" min="4" style="4" width="10.99"/>
    <col collapsed="false" customWidth="true" hidden="false" outlineLevel="0" max="5" min="5" style="4" width="11.13"/>
    <col collapsed="false" customWidth="true" hidden="false" outlineLevel="0" max="6" min="6" style="4" width="10.99"/>
    <col collapsed="false" customWidth="true" hidden="false" outlineLevel="0" max="7" min="7" style="4" width="10.13"/>
    <col collapsed="false" customWidth="true" hidden="false" outlineLevel="0" max="8" min="8" style="4" width="10.28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true" hidden="true" outlineLevel="0" max="13" min="13" style="4" width="4.28"/>
    <col collapsed="false" customWidth="true" hidden="true" outlineLevel="0" max="14" min="14" style="104" width="10.13"/>
    <col collapsed="false" customWidth="true" hidden="true" outlineLevel="0" max="16" min="15" style="104" width="9.06"/>
    <col collapsed="false" customWidth="true" hidden="true" outlineLevel="0" max="17" min="17" style="104" width="10.85"/>
    <col collapsed="false" customWidth="true" hidden="true" outlineLevel="0" max="18" min="18" style="104" width="10.71"/>
    <col collapsed="false" customWidth="true" hidden="true" outlineLevel="0" max="19" min="19" style="104" width="9.06"/>
    <col collapsed="false" customWidth="false" hidden="false" outlineLevel="0" max="257" min="20" style="4" width="9.14"/>
  </cols>
  <sheetData>
    <row r="1" s="105" customFormat="true" ht="18.75" hidden="false" customHeight="false" outlineLevel="0" collapsed="false">
      <c r="A1" s="3" t="s">
        <v>140</v>
      </c>
      <c r="B1" s="3"/>
      <c r="C1" s="3"/>
      <c r="D1" s="3"/>
      <c r="E1" s="3"/>
      <c r="F1" s="3"/>
      <c r="G1" s="3"/>
      <c r="H1" s="3"/>
      <c r="J1" s="106"/>
      <c r="K1" s="106"/>
      <c r="L1" s="106"/>
      <c r="N1" s="106"/>
      <c r="O1" s="106"/>
      <c r="P1" s="106"/>
      <c r="Q1" s="106"/>
      <c r="R1" s="106"/>
      <c r="S1" s="106"/>
    </row>
    <row r="2" s="105" customFormat="true" ht="18.75" hidden="false" customHeight="false" outlineLevel="0" collapsed="false">
      <c r="A2" s="3" t="s">
        <v>141</v>
      </c>
      <c r="B2" s="3"/>
      <c r="C2" s="3"/>
      <c r="D2" s="3"/>
      <c r="E2" s="3"/>
      <c r="F2" s="3"/>
      <c r="G2" s="3"/>
      <c r="H2" s="3"/>
      <c r="J2" s="106"/>
      <c r="K2" s="106"/>
      <c r="L2" s="106"/>
      <c r="N2" s="106"/>
      <c r="O2" s="106"/>
      <c r="P2" s="106"/>
      <c r="Q2" s="106"/>
      <c r="R2" s="106"/>
      <c r="S2" s="106"/>
    </row>
    <row r="3" customFormat="false" ht="15.75" hidden="false" customHeight="false" outlineLevel="0" collapsed="false">
      <c r="H3" s="5" t="s">
        <v>1</v>
      </c>
    </row>
    <row r="4" customFormat="false" ht="15.75" hidden="false" customHeight="true" outlineLevel="0" collapsed="false">
      <c r="A4" s="107"/>
      <c r="B4" s="107"/>
      <c r="C4" s="108" t="s">
        <v>142</v>
      </c>
      <c r="D4" s="108"/>
      <c r="E4" s="109" t="s">
        <v>6</v>
      </c>
      <c r="F4" s="109"/>
      <c r="G4" s="109"/>
      <c r="H4" s="109"/>
      <c r="I4" s="110"/>
      <c r="J4" s="6" t="s">
        <v>143</v>
      </c>
      <c r="K4" s="6"/>
      <c r="L4" s="6"/>
      <c r="N4" s="6" t="s">
        <v>144</v>
      </c>
      <c r="O4" s="6"/>
      <c r="Q4" s="6" t="s">
        <v>145</v>
      </c>
      <c r="R4" s="6"/>
    </row>
    <row r="5" customFormat="false" ht="32.25" hidden="false" customHeight="true" outlineLevel="0" collapsed="false">
      <c r="A5" s="107"/>
      <c r="B5" s="107"/>
      <c r="C5" s="108"/>
      <c r="D5" s="108"/>
      <c r="E5" s="111" t="s">
        <v>146</v>
      </c>
      <c r="F5" s="111"/>
      <c r="G5" s="112" t="s">
        <v>147</v>
      </c>
      <c r="H5" s="112"/>
      <c r="I5" s="110"/>
      <c r="J5" s="6" t="n">
        <v>2010</v>
      </c>
      <c r="K5" s="6"/>
      <c r="L5" s="6"/>
      <c r="N5" s="104" t="n">
        <v>2011</v>
      </c>
      <c r="O5" s="104" t="n">
        <v>2010</v>
      </c>
      <c r="Q5" s="6" t="n">
        <v>2011</v>
      </c>
      <c r="R5" s="6"/>
      <c r="S5" s="6"/>
    </row>
    <row r="6" customFormat="false" ht="31.5" hidden="false" customHeight="false" outlineLevel="0" collapsed="false">
      <c r="A6" s="107"/>
      <c r="B6" s="107"/>
      <c r="C6" s="113" t="s">
        <v>108</v>
      </c>
      <c r="D6" s="108" t="s">
        <v>148</v>
      </c>
      <c r="E6" s="113" t="s">
        <v>108</v>
      </c>
      <c r="F6" s="108" t="s">
        <v>148</v>
      </c>
      <c r="G6" s="113" t="s">
        <v>108</v>
      </c>
      <c r="H6" s="109" t="s">
        <v>148</v>
      </c>
      <c r="I6" s="110"/>
      <c r="J6" s="114" t="s">
        <v>149</v>
      </c>
      <c r="K6" s="114" t="s">
        <v>150</v>
      </c>
      <c r="L6" s="114" t="s">
        <v>151</v>
      </c>
      <c r="Q6" s="114" t="s">
        <v>149</v>
      </c>
      <c r="R6" s="114" t="s">
        <v>150</v>
      </c>
      <c r="S6" s="114" t="s">
        <v>151</v>
      </c>
    </row>
    <row r="7" s="119" customFormat="true" ht="24.95" hidden="false" customHeight="true" outlineLevel="0" collapsed="false">
      <c r="A7" s="115" t="s">
        <v>152</v>
      </c>
      <c r="B7" s="115"/>
      <c r="C7" s="116" t="n">
        <v>27258.2</v>
      </c>
      <c r="D7" s="116" t="n">
        <v>98.9</v>
      </c>
      <c r="E7" s="116" t="n">
        <v>18855</v>
      </c>
      <c r="F7" s="116" t="n">
        <v>97.9</v>
      </c>
      <c r="G7" s="116" t="n">
        <v>8403.2</v>
      </c>
      <c r="H7" s="116" t="n">
        <v>101.2</v>
      </c>
      <c r="I7" s="117"/>
      <c r="J7" s="118" t="n">
        <v>26951.5</v>
      </c>
      <c r="K7" s="118" t="n">
        <v>18995.8</v>
      </c>
      <c r="L7" s="118" t="n">
        <v>7955.7</v>
      </c>
      <c r="N7" s="120" t="n">
        <f aca="false">C7-E7-G7</f>
        <v>0</v>
      </c>
      <c r="O7" s="120" t="n">
        <f aca="false">J7-K7-L7</f>
        <v>0</v>
      </c>
      <c r="Q7" s="119" t="n">
        <f aca="false">'10'!C7-'[2]11'!C7-'[2]12'!C7-'[2]13'!C7-'[2]14'!C7</f>
        <v>0</v>
      </c>
      <c r="R7" s="119" t="n">
        <f aca="false">E7-'[2]11'!E7-'[2]12'!E7-'[2]13'!E7-'[2]14'!E7</f>
        <v>0</v>
      </c>
      <c r="S7" s="119" t="n">
        <f aca="false">G7-'[2]11'!G7-'[2]12'!G7-'[2]13'!G7-'[2]14'!G7</f>
        <v>0</v>
      </c>
    </row>
    <row r="8" s="121" customFormat="true" ht="20.85" hidden="false" customHeight="true" outlineLevel="0" collapsed="false">
      <c r="B8" s="122" t="s">
        <v>153</v>
      </c>
      <c r="C8" s="101" t="n">
        <v>1615</v>
      </c>
      <c r="D8" s="123" t="n">
        <v>99.6</v>
      </c>
      <c r="E8" s="123" t="n">
        <v>1207.1</v>
      </c>
      <c r="F8" s="123" t="n">
        <v>99</v>
      </c>
      <c r="G8" s="123" t="n">
        <v>407.9</v>
      </c>
      <c r="H8" s="123" t="n">
        <v>101.3</v>
      </c>
      <c r="I8" s="124"/>
      <c r="J8" s="125" t="n">
        <v>1543.4</v>
      </c>
      <c r="K8" s="125" t="n">
        <v>1184.4</v>
      </c>
      <c r="L8" s="125" t="n">
        <v>359</v>
      </c>
      <c r="N8" s="126" t="n">
        <f aca="false">C8-E8-G8</f>
        <v>0</v>
      </c>
      <c r="O8" s="126" t="n">
        <f aca="false">J8-K8-L8</f>
        <v>0</v>
      </c>
      <c r="P8" s="127"/>
      <c r="Q8" s="126" t="n">
        <f aca="false">'10'!C8-'[2]11'!C8-'[2]12'!C8-'[2]13'!C8-'[2]14'!C8</f>
        <v>0.100000000000023</v>
      </c>
      <c r="R8" s="126" t="n">
        <f aca="false">E8-'[2]11'!E8-'[2]12'!E8-'[2]13'!E8-'[2]14'!E8</f>
        <v>0.0999999999999304</v>
      </c>
      <c r="S8" s="126" t="n">
        <f aca="false">G8-'[2]11'!G8-'[2]12'!G8-'[2]13'!G8-'[2]14'!G8</f>
        <v>0</v>
      </c>
    </row>
    <row r="9" s="121" customFormat="true" ht="20.85" hidden="false" customHeight="true" outlineLevel="0" collapsed="false">
      <c r="B9" s="122" t="s">
        <v>154</v>
      </c>
      <c r="C9" s="101" t="n">
        <v>532.3</v>
      </c>
      <c r="D9" s="123" t="n">
        <v>100.9</v>
      </c>
      <c r="E9" s="123" t="n">
        <v>216.5</v>
      </c>
      <c r="F9" s="123" t="n">
        <v>102.4</v>
      </c>
      <c r="G9" s="123" t="n">
        <v>315.8</v>
      </c>
      <c r="H9" s="123" t="n">
        <v>99.9</v>
      </c>
      <c r="I9" s="124"/>
      <c r="J9" s="125" t="n">
        <v>478</v>
      </c>
      <c r="K9" s="125" t="n">
        <v>184.4</v>
      </c>
      <c r="L9" s="125" t="n">
        <v>293.6</v>
      </c>
      <c r="N9" s="126" t="n">
        <f aca="false">C9-E9-G9</f>
        <v>0</v>
      </c>
      <c r="O9" s="126" t="n">
        <f aca="false">J9-K9-L9</f>
        <v>0</v>
      </c>
      <c r="P9" s="127"/>
      <c r="Q9" s="126" t="n">
        <f aca="false">'10'!C9-'[2]11'!C9-'[2]12'!C9-'[2]13'!C9-'[2]14'!C9</f>
        <v>0</v>
      </c>
      <c r="R9" s="126" t="n">
        <f aca="false">E9-'[2]11'!E9-'[2]12'!E9-'[2]13'!E9-'[2]14'!E9</f>
        <v>0.100000000000005</v>
      </c>
      <c r="S9" s="126" t="n">
        <f aca="false">G9-'[2]11'!G9-'[2]12'!G9-'[2]13'!G9-'[2]14'!G9</f>
        <v>-0.0999999999999659</v>
      </c>
    </row>
    <row r="10" s="121" customFormat="true" ht="20.25" hidden="false" customHeight="true" outlineLevel="0" collapsed="false">
      <c r="B10" s="122" t="s">
        <v>155</v>
      </c>
      <c r="C10" s="101" t="n">
        <v>1918.9</v>
      </c>
      <c r="D10" s="123" t="n">
        <v>98.9</v>
      </c>
      <c r="E10" s="123" t="n">
        <v>1266.5</v>
      </c>
      <c r="F10" s="123" t="n">
        <v>96.7</v>
      </c>
      <c r="G10" s="123" t="n">
        <v>652.4</v>
      </c>
      <c r="H10" s="123" t="n">
        <v>103.4</v>
      </c>
      <c r="I10" s="124"/>
      <c r="J10" s="125" t="n">
        <v>1882</v>
      </c>
      <c r="K10" s="125" t="n">
        <v>1345.5</v>
      </c>
      <c r="L10" s="125" t="n">
        <v>536.5</v>
      </c>
      <c r="N10" s="126" t="n">
        <f aca="false">C10-E10-G10</f>
        <v>0</v>
      </c>
      <c r="O10" s="126" t="n">
        <f aca="false">J10-K10-L10</f>
        <v>0</v>
      </c>
      <c r="P10" s="127"/>
      <c r="Q10" s="126" t="n">
        <f aca="false">'10'!C10-'[2]11'!C10-'[2]12'!C10-'[2]13'!C10-'[2]14'!C10</f>
        <v>0</v>
      </c>
      <c r="R10" s="126" t="n">
        <f aca="false">E10-'[2]11'!E10-'[2]12'!E10-'[2]13'!E10-'[2]14'!E10</f>
        <v>0</v>
      </c>
      <c r="S10" s="126" t="n">
        <f aca="false">G10-'[2]11'!G10-'[2]12'!G10-'[2]13'!G10-'[2]14'!G10</f>
        <v>0</v>
      </c>
    </row>
    <row r="11" s="121" customFormat="true" ht="20.85" hidden="false" customHeight="true" outlineLevel="0" collapsed="false">
      <c r="B11" s="122" t="s">
        <v>156</v>
      </c>
      <c r="C11" s="101" t="n">
        <v>1353.6</v>
      </c>
      <c r="D11" s="123" t="n">
        <v>94.5</v>
      </c>
      <c r="E11" s="123" t="n">
        <v>847.5</v>
      </c>
      <c r="F11" s="123" t="n">
        <v>91.3</v>
      </c>
      <c r="G11" s="123" t="n">
        <v>506.1</v>
      </c>
      <c r="H11" s="123" t="n">
        <v>100.6</v>
      </c>
      <c r="I11" s="124"/>
      <c r="J11" s="125" t="n">
        <v>1401.6</v>
      </c>
      <c r="K11" s="125" t="n">
        <v>921.9</v>
      </c>
      <c r="L11" s="125" t="n">
        <v>479.7</v>
      </c>
      <c r="N11" s="126" t="n">
        <f aca="false">C11-E11-G11</f>
        <v>0</v>
      </c>
      <c r="O11" s="126" t="n">
        <f aca="false">J11-K11-L11</f>
        <v>0</v>
      </c>
      <c r="P11" s="127"/>
      <c r="Q11" s="126" t="n">
        <f aca="false">'10'!C11-'[2]11'!C11-'[2]12'!C11-'[2]13'!C11-'[2]14'!C11</f>
        <v>0</v>
      </c>
      <c r="R11" s="126" t="n">
        <f aca="false">E11-'[2]11'!E11-'[2]12'!E11-'[2]13'!E11-'[2]14'!E11</f>
        <v>0</v>
      </c>
      <c r="S11" s="126" t="n">
        <f aca="false">G11-'[2]11'!G11-'[2]12'!G11-'[2]13'!G11-'[2]14'!G11</f>
        <v>0</v>
      </c>
    </row>
    <row r="12" s="121" customFormat="true" ht="20.25" hidden="false" customHeight="true" outlineLevel="0" collapsed="false">
      <c r="B12" s="128" t="s">
        <v>157</v>
      </c>
      <c r="C12" s="101" t="n">
        <v>819.3</v>
      </c>
      <c r="D12" s="123" t="n">
        <v>100.1</v>
      </c>
      <c r="E12" s="123" t="n">
        <v>594.5</v>
      </c>
      <c r="F12" s="123" t="n">
        <v>100.1</v>
      </c>
      <c r="G12" s="123" t="n">
        <v>224.8</v>
      </c>
      <c r="H12" s="123" t="n">
        <v>100.2</v>
      </c>
      <c r="I12" s="124"/>
      <c r="J12" s="125" t="n">
        <v>720.5</v>
      </c>
      <c r="K12" s="125" t="n">
        <v>500.5</v>
      </c>
      <c r="L12" s="125" t="n">
        <v>220</v>
      </c>
      <c r="N12" s="126" t="n">
        <f aca="false">C12-E12-G12</f>
        <v>0</v>
      </c>
      <c r="O12" s="126" t="n">
        <f aca="false">J12-K12-L12</f>
        <v>0</v>
      </c>
      <c r="P12" s="127"/>
      <c r="Q12" s="126" t="n">
        <f aca="false">'10'!C12-'[2]11'!C12-'[2]12'!C12-'[2]13'!C12-'[2]14'!C12</f>
        <v>-0.100000000000023</v>
      </c>
      <c r="R12" s="126" t="n">
        <f aca="false">E12-'[2]11'!E12-'[2]12'!E12-'[2]13'!E12-'[2]14'!E12</f>
        <v>-0.100000000000001</v>
      </c>
      <c r="S12" s="126" t="n">
        <f aca="false">G12-'[2]11'!G12-'[2]12'!G12-'[2]13'!G12-'[2]14'!G12</f>
        <v>0</v>
      </c>
    </row>
    <row r="13" s="121" customFormat="true" ht="20.85" hidden="false" customHeight="true" outlineLevel="0" collapsed="false">
      <c r="B13" s="122" t="s">
        <v>158</v>
      </c>
      <c r="C13" s="101" t="n">
        <v>188.9</v>
      </c>
      <c r="D13" s="123" t="n">
        <v>98</v>
      </c>
      <c r="E13" s="123" t="n">
        <v>26.8</v>
      </c>
      <c r="F13" s="123" t="n">
        <v>89.3</v>
      </c>
      <c r="G13" s="123" t="n">
        <v>162.1</v>
      </c>
      <c r="H13" s="123" t="n">
        <v>99.6</v>
      </c>
      <c r="I13" s="124"/>
      <c r="J13" s="125" t="n">
        <v>185.5</v>
      </c>
      <c r="K13" s="125" t="n">
        <v>26</v>
      </c>
      <c r="L13" s="125" t="n">
        <v>159.5</v>
      </c>
      <c r="N13" s="126" t="n">
        <f aca="false">C13-E13-G13</f>
        <v>0</v>
      </c>
      <c r="O13" s="126" t="n">
        <f aca="false">J13-K13-L13</f>
        <v>0</v>
      </c>
      <c r="P13" s="127"/>
      <c r="Q13" s="126" t="n">
        <f aca="false">'10'!C13-'[2]11'!C13-'[2]12'!C13-'[2]13'!C13-'[2]14'!C13</f>
        <v>0</v>
      </c>
      <c r="R13" s="126" t="n">
        <f aca="false">E13-'[2]11'!E13-'[2]12'!E13-'[2]13'!E13-'[2]14'!E13</f>
        <v>0</v>
      </c>
      <c r="S13" s="126" t="n">
        <f aca="false">G13-'[2]11'!G13-'[2]12'!G13-'[2]13'!G13-'[2]14'!G13</f>
        <v>0</v>
      </c>
    </row>
    <row r="14" s="121" customFormat="true" ht="20.85" hidden="false" customHeight="true" outlineLevel="0" collapsed="false">
      <c r="B14" s="122" t="s">
        <v>159</v>
      </c>
      <c r="C14" s="101" t="n">
        <v>1600.5</v>
      </c>
      <c r="D14" s="123" t="n">
        <v>98.4</v>
      </c>
      <c r="E14" s="123" t="n">
        <v>1093.2</v>
      </c>
      <c r="F14" s="123" t="n">
        <v>96.2</v>
      </c>
      <c r="G14" s="123" t="n">
        <v>507.3</v>
      </c>
      <c r="H14" s="123" t="n">
        <v>103.8</v>
      </c>
      <c r="I14" s="124"/>
      <c r="J14" s="125" t="n">
        <v>1599.8</v>
      </c>
      <c r="K14" s="125" t="n">
        <v>1164.2</v>
      </c>
      <c r="L14" s="125" t="n">
        <v>435.6</v>
      </c>
      <c r="N14" s="126" t="n">
        <f aca="false">C14-E14-G14</f>
        <v>0</v>
      </c>
      <c r="O14" s="126" t="n">
        <f aca="false">J14-K14-L14</f>
        <v>0</v>
      </c>
      <c r="P14" s="127"/>
      <c r="Q14" s="126" t="n">
        <f aca="false">'10'!C14-'[2]11'!C14-'[2]12'!C14-'[2]13'!C14-'[2]14'!C14</f>
        <v>0.100000000000051</v>
      </c>
      <c r="R14" s="126" t="n">
        <f aca="false">E14-'[2]11'!E14-'[2]12'!E14-'[2]13'!E14-'[2]14'!E14</f>
        <v>0</v>
      </c>
      <c r="S14" s="126" t="n">
        <f aca="false">G14-'[2]11'!G14-'[2]12'!G14-'[2]13'!G14-'[2]14'!G14</f>
        <v>0.100000000000009</v>
      </c>
    </row>
    <row r="15" s="121" customFormat="true" ht="20.85" hidden="false" customHeight="true" outlineLevel="0" collapsed="false">
      <c r="B15" s="122" t="s">
        <v>160</v>
      </c>
      <c r="C15" s="101" t="n">
        <v>376.2</v>
      </c>
      <c r="D15" s="123" t="n">
        <v>103.5</v>
      </c>
      <c r="E15" s="123" t="n">
        <v>163.1</v>
      </c>
      <c r="F15" s="123" t="n">
        <v>109.9</v>
      </c>
      <c r="G15" s="123" t="n">
        <v>213.1</v>
      </c>
      <c r="H15" s="123" t="n">
        <v>99</v>
      </c>
      <c r="I15" s="124"/>
      <c r="J15" s="125" t="n">
        <v>319.4</v>
      </c>
      <c r="K15" s="125" t="n">
        <v>102</v>
      </c>
      <c r="L15" s="125" t="n">
        <v>217.4</v>
      </c>
      <c r="N15" s="126" t="n">
        <f aca="false">C15-E15-G15</f>
        <v>0</v>
      </c>
      <c r="O15" s="126" t="n">
        <f aca="false">J15-K15-L15</f>
        <v>0</v>
      </c>
      <c r="P15" s="127"/>
      <c r="Q15" s="126" t="n">
        <f aca="false">'10'!C15-'[2]11'!C15-'[2]12'!C15-'[2]13'!C15-'[2]14'!C15</f>
        <v>0</v>
      </c>
      <c r="R15" s="126" t="n">
        <f aca="false">E15-'[2]11'!E15-'[2]12'!E15-'[2]13'!E15-'[2]14'!E15</f>
        <v>0</v>
      </c>
      <c r="S15" s="126" t="n">
        <f aca="false">G15-'[2]11'!G15-'[2]12'!G15-'[2]13'!G15-'[2]14'!G15</f>
        <v>0</v>
      </c>
    </row>
    <row r="16" s="121" customFormat="true" ht="20.85" hidden="false" customHeight="true" outlineLevel="0" collapsed="false">
      <c r="B16" s="122" t="s">
        <v>161</v>
      </c>
      <c r="C16" s="101" t="n">
        <v>1149.6</v>
      </c>
      <c r="D16" s="123" t="n">
        <v>99.1</v>
      </c>
      <c r="E16" s="123" t="n">
        <v>887.5</v>
      </c>
      <c r="F16" s="123" t="n">
        <v>98.7</v>
      </c>
      <c r="G16" s="123" t="n">
        <v>262.1</v>
      </c>
      <c r="H16" s="123" t="n">
        <v>100.5</v>
      </c>
      <c r="I16" s="124"/>
      <c r="J16" s="125" t="n">
        <v>1111.2</v>
      </c>
      <c r="K16" s="125" t="n">
        <v>869.8</v>
      </c>
      <c r="L16" s="125" t="n">
        <v>241.4</v>
      </c>
      <c r="N16" s="126" t="n">
        <f aca="false">C16-E16-G16</f>
        <v>0</v>
      </c>
      <c r="O16" s="126" t="n">
        <f aca="false">J16-K16-L16</f>
        <v>0</v>
      </c>
      <c r="P16" s="127"/>
      <c r="Q16" s="126" t="n">
        <f aca="false">'10'!C16-'[2]11'!C16-'[2]12'!C16-'[2]13'!C16-'[2]14'!C16</f>
        <v>-0.10000000000008</v>
      </c>
      <c r="R16" s="126" t="n">
        <f aca="false">E16-'[2]11'!E16-'[2]12'!E16-'[2]13'!E16-'[2]14'!E16</f>
        <v>0</v>
      </c>
      <c r="S16" s="126" t="n">
        <f aca="false">G16-'[2]11'!G16-'[2]12'!G16-'[2]13'!G16-'[2]14'!G16</f>
        <v>-0.0999999999999801</v>
      </c>
    </row>
    <row r="17" s="121" customFormat="true" ht="20.85" hidden="false" customHeight="true" outlineLevel="0" collapsed="false">
      <c r="B17" s="122" t="s">
        <v>162</v>
      </c>
      <c r="C17" s="101" t="n">
        <v>1665.7</v>
      </c>
      <c r="D17" s="123" t="n">
        <v>99.6</v>
      </c>
      <c r="E17" s="123" t="n">
        <v>1236.5</v>
      </c>
      <c r="F17" s="123" t="n">
        <v>98.6</v>
      </c>
      <c r="G17" s="123" t="n">
        <v>429.2</v>
      </c>
      <c r="H17" s="123" t="n">
        <v>102.4</v>
      </c>
      <c r="I17" s="124"/>
      <c r="J17" s="125" t="n">
        <v>1613.7</v>
      </c>
      <c r="K17" s="125" t="n">
        <v>1234</v>
      </c>
      <c r="L17" s="125" t="n">
        <v>379.7</v>
      </c>
      <c r="N17" s="126" t="n">
        <f aca="false">C17-E17-G17</f>
        <v>0</v>
      </c>
      <c r="O17" s="126" t="n">
        <f aca="false">J17-K17-L17</f>
        <v>0</v>
      </c>
      <c r="P17" s="127"/>
      <c r="Q17" s="126" t="n">
        <f aca="false">'10'!C17-'[2]11'!C17-'[2]12'!C17-'[2]13'!C17-'[2]14'!C17</f>
        <v>0</v>
      </c>
      <c r="R17" s="126" t="n">
        <f aca="false">E17-'[2]11'!E17-'[2]12'!E17-'[2]13'!E17-'[2]14'!E17</f>
        <v>0</v>
      </c>
      <c r="S17" s="126" t="n">
        <f aca="false">G17-'[2]11'!G17-'[2]12'!G17-'[2]13'!G17-'[2]14'!G17</f>
        <v>0</v>
      </c>
    </row>
    <row r="18" s="121" customFormat="true" ht="20.85" hidden="false" customHeight="true" outlineLevel="0" collapsed="false">
      <c r="B18" s="122" t="s">
        <v>163</v>
      </c>
      <c r="C18" s="101" t="n">
        <v>987.7</v>
      </c>
      <c r="D18" s="123" t="n">
        <v>95.9</v>
      </c>
      <c r="E18" s="123" t="n">
        <v>762.2</v>
      </c>
      <c r="F18" s="123" t="n">
        <v>93.7</v>
      </c>
      <c r="G18" s="123" t="n">
        <v>225.5</v>
      </c>
      <c r="H18" s="123" t="n">
        <v>104.1</v>
      </c>
      <c r="I18" s="124"/>
      <c r="J18" s="125" t="n">
        <v>959.1</v>
      </c>
      <c r="K18" s="125" t="n">
        <v>764.1</v>
      </c>
      <c r="L18" s="125" t="n">
        <v>195</v>
      </c>
      <c r="N18" s="126" t="n">
        <f aca="false">C18-E18-G18</f>
        <v>0</v>
      </c>
      <c r="O18" s="126" t="n">
        <f aca="false">J18-K18-L18</f>
        <v>0</v>
      </c>
      <c r="P18" s="127"/>
      <c r="Q18" s="126" t="n">
        <f aca="false">'10'!C18-'[2]11'!C18-'[2]12'!C18-'[2]13'!C18-'[2]14'!C18</f>
        <v>0.100000000000058</v>
      </c>
      <c r="R18" s="126" t="n">
        <f aca="false">E18-'[2]11'!E18-'[2]12'!E18-'[2]13'!E18-'[2]14'!E18</f>
        <v>0.100000000000044</v>
      </c>
      <c r="S18" s="126" t="n">
        <f aca="false">G18-'[2]11'!G18-'[2]12'!G18-'[2]13'!G18-'[2]14'!G18</f>
        <v>0</v>
      </c>
    </row>
    <row r="19" s="121" customFormat="true" ht="20.25" hidden="false" customHeight="true" outlineLevel="0" collapsed="false">
      <c r="B19" s="122" t="s">
        <v>164</v>
      </c>
      <c r="C19" s="101" t="n">
        <v>625.8</v>
      </c>
      <c r="D19" s="123" t="n">
        <v>100.8</v>
      </c>
      <c r="E19" s="123" t="n">
        <v>305</v>
      </c>
      <c r="F19" s="123" t="n">
        <v>101.4</v>
      </c>
      <c r="G19" s="123" t="n">
        <v>320.8</v>
      </c>
      <c r="H19" s="123" t="n">
        <v>100.2</v>
      </c>
      <c r="I19" s="124"/>
      <c r="J19" s="125" t="n">
        <v>540.9</v>
      </c>
      <c r="K19" s="125" t="n">
        <v>221</v>
      </c>
      <c r="L19" s="125" t="n">
        <v>319.9</v>
      </c>
      <c r="N19" s="126" t="n">
        <f aca="false">C19-E19-G19</f>
        <v>0</v>
      </c>
      <c r="O19" s="126" t="n">
        <f aca="false">J19-K19-L19</f>
        <v>0</v>
      </c>
      <c r="P19" s="127"/>
      <c r="Q19" s="126" t="n">
        <f aca="false">'10'!C19-'[2]11'!C19-'[2]12'!C19-'[2]13'!C19-'[2]14'!C19</f>
        <v>-0.100000000000023</v>
      </c>
      <c r="R19" s="126" t="n">
        <f aca="false">E19-'[2]11'!E19-'[2]12'!E19-'[2]13'!E19-'[2]14'!E19</f>
        <v>-0.100000000000007</v>
      </c>
      <c r="S19" s="126" t="n">
        <f aca="false">G19-'[2]11'!G19-'[2]12'!G19-'[2]13'!G19-'[2]14'!G19</f>
        <v>0.0500000000000114</v>
      </c>
    </row>
    <row r="20" s="121" customFormat="true" ht="20.85" hidden="false" customHeight="true" outlineLevel="0" collapsed="false">
      <c r="B20" s="122" t="s">
        <v>165</v>
      </c>
      <c r="C20" s="101" t="n">
        <v>1550.5</v>
      </c>
      <c r="D20" s="123" t="n">
        <v>99.1</v>
      </c>
      <c r="E20" s="123" t="n">
        <v>985.1</v>
      </c>
      <c r="F20" s="123" t="n">
        <v>97</v>
      </c>
      <c r="G20" s="123" t="n">
        <v>565.4</v>
      </c>
      <c r="H20" s="123" t="n">
        <v>102.9</v>
      </c>
      <c r="I20" s="124"/>
      <c r="J20" s="125" t="n">
        <v>1524</v>
      </c>
      <c r="K20" s="125" t="n">
        <v>1043</v>
      </c>
      <c r="L20" s="125" t="n">
        <v>481</v>
      </c>
      <c r="N20" s="126" t="n">
        <f aca="false">C20-E20-G20</f>
        <v>0</v>
      </c>
      <c r="O20" s="126" t="n">
        <f aca="false">J20-K20-L20</f>
        <v>0</v>
      </c>
      <c r="P20" s="127"/>
      <c r="Q20" s="126" t="n">
        <f aca="false">'10'!C20-'[2]11'!C20-'[2]12'!C20-'[2]13'!C20-'[2]14'!C20</f>
        <v>-0.0399999999999565</v>
      </c>
      <c r="R20" s="126" t="n">
        <f aca="false">E20-'[2]11'!E20-'[2]12'!E20-'[2]13'!E20-'[2]14'!E20</f>
        <v>0</v>
      </c>
      <c r="S20" s="126" t="n">
        <f aca="false">G20-'[2]11'!G20-'[2]12'!G20-'[2]13'!G20-'[2]14'!G20</f>
        <v>0</v>
      </c>
    </row>
    <row r="21" s="121" customFormat="true" ht="20.85" hidden="false" customHeight="true" outlineLevel="0" collapsed="false">
      <c r="B21" s="122" t="s">
        <v>166</v>
      </c>
      <c r="C21" s="101" t="n">
        <v>1837.5</v>
      </c>
      <c r="D21" s="123" t="n">
        <v>99.2</v>
      </c>
      <c r="E21" s="123" t="n">
        <v>1327.7</v>
      </c>
      <c r="F21" s="123" t="n">
        <v>98.5</v>
      </c>
      <c r="G21" s="123" t="n">
        <v>509.8</v>
      </c>
      <c r="H21" s="123" t="n">
        <v>101.2</v>
      </c>
      <c r="I21" s="124"/>
      <c r="J21" s="125" t="n">
        <v>1772.8</v>
      </c>
      <c r="K21" s="125" t="n">
        <v>1301.7</v>
      </c>
      <c r="L21" s="125" t="n">
        <v>471.1</v>
      </c>
      <c r="N21" s="126" t="n">
        <f aca="false">C21-E21-G21</f>
        <v>0</v>
      </c>
      <c r="O21" s="126" t="n">
        <f aca="false">J21-K21-L21</f>
        <v>0</v>
      </c>
      <c r="P21" s="127"/>
      <c r="Q21" s="126" t="n">
        <f aca="false">'10'!C21-'[2]11'!C21-'[2]12'!C21-'[2]13'!C21-'[2]14'!C21</f>
        <v>0</v>
      </c>
      <c r="R21" s="126" t="n">
        <f aca="false">E21-'[2]11'!E21-'[2]12'!E21-'[2]13'!E21-'[2]14'!E21</f>
        <v>-0.100000000000001</v>
      </c>
      <c r="S21" s="126" t="n">
        <f aca="false">G21-'[2]11'!G21-'[2]12'!G21-'[2]13'!G21-'[2]14'!G21</f>
        <v>0.100000000000001</v>
      </c>
    </row>
    <row r="22" s="121" customFormat="true" ht="20.85" hidden="false" customHeight="true" outlineLevel="0" collapsed="false">
      <c r="B22" s="122" t="s">
        <v>167</v>
      </c>
      <c r="C22" s="101" t="n">
        <v>1715.2</v>
      </c>
      <c r="D22" s="123" t="n">
        <v>99.7</v>
      </c>
      <c r="E22" s="123" t="n">
        <v>1304</v>
      </c>
      <c r="F22" s="123" t="n">
        <v>98.9</v>
      </c>
      <c r="G22" s="123" t="n">
        <v>411.2</v>
      </c>
      <c r="H22" s="123" t="n">
        <v>102.4</v>
      </c>
      <c r="I22" s="124"/>
      <c r="J22" s="125" t="n">
        <v>1694.6</v>
      </c>
      <c r="K22" s="125" t="n">
        <v>1312.6</v>
      </c>
      <c r="L22" s="125" t="n">
        <v>382</v>
      </c>
      <c r="N22" s="126" t="n">
        <f aca="false">C22-E22-G22</f>
        <v>0</v>
      </c>
      <c r="O22" s="126" t="n">
        <f aca="false">J22-K22-L22</f>
        <v>0</v>
      </c>
      <c r="P22" s="127"/>
      <c r="Q22" s="126" t="n">
        <f aca="false">'10'!C22-'[2]11'!C22-'[2]12'!C22-'[2]13'!C22-'[2]14'!C22</f>
        <v>0</v>
      </c>
      <c r="R22" s="126" t="n">
        <f aca="false">E22-'[2]11'!E22-'[2]12'!E22-'[2]13'!E22-'[2]14'!E22</f>
        <v>0.100000000000009</v>
      </c>
      <c r="S22" s="126" t="n">
        <f aca="false">G22-'[2]11'!G22-'[2]12'!G22-'[2]13'!G22-'[2]14'!G22</f>
        <v>-0.100000000000023</v>
      </c>
    </row>
    <row r="23" s="121" customFormat="true" ht="20.85" hidden="false" customHeight="true" outlineLevel="0" collapsed="false">
      <c r="B23" s="122" t="s">
        <v>168</v>
      </c>
      <c r="C23" s="101" t="n">
        <v>540.9</v>
      </c>
      <c r="D23" s="123" t="n">
        <v>100</v>
      </c>
      <c r="E23" s="123" t="n">
        <v>248.6</v>
      </c>
      <c r="F23" s="123" t="n">
        <v>100</v>
      </c>
      <c r="G23" s="123" t="n">
        <v>292.3</v>
      </c>
      <c r="H23" s="123" t="n">
        <v>100</v>
      </c>
      <c r="I23" s="124"/>
      <c r="J23" s="125" t="n">
        <v>507.9</v>
      </c>
      <c r="K23" s="125" t="n">
        <v>252</v>
      </c>
      <c r="L23" s="125" t="n">
        <v>255.9</v>
      </c>
      <c r="N23" s="126" t="n">
        <f aca="false">C23-E23-G23</f>
        <v>0</v>
      </c>
      <c r="O23" s="126" t="n">
        <f aca="false">J23-K23-L23</f>
        <v>0</v>
      </c>
      <c r="P23" s="127"/>
      <c r="Q23" s="126" t="n">
        <f aca="false">'10'!C23-'[2]11'!C23-'[2]12'!C23-'[2]13'!C23-'[2]14'!C23</f>
        <v>-0.100000000000023</v>
      </c>
      <c r="R23" s="126" t="n">
        <f aca="false">E23-'[2]11'!E23-'[2]12'!E23-'[2]13'!E23-'[2]14'!E23</f>
        <v>-0.100000000000012</v>
      </c>
      <c r="S23" s="126" t="n">
        <f aca="false">G23-'[2]11'!G23-'[2]12'!G23-'[2]13'!G23-'[2]14'!G23</f>
        <v>0</v>
      </c>
    </row>
    <row r="24" s="121" customFormat="true" ht="20.25" hidden="false" customHeight="true" outlineLevel="0" collapsed="false">
      <c r="B24" s="122" t="s">
        <v>169</v>
      </c>
      <c r="C24" s="101" t="n">
        <v>1086.3</v>
      </c>
      <c r="D24" s="123" t="n">
        <v>98.3</v>
      </c>
      <c r="E24" s="123" t="n">
        <v>901.4</v>
      </c>
      <c r="F24" s="123" t="n">
        <v>97.8</v>
      </c>
      <c r="G24" s="123" t="n">
        <v>184.9</v>
      </c>
      <c r="H24" s="123" t="n">
        <v>100.8</v>
      </c>
      <c r="I24" s="124"/>
      <c r="J24" s="125" t="n">
        <v>990.2</v>
      </c>
      <c r="K24" s="125" t="n">
        <v>814.5</v>
      </c>
      <c r="L24" s="125" t="n">
        <v>175.7</v>
      </c>
      <c r="N24" s="126" t="n">
        <f aca="false">C24-E24-G24</f>
        <v>0</v>
      </c>
      <c r="O24" s="126" t="n">
        <f aca="false">J24-K24-L24</f>
        <v>0</v>
      </c>
      <c r="P24" s="127"/>
      <c r="Q24" s="126" t="n">
        <f aca="false">'10'!C24-'[2]11'!C24-'[2]12'!C24-'[2]13'!C24-'[2]14'!C24</f>
        <v>0</v>
      </c>
      <c r="R24" s="126" t="n">
        <f aca="false">E24-'[2]11'!E24-'[2]12'!E24-'[2]13'!E24-'[2]14'!E24</f>
        <v>0.0999999999999801</v>
      </c>
      <c r="S24" s="126" t="n">
        <f aca="false">G24-'[2]11'!G24-'[2]12'!G24-'[2]13'!G24-'[2]14'!G24</f>
        <v>-0.100000000000001</v>
      </c>
    </row>
    <row r="25" s="121" customFormat="true" ht="20.85" hidden="false" customHeight="true" outlineLevel="0" collapsed="false">
      <c r="B25" s="122" t="s">
        <v>170</v>
      </c>
      <c r="C25" s="101" t="n">
        <v>802.6</v>
      </c>
      <c r="D25" s="123" t="n">
        <v>100.5</v>
      </c>
      <c r="E25" s="123" t="n">
        <v>547</v>
      </c>
      <c r="F25" s="123" t="n">
        <v>101.5</v>
      </c>
      <c r="G25" s="123" t="n">
        <v>255.6</v>
      </c>
      <c r="H25" s="123" t="n">
        <v>98.5</v>
      </c>
      <c r="I25" s="124"/>
      <c r="J25" s="125" t="n">
        <v>760.3</v>
      </c>
      <c r="K25" s="125" t="n">
        <v>508.2</v>
      </c>
      <c r="L25" s="125" t="n">
        <v>252.1</v>
      </c>
      <c r="N25" s="126" t="n">
        <f aca="false">C25-E25-G25</f>
        <v>0</v>
      </c>
      <c r="O25" s="126" t="n">
        <f aca="false">J25-K25-L25</f>
        <v>0</v>
      </c>
      <c r="P25" s="127"/>
      <c r="Q25" s="126" t="n">
        <f aca="false">'10'!C25-'[2]11'!C25-'[2]12'!C25-'[2]13'!C25-'[2]14'!C25</f>
        <v>0.100000000000016</v>
      </c>
      <c r="R25" s="126" t="n">
        <f aca="false">E25-'[2]11'!E25-'[2]12'!E25-'[2]13'!E25-'[2]14'!E25</f>
        <v>0</v>
      </c>
      <c r="S25" s="126" t="n">
        <f aca="false">G25-'[2]11'!G25-'[2]12'!G25-'[2]13'!G25-'[2]14'!G25</f>
        <v>0.0999999999999943</v>
      </c>
    </row>
    <row r="26" s="121" customFormat="true" ht="20.85" hidden="false" customHeight="true" outlineLevel="0" collapsed="false">
      <c r="B26" s="122" t="s">
        <v>171</v>
      </c>
      <c r="C26" s="101" t="n">
        <v>1715.5</v>
      </c>
      <c r="D26" s="123" t="n">
        <v>97.5</v>
      </c>
      <c r="E26" s="123" t="n">
        <v>1238.7</v>
      </c>
      <c r="F26" s="123" t="n">
        <v>96.5</v>
      </c>
      <c r="G26" s="123" t="n">
        <v>476.8</v>
      </c>
      <c r="H26" s="123" t="n">
        <v>100.4</v>
      </c>
      <c r="I26" s="124"/>
      <c r="J26" s="125" t="n">
        <v>1582.4</v>
      </c>
      <c r="K26" s="125" t="n">
        <v>1169.9</v>
      </c>
      <c r="L26" s="125" t="n">
        <v>412.5</v>
      </c>
      <c r="N26" s="126" t="n">
        <f aca="false">C26-E26-G26</f>
        <v>0</v>
      </c>
      <c r="O26" s="126" t="n">
        <f aca="false">J26-K26-L26</f>
        <v>0</v>
      </c>
      <c r="P26" s="127"/>
      <c r="Q26" s="126" t="n">
        <f aca="false">'10'!C26-'[2]11'!C26-'[2]12'!C26-'[2]13'!C26-'[2]14'!C26</f>
        <v>0</v>
      </c>
      <c r="R26" s="126" t="n">
        <f aca="false">E26-'[2]11'!E26-'[2]12'!E26-'[2]13'!E26-'[2]14'!E26</f>
        <v>0</v>
      </c>
      <c r="S26" s="126" t="n">
        <f aca="false">G26-'[2]11'!G26-'[2]12'!G26-'[2]13'!G26-'[2]14'!G26</f>
        <v>0</v>
      </c>
    </row>
    <row r="27" s="121" customFormat="true" ht="20.85" hidden="false" customHeight="true" outlineLevel="0" collapsed="false">
      <c r="B27" s="122" t="s">
        <v>172</v>
      </c>
      <c r="C27" s="101" t="n">
        <v>1425.6</v>
      </c>
      <c r="D27" s="123" t="n">
        <v>100.6</v>
      </c>
      <c r="E27" s="123" t="n">
        <v>826.7</v>
      </c>
      <c r="F27" s="123" t="n">
        <v>101.1</v>
      </c>
      <c r="G27" s="123" t="n">
        <v>598.9</v>
      </c>
      <c r="H27" s="123" t="n">
        <v>99.8</v>
      </c>
      <c r="I27" s="124"/>
      <c r="J27" s="125" t="n">
        <v>1388.2</v>
      </c>
      <c r="K27" s="125" t="n">
        <v>845.4</v>
      </c>
      <c r="L27" s="125" t="n">
        <v>542.8</v>
      </c>
      <c r="N27" s="126" t="n">
        <f aca="false">C27-E27-G27</f>
        <v>0</v>
      </c>
      <c r="O27" s="126" t="n">
        <f aca="false">J27-K27-L27</f>
        <v>0</v>
      </c>
      <c r="P27" s="127"/>
      <c r="Q27" s="126" t="n">
        <f aca="false">'10'!C27-'[2]11'!C27-'[2]12'!C27-'[2]13'!C27-'[2]14'!C27</f>
        <v>0</v>
      </c>
      <c r="R27" s="126" t="n">
        <f aca="false">E27-'[2]11'!E27-'[2]12'!E27-'[2]13'!E27-'[2]14'!E27</f>
        <v>0</v>
      </c>
      <c r="S27" s="126" t="n">
        <f aca="false">G27-'[2]11'!G27-'[2]12'!G27-'[2]13'!G27-'[2]14'!G27</f>
        <v>0</v>
      </c>
    </row>
    <row r="28" s="121" customFormat="true" ht="20.85" hidden="false" customHeight="true" outlineLevel="0" collapsed="false">
      <c r="B28" s="122" t="s">
        <v>173</v>
      </c>
      <c r="C28" s="101" t="n">
        <v>1124.2</v>
      </c>
      <c r="D28" s="123" t="n">
        <v>98.7</v>
      </c>
      <c r="E28" s="123" t="n">
        <v>867.9</v>
      </c>
      <c r="F28" s="123" t="n">
        <v>98.7</v>
      </c>
      <c r="G28" s="123" t="n">
        <v>256.3</v>
      </c>
      <c r="H28" s="123" t="n">
        <v>98.8</v>
      </c>
      <c r="I28" s="124"/>
      <c r="J28" s="125" t="n">
        <v>1002.4</v>
      </c>
      <c r="K28" s="125" t="n">
        <v>752.9</v>
      </c>
      <c r="L28" s="125" t="n">
        <v>249.5</v>
      </c>
      <c r="N28" s="126" t="n">
        <f aca="false">C28-E28-G28</f>
        <v>0</v>
      </c>
      <c r="O28" s="126" t="n">
        <f aca="false">J28-K28-L28</f>
        <v>0</v>
      </c>
      <c r="P28" s="127"/>
      <c r="Q28" s="126" t="n">
        <f aca="false">'10'!C28-'[2]11'!C28-'[2]12'!C28-'[2]13'!C28-'[2]14'!C28</f>
        <v>-0.0999999999999375</v>
      </c>
      <c r="R28" s="126" t="n">
        <f aca="false">E28-'[2]11'!E28-'[2]12'!E28-'[2]13'!E28-'[2]14'!E28</f>
        <v>-0.0999999999999872</v>
      </c>
      <c r="S28" s="126" t="n">
        <f aca="false">G28-'[2]11'!G28-'[2]12'!G28-'[2]13'!G28-'[2]14'!G28</f>
        <v>0</v>
      </c>
    </row>
    <row r="29" s="121" customFormat="true" ht="20.85" hidden="false" customHeight="true" outlineLevel="0" collapsed="false">
      <c r="B29" s="122" t="s">
        <v>174</v>
      </c>
      <c r="C29" s="101" t="n">
        <v>1196.1</v>
      </c>
      <c r="D29" s="123" t="n">
        <v>99.4</v>
      </c>
      <c r="E29" s="123" t="n">
        <v>958.9</v>
      </c>
      <c r="F29" s="123" t="n">
        <v>98.8</v>
      </c>
      <c r="G29" s="123" t="n">
        <v>237.2</v>
      </c>
      <c r="H29" s="123" t="n">
        <v>102.2</v>
      </c>
      <c r="I29" s="124"/>
      <c r="J29" s="125" t="n">
        <v>1199.2</v>
      </c>
      <c r="K29" s="125" t="n">
        <v>972.7</v>
      </c>
      <c r="L29" s="125" t="n">
        <v>226.5</v>
      </c>
      <c r="N29" s="126" t="n">
        <f aca="false">C29-E29-G29</f>
        <v>0</v>
      </c>
      <c r="O29" s="126" t="n">
        <f aca="false">J29-K29-L29</f>
        <v>0</v>
      </c>
      <c r="P29" s="127"/>
      <c r="Q29" s="126" t="n">
        <f aca="false">'10'!C29-'[2]11'!C29-'[2]12'!C29-'[2]13'!C29-'[2]14'!C29</f>
        <v>0</v>
      </c>
      <c r="R29" s="126" t="n">
        <f aca="false">E29-'[2]11'!E29-'[2]12'!E29-'[2]13'!E29-'[2]14'!E29</f>
        <v>0</v>
      </c>
      <c r="S29" s="126" t="n">
        <f aca="false">G29-'[2]11'!G29-'[2]12'!G29-'[2]13'!G29-'[2]14'!G29</f>
        <v>0</v>
      </c>
    </row>
    <row r="30" s="121" customFormat="true" ht="20.85" hidden="false" customHeight="true" outlineLevel="0" collapsed="false">
      <c r="B30" s="122" t="s">
        <v>175</v>
      </c>
      <c r="C30" s="101" t="n">
        <v>304.9</v>
      </c>
      <c r="D30" s="123" t="n">
        <v>99.3</v>
      </c>
      <c r="E30" s="123" t="n">
        <v>126.8</v>
      </c>
      <c r="F30" s="123" t="n">
        <v>99</v>
      </c>
      <c r="G30" s="123" t="n">
        <v>178.1</v>
      </c>
      <c r="H30" s="123" t="n">
        <v>99.6</v>
      </c>
      <c r="I30" s="124"/>
      <c r="J30" s="125" t="n">
        <v>290.9</v>
      </c>
      <c r="K30" s="125" t="n">
        <v>117.1</v>
      </c>
      <c r="L30" s="125" t="n">
        <v>173.8</v>
      </c>
      <c r="N30" s="126" t="n">
        <f aca="false">C30-E30-G30</f>
        <v>0</v>
      </c>
      <c r="O30" s="126" t="n">
        <f aca="false">J30-K30-L30</f>
        <v>0</v>
      </c>
      <c r="P30" s="127"/>
      <c r="Q30" s="126" t="n">
        <f aca="false">'10'!C30-'[2]11'!C30-'[2]12'!C30-'[2]13'!C30-'[2]14'!C30</f>
        <v>0</v>
      </c>
      <c r="R30" s="126" t="n">
        <f aca="false">E30-'[2]11'!E30-'[2]12'!E30-'[2]13'!E30-'[2]14'!E30</f>
        <v>0</v>
      </c>
      <c r="S30" s="126" t="n">
        <f aca="false">G30-'[2]11'!G30-'[2]12'!G30-'[2]13'!G30-'[2]14'!G30</f>
        <v>0</v>
      </c>
    </row>
    <row r="31" s="121" customFormat="true" ht="20.85" hidden="false" customHeight="true" outlineLevel="0" collapsed="false">
      <c r="B31" s="122" t="s">
        <v>176</v>
      </c>
      <c r="C31" s="129" t="n">
        <v>1125.4</v>
      </c>
      <c r="D31" s="123" t="n">
        <v>97</v>
      </c>
      <c r="E31" s="123" t="n">
        <v>915.8</v>
      </c>
      <c r="F31" s="123" t="n">
        <v>96.5</v>
      </c>
      <c r="G31" s="123" t="n">
        <v>209.6</v>
      </c>
      <c r="H31" s="123" t="n">
        <v>98.9</v>
      </c>
      <c r="I31" s="124"/>
      <c r="J31" s="125" t="n">
        <v>1017.4</v>
      </c>
      <c r="K31" s="125" t="n">
        <v>792.5</v>
      </c>
      <c r="L31" s="125" t="n">
        <v>224.9</v>
      </c>
      <c r="N31" s="126" t="n">
        <f aca="false">C31-E31-G31</f>
        <v>0</v>
      </c>
      <c r="O31" s="126" t="n">
        <f aca="false">J31-K31-L31</f>
        <v>0</v>
      </c>
      <c r="P31" s="127"/>
      <c r="Q31" s="126" t="n">
        <f aca="false">'10'!C31-'[2]11'!C31-'[2]12'!C31-'[2]13'!C31-'[2]14'!C31</f>
        <v>0</v>
      </c>
      <c r="R31" s="126" t="n">
        <f aca="false">E31-'[2]11'!E31-'[2]12'!E31-'[2]13'!E31-'[2]14'!E31</f>
        <v>-0.100000000000023</v>
      </c>
      <c r="S31" s="126" t="n">
        <f aca="false">G31-'[2]11'!G31-'[2]12'!G31-'[2]13'!G31-'[2]14'!G31</f>
        <v>0.0999999999999659</v>
      </c>
    </row>
    <row r="32" s="130" customFormat="true" ht="12.75" hidden="false" customHeight="true" outlineLevel="0" collapsed="false">
      <c r="B32" s="131" t="s">
        <v>177</v>
      </c>
      <c r="C32" s="132"/>
      <c r="D32" s="133"/>
      <c r="E32" s="134"/>
      <c r="F32" s="133"/>
      <c r="G32" s="133"/>
      <c r="H32" s="133"/>
      <c r="I32" s="135"/>
      <c r="J32" s="136"/>
      <c r="K32" s="136"/>
      <c r="L32" s="136"/>
      <c r="N32" s="136"/>
      <c r="O32" s="136"/>
      <c r="P32" s="136"/>
      <c r="Q32" s="136"/>
      <c r="R32" s="136"/>
      <c r="S32" s="136"/>
    </row>
    <row r="33" s="130" customFormat="true" ht="13.5" hidden="false" customHeight="true" outlineLevel="0" collapsed="false">
      <c r="B33" s="137" t="s">
        <v>178</v>
      </c>
      <c r="C33" s="138"/>
      <c r="D33" s="138"/>
      <c r="E33" s="138"/>
      <c r="F33" s="138"/>
      <c r="G33" s="138"/>
      <c r="H33" s="138"/>
      <c r="I33" s="139"/>
      <c r="J33" s="136"/>
      <c r="K33" s="136"/>
      <c r="L33" s="136"/>
      <c r="N33" s="136"/>
      <c r="O33" s="136"/>
      <c r="P33" s="136"/>
      <c r="Q33" s="136"/>
      <c r="R33" s="136"/>
      <c r="S33" s="136"/>
    </row>
    <row r="34" s="130" customFormat="true" ht="15" hidden="false" customHeight="true" outlineLevel="0" collapsed="false">
      <c r="B34" s="140" t="s">
        <v>179</v>
      </c>
      <c r="C34" s="141"/>
      <c r="D34" s="141"/>
      <c r="E34" s="142"/>
      <c r="F34" s="141"/>
      <c r="G34" s="141"/>
      <c r="H34" s="141"/>
      <c r="J34" s="136"/>
      <c r="K34" s="136"/>
      <c r="L34" s="136"/>
      <c r="N34" s="136"/>
      <c r="O34" s="136"/>
      <c r="P34" s="136"/>
      <c r="Q34" s="136"/>
      <c r="R34" s="136"/>
      <c r="S34" s="136"/>
    </row>
    <row r="35" s="130" customFormat="true" ht="15" hidden="false" customHeight="true" outlineLevel="0" collapsed="false">
      <c r="B35" s="137"/>
      <c r="C35" s="141"/>
      <c r="D35" s="141"/>
      <c r="E35" s="141"/>
      <c r="F35" s="141"/>
      <c r="G35" s="141"/>
      <c r="H35" s="141"/>
      <c r="J35" s="136"/>
      <c r="K35" s="136"/>
      <c r="L35" s="136"/>
      <c r="N35" s="136"/>
      <c r="O35" s="136"/>
      <c r="P35" s="136"/>
      <c r="Q35" s="136"/>
      <c r="R35" s="136"/>
      <c r="S35" s="136"/>
    </row>
    <row r="36" customFormat="false" ht="15.75" hidden="false" customHeight="false" outlineLevel="0" collapsed="false">
      <c r="C36" s="143"/>
      <c r="D36" s="143"/>
      <c r="E36" s="143"/>
      <c r="F36" s="143"/>
      <c r="G36" s="143"/>
      <c r="H36" s="143"/>
    </row>
    <row r="37" customFormat="false" ht="15.75" hidden="false" customHeight="false" outlineLevel="0" collapsed="false">
      <c r="C37" s="143"/>
      <c r="D37" s="143"/>
      <c r="E37" s="143"/>
      <c r="F37" s="143"/>
      <c r="G37" s="143"/>
      <c r="H37" s="143"/>
    </row>
    <row r="38" customFormat="false" ht="15.75" hidden="false" customHeight="false" outlineLevel="0" collapsed="false">
      <c r="C38" s="143"/>
      <c r="D38" s="143"/>
      <c r="E38" s="143"/>
      <c r="F38" s="143"/>
      <c r="G38" s="143"/>
      <c r="H38" s="143"/>
    </row>
    <row r="39" customFormat="false" ht="15.75" hidden="false" customHeight="false" outlineLevel="0" collapsed="false">
      <c r="C39" s="143"/>
      <c r="D39" s="143"/>
      <c r="E39" s="143"/>
      <c r="F39" s="143"/>
      <c r="G39" s="143"/>
      <c r="H39" s="143"/>
    </row>
    <row r="40" customFormat="false" ht="15.75" hidden="false" customHeight="false" outlineLevel="0" collapsed="false">
      <c r="C40" s="143"/>
      <c r="D40" s="143"/>
      <c r="E40" s="143"/>
      <c r="F40" s="143"/>
      <c r="G40" s="143"/>
      <c r="H40" s="143"/>
    </row>
    <row r="41" customFormat="false" ht="15.75" hidden="false" customHeight="false" outlineLevel="0" collapsed="false">
      <c r="C41" s="143"/>
      <c r="D41" s="143"/>
      <c r="E41" s="143"/>
      <c r="F41" s="143"/>
      <c r="G41" s="143"/>
      <c r="H41" s="143"/>
    </row>
    <row r="42" customFormat="false" ht="15.75" hidden="false" customHeight="false" outlineLevel="0" collapsed="false">
      <c r="C42" s="143"/>
      <c r="D42" s="143"/>
      <c r="E42" s="143"/>
      <c r="F42" s="143"/>
      <c r="G42" s="143"/>
      <c r="H42" s="143"/>
    </row>
    <row r="43" customFormat="false" ht="15.75" hidden="false" customHeight="false" outlineLevel="0" collapsed="false">
      <c r="C43" s="143"/>
      <c r="D43" s="143"/>
      <c r="E43" s="143"/>
      <c r="F43" s="143"/>
      <c r="G43" s="143"/>
      <c r="H43" s="143"/>
    </row>
    <row r="44" customFormat="false" ht="15.75" hidden="false" customHeight="false" outlineLevel="0" collapsed="false">
      <c r="C44" s="143"/>
      <c r="D44" s="143"/>
      <c r="E44" s="143"/>
      <c r="F44" s="143"/>
      <c r="G44" s="143"/>
      <c r="H44" s="143"/>
    </row>
    <row r="45" customFormat="false" ht="15.75" hidden="false" customHeight="false" outlineLevel="0" collapsed="false">
      <c r="C45" s="143"/>
      <c r="D45" s="143"/>
      <c r="E45" s="143"/>
      <c r="F45" s="143"/>
      <c r="G45" s="143"/>
      <c r="H45" s="143"/>
    </row>
    <row r="46" customFormat="false" ht="15.75" hidden="false" customHeight="false" outlineLevel="0" collapsed="false">
      <c r="C46" s="143"/>
      <c r="D46" s="143"/>
      <c r="E46" s="143"/>
      <c r="F46" s="143"/>
      <c r="G46" s="143"/>
      <c r="H46" s="143"/>
    </row>
    <row r="47" customFormat="false" ht="15.75" hidden="false" customHeight="false" outlineLevel="0" collapsed="false">
      <c r="C47" s="143"/>
      <c r="D47" s="143"/>
      <c r="E47" s="143"/>
      <c r="F47" s="143"/>
      <c r="G47" s="143"/>
      <c r="H47" s="143"/>
    </row>
    <row r="48" customFormat="false" ht="15.75" hidden="false" customHeight="false" outlineLevel="0" collapsed="false">
      <c r="C48" s="143"/>
      <c r="D48" s="143"/>
      <c r="E48" s="143"/>
      <c r="F48" s="143"/>
      <c r="G48" s="143"/>
      <c r="H48" s="143"/>
    </row>
    <row r="49" customFormat="false" ht="15.75" hidden="false" customHeight="false" outlineLevel="0" collapsed="false">
      <c r="C49" s="143"/>
      <c r="D49" s="143"/>
      <c r="E49" s="143"/>
      <c r="F49" s="143"/>
      <c r="G49" s="143"/>
      <c r="H49" s="143"/>
    </row>
    <row r="50" customFormat="false" ht="15.75" hidden="false" customHeight="false" outlineLevel="0" collapsed="false">
      <c r="C50" s="143"/>
      <c r="D50" s="143"/>
      <c r="E50" s="143"/>
      <c r="F50" s="143"/>
      <c r="G50" s="143"/>
      <c r="H50" s="143"/>
    </row>
    <row r="51" customFormat="false" ht="15.75" hidden="false" customHeight="false" outlineLevel="0" collapsed="false">
      <c r="C51" s="143"/>
      <c r="D51" s="143"/>
      <c r="E51" s="143"/>
      <c r="F51" s="143"/>
      <c r="G51" s="143"/>
      <c r="H51" s="143"/>
    </row>
    <row r="52" customFormat="false" ht="15.75" hidden="false" customHeight="false" outlineLevel="0" collapsed="false">
      <c r="C52" s="143"/>
      <c r="D52" s="143"/>
      <c r="E52" s="143"/>
      <c r="F52" s="143"/>
      <c r="G52" s="143"/>
      <c r="H52" s="143"/>
    </row>
    <row r="53" customFormat="false" ht="15.75" hidden="false" customHeight="false" outlineLevel="0" collapsed="false">
      <c r="C53" s="143"/>
      <c r="D53" s="143"/>
      <c r="E53" s="143"/>
      <c r="F53" s="143"/>
      <c r="G53" s="143"/>
      <c r="H53" s="143"/>
    </row>
    <row r="54" customFormat="false" ht="15.75" hidden="false" customHeight="false" outlineLevel="0" collapsed="false">
      <c r="C54" s="143"/>
      <c r="D54" s="143"/>
      <c r="E54" s="143"/>
      <c r="F54" s="143"/>
      <c r="G54" s="143"/>
      <c r="H54" s="143"/>
    </row>
    <row r="55" customFormat="false" ht="15.75" hidden="false" customHeight="false" outlineLevel="0" collapsed="false">
      <c r="C55" s="143"/>
      <c r="D55" s="143"/>
      <c r="E55" s="143"/>
      <c r="F55" s="143"/>
      <c r="G55" s="143"/>
      <c r="H55" s="143"/>
    </row>
    <row r="56" customFormat="false" ht="15.75" hidden="false" customHeight="false" outlineLevel="0" collapsed="false">
      <c r="C56" s="143"/>
      <c r="D56" s="143"/>
      <c r="E56" s="143"/>
      <c r="F56" s="143"/>
      <c r="G56" s="143"/>
      <c r="H56" s="143"/>
    </row>
    <row r="57" customFormat="false" ht="15.75" hidden="false" customHeight="false" outlineLevel="0" collapsed="false">
      <c r="C57" s="143"/>
      <c r="D57" s="143"/>
      <c r="E57" s="143"/>
      <c r="F57" s="143"/>
      <c r="G57" s="143"/>
      <c r="H57" s="143"/>
    </row>
    <row r="58" customFormat="false" ht="15.75" hidden="false" customHeight="false" outlineLevel="0" collapsed="false">
      <c r="C58" s="143"/>
      <c r="D58" s="143"/>
      <c r="E58" s="143"/>
      <c r="F58" s="143"/>
      <c r="G58" s="143"/>
      <c r="H58" s="143"/>
    </row>
    <row r="59" customFormat="false" ht="15.75" hidden="false" customHeight="false" outlineLevel="0" collapsed="false">
      <c r="C59" s="143"/>
      <c r="D59" s="143"/>
      <c r="E59" s="143"/>
      <c r="F59" s="143"/>
      <c r="G59" s="143"/>
      <c r="H59" s="143"/>
    </row>
    <row r="60" customFormat="false" ht="15.75" hidden="false" customHeight="false" outlineLevel="0" collapsed="false">
      <c r="C60" s="143"/>
      <c r="D60" s="143"/>
      <c r="E60" s="143"/>
      <c r="F60" s="143"/>
      <c r="G60" s="143"/>
      <c r="H60" s="143"/>
    </row>
    <row r="61" customFormat="false" ht="15.75" hidden="false" customHeight="false" outlineLevel="0" collapsed="false">
      <c r="C61" s="143"/>
      <c r="D61" s="143"/>
      <c r="E61" s="143"/>
      <c r="F61" s="143"/>
      <c r="G61" s="143"/>
      <c r="H61" s="143"/>
    </row>
    <row r="62" customFormat="false" ht="15.75" hidden="false" customHeight="false" outlineLevel="0" collapsed="false">
      <c r="C62" s="143"/>
      <c r="D62" s="143"/>
      <c r="E62" s="143"/>
      <c r="F62" s="143"/>
      <c r="G62" s="143"/>
      <c r="H62" s="143"/>
    </row>
    <row r="63" customFormat="false" ht="15.75" hidden="false" customHeight="false" outlineLevel="0" collapsed="false">
      <c r="C63" s="143"/>
      <c r="D63" s="143"/>
      <c r="E63" s="143"/>
      <c r="F63" s="143"/>
      <c r="G63" s="143"/>
      <c r="H63" s="143"/>
    </row>
    <row r="64" customFormat="false" ht="15.75" hidden="false" customHeight="false" outlineLevel="0" collapsed="false">
      <c r="C64" s="143"/>
      <c r="D64" s="143"/>
      <c r="E64" s="143"/>
      <c r="F64" s="143"/>
      <c r="G64" s="143"/>
      <c r="H64" s="143"/>
    </row>
    <row r="65" customFormat="false" ht="15.75" hidden="false" customHeight="false" outlineLevel="0" collapsed="false">
      <c r="C65" s="143"/>
      <c r="D65" s="143"/>
      <c r="E65" s="143"/>
      <c r="F65" s="143"/>
      <c r="G65" s="143"/>
      <c r="H65" s="143"/>
    </row>
    <row r="66" customFormat="false" ht="15.75" hidden="false" customHeight="false" outlineLevel="0" collapsed="false">
      <c r="C66" s="143"/>
      <c r="D66" s="143"/>
      <c r="E66" s="143"/>
      <c r="F66" s="143"/>
      <c r="G66" s="143"/>
      <c r="H66" s="143"/>
    </row>
    <row r="67" customFormat="false" ht="15.75" hidden="false" customHeight="false" outlineLevel="0" collapsed="false">
      <c r="C67" s="143"/>
      <c r="D67" s="143"/>
      <c r="E67" s="143"/>
      <c r="F67" s="143"/>
      <c r="G67" s="143"/>
      <c r="H67" s="143"/>
    </row>
    <row r="68" customFormat="false" ht="15.75" hidden="false" customHeight="false" outlineLevel="0" collapsed="false">
      <c r="C68" s="143"/>
      <c r="D68" s="143"/>
      <c r="E68" s="143"/>
      <c r="F68" s="143"/>
      <c r="G68" s="143"/>
      <c r="H68" s="143"/>
    </row>
    <row r="69" customFormat="false" ht="15.75" hidden="false" customHeight="false" outlineLevel="0" collapsed="false">
      <c r="C69" s="143"/>
      <c r="D69" s="143"/>
      <c r="E69" s="143"/>
      <c r="F69" s="143"/>
      <c r="G69" s="143"/>
      <c r="H69" s="143"/>
    </row>
    <row r="70" customFormat="false" ht="15.75" hidden="false" customHeight="false" outlineLevel="0" collapsed="false">
      <c r="C70" s="143"/>
      <c r="D70" s="143"/>
      <c r="E70" s="143"/>
      <c r="F70" s="143"/>
      <c r="G70" s="143"/>
      <c r="H70" s="143"/>
    </row>
    <row r="71" customFormat="false" ht="15.75" hidden="false" customHeight="false" outlineLevel="0" collapsed="false">
      <c r="C71" s="143"/>
      <c r="D71" s="143"/>
      <c r="E71" s="143"/>
      <c r="F71" s="143"/>
      <c r="G71" s="143"/>
      <c r="H71" s="143"/>
    </row>
    <row r="72" customFormat="false" ht="15.75" hidden="false" customHeight="false" outlineLevel="0" collapsed="false">
      <c r="C72" s="143"/>
      <c r="D72" s="143"/>
      <c r="E72" s="143"/>
      <c r="F72" s="143"/>
      <c r="G72" s="143"/>
      <c r="H72" s="143"/>
    </row>
    <row r="73" customFormat="false" ht="15.75" hidden="false" customHeight="false" outlineLevel="0" collapsed="false">
      <c r="C73" s="143"/>
      <c r="D73" s="143"/>
      <c r="E73" s="143"/>
      <c r="F73" s="143"/>
      <c r="G73" s="143"/>
      <c r="H73" s="143"/>
    </row>
    <row r="74" customFormat="false" ht="15.75" hidden="false" customHeight="false" outlineLevel="0" collapsed="false">
      <c r="C74" s="143"/>
      <c r="D74" s="143"/>
      <c r="E74" s="143"/>
      <c r="F74" s="143"/>
      <c r="G74" s="143"/>
      <c r="H74" s="143"/>
    </row>
    <row r="75" customFormat="false" ht="15.75" hidden="false" customHeight="false" outlineLevel="0" collapsed="false">
      <c r="C75" s="143"/>
      <c r="D75" s="143"/>
      <c r="E75" s="143"/>
      <c r="F75" s="143"/>
      <c r="G75" s="143"/>
      <c r="H75" s="143"/>
    </row>
    <row r="76" customFormat="false" ht="15.75" hidden="false" customHeight="false" outlineLevel="0" collapsed="false">
      <c r="C76" s="143"/>
      <c r="D76" s="143"/>
      <c r="E76" s="143"/>
      <c r="F76" s="143"/>
      <c r="G76" s="143"/>
      <c r="H76" s="143"/>
    </row>
    <row r="77" customFormat="false" ht="15.75" hidden="false" customHeight="false" outlineLevel="0" collapsed="false">
      <c r="C77" s="143"/>
      <c r="D77" s="143"/>
      <c r="E77" s="143"/>
      <c r="F77" s="143"/>
      <c r="G77" s="143"/>
      <c r="H77" s="143"/>
    </row>
    <row r="78" customFormat="false" ht="15.75" hidden="false" customHeight="false" outlineLevel="0" collapsed="false">
      <c r="C78" s="143"/>
      <c r="D78" s="143"/>
      <c r="E78" s="143"/>
      <c r="F78" s="143"/>
      <c r="G78" s="143"/>
      <c r="H78" s="143"/>
    </row>
    <row r="79" customFormat="false" ht="15.75" hidden="false" customHeight="false" outlineLevel="0" collapsed="false">
      <c r="C79" s="143"/>
      <c r="D79" s="143"/>
      <c r="E79" s="143"/>
      <c r="F79" s="143"/>
      <c r="G79" s="143"/>
      <c r="H79" s="143"/>
    </row>
    <row r="80" customFormat="false" ht="15.75" hidden="false" customHeight="false" outlineLevel="0" collapsed="false">
      <c r="C80" s="143"/>
      <c r="D80" s="143"/>
      <c r="E80" s="143"/>
      <c r="F80" s="143"/>
      <c r="G80" s="143"/>
      <c r="H80" s="143"/>
    </row>
    <row r="81" customFormat="false" ht="15.75" hidden="false" customHeight="false" outlineLevel="0" collapsed="false">
      <c r="C81" s="143"/>
      <c r="D81" s="143"/>
      <c r="E81" s="143"/>
      <c r="F81" s="143"/>
      <c r="G81" s="143"/>
      <c r="H81" s="143"/>
    </row>
    <row r="82" customFormat="false" ht="15.75" hidden="false" customHeight="false" outlineLevel="0" collapsed="false">
      <c r="C82" s="143"/>
      <c r="D82" s="143"/>
      <c r="E82" s="143"/>
      <c r="F82" s="143"/>
      <c r="G82" s="143"/>
      <c r="H82" s="143"/>
    </row>
    <row r="83" customFormat="false" ht="15.75" hidden="false" customHeight="false" outlineLevel="0" collapsed="false">
      <c r="C83" s="143"/>
      <c r="D83" s="143"/>
      <c r="E83" s="143"/>
      <c r="F83" s="143"/>
      <c r="G83" s="143"/>
      <c r="H83" s="143"/>
    </row>
    <row r="84" customFormat="false" ht="15.75" hidden="false" customHeight="false" outlineLevel="0" collapsed="false">
      <c r="C84" s="143"/>
      <c r="D84" s="143"/>
      <c r="E84" s="143"/>
      <c r="F84" s="143"/>
      <c r="G84" s="143"/>
      <c r="H84" s="143"/>
    </row>
    <row r="85" customFormat="false" ht="15.75" hidden="false" customHeight="false" outlineLevel="0" collapsed="false">
      <c r="C85" s="143"/>
      <c r="D85" s="143"/>
      <c r="E85" s="143"/>
      <c r="F85" s="143"/>
      <c r="G85" s="143"/>
      <c r="H85" s="143"/>
    </row>
    <row r="86" customFormat="false" ht="15.75" hidden="false" customHeight="false" outlineLevel="0" collapsed="false">
      <c r="C86" s="143"/>
      <c r="D86" s="143"/>
      <c r="E86" s="143"/>
      <c r="F86" s="143"/>
      <c r="G86" s="143"/>
      <c r="H86" s="143"/>
    </row>
    <row r="87" customFormat="false" ht="15.75" hidden="false" customHeight="false" outlineLevel="0" collapsed="false">
      <c r="C87" s="143"/>
      <c r="D87" s="143"/>
      <c r="E87" s="143"/>
      <c r="F87" s="143"/>
      <c r="G87" s="143"/>
      <c r="H87" s="143"/>
    </row>
    <row r="88" customFormat="false" ht="15.75" hidden="false" customHeight="false" outlineLevel="0" collapsed="false">
      <c r="C88" s="143"/>
      <c r="D88" s="143"/>
      <c r="E88" s="143"/>
      <c r="F88" s="143"/>
      <c r="G88" s="143"/>
      <c r="H88" s="143"/>
    </row>
    <row r="89" customFormat="false" ht="15.75" hidden="false" customHeight="false" outlineLevel="0" collapsed="false">
      <c r="C89" s="143"/>
      <c r="D89" s="143"/>
      <c r="E89" s="143"/>
      <c r="F89" s="143"/>
      <c r="G89" s="143"/>
      <c r="H89" s="143"/>
    </row>
    <row r="90" customFormat="false" ht="15.75" hidden="false" customHeight="false" outlineLevel="0" collapsed="false">
      <c r="C90" s="143"/>
      <c r="D90" s="143"/>
      <c r="E90" s="143"/>
      <c r="F90" s="143"/>
      <c r="G90" s="143"/>
      <c r="H90" s="143"/>
    </row>
    <row r="91" customFormat="false" ht="15.75" hidden="false" customHeight="false" outlineLevel="0" collapsed="false">
      <c r="C91" s="143"/>
      <c r="D91" s="143"/>
      <c r="E91" s="143"/>
      <c r="F91" s="143"/>
      <c r="G91" s="143"/>
      <c r="H91" s="143"/>
    </row>
    <row r="92" customFormat="false" ht="15.75" hidden="false" customHeight="false" outlineLevel="0" collapsed="false">
      <c r="C92" s="143"/>
      <c r="D92" s="143"/>
      <c r="E92" s="143"/>
      <c r="F92" s="143"/>
      <c r="G92" s="143"/>
      <c r="H92" s="143"/>
    </row>
    <row r="93" customFormat="false" ht="15.75" hidden="false" customHeight="false" outlineLevel="0" collapsed="false">
      <c r="C93" s="143"/>
      <c r="D93" s="143"/>
      <c r="E93" s="143"/>
      <c r="F93" s="143"/>
      <c r="G93" s="143"/>
      <c r="H93" s="143"/>
    </row>
    <row r="94" customFormat="false" ht="15.75" hidden="false" customHeight="false" outlineLevel="0" collapsed="false">
      <c r="C94" s="143"/>
      <c r="D94" s="143"/>
      <c r="E94" s="143"/>
      <c r="F94" s="143"/>
      <c r="G94" s="143"/>
      <c r="H94" s="143"/>
    </row>
    <row r="95" customFormat="false" ht="15.75" hidden="false" customHeight="false" outlineLevel="0" collapsed="false">
      <c r="C95" s="143"/>
      <c r="D95" s="143"/>
      <c r="E95" s="143"/>
      <c r="F95" s="143"/>
      <c r="G95" s="143"/>
      <c r="H95" s="143"/>
    </row>
    <row r="96" customFormat="false" ht="15.75" hidden="false" customHeight="false" outlineLevel="0" collapsed="false">
      <c r="C96" s="143"/>
      <c r="D96" s="143"/>
      <c r="E96" s="143"/>
      <c r="F96" s="143"/>
      <c r="G96" s="143"/>
      <c r="H96" s="143"/>
    </row>
    <row r="97" customFormat="false" ht="15.75" hidden="false" customHeight="false" outlineLevel="0" collapsed="false">
      <c r="C97" s="143"/>
      <c r="D97" s="143"/>
      <c r="E97" s="143"/>
      <c r="F97" s="143"/>
      <c r="G97" s="143"/>
      <c r="H97" s="143"/>
    </row>
    <row r="98" customFormat="false" ht="15.75" hidden="false" customHeight="false" outlineLevel="0" collapsed="false">
      <c r="C98" s="143"/>
      <c r="D98" s="143"/>
      <c r="E98" s="143"/>
      <c r="F98" s="143"/>
      <c r="G98" s="143"/>
      <c r="H98" s="143"/>
    </row>
    <row r="99" customFormat="false" ht="15.75" hidden="false" customHeight="false" outlineLevel="0" collapsed="false">
      <c r="C99" s="143"/>
      <c r="D99" s="143"/>
      <c r="E99" s="143"/>
      <c r="F99" s="143"/>
      <c r="G99" s="143"/>
      <c r="H99" s="143"/>
    </row>
    <row r="100" customFormat="false" ht="15.75" hidden="false" customHeight="false" outlineLevel="0" collapsed="false">
      <c r="C100" s="143"/>
      <c r="D100" s="143"/>
      <c r="E100" s="143"/>
      <c r="F100" s="143"/>
      <c r="G100" s="143"/>
      <c r="H100" s="143"/>
    </row>
    <row r="101" customFormat="false" ht="15.75" hidden="false" customHeight="false" outlineLevel="0" collapsed="false">
      <c r="C101" s="143"/>
      <c r="D101" s="143"/>
      <c r="E101" s="143"/>
      <c r="F101" s="143"/>
      <c r="G101" s="143"/>
      <c r="H101" s="143"/>
    </row>
    <row r="102" customFormat="false" ht="15.75" hidden="false" customHeight="false" outlineLevel="0" collapsed="false">
      <c r="C102" s="143"/>
      <c r="D102" s="143"/>
      <c r="E102" s="143"/>
      <c r="F102" s="143"/>
      <c r="G102" s="143"/>
      <c r="H102" s="143"/>
    </row>
    <row r="103" customFormat="false" ht="15.75" hidden="false" customHeight="false" outlineLevel="0" collapsed="false">
      <c r="C103" s="143"/>
      <c r="D103" s="143"/>
      <c r="E103" s="143"/>
      <c r="F103" s="143"/>
      <c r="G103" s="143"/>
      <c r="H103" s="143"/>
    </row>
    <row r="104" customFormat="false" ht="15.75" hidden="false" customHeight="false" outlineLevel="0" collapsed="false">
      <c r="C104" s="143"/>
      <c r="D104" s="143"/>
      <c r="E104" s="143"/>
      <c r="F104" s="143"/>
      <c r="G104" s="143"/>
      <c r="H104" s="143"/>
    </row>
    <row r="105" customFormat="false" ht="15.75" hidden="false" customHeight="false" outlineLevel="0" collapsed="false">
      <c r="C105" s="143"/>
      <c r="D105" s="143"/>
      <c r="E105" s="143"/>
      <c r="F105" s="143"/>
      <c r="G105" s="143"/>
      <c r="H105" s="143"/>
    </row>
    <row r="106" customFormat="false" ht="15.75" hidden="false" customHeight="false" outlineLevel="0" collapsed="false">
      <c r="C106" s="143"/>
      <c r="D106" s="143"/>
      <c r="E106" s="143"/>
      <c r="F106" s="143"/>
      <c r="G106" s="143"/>
      <c r="H106" s="143"/>
    </row>
    <row r="107" customFormat="false" ht="15.75" hidden="false" customHeight="false" outlineLevel="0" collapsed="false">
      <c r="C107" s="143"/>
      <c r="D107" s="143"/>
      <c r="E107" s="143"/>
      <c r="F107" s="143"/>
      <c r="G107" s="143"/>
      <c r="H107" s="143"/>
    </row>
    <row r="108" customFormat="false" ht="15.75" hidden="false" customHeight="false" outlineLevel="0" collapsed="false">
      <c r="C108" s="143"/>
      <c r="D108" s="143"/>
      <c r="E108" s="143"/>
      <c r="F108" s="143"/>
      <c r="G108" s="143"/>
      <c r="H108" s="143"/>
    </row>
    <row r="109" customFormat="false" ht="15.75" hidden="false" customHeight="false" outlineLevel="0" collapsed="false">
      <c r="C109" s="143"/>
      <c r="D109" s="143"/>
      <c r="E109" s="143"/>
      <c r="F109" s="143"/>
      <c r="G109" s="143"/>
      <c r="H109" s="143"/>
    </row>
    <row r="110" customFormat="false" ht="15.75" hidden="false" customHeight="false" outlineLevel="0" collapsed="false">
      <c r="C110" s="143"/>
      <c r="D110" s="143"/>
      <c r="E110" s="143"/>
      <c r="F110" s="143"/>
      <c r="G110" s="143"/>
      <c r="H110" s="143"/>
    </row>
    <row r="111" customFormat="false" ht="15.75" hidden="false" customHeight="false" outlineLevel="0" collapsed="false">
      <c r="C111" s="143"/>
      <c r="D111" s="143"/>
      <c r="E111" s="143"/>
      <c r="F111" s="143"/>
      <c r="G111" s="143"/>
      <c r="H111" s="143"/>
    </row>
    <row r="112" customFormat="false" ht="15.75" hidden="false" customHeight="false" outlineLevel="0" collapsed="false">
      <c r="C112" s="143"/>
      <c r="D112" s="143"/>
      <c r="E112" s="143"/>
      <c r="F112" s="143"/>
      <c r="G112" s="143"/>
      <c r="H112" s="143"/>
    </row>
    <row r="113" customFormat="false" ht="15.75" hidden="false" customHeight="false" outlineLevel="0" collapsed="false">
      <c r="C113" s="143"/>
      <c r="D113" s="143"/>
      <c r="E113" s="143"/>
      <c r="F113" s="143"/>
      <c r="G113" s="143"/>
      <c r="H113" s="143"/>
    </row>
    <row r="114" customFormat="false" ht="15.75" hidden="false" customHeight="false" outlineLevel="0" collapsed="false">
      <c r="C114" s="143"/>
      <c r="D114" s="143"/>
      <c r="E114" s="143"/>
      <c r="F114" s="143"/>
      <c r="G114" s="143"/>
      <c r="H114" s="143"/>
    </row>
    <row r="115" customFormat="false" ht="15.75" hidden="false" customHeight="false" outlineLevel="0" collapsed="false">
      <c r="C115" s="143"/>
      <c r="D115" s="143"/>
      <c r="E115" s="143"/>
      <c r="F115" s="143"/>
      <c r="G115" s="143"/>
      <c r="H115" s="143"/>
    </row>
    <row r="116" customFormat="false" ht="15.75" hidden="false" customHeight="false" outlineLevel="0" collapsed="false">
      <c r="C116" s="143"/>
      <c r="D116" s="143"/>
      <c r="E116" s="143"/>
      <c r="F116" s="143"/>
      <c r="G116" s="143"/>
      <c r="H116" s="143"/>
    </row>
    <row r="117" customFormat="false" ht="15.75" hidden="false" customHeight="false" outlineLevel="0" collapsed="false">
      <c r="C117" s="143"/>
      <c r="D117" s="143"/>
      <c r="E117" s="143"/>
      <c r="F117" s="143"/>
      <c r="G117" s="143"/>
      <c r="H117" s="143"/>
    </row>
    <row r="118" customFormat="false" ht="15.75" hidden="false" customHeight="false" outlineLevel="0" collapsed="false">
      <c r="C118" s="143"/>
      <c r="D118" s="143"/>
      <c r="E118" s="143"/>
      <c r="F118" s="143"/>
      <c r="G118" s="143"/>
      <c r="H118" s="143"/>
    </row>
    <row r="119" customFormat="false" ht="15.75" hidden="false" customHeight="false" outlineLevel="0" collapsed="false">
      <c r="C119" s="143"/>
      <c r="D119" s="143"/>
      <c r="E119" s="143"/>
      <c r="F119" s="143"/>
      <c r="G119" s="143"/>
      <c r="H119" s="143"/>
    </row>
    <row r="120" customFormat="false" ht="15.75" hidden="false" customHeight="false" outlineLevel="0" collapsed="false">
      <c r="C120" s="143"/>
      <c r="D120" s="143"/>
      <c r="E120" s="143"/>
      <c r="F120" s="143"/>
      <c r="G120" s="143"/>
      <c r="H120" s="143"/>
    </row>
    <row r="121" customFormat="false" ht="15.75" hidden="false" customHeight="false" outlineLevel="0" collapsed="false">
      <c r="C121" s="143"/>
      <c r="D121" s="143"/>
      <c r="E121" s="143"/>
      <c r="F121" s="143"/>
      <c r="G121" s="143"/>
      <c r="H121" s="143"/>
    </row>
    <row r="122" customFormat="false" ht="15.75" hidden="false" customHeight="false" outlineLevel="0" collapsed="false">
      <c r="C122" s="143"/>
      <c r="D122" s="143"/>
      <c r="E122" s="143"/>
      <c r="F122" s="143"/>
      <c r="G122" s="143"/>
      <c r="H122" s="143"/>
    </row>
    <row r="123" customFormat="false" ht="15.75" hidden="false" customHeight="false" outlineLevel="0" collapsed="false">
      <c r="C123" s="143"/>
      <c r="D123" s="143"/>
      <c r="E123" s="143"/>
      <c r="F123" s="143"/>
      <c r="G123" s="143"/>
      <c r="H123" s="143"/>
    </row>
    <row r="124" customFormat="false" ht="15.75" hidden="false" customHeight="false" outlineLevel="0" collapsed="false">
      <c r="C124" s="143"/>
      <c r="D124" s="143"/>
      <c r="E124" s="143"/>
      <c r="F124" s="143"/>
      <c r="G124" s="143"/>
      <c r="H124" s="143"/>
    </row>
    <row r="125" customFormat="false" ht="15.75" hidden="false" customHeight="false" outlineLevel="0" collapsed="false">
      <c r="C125" s="143"/>
      <c r="D125" s="143"/>
      <c r="E125" s="143"/>
      <c r="F125" s="143"/>
      <c r="G125" s="143"/>
      <c r="H125" s="143"/>
    </row>
    <row r="126" customFormat="false" ht="15.75" hidden="false" customHeight="false" outlineLevel="0" collapsed="false">
      <c r="C126" s="143"/>
      <c r="D126" s="143"/>
      <c r="E126" s="143"/>
      <c r="F126" s="143"/>
      <c r="G126" s="143"/>
      <c r="H126" s="143"/>
    </row>
    <row r="127" customFormat="false" ht="15.75" hidden="false" customHeight="false" outlineLevel="0" collapsed="false">
      <c r="C127" s="143"/>
      <c r="D127" s="143"/>
      <c r="E127" s="143"/>
      <c r="F127" s="143"/>
      <c r="G127" s="143"/>
      <c r="H127" s="143"/>
    </row>
    <row r="128" customFormat="false" ht="15.75" hidden="false" customHeight="false" outlineLevel="0" collapsed="false">
      <c r="C128" s="143"/>
      <c r="D128" s="143"/>
      <c r="E128" s="143"/>
      <c r="F128" s="143"/>
      <c r="G128" s="143"/>
      <c r="H128" s="143"/>
    </row>
    <row r="129" customFormat="false" ht="15.75" hidden="false" customHeight="false" outlineLevel="0" collapsed="false">
      <c r="C129" s="143"/>
      <c r="D129" s="143"/>
      <c r="E129" s="143"/>
      <c r="F129" s="143"/>
      <c r="G129" s="143"/>
      <c r="H129" s="143"/>
    </row>
    <row r="130" customFormat="false" ht="15.75" hidden="false" customHeight="false" outlineLevel="0" collapsed="false">
      <c r="C130" s="143"/>
      <c r="D130" s="143"/>
      <c r="E130" s="143"/>
      <c r="F130" s="143"/>
      <c r="G130" s="143"/>
      <c r="H130" s="143"/>
    </row>
    <row r="131" customFormat="false" ht="15.75" hidden="false" customHeight="false" outlineLevel="0" collapsed="false">
      <c r="C131" s="143"/>
      <c r="D131" s="143"/>
      <c r="E131" s="143"/>
      <c r="F131" s="143"/>
      <c r="G131" s="143"/>
      <c r="H131" s="143"/>
    </row>
    <row r="132" customFormat="false" ht="15.75" hidden="false" customHeight="false" outlineLevel="0" collapsed="false">
      <c r="C132" s="143"/>
      <c r="D132" s="143"/>
      <c r="E132" s="143"/>
      <c r="F132" s="143"/>
      <c r="G132" s="143"/>
      <c r="H132" s="143"/>
    </row>
    <row r="133" customFormat="false" ht="15.75" hidden="false" customHeight="false" outlineLevel="0" collapsed="false">
      <c r="C133" s="143"/>
      <c r="D133" s="143"/>
      <c r="E133" s="143"/>
      <c r="F133" s="143"/>
      <c r="G133" s="143"/>
      <c r="H133" s="143"/>
    </row>
    <row r="134" customFormat="false" ht="15.75" hidden="false" customHeight="false" outlineLevel="0" collapsed="false">
      <c r="C134" s="143"/>
      <c r="D134" s="143"/>
      <c r="E134" s="143"/>
      <c r="F134" s="143"/>
      <c r="G134" s="143"/>
      <c r="H134" s="143"/>
    </row>
    <row r="135" customFormat="false" ht="15.75" hidden="false" customHeight="false" outlineLevel="0" collapsed="false">
      <c r="C135" s="143"/>
      <c r="D135" s="143"/>
      <c r="E135" s="143"/>
      <c r="F135" s="143"/>
      <c r="G135" s="143"/>
      <c r="H135" s="143"/>
    </row>
    <row r="136" customFormat="false" ht="15.75" hidden="false" customHeight="false" outlineLevel="0" collapsed="false">
      <c r="C136" s="143"/>
      <c r="D136" s="143"/>
      <c r="E136" s="143"/>
      <c r="F136" s="143"/>
      <c r="G136" s="143"/>
      <c r="H136" s="143"/>
    </row>
    <row r="137" customFormat="false" ht="15.75" hidden="false" customHeight="false" outlineLevel="0" collapsed="false">
      <c r="C137" s="143"/>
      <c r="D137" s="143"/>
      <c r="E137" s="143"/>
      <c r="F137" s="143"/>
      <c r="G137" s="143"/>
      <c r="H137" s="143"/>
    </row>
    <row r="138" customFormat="false" ht="15.75" hidden="false" customHeight="false" outlineLevel="0" collapsed="false">
      <c r="C138" s="143"/>
      <c r="D138" s="143"/>
      <c r="E138" s="143"/>
      <c r="F138" s="143"/>
      <c r="G138" s="143"/>
      <c r="H138" s="143"/>
    </row>
    <row r="139" customFormat="false" ht="15.75" hidden="false" customHeight="false" outlineLevel="0" collapsed="false">
      <c r="C139" s="143"/>
      <c r="D139" s="143"/>
      <c r="E139" s="143"/>
      <c r="F139" s="143"/>
      <c r="G139" s="143"/>
      <c r="H139" s="143"/>
    </row>
    <row r="140" customFormat="false" ht="15.75" hidden="false" customHeight="false" outlineLevel="0" collapsed="false">
      <c r="C140" s="143"/>
      <c r="D140" s="143"/>
      <c r="E140" s="143"/>
      <c r="F140" s="143"/>
      <c r="G140" s="143"/>
      <c r="H140" s="143"/>
    </row>
    <row r="141" customFormat="false" ht="15.75" hidden="false" customHeight="false" outlineLevel="0" collapsed="false">
      <c r="C141" s="143"/>
      <c r="D141" s="143"/>
      <c r="E141" s="143"/>
      <c r="F141" s="143"/>
      <c r="G141" s="143"/>
      <c r="H141" s="143"/>
    </row>
    <row r="142" customFormat="false" ht="15.75" hidden="false" customHeight="false" outlineLevel="0" collapsed="false">
      <c r="C142" s="143"/>
      <c r="D142" s="143"/>
      <c r="E142" s="143"/>
      <c r="F142" s="143"/>
      <c r="G142" s="143"/>
      <c r="H142" s="143"/>
    </row>
    <row r="143" customFormat="false" ht="15.75" hidden="false" customHeight="false" outlineLevel="0" collapsed="false">
      <c r="C143" s="143"/>
      <c r="D143" s="143"/>
      <c r="E143" s="143"/>
      <c r="F143" s="143"/>
      <c r="G143" s="143"/>
      <c r="H143" s="143"/>
    </row>
    <row r="144" customFormat="false" ht="15.75" hidden="false" customHeight="false" outlineLevel="0" collapsed="false">
      <c r="C144" s="143"/>
      <c r="D144" s="143"/>
      <c r="E144" s="143"/>
      <c r="F144" s="143"/>
      <c r="G144" s="143"/>
      <c r="H144" s="143"/>
    </row>
    <row r="145" customFormat="false" ht="15.75" hidden="false" customHeight="false" outlineLevel="0" collapsed="false">
      <c r="C145" s="143"/>
      <c r="D145" s="143"/>
      <c r="E145" s="143"/>
      <c r="F145" s="143"/>
      <c r="G145" s="143"/>
      <c r="H145" s="143"/>
    </row>
    <row r="146" customFormat="false" ht="15.75" hidden="false" customHeight="false" outlineLevel="0" collapsed="false">
      <c r="C146" s="143"/>
      <c r="D146" s="143"/>
      <c r="E146" s="143"/>
      <c r="F146" s="143"/>
      <c r="G146" s="143"/>
      <c r="H146" s="143"/>
    </row>
    <row r="147" customFormat="false" ht="15.75" hidden="false" customHeight="false" outlineLevel="0" collapsed="false">
      <c r="C147" s="143"/>
      <c r="D147" s="143"/>
      <c r="E147" s="143"/>
      <c r="F147" s="143"/>
      <c r="G147" s="143"/>
      <c r="H147" s="143"/>
    </row>
    <row r="148" customFormat="false" ht="15.75" hidden="false" customHeight="false" outlineLevel="0" collapsed="false">
      <c r="C148" s="143"/>
      <c r="D148" s="143"/>
      <c r="E148" s="143"/>
      <c r="F148" s="143"/>
      <c r="G148" s="143"/>
      <c r="H148" s="143"/>
    </row>
    <row r="149" customFormat="false" ht="15.75" hidden="false" customHeight="false" outlineLevel="0" collapsed="false">
      <c r="C149" s="143"/>
      <c r="D149" s="143"/>
      <c r="E149" s="143"/>
      <c r="F149" s="143"/>
      <c r="G149" s="143"/>
      <c r="H149" s="143"/>
    </row>
    <row r="150" customFormat="false" ht="15.75" hidden="false" customHeight="false" outlineLevel="0" collapsed="false">
      <c r="C150" s="143"/>
      <c r="D150" s="143"/>
      <c r="E150" s="143"/>
      <c r="F150" s="143"/>
      <c r="G150" s="143"/>
      <c r="H150" s="143"/>
    </row>
    <row r="151" customFormat="false" ht="15.75" hidden="false" customHeight="false" outlineLevel="0" collapsed="false">
      <c r="C151" s="143"/>
      <c r="D151" s="143"/>
      <c r="E151" s="143"/>
      <c r="F151" s="143"/>
      <c r="G151" s="143"/>
      <c r="H151" s="143"/>
    </row>
    <row r="152" customFormat="false" ht="15.75" hidden="false" customHeight="false" outlineLevel="0" collapsed="false">
      <c r="C152" s="143"/>
      <c r="D152" s="143"/>
      <c r="E152" s="143"/>
      <c r="F152" s="143"/>
      <c r="G152" s="143"/>
      <c r="H152" s="143"/>
    </row>
    <row r="153" customFormat="false" ht="15.75" hidden="false" customHeight="false" outlineLevel="0" collapsed="false">
      <c r="C153" s="143"/>
      <c r="D153" s="143"/>
      <c r="E153" s="143"/>
      <c r="F153" s="143"/>
      <c r="G153" s="143"/>
      <c r="H153" s="143"/>
    </row>
    <row r="154" customFormat="false" ht="15.75" hidden="false" customHeight="false" outlineLevel="0" collapsed="false">
      <c r="C154" s="143"/>
      <c r="D154" s="143"/>
      <c r="E154" s="143"/>
      <c r="F154" s="143"/>
      <c r="G154" s="143"/>
      <c r="H154" s="143"/>
    </row>
    <row r="155" customFormat="false" ht="15.75" hidden="false" customHeight="false" outlineLevel="0" collapsed="false">
      <c r="C155" s="143"/>
      <c r="D155" s="143"/>
      <c r="E155" s="143"/>
      <c r="F155" s="143"/>
      <c r="G155" s="143"/>
      <c r="H155" s="143"/>
    </row>
    <row r="156" customFormat="false" ht="15.75" hidden="false" customHeight="false" outlineLevel="0" collapsed="false">
      <c r="C156" s="143"/>
      <c r="D156" s="143"/>
      <c r="E156" s="143"/>
      <c r="F156" s="143"/>
      <c r="G156" s="143"/>
      <c r="H156" s="143"/>
    </row>
    <row r="157" customFormat="false" ht="15.75" hidden="false" customHeight="false" outlineLevel="0" collapsed="false">
      <c r="C157" s="143"/>
      <c r="D157" s="143"/>
      <c r="E157" s="143"/>
      <c r="F157" s="143"/>
      <c r="G157" s="143"/>
      <c r="H157" s="143"/>
    </row>
    <row r="158" customFormat="false" ht="15.75" hidden="false" customHeight="false" outlineLevel="0" collapsed="false">
      <c r="C158" s="143"/>
      <c r="D158" s="143"/>
      <c r="E158" s="143"/>
      <c r="F158" s="143"/>
      <c r="G158" s="143"/>
      <c r="H158" s="143"/>
    </row>
    <row r="159" customFormat="false" ht="15.75" hidden="false" customHeight="false" outlineLevel="0" collapsed="false">
      <c r="C159" s="143"/>
      <c r="D159" s="143"/>
      <c r="E159" s="143"/>
      <c r="F159" s="143"/>
      <c r="G159" s="143"/>
      <c r="H159" s="143"/>
    </row>
    <row r="160" customFormat="false" ht="15.75" hidden="false" customHeight="false" outlineLevel="0" collapsed="false">
      <c r="C160" s="143"/>
      <c r="D160" s="143"/>
      <c r="E160" s="143"/>
      <c r="F160" s="143"/>
      <c r="G160" s="143"/>
      <c r="H160" s="143"/>
    </row>
    <row r="161" customFormat="false" ht="15.75" hidden="false" customHeight="false" outlineLevel="0" collapsed="false">
      <c r="C161" s="143"/>
      <c r="D161" s="143"/>
      <c r="E161" s="143"/>
      <c r="F161" s="143"/>
      <c r="G161" s="143"/>
      <c r="H161" s="143"/>
    </row>
    <row r="162" customFormat="false" ht="15.75" hidden="false" customHeight="false" outlineLevel="0" collapsed="false">
      <c r="C162" s="143"/>
      <c r="D162" s="143"/>
      <c r="E162" s="143"/>
      <c r="F162" s="143"/>
      <c r="G162" s="143"/>
      <c r="H162" s="143"/>
    </row>
    <row r="163" customFormat="false" ht="15.75" hidden="false" customHeight="false" outlineLevel="0" collapsed="false">
      <c r="C163" s="143"/>
      <c r="D163" s="143"/>
      <c r="E163" s="143"/>
      <c r="F163" s="143"/>
      <c r="G163" s="143"/>
      <c r="H163" s="143"/>
    </row>
    <row r="164" customFormat="false" ht="15.75" hidden="false" customHeight="false" outlineLevel="0" collapsed="false">
      <c r="C164" s="143"/>
      <c r="D164" s="143"/>
      <c r="E164" s="143"/>
      <c r="F164" s="143"/>
      <c r="G164" s="143"/>
      <c r="H164" s="143"/>
    </row>
    <row r="165" customFormat="false" ht="15.75" hidden="false" customHeight="false" outlineLevel="0" collapsed="false">
      <c r="C165" s="143"/>
      <c r="D165" s="143"/>
      <c r="E165" s="143"/>
      <c r="F165" s="143"/>
      <c r="G165" s="143"/>
      <c r="H165" s="143"/>
    </row>
    <row r="166" customFormat="false" ht="15.75" hidden="false" customHeight="false" outlineLevel="0" collapsed="false">
      <c r="C166" s="143"/>
      <c r="D166" s="143"/>
      <c r="E166" s="143"/>
      <c r="F166" s="143"/>
      <c r="G166" s="143"/>
      <c r="H166" s="143"/>
    </row>
    <row r="167" customFormat="false" ht="15.75" hidden="false" customHeight="false" outlineLevel="0" collapsed="false">
      <c r="C167" s="143"/>
      <c r="D167" s="143"/>
      <c r="E167" s="143"/>
      <c r="F167" s="143"/>
      <c r="G167" s="143"/>
      <c r="H167" s="143"/>
    </row>
    <row r="168" customFormat="false" ht="15.75" hidden="false" customHeight="false" outlineLevel="0" collapsed="false">
      <c r="C168" s="143"/>
      <c r="D168" s="143"/>
      <c r="E168" s="143"/>
      <c r="F168" s="143"/>
      <c r="G168" s="143"/>
      <c r="H168" s="143"/>
    </row>
    <row r="169" customFormat="false" ht="15.75" hidden="false" customHeight="false" outlineLevel="0" collapsed="false">
      <c r="C169" s="143"/>
      <c r="D169" s="143"/>
      <c r="E169" s="143"/>
      <c r="F169" s="143"/>
      <c r="G169" s="143"/>
      <c r="H169" s="143"/>
    </row>
    <row r="170" customFormat="false" ht="15.75" hidden="false" customHeight="false" outlineLevel="0" collapsed="false">
      <c r="C170" s="143"/>
      <c r="D170" s="143"/>
      <c r="E170" s="143"/>
      <c r="F170" s="143"/>
      <c r="G170" s="143"/>
      <c r="H170" s="143"/>
    </row>
    <row r="171" customFormat="false" ht="15.75" hidden="false" customHeight="false" outlineLevel="0" collapsed="false">
      <c r="C171" s="143"/>
      <c r="D171" s="143"/>
      <c r="E171" s="143"/>
      <c r="F171" s="143"/>
      <c r="G171" s="143"/>
      <c r="H171" s="143"/>
    </row>
    <row r="172" customFormat="false" ht="15.75" hidden="false" customHeight="false" outlineLevel="0" collapsed="false">
      <c r="C172" s="143"/>
      <c r="D172" s="143"/>
      <c r="E172" s="143"/>
      <c r="F172" s="143"/>
      <c r="G172" s="143"/>
      <c r="H172" s="143"/>
    </row>
    <row r="173" customFormat="false" ht="15.75" hidden="false" customHeight="false" outlineLevel="0" collapsed="false">
      <c r="C173" s="143"/>
      <c r="D173" s="143"/>
      <c r="E173" s="143"/>
      <c r="F173" s="143"/>
      <c r="G173" s="143"/>
      <c r="H173" s="143"/>
    </row>
    <row r="174" customFormat="false" ht="15.75" hidden="false" customHeight="false" outlineLevel="0" collapsed="false">
      <c r="C174" s="143"/>
      <c r="D174" s="143"/>
      <c r="E174" s="143"/>
      <c r="F174" s="143"/>
      <c r="G174" s="143"/>
      <c r="H174" s="143"/>
    </row>
    <row r="175" customFormat="false" ht="15.75" hidden="false" customHeight="false" outlineLevel="0" collapsed="false">
      <c r="C175" s="143"/>
      <c r="D175" s="143"/>
      <c r="E175" s="143"/>
      <c r="F175" s="143"/>
      <c r="G175" s="143"/>
      <c r="H175" s="143"/>
    </row>
    <row r="176" customFormat="false" ht="15.75" hidden="false" customHeight="false" outlineLevel="0" collapsed="false">
      <c r="C176" s="143"/>
      <c r="D176" s="143"/>
      <c r="E176" s="143"/>
      <c r="F176" s="143"/>
      <c r="G176" s="143"/>
      <c r="H176" s="143"/>
    </row>
    <row r="177" customFormat="false" ht="15.75" hidden="false" customHeight="false" outlineLevel="0" collapsed="false">
      <c r="C177" s="143"/>
      <c r="D177" s="143"/>
      <c r="E177" s="143"/>
      <c r="F177" s="143"/>
      <c r="G177" s="143"/>
      <c r="H177" s="143"/>
    </row>
    <row r="178" customFormat="false" ht="15.75" hidden="false" customHeight="false" outlineLevel="0" collapsed="false">
      <c r="C178" s="143"/>
      <c r="D178" s="143"/>
      <c r="E178" s="143"/>
      <c r="F178" s="143"/>
      <c r="G178" s="143"/>
      <c r="H178" s="143"/>
    </row>
    <row r="179" customFormat="false" ht="15.75" hidden="false" customHeight="false" outlineLevel="0" collapsed="false">
      <c r="C179" s="143"/>
      <c r="D179" s="143"/>
      <c r="E179" s="143"/>
      <c r="F179" s="143"/>
      <c r="G179" s="143"/>
      <c r="H179" s="143"/>
    </row>
    <row r="180" customFormat="false" ht="15.75" hidden="false" customHeight="false" outlineLevel="0" collapsed="false">
      <c r="C180" s="143"/>
      <c r="D180" s="143"/>
      <c r="E180" s="143"/>
      <c r="F180" s="143"/>
      <c r="G180" s="143"/>
      <c r="H180" s="143"/>
    </row>
    <row r="181" customFormat="false" ht="15.75" hidden="false" customHeight="false" outlineLevel="0" collapsed="false">
      <c r="C181" s="143"/>
      <c r="D181" s="143"/>
      <c r="E181" s="143"/>
      <c r="F181" s="143"/>
      <c r="G181" s="143"/>
      <c r="H181" s="143"/>
    </row>
    <row r="182" customFormat="false" ht="15.75" hidden="false" customHeight="false" outlineLevel="0" collapsed="false">
      <c r="C182" s="143"/>
      <c r="D182" s="143"/>
      <c r="E182" s="143"/>
      <c r="F182" s="143"/>
      <c r="G182" s="143"/>
      <c r="H182" s="143"/>
    </row>
    <row r="183" customFormat="false" ht="15.75" hidden="false" customHeight="false" outlineLevel="0" collapsed="false">
      <c r="C183" s="143"/>
      <c r="D183" s="143"/>
      <c r="E183" s="143"/>
      <c r="F183" s="143"/>
      <c r="G183" s="143"/>
      <c r="H183" s="143"/>
    </row>
    <row r="184" customFormat="false" ht="15.75" hidden="false" customHeight="false" outlineLevel="0" collapsed="false">
      <c r="C184" s="143"/>
      <c r="D184" s="143"/>
      <c r="E184" s="143"/>
      <c r="F184" s="143"/>
      <c r="G184" s="143"/>
      <c r="H184" s="143"/>
    </row>
    <row r="185" customFormat="false" ht="15.75" hidden="false" customHeight="false" outlineLevel="0" collapsed="false">
      <c r="C185" s="143"/>
      <c r="D185" s="143"/>
      <c r="E185" s="143"/>
      <c r="F185" s="143"/>
      <c r="G185" s="143"/>
      <c r="H185" s="143"/>
    </row>
    <row r="186" customFormat="false" ht="15.75" hidden="false" customHeight="false" outlineLevel="0" collapsed="false">
      <c r="C186" s="143"/>
      <c r="D186" s="143"/>
      <c r="E186" s="143"/>
      <c r="F186" s="143"/>
      <c r="G186" s="143"/>
      <c r="H186" s="143"/>
    </row>
    <row r="187" customFormat="false" ht="15.75" hidden="false" customHeight="false" outlineLevel="0" collapsed="false">
      <c r="C187" s="143"/>
      <c r="D187" s="143"/>
      <c r="E187" s="143"/>
      <c r="F187" s="143"/>
      <c r="G187" s="143"/>
      <c r="H187" s="143"/>
    </row>
    <row r="188" customFormat="false" ht="15.75" hidden="false" customHeight="false" outlineLevel="0" collapsed="false">
      <c r="C188" s="143"/>
      <c r="D188" s="143"/>
      <c r="E188" s="143"/>
      <c r="F188" s="143"/>
      <c r="G188" s="143"/>
      <c r="H188" s="143"/>
    </row>
    <row r="189" customFormat="false" ht="15.75" hidden="false" customHeight="false" outlineLevel="0" collapsed="false">
      <c r="C189" s="143"/>
      <c r="D189" s="143"/>
      <c r="E189" s="143"/>
      <c r="F189" s="143"/>
      <c r="G189" s="143"/>
      <c r="H189" s="143"/>
    </row>
    <row r="190" customFormat="false" ht="15.75" hidden="false" customHeight="false" outlineLevel="0" collapsed="false">
      <c r="C190" s="143"/>
      <c r="D190" s="143"/>
      <c r="E190" s="143"/>
      <c r="F190" s="143"/>
      <c r="G190" s="143"/>
      <c r="H190" s="143"/>
    </row>
    <row r="191" customFormat="false" ht="15.75" hidden="false" customHeight="false" outlineLevel="0" collapsed="false">
      <c r="C191" s="143"/>
      <c r="D191" s="143"/>
      <c r="E191" s="143"/>
      <c r="F191" s="143"/>
      <c r="G191" s="143"/>
      <c r="H191" s="143"/>
    </row>
    <row r="192" customFormat="false" ht="15.75" hidden="false" customHeight="false" outlineLevel="0" collapsed="false">
      <c r="C192" s="143"/>
      <c r="D192" s="143"/>
      <c r="E192" s="143"/>
      <c r="F192" s="143"/>
      <c r="G192" s="143"/>
      <c r="H192" s="143"/>
    </row>
    <row r="193" customFormat="false" ht="15.75" hidden="false" customHeight="false" outlineLevel="0" collapsed="false">
      <c r="C193" s="143"/>
      <c r="D193" s="143"/>
      <c r="E193" s="143"/>
      <c r="F193" s="143"/>
      <c r="G193" s="143"/>
      <c r="H193" s="143"/>
    </row>
    <row r="194" customFormat="false" ht="15.75" hidden="false" customHeight="false" outlineLevel="0" collapsed="false">
      <c r="C194" s="143"/>
      <c r="D194" s="143"/>
      <c r="E194" s="143"/>
      <c r="F194" s="143"/>
      <c r="G194" s="143"/>
      <c r="H194" s="143"/>
    </row>
    <row r="195" customFormat="false" ht="15.75" hidden="false" customHeight="false" outlineLevel="0" collapsed="false">
      <c r="C195" s="143"/>
      <c r="D195" s="143"/>
      <c r="E195" s="143"/>
      <c r="F195" s="143"/>
      <c r="G195" s="143"/>
      <c r="H195" s="143"/>
    </row>
    <row r="196" customFormat="false" ht="15.75" hidden="false" customHeight="false" outlineLevel="0" collapsed="false">
      <c r="C196" s="143"/>
      <c r="D196" s="143"/>
      <c r="E196" s="143"/>
      <c r="F196" s="143"/>
      <c r="G196" s="143"/>
      <c r="H196" s="143"/>
    </row>
    <row r="197" customFormat="false" ht="15.75" hidden="false" customHeight="false" outlineLevel="0" collapsed="false">
      <c r="C197" s="143"/>
      <c r="D197" s="143"/>
      <c r="E197" s="143"/>
      <c r="F197" s="143"/>
      <c r="G197" s="143"/>
      <c r="H197" s="143"/>
    </row>
    <row r="198" customFormat="false" ht="15.75" hidden="false" customHeight="false" outlineLevel="0" collapsed="false">
      <c r="C198" s="143"/>
      <c r="D198" s="143"/>
      <c r="E198" s="143"/>
      <c r="F198" s="143"/>
      <c r="G198" s="143"/>
      <c r="H198" s="143"/>
    </row>
    <row r="199" customFormat="false" ht="15.75" hidden="false" customHeight="false" outlineLevel="0" collapsed="false">
      <c r="C199" s="143"/>
      <c r="D199" s="143"/>
      <c r="E199" s="143"/>
      <c r="F199" s="143"/>
      <c r="G199" s="143"/>
      <c r="H199" s="143"/>
    </row>
    <row r="200" customFormat="false" ht="15.75" hidden="false" customHeight="false" outlineLevel="0" collapsed="false">
      <c r="C200" s="143"/>
      <c r="D200" s="143"/>
      <c r="E200" s="143"/>
      <c r="F200" s="143"/>
      <c r="G200" s="143"/>
      <c r="H200" s="143"/>
    </row>
    <row r="201" customFormat="false" ht="15.75" hidden="false" customHeight="false" outlineLevel="0" collapsed="false">
      <c r="C201" s="143"/>
      <c r="D201" s="143"/>
      <c r="E201" s="143"/>
      <c r="F201" s="143"/>
      <c r="G201" s="143"/>
      <c r="H201" s="143"/>
    </row>
    <row r="202" customFormat="false" ht="15.75" hidden="false" customHeight="false" outlineLevel="0" collapsed="false">
      <c r="C202" s="143"/>
      <c r="D202" s="143"/>
      <c r="E202" s="143"/>
      <c r="F202" s="143"/>
      <c r="G202" s="143"/>
      <c r="H202" s="143"/>
    </row>
    <row r="203" customFormat="false" ht="15.75" hidden="false" customHeight="false" outlineLevel="0" collapsed="false">
      <c r="C203" s="143"/>
      <c r="D203" s="143"/>
      <c r="E203" s="143"/>
      <c r="F203" s="143"/>
      <c r="G203" s="143"/>
      <c r="H203" s="143"/>
    </row>
    <row r="204" customFormat="false" ht="15.75" hidden="false" customHeight="false" outlineLevel="0" collapsed="false">
      <c r="C204" s="143"/>
      <c r="D204" s="143"/>
      <c r="E204" s="143"/>
      <c r="F204" s="143"/>
      <c r="G204" s="143"/>
      <c r="H204" s="143"/>
    </row>
    <row r="205" customFormat="false" ht="15.75" hidden="false" customHeight="false" outlineLevel="0" collapsed="false">
      <c r="C205" s="143"/>
      <c r="D205" s="143"/>
      <c r="E205" s="143"/>
      <c r="F205" s="143"/>
      <c r="G205" s="143"/>
      <c r="H205" s="143"/>
    </row>
    <row r="206" customFormat="false" ht="15.75" hidden="false" customHeight="false" outlineLevel="0" collapsed="false">
      <c r="C206" s="143"/>
      <c r="D206" s="143"/>
      <c r="E206" s="143"/>
      <c r="F206" s="143"/>
      <c r="G206" s="143"/>
      <c r="H206" s="143"/>
    </row>
    <row r="207" customFormat="false" ht="15.75" hidden="false" customHeight="false" outlineLevel="0" collapsed="false">
      <c r="C207" s="143"/>
      <c r="D207" s="143"/>
      <c r="E207" s="143"/>
      <c r="F207" s="143"/>
      <c r="G207" s="143"/>
      <c r="H207" s="143"/>
    </row>
    <row r="208" customFormat="false" ht="15.75" hidden="false" customHeight="false" outlineLevel="0" collapsed="false">
      <c r="C208" s="143"/>
      <c r="D208" s="143"/>
      <c r="E208" s="143"/>
      <c r="F208" s="143"/>
      <c r="G208" s="143"/>
      <c r="H208" s="143"/>
    </row>
    <row r="209" customFormat="false" ht="15.75" hidden="false" customHeight="false" outlineLevel="0" collapsed="false">
      <c r="C209" s="143"/>
      <c r="D209" s="143"/>
      <c r="E209" s="143"/>
      <c r="F209" s="143"/>
      <c r="G209" s="143"/>
      <c r="H209" s="143"/>
    </row>
    <row r="210" customFormat="false" ht="15.75" hidden="false" customHeight="false" outlineLevel="0" collapsed="false">
      <c r="C210" s="143"/>
      <c r="D210" s="143"/>
      <c r="E210" s="143"/>
      <c r="F210" s="143"/>
      <c r="G210" s="143"/>
      <c r="H210" s="143"/>
    </row>
    <row r="211" customFormat="false" ht="15.75" hidden="false" customHeight="false" outlineLevel="0" collapsed="false">
      <c r="C211" s="143"/>
      <c r="D211" s="143"/>
      <c r="E211" s="143"/>
      <c r="F211" s="143"/>
      <c r="G211" s="143"/>
      <c r="H211" s="143"/>
    </row>
    <row r="212" customFormat="false" ht="15.75" hidden="false" customHeight="false" outlineLevel="0" collapsed="false">
      <c r="C212" s="143"/>
      <c r="D212" s="143"/>
      <c r="E212" s="143"/>
      <c r="F212" s="143"/>
      <c r="G212" s="143"/>
      <c r="H212" s="143"/>
    </row>
    <row r="213" customFormat="false" ht="15.75" hidden="false" customHeight="false" outlineLevel="0" collapsed="false">
      <c r="C213" s="143"/>
      <c r="D213" s="143"/>
      <c r="E213" s="143"/>
      <c r="F213" s="143"/>
      <c r="G213" s="143"/>
      <c r="H213" s="143"/>
    </row>
    <row r="214" customFormat="false" ht="15.75" hidden="false" customHeight="false" outlineLevel="0" collapsed="false">
      <c r="C214" s="143"/>
      <c r="D214" s="143"/>
      <c r="E214" s="143"/>
      <c r="F214" s="143"/>
      <c r="G214" s="143"/>
      <c r="H214" s="143"/>
    </row>
    <row r="215" customFormat="false" ht="15.75" hidden="false" customHeight="false" outlineLevel="0" collapsed="false">
      <c r="C215" s="143"/>
      <c r="D215" s="143"/>
      <c r="E215" s="143"/>
      <c r="F215" s="143"/>
      <c r="G215" s="143"/>
      <c r="H215" s="143"/>
    </row>
    <row r="216" customFormat="false" ht="15.75" hidden="false" customHeight="false" outlineLevel="0" collapsed="false">
      <c r="C216" s="143"/>
      <c r="D216" s="143"/>
      <c r="E216" s="143"/>
      <c r="F216" s="143"/>
      <c r="G216" s="143"/>
      <c r="H216" s="143"/>
    </row>
    <row r="217" customFormat="false" ht="15.75" hidden="false" customHeight="false" outlineLevel="0" collapsed="false">
      <c r="C217" s="143"/>
      <c r="D217" s="143"/>
      <c r="E217" s="143"/>
      <c r="F217" s="143"/>
      <c r="G217" s="143"/>
      <c r="H217" s="143"/>
    </row>
    <row r="218" customFormat="false" ht="15.75" hidden="false" customHeight="false" outlineLevel="0" collapsed="false">
      <c r="C218" s="143"/>
      <c r="D218" s="143"/>
      <c r="E218" s="143"/>
      <c r="F218" s="143"/>
      <c r="G218" s="143"/>
      <c r="H218" s="143"/>
    </row>
    <row r="219" customFormat="false" ht="15.75" hidden="false" customHeight="false" outlineLevel="0" collapsed="false">
      <c r="C219" s="143"/>
      <c r="D219" s="143"/>
      <c r="E219" s="143"/>
      <c r="F219" s="143"/>
      <c r="G219" s="143"/>
      <c r="H219" s="143"/>
    </row>
    <row r="220" customFormat="false" ht="15.75" hidden="false" customHeight="false" outlineLevel="0" collapsed="false">
      <c r="C220" s="143"/>
      <c r="D220" s="143"/>
      <c r="E220" s="143"/>
      <c r="F220" s="143"/>
      <c r="G220" s="143"/>
      <c r="H220" s="143"/>
    </row>
    <row r="221" customFormat="false" ht="15.75" hidden="false" customHeight="false" outlineLevel="0" collapsed="false">
      <c r="C221" s="143"/>
      <c r="D221" s="143"/>
      <c r="E221" s="143"/>
      <c r="F221" s="143"/>
      <c r="G221" s="143"/>
      <c r="H221" s="143"/>
    </row>
    <row r="222" customFormat="false" ht="15.75" hidden="false" customHeight="false" outlineLevel="0" collapsed="false">
      <c r="C222" s="143"/>
      <c r="D222" s="143"/>
      <c r="E222" s="143"/>
      <c r="F222" s="143"/>
      <c r="G222" s="143"/>
      <c r="H222" s="143"/>
    </row>
    <row r="223" customFormat="false" ht="15.75" hidden="false" customHeight="false" outlineLevel="0" collapsed="false">
      <c r="C223" s="143"/>
      <c r="D223" s="143"/>
      <c r="E223" s="143"/>
      <c r="F223" s="143"/>
      <c r="G223" s="143"/>
      <c r="H223" s="143"/>
    </row>
    <row r="224" customFormat="false" ht="15.75" hidden="false" customHeight="false" outlineLevel="0" collapsed="false">
      <c r="C224" s="143"/>
      <c r="D224" s="143"/>
      <c r="E224" s="143"/>
      <c r="F224" s="143"/>
      <c r="G224" s="143"/>
      <c r="H224" s="143"/>
    </row>
    <row r="225" customFormat="false" ht="15.75" hidden="false" customHeight="false" outlineLevel="0" collapsed="false">
      <c r="C225" s="143"/>
      <c r="D225" s="143"/>
      <c r="E225" s="143"/>
      <c r="F225" s="143"/>
      <c r="G225" s="143"/>
      <c r="H225" s="143"/>
    </row>
    <row r="226" customFormat="false" ht="15.75" hidden="false" customHeight="false" outlineLevel="0" collapsed="false">
      <c r="C226" s="143"/>
      <c r="D226" s="143"/>
      <c r="E226" s="143"/>
      <c r="F226" s="143"/>
      <c r="G226" s="143"/>
      <c r="H226" s="143"/>
    </row>
    <row r="227" customFormat="false" ht="15.75" hidden="false" customHeight="false" outlineLevel="0" collapsed="false">
      <c r="C227" s="143"/>
      <c r="D227" s="143"/>
      <c r="E227" s="143"/>
      <c r="F227" s="143"/>
      <c r="G227" s="143"/>
      <c r="H227" s="143"/>
    </row>
    <row r="228" customFormat="false" ht="15.75" hidden="false" customHeight="false" outlineLevel="0" collapsed="false">
      <c r="C228" s="143"/>
      <c r="D228" s="143"/>
      <c r="E228" s="143"/>
      <c r="F228" s="143"/>
      <c r="G228" s="143"/>
      <c r="H228" s="143"/>
    </row>
    <row r="229" customFormat="false" ht="15.75" hidden="false" customHeight="false" outlineLevel="0" collapsed="false">
      <c r="C229" s="143"/>
      <c r="D229" s="143"/>
      <c r="E229" s="143"/>
      <c r="F229" s="143"/>
      <c r="G229" s="143"/>
      <c r="H229" s="143"/>
    </row>
    <row r="230" customFormat="false" ht="15.75" hidden="false" customHeight="false" outlineLevel="0" collapsed="false">
      <c r="C230" s="143"/>
      <c r="D230" s="143"/>
      <c r="E230" s="143"/>
      <c r="F230" s="143"/>
      <c r="G230" s="143"/>
      <c r="H230" s="143"/>
    </row>
    <row r="231" customFormat="false" ht="15.75" hidden="false" customHeight="false" outlineLevel="0" collapsed="false">
      <c r="C231" s="143"/>
      <c r="D231" s="143"/>
      <c r="E231" s="143"/>
      <c r="F231" s="143"/>
      <c r="G231" s="143"/>
      <c r="H231" s="143"/>
    </row>
    <row r="232" customFormat="false" ht="15.75" hidden="false" customHeight="false" outlineLevel="0" collapsed="false">
      <c r="C232" s="143"/>
      <c r="D232" s="143"/>
      <c r="E232" s="143"/>
      <c r="F232" s="143"/>
      <c r="G232" s="143"/>
      <c r="H232" s="143"/>
    </row>
    <row r="233" customFormat="false" ht="15.75" hidden="false" customHeight="false" outlineLevel="0" collapsed="false">
      <c r="C233" s="143"/>
      <c r="D233" s="143"/>
      <c r="E233" s="143"/>
      <c r="F233" s="143"/>
      <c r="G233" s="143"/>
      <c r="H233" s="143"/>
    </row>
    <row r="234" customFormat="false" ht="15.75" hidden="false" customHeight="false" outlineLevel="0" collapsed="false">
      <c r="C234" s="143"/>
      <c r="D234" s="143"/>
      <c r="E234" s="143"/>
      <c r="F234" s="143"/>
      <c r="G234" s="143"/>
      <c r="H234" s="143"/>
    </row>
    <row r="235" customFormat="false" ht="15.75" hidden="false" customHeight="false" outlineLevel="0" collapsed="false">
      <c r="C235" s="143"/>
      <c r="D235" s="143"/>
      <c r="E235" s="143"/>
      <c r="F235" s="143"/>
      <c r="G235" s="143"/>
      <c r="H235" s="143"/>
    </row>
    <row r="236" customFormat="false" ht="15.75" hidden="false" customHeight="false" outlineLevel="0" collapsed="false">
      <c r="C236" s="143"/>
      <c r="D236" s="143"/>
      <c r="E236" s="143"/>
      <c r="F236" s="143"/>
      <c r="G236" s="143"/>
      <c r="H236" s="143"/>
    </row>
    <row r="237" customFormat="false" ht="15.75" hidden="false" customHeight="false" outlineLevel="0" collapsed="false">
      <c r="C237" s="143"/>
      <c r="D237" s="143"/>
      <c r="E237" s="143"/>
      <c r="F237" s="143"/>
      <c r="G237" s="143"/>
      <c r="H237" s="143"/>
    </row>
    <row r="238" customFormat="false" ht="15.75" hidden="false" customHeight="false" outlineLevel="0" collapsed="false">
      <c r="C238" s="143"/>
      <c r="D238" s="143"/>
      <c r="E238" s="143"/>
      <c r="F238" s="143"/>
      <c r="G238" s="143"/>
      <c r="H238" s="143"/>
    </row>
    <row r="239" customFormat="false" ht="15.75" hidden="false" customHeight="false" outlineLevel="0" collapsed="false">
      <c r="C239" s="143"/>
      <c r="D239" s="143"/>
      <c r="E239" s="143"/>
      <c r="F239" s="143"/>
      <c r="G239" s="143"/>
      <c r="H239" s="143"/>
    </row>
    <row r="240" customFormat="false" ht="15.75" hidden="false" customHeight="false" outlineLevel="0" collapsed="false">
      <c r="C240" s="143"/>
      <c r="D240" s="143"/>
      <c r="E240" s="143"/>
      <c r="F240" s="143"/>
      <c r="G240" s="143"/>
      <c r="H240" s="143"/>
    </row>
    <row r="241" customFormat="false" ht="15.75" hidden="false" customHeight="false" outlineLevel="0" collapsed="false">
      <c r="C241" s="143"/>
      <c r="D241" s="143"/>
      <c r="E241" s="143"/>
      <c r="F241" s="143"/>
      <c r="G241" s="143"/>
      <c r="H241" s="143"/>
    </row>
    <row r="242" customFormat="false" ht="15.75" hidden="false" customHeight="false" outlineLevel="0" collapsed="false">
      <c r="C242" s="143"/>
      <c r="D242" s="143"/>
      <c r="E242" s="143"/>
      <c r="F242" s="143"/>
      <c r="G242" s="143"/>
      <c r="H242" s="143"/>
    </row>
    <row r="243" customFormat="false" ht="15.75" hidden="false" customHeight="false" outlineLevel="0" collapsed="false">
      <c r="C243" s="143"/>
      <c r="D243" s="143"/>
      <c r="E243" s="143"/>
      <c r="F243" s="143"/>
      <c r="G243" s="143"/>
      <c r="H243" s="143"/>
    </row>
    <row r="244" customFormat="false" ht="15.75" hidden="false" customHeight="false" outlineLevel="0" collapsed="false">
      <c r="C244" s="143"/>
      <c r="D244" s="143"/>
      <c r="E244" s="143"/>
      <c r="F244" s="143"/>
      <c r="G244" s="143"/>
      <c r="H244" s="143"/>
    </row>
    <row r="245" customFormat="false" ht="15.75" hidden="false" customHeight="false" outlineLevel="0" collapsed="false">
      <c r="C245" s="143"/>
      <c r="D245" s="143"/>
      <c r="E245" s="143"/>
      <c r="F245" s="143"/>
      <c r="G245" s="143"/>
      <c r="H245" s="143"/>
    </row>
    <row r="246" customFormat="false" ht="15.75" hidden="false" customHeight="false" outlineLevel="0" collapsed="false">
      <c r="C246" s="143"/>
      <c r="D246" s="143"/>
      <c r="E246" s="143"/>
      <c r="F246" s="143"/>
      <c r="G246" s="143"/>
      <c r="H246" s="143"/>
    </row>
    <row r="247" customFormat="false" ht="15.75" hidden="false" customHeight="false" outlineLevel="0" collapsed="false">
      <c r="C247" s="143"/>
      <c r="D247" s="143"/>
      <c r="E247" s="143"/>
      <c r="F247" s="143"/>
      <c r="G247" s="143"/>
      <c r="H247" s="143"/>
    </row>
    <row r="248" customFormat="false" ht="15.75" hidden="false" customHeight="false" outlineLevel="0" collapsed="false">
      <c r="C248" s="143"/>
      <c r="D248" s="143"/>
      <c r="E248" s="143"/>
      <c r="F248" s="143"/>
      <c r="G248" s="143"/>
      <c r="H248" s="143"/>
    </row>
    <row r="249" customFormat="false" ht="15.75" hidden="false" customHeight="false" outlineLevel="0" collapsed="false">
      <c r="C249" s="143"/>
      <c r="D249" s="143"/>
      <c r="E249" s="143"/>
      <c r="F249" s="143"/>
      <c r="G249" s="143"/>
      <c r="H249" s="143"/>
    </row>
    <row r="250" customFormat="false" ht="15.75" hidden="false" customHeight="false" outlineLevel="0" collapsed="false">
      <c r="C250" s="143"/>
      <c r="D250" s="143"/>
      <c r="E250" s="143"/>
      <c r="F250" s="143"/>
      <c r="G250" s="143"/>
      <c r="H250" s="143"/>
    </row>
    <row r="251" customFormat="false" ht="15.75" hidden="false" customHeight="false" outlineLevel="0" collapsed="false">
      <c r="C251" s="143"/>
      <c r="D251" s="143"/>
      <c r="E251" s="143"/>
      <c r="F251" s="143"/>
      <c r="G251" s="143"/>
      <c r="H251" s="143"/>
    </row>
    <row r="252" customFormat="false" ht="15.75" hidden="false" customHeight="false" outlineLevel="0" collapsed="false">
      <c r="C252" s="143"/>
      <c r="D252" s="143"/>
      <c r="E252" s="143"/>
      <c r="F252" s="143"/>
      <c r="G252" s="143"/>
      <c r="H252" s="143"/>
    </row>
    <row r="253" customFormat="false" ht="15.75" hidden="false" customHeight="false" outlineLevel="0" collapsed="false">
      <c r="C253" s="143"/>
      <c r="D253" s="143"/>
      <c r="E253" s="143"/>
      <c r="F253" s="143"/>
      <c r="G253" s="143"/>
      <c r="H253" s="143"/>
    </row>
    <row r="254" customFormat="false" ht="15.75" hidden="false" customHeight="false" outlineLevel="0" collapsed="false">
      <c r="C254" s="143"/>
      <c r="D254" s="143"/>
      <c r="E254" s="143"/>
      <c r="F254" s="143"/>
      <c r="G254" s="143"/>
      <c r="H254" s="143"/>
    </row>
    <row r="255" customFormat="false" ht="15.75" hidden="false" customHeight="false" outlineLevel="0" collapsed="false">
      <c r="C255" s="143"/>
      <c r="D255" s="143"/>
      <c r="E255" s="143"/>
      <c r="F255" s="143"/>
      <c r="G255" s="143"/>
      <c r="H255" s="143"/>
    </row>
    <row r="256" customFormat="false" ht="15.75" hidden="false" customHeight="false" outlineLevel="0" collapsed="false">
      <c r="C256" s="143"/>
      <c r="D256" s="143"/>
      <c r="E256" s="143"/>
      <c r="F256" s="143"/>
      <c r="G256" s="143"/>
      <c r="H256" s="143"/>
    </row>
    <row r="257" customFormat="false" ht="15.75" hidden="false" customHeight="false" outlineLevel="0" collapsed="false">
      <c r="C257" s="143"/>
      <c r="D257" s="143"/>
      <c r="E257" s="143"/>
      <c r="F257" s="143"/>
      <c r="G257" s="143"/>
      <c r="H257" s="143"/>
    </row>
    <row r="258" customFormat="false" ht="15.75" hidden="false" customHeight="false" outlineLevel="0" collapsed="false">
      <c r="C258" s="143"/>
      <c r="D258" s="143"/>
      <c r="E258" s="143"/>
      <c r="F258" s="143"/>
      <c r="G258" s="143"/>
      <c r="H258" s="143"/>
    </row>
    <row r="259" customFormat="false" ht="15.75" hidden="false" customHeight="false" outlineLevel="0" collapsed="false">
      <c r="C259" s="143"/>
      <c r="D259" s="143"/>
      <c r="E259" s="143"/>
      <c r="F259" s="143"/>
      <c r="G259" s="143"/>
      <c r="H259" s="143"/>
    </row>
    <row r="260" customFormat="false" ht="15.75" hidden="false" customHeight="false" outlineLevel="0" collapsed="false">
      <c r="C260" s="143"/>
      <c r="D260" s="143"/>
      <c r="E260" s="143"/>
      <c r="F260" s="143"/>
      <c r="G260" s="143"/>
      <c r="H260" s="143"/>
    </row>
    <row r="261" customFormat="false" ht="15.75" hidden="false" customHeight="false" outlineLevel="0" collapsed="false">
      <c r="C261" s="143"/>
      <c r="D261" s="143"/>
      <c r="E261" s="143"/>
      <c r="F261" s="143"/>
      <c r="G261" s="143"/>
      <c r="H261" s="143"/>
    </row>
    <row r="262" customFormat="false" ht="15.75" hidden="false" customHeight="false" outlineLevel="0" collapsed="false">
      <c r="C262" s="143"/>
      <c r="D262" s="143"/>
      <c r="E262" s="143"/>
      <c r="F262" s="143"/>
      <c r="G262" s="143"/>
      <c r="H262" s="143"/>
    </row>
    <row r="263" customFormat="false" ht="15.75" hidden="false" customHeight="false" outlineLevel="0" collapsed="false">
      <c r="C263" s="143"/>
      <c r="D263" s="143"/>
      <c r="E263" s="143"/>
      <c r="F263" s="143"/>
      <c r="G263" s="143"/>
      <c r="H263" s="143"/>
    </row>
    <row r="264" customFormat="false" ht="15.75" hidden="false" customHeight="false" outlineLevel="0" collapsed="false">
      <c r="C264" s="143"/>
      <c r="D264" s="143"/>
      <c r="E264" s="143"/>
      <c r="F264" s="143"/>
      <c r="G264" s="143"/>
      <c r="H264" s="143"/>
    </row>
    <row r="265" customFormat="false" ht="15.75" hidden="false" customHeight="false" outlineLevel="0" collapsed="false">
      <c r="C265" s="143"/>
      <c r="D265" s="143"/>
      <c r="E265" s="143"/>
      <c r="F265" s="143"/>
      <c r="G265" s="143"/>
      <c r="H265" s="143"/>
    </row>
  </sheetData>
  <mergeCells count="13">
    <mergeCell ref="A1:H1"/>
    <mergeCell ref="A2:H2"/>
    <mergeCell ref="A4:B6"/>
    <mergeCell ref="C4:D5"/>
    <mergeCell ref="E4:H4"/>
    <mergeCell ref="J4:L4"/>
    <mergeCell ref="N4:O4"/>
    <mergeCell ref="Q4:R4"/>
    <mergeCell ref="E5:F5"/>
    <mergeCell ref="G5:H5"/>
    <mergeCell ref="J5:L5"/>
    <mergeCell ref="Q5:S5"/>
    <mergeCell ref="A7:B7"/>
  </mergeCells>
  <conditionalFormatting sqref="N8:O10 N12:O17 N19:O31">
    <cfRule type="cellIs" priority="2" operator="notEqual" aboveAverage="0" equalAverage="0" bottom="0" percent="0" rank="0" text="" dxfId="1">
      <formula>0</formula>
    </cfRule>
  </conditionalFormatting>
  <conditionalFormatting sqref="N11:O11">
    <cfRule type="cellIs" priority="3" operator="notEqual" aboveAverage="0" equalAverage="0" bottom="0" percent="0" rank="0" text="" dxfId="2">
      <formula>0</formula>
    </cfRule>
  </conditionalFormatting>
  <conditionalFormatting sqref="N18:O18">
    <cfRule type="cellIs" priority="4" operator="notEqual" aboveAverage="0" equalAverage="0" bottom="0" percent="0" rank="0" text="" dxfId="3">
      <formula>0</formula>
    </cfRule>
  </conditionalFormatting>
  <conditionalFormatting sqref="N7:O7">
    <cfRule type="cellIs" priority="5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51388888888889" right="0.236111111111111" top="0.8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IV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.56"/>
    <col collapsed="false" customWidth="true" hidden="false" outlineLevel="0" max="2" min="2" style="4" width="22.14"/>
    <col collapsed="false" customWidth="true" hidden="false" outlineLevel="0" max="3" min="3" style="4" width="12.56"/>
    <col collapsed="false" customWidth="true" hidden="false" outlineLevel="0" max="4" min="4" style="4" width="11.13"/>
    <col collapsed="false" customWidth="true" hidden="false" outlineLevel="0" max="5" min="5" style="4" width="11.42"/>
    <col collapsed="false" customWidth="true" hidden="false" outlineLevel="0" max="6" min="6" style="4" width="11.85"/>
    <col collapsed="false" customWidth="true" hidden="false" outlineLevel="0" max="7" min="7" style="4" width="10.13"/>
    <col collapsed="false" customWidth="true" hidden="false" outlineLevel="0" max="8" min="8" style="4" width="10.28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true" hidden="true" outlineLevel="0" max="13" min="13" style="4" width="4.28"/>
    <col collapsed="false" customWidth="true" hidden="true" outlineLevel="0" max="15" min="14" style="104" width="9.06"/>
    <col collapsed="false" customWidth="false" hidden="false" outlineLevel="0" max="257" min="16" style="4" width="9.14"/>
  </cols>
  <sheetData>
    <row r="1" s="105" customFormat="true" ht="18.75" hidden="false" customHeight="false" outlineLevel="0" collapsed="false">
      <c r="A1" s="3" t="s">
        <v>180</v>
      </c>
      <c r="B1" s="3"/>
      <c r="C1" s="3"/>
      <c r="D1" s="3"/>
      <c r="E1" s="3"/>
      <c r="F1" s="3"/>
      <c r="G1" s="3"/>
      <c r="H1" s="3"/>
      <c r="J1" s="106"/>
      <c r="K1" s="106"/>
      <c r="L1" s="106"/>
      <c r="N1" s="106"/>
      <c r="O1" s="106"/>
    </row>
    <row r="2" s="105" customFormat="true" ht="18.75" hidden="false" customHeight="false" outlineLevel="0" collapsed="false">
      <c r="A2" s="3" t="s">
        <v>141</v>
      </c>
      <c r="B2" s="3"/>
      <c r="C2" s="3"/>
      <c r="D2" s="3"/>
      <c r="E2" s="3"/>
      <c r="F2" s="3"/>
      <c r="G2" s="3"/>
      <c r="H2" s="3"/>
      <c r="J2" s="106"/>
      <c r="K2" s="106"/>
      <c r="L2" s="106"/>
      <c r="N2" s="106"/>
      <c r="O2" s="106"/>
    </row>
    <row r="3" customFormat="false" ht="15.75" hidden="false" customHeight="false" outlineLevel="0" collapsed="false">
      <c r="H3" s="5" t="s">
        <v>1</v>
      </c>
    </row>
    <row r="4" customFormat="false" ht="15.75" hidden="false" customHeight="true" outlineLevel="0" collapsed="false">
      <c r="A4" s="107"/>
      <c r="B4" s="107"/>
      <c r="C4" s="108" t="s">
        <v>142</v>
      </c>
      <c r="D4" s="108"/>
      <c r="E4" s="109" t="s">
        <v>6</v>
      </c>
      <c r="F4" s="109"/>
      <c r="G4" s="109"/>
      <c r="H4" s="109"/>
      <c r="I4" s="110"/>
      <c r="J4" s="6" t="s">
        <v>143</v>
      </c>
      <c r="K4" s="6"/>
      <c r="L4" s="6"/>
      <c r="N4" s="6" t="s">
        <v>181</v>
      </c>
      <c r="O4" s="6"/>
    </row>
    <row r="5" customFormat="false" ht="32.25" hidden="false" customHeight="true" outlineLevel="0" collapsed="false">
      <c r="A5" s="107"/>
      <c r="B5" s="107"/>
      <c r="C5" s="108"/>
      <c r="D5" s="108"/>
      <c r="E5" s="111" t="s">
        <v>146</v>
      </c>
      <c r="F5" s="111"/>
      <c r="G5" s="112" t="s">
        <v>147</v>
      </c>
      <c r="H5" s="112"/>
      <c r="I5" s="110"/>
      <c r="J5" s="6" t="n">
        <v>2010</v>
      </c>
      <c r="K5" s="6"/>
      <c r="L5" s="6"/>
      <c r="N5" s="104" t="n">
        <v>2011</v>
      </c>
      <c r="O5" s="104" t="n">
        <v>2010</v>
      </c>
    </row>
    <row r="6" customFormat="false" ht="31.5" hidden="false" customHeight="false" outlineLevel="0" collapsed="false">
      <c r="A6" s="107"/>
      <c r="B6" s="107"/>
      <c r="C6" s="113" t="s">
        <v>108</v>
      </c>
      <c r="D6" s="108" t="s">
        <v>148</v>
      </c>
      <c r="E6" s="113" t="s">
        <v>108</v>
      </c>
      <c r="F6" s="108" t="s">
        <v>148</v>
      </c>
      <c r="G6" s="113" t="s">
        <v>108</v>
      </c>
      <c r="H6" s="109" t="s">
        <v>148</v>
      </c>
      <c r="I6" s="110"/>
      <c r="J6" s="114" t="s">
        <v>149</v>
      </c>
      <c r="K6" s="114" t="s">
        <v>150</v>
      </c>
      <c r="L6" s="114" t="s">
        <v>151</v>
      </c>
    </row>
    <row r="7" s="121" customFormat="true" ht="24.95" hidden="false" customHeight="true" outlineLevel="0" collapsed="false">
      <c r="A7" s="144" t="s">
        <v>182</v>
      </c>
      <c r="B7" s="144"/>
      <c r="C7" s="145" t="n">
        <v>14945.5</v>
      </c>
      <c r="D7" s="145" t="n">
        <v>95.3</v>
      </c>
      <c r="E7" s="145" t="n">
        <v>10778.4</v>
      </c>
      <c r="F7" s="145" t="n">
        <v>93.2</v>
      </c>
      <c r="G7" s="145" t="n">
        <v>4167.1</v>
      </c>
      <c r="H7" s="145" t="n">
        <v>101.3</v>
      </c>
      <c r="I7" s="146"/>
      <c r="J7" s="125" t="n">
        <v>15090</v>
      </c>
      <c r="K7" s="125" t="n">
        <v>11280.3</v>
      </c>
      <c r="L7" s="125" t="n">
        <v>3809.7</v>
      </c>
      <c r="N7" s="126" t="n">
        <f aca="false">C7-E7-G7</f>
        <v>0</v>
      </c>
      <c r="O7" s="126" t="n">
        <f aca="false">J7-K7-L7</f>
        <v>0</v>
      </c>
    </row>
    <row r="8" s="121" customFormat="true" ht="20.85" hidden="false" customHeight="true" outlineLevel="0" collapsed="false">
      <c r="B8" s="122" t="s">
        <v>153</v>
      </c>
      <c r="C8" s="123" t="n">
        <v>837.5</v>
      </c>
      <c r="D8" s="123" t="n">
        <v>94.2</v>
      </c>
      <c r="E8" s="123" t="n">
        <v>672.5</v>
      </c>
      <c r="F8" s="123" t="n">
        <v>91.4</v>
      </c>
      <c r="G8" s="123" t="n">
        <v>165</v>
      </c>
      <c r="H8" s="123" t="n">
        <v>107.6</v>
      </c>
      <c r="I8" s="146"/>
      <c r="J8" s="125" t="n">
        <v>863.3</v>
      </c>
      <c r="K8" s="125" t="n">
        <v>733.4</v>
      </c>
      <c r="L8" s="125" t="n">
        <v>129.9</v>
      </c>
      <c r="N8" s="126" t="n">
        <f aca="false">C8-E8-G8</f>
        <v>0</v>
      </c>
      <c r="O8" s="126" t="n">
        <f aca="false">J8-K8-L8</f>
        <v>0</v>
      </c>
    </row>
    <row r="9" s="121" customFormat="true" ht="20.85" hidden="false" customHeight="true" outlineLevel="0" collapsed="false">
      <c r="B9" s="122" t="s">
        <v>154</v>
      </c>
      <c r="C9" s="123" t="n">
        <v>272.9</v>
      </c>
      <c r="D9" s="123" t="n">
        <v>102.2</v>
      </c>
      <c r="E9" s="123" t="n">
        <v>118.3</v>
      </c>
      <c r="F9" s="123" t="n">
        <v>105</v>
      </c>
      <c r="G9" s="123" t="n">
        <v>154.6</v>
      </c>
      <c r="H9" s="123" t="n">
        <v>100.1</v>
      </c>
      <c r="I9" s="146"/>
      <c r="J9" s="125" t="n">
        <v>242.1</v>
      </c>
      <c r="K9" s="125" t="n">
        <v>102.2</v>
      </c>
      <c r="L9" s="125" t="n">
        <v>139.9</v>
      </c>
      <c r="N9" s="126" t="n">
        <f aca="false">C9-E9-G9</f>
        <v>0</v>
      </c>
      <c r="O9" s="126" t="n">
        <f aca="false">J9-K9-L9</f>
        <v>0</v>
      </c>
    </row>
    <row r="10" s="121" customFormat="true" ht="20.85" hidden="false" customHeight="true" outlineLevel="0" collapsed="false">
      <c r="B10" s="122" t="s">
        <v>155</v>
      </c>
      <c r="C10" s="123" t="n">
        <v>1183.8</v>
      </c>
      <c r="D10" s="123" t="n">
        <v>98.9</v>
      </c>
      <c r="E10" s="123" t="n">
        <v>737</v>
      </c>
      <c r="F10" s="123" t="n">
        <v>96.3</v>
      </c>
      <c r="G10" s="123" t="n">
        <v>446.8</v>
      </c>
      <c r="H10" s="123" t="n">
        <v>103.5</v>
      </c>
      <c r="I10" s="146"/>
      <c r="J10" s="125" t="n">
        <v>1110.3</v>
      </c>
      <c r="K10" s="125" t="n">
        <v>766.3</v>
      </c>
      <c r="L10" s="125" t="n">
        <v>344</v>
      </c>
      <c r="N10" s="126" t="n">
        <f aca="false">C10-E10-G10</f>
        <v>0</v>
      </c>
      <c r="O10" s="126" t="n">
        <f aca="false">J10-K10-L10</f>
        <v>0</v>
      </c>
    </row>
    <row r="11" s="121" customFormat="true" ht="20.85" hidden="false" customHeight="true" outlineLevel="0" collapsed="false">
      <c r="B11" s="122" t="s">
        <v>183</v>
      </c>
      <c r="C11" s="123" t="n">
        <v>739.7</v>
      </c>
      <c r="D11" s="123" t="n">
        <v>94.7</v>
      </c>
      <c r="E11" s="123" t="n">
        <v>477</v>
      </c>
      <c r="F11" s="123" t="n">
        <v>92.4</v>
      </c>
      <c r="G11" s="123" t="n">
        <v>262.7</v>
      </c>
      <c r="H11" s="123" t="n">
        <v>99.1</v>
      </c>
      <c r="I11" s="146"/>
      <c r="J11" s="125" t="n">
        <v>739.9</v>
      </c>
      <c r="K11" s="125" t="n">
        <v>495.4</v>
      </c>
      <c r="L11" s="125" t="n">
        <v>244.5</v>
      </c>
      <c r="N11" s="126" t="n">
        <f aca="false">C11-E11-G11</f>
        <v>0</v>
      </c>
      <c r="O11" s="126" t="n">
        <f aca="false">J11-K11-L11</f>
        <v>0</v>
      </c>
    </row>
    <row r="12" s="121" customFormat="true" ht="20.85" hidden="false" customHeight="true" outlineLevel="0" collapsed="false">
      <c r="B12" s="122" t="s">
        <v>157</v>
      </c>
      <c r="C12" s="123" t="n">
        <v>379.9</v>
      </c>
      <c r="D12" s="123" t="n">
        <v>89.8</v>
      </c>
      <c r="E12" s="123" t="n">
        <v>320.5</v>
      </c>
      <c r="F12" s="123" t="n">
        <v>88.5</v>
      </c>
      <c r="G12" s="123" t="n">
        <v>59.4</v>
      </c>
      <c r="H12" s="123" t="n">
        <v>97.7</v>
      </c>
      <c r="I12" s="146"/>
      <c r="J12" s="125" t="n">
        <v>381.2</v>
      </c>
      <c r="K12" s="125" t="n">
        <v>319.6</v>
      </c>
      <c r="L12" s="125" t="n">
        <v>61.6</v>
      </c>
      <c r="N12" s="126" t="n">
        <f aca="false">C12-E12-G12</f>
        <v>0</v>
      </c>
      <c r="O12" s="126" t="n">
        <f aca="false">J12-K12-L12</f>
        <v>0</v>
      </c>
    </row>
    <row r="13" s="121" customFormat="true" ht="20.85" hidden="false" customHeight="true" outlineLevel="0" collapsed="false">
      <c r="B13" s="122" t="s">
        <v>158</v>
      </c>
      <c r="C13" s="123" t="n">
        <v>88.1</v>
      </c>
      <c r="D13" s="123" t="n">
        <v>99.4</v>
      </c>
      <c r="E13" s="123" t="n">
        <v>17.3</v>
      </c>
      <c r="F13" s="123" t="n">
        <v>98.9</v>
      </c>
      <c r="G13" s="123" t="n">
        <v>70.8</v>
      </c>
      <c r="H13" s="123" t="n">
        <v>99.6</v>
      </c>
      <c r="I13" s="146"/>
      <c r="J13" s="125" t="n">
        <v>80.3</v>
      </c>
      <c r="K13" s="125" t="n">
        <v>17.8</v>
      </c>
      <c r="L13" s="125" t="n">
        <v>62.5</v>
      </c>
      <c r="N13" s="126" t="n">
        <f aca="false">C13-E13-G13</f>
        <v>0</v>
      </c>
      <c r="O13" s="126" t="n">
        <f aca="false">J13-K13-L13</f>
        <v>0</v>
      </c>
    </row>
    <row r="14" s="121" customFormat="true" ht="20.85" hidden="false" customHeight="true" outlineLevel="0" collapsed="false">
      <c r="B14" s="122" t="s">
        <v>159</v>
      </c>
      <c r="C14" s="123" t="n">
        <v>886.9</v>
      </c>
      <c r="D14" s="123" t="n">
        <v>97.9</v>
      </c>
      <c r="E14" s="123" t="n">
        <v>633.3</v>
      </c>
      <c r="F14" s="123" t="n">
        <v>94.3</v>
      </c>
      <c r="G14" s="123" t="n">
        <v>253.6</v>
      </c>
      <c r="H14" s="123" t="n">
        <v>108.3</v>
      </c>
      <c r="I14" s="146"/>
      <c r="J14" s="125" t="n">
        <v>845.7</v>
      </c>
      <c r="K14" s="125" t="n">
        <v>637.2</v>
      </c>
      <c r="L14" s="125" t="n">
        <v>208.5</v>
      </c>
      <c r="N14" s="126" t="n">
        <f aca="false">C14-E14-G14</f>
        <v>0</v>
      </c>
      <c r="O14" s="126" t="n">
        <f aca="false">J14-K14-L14</f>
        <v>0</v>
      </c>
    </row>
    <row r="15" s="121" customFormat="true" ht="20.85" hidden="false" customHeight="true" outlineLevel="0" collapsed="false">
      <c r="B15" s="122" t="s">
        <v>160</v>
      </c>
      <c r="C15" s="123" t="n">
        <v>162.7</v>
      </c>
      <c r="D15" s="123" t="n">
        <v>100.2</v>
      </c>
      <c r="E15" s="123" t="n">
        <v>93.1</v>
      </c>
      <c r="F15" s="123" t="n">
        <v>98</v>
      </c>
      <c r="G15" s="123" t="n">
        <v>69.6</v>
      </c>
      <c r="H15" s="123" t="n">
        <v>103.4</v>
      </c>
      <c r="I15" s="146"/>
      <c r="J15" s="125" t="n">
        <v>127</v>
      </c>
      <c r="K15" s="125" t="n">
        <v>63.4</v>
      </c>
      <c r="L15" s="125" t="n">
        <v>63.6</v>
      </c>
      <c r="N15" s="126" t="n">
        <f aca="false">C15-E15-G15</f>
        <v>0</v>
      </c>
      <c r="O15" s="126" t="n">
        <f aca="false">J15-K15-L15</f>
        <v>0</v>
      </c>
    </row>
    <row r="16" s="121" customFormat="true" ht="20.85" hidden="false" customHeight="true" outlineLevel="0" collapsed="false">
      <c r="B16" s="122" t="s">
        <v>161</v>
      </c>
      <c r="C16" s="123" t="n">
        <v>560.3</v>
      </c>
      <c r="D16" s="123" t="n">
        <v>90.8</v>
      </c>
      <c r="E16" s="123" t="n">
        <v>473.2</v>
      </c>
      <c r="F16" s="123" t="n">
        <v>89.6</v>
      </c>
      <c r="G16" s="123" t="n">
        <v>87.1</v>
      </c>
      <c r="H16" s="123" t="n">
        <v>97.6</v>
      </c>
      <c r="I16" s="146"/>
      <c r="J16" s="125" t="n">
        <v>619.8</v>
      </c>
      <c r="K16" s="125" t="n">
        <v>536.5</v>
      </c>
      <c r="L16" s="125" t="n">
        <v>83.3</v>
      </c>
      <c r="N16" s="126" t="n">
        <f aca="false">C16-E16-G16</f>
        <v>0</v>
      </c>
      <c r="O16" s="126" t="n">
        <f aca="false">J16-K16-L16</f>
        <v>0</v>
      </c>
    </row>
    <row r="17" s="121" customFormat="true" ht="20.85" hidden="false" customHeight="true" outlineLevel="0" collapsed="false">
      <c r="B17" s="122" t="s">
        <v>162</v>
      </c>
      <c r="C17" s="123" t="n">
        <v>799.5</v>
      </c>
      <c r="D17" s="123" t="n">
        <v>92.6</v>
      </c>
      <c r="E17" s="123" t="n">
        <v>628.4</v>
      </c>
      <c r="F17" s="123" t="n">
        <v>91</v>
      </c>
      <c r="G17" s="123" t="n">
        <v>171.1</v>
      </c>
      <c r="H17" s="123" t="n">
        <v>98.8</v>
      </c>
      <c r="I17" s="146"/>
      <c r="J17" s="125" t="n">
        <v>855.3</v>
      </c>
      <c r="K17" s="125" t="n">
        <v>679.2</v>
      </c>
      <c r="L17" s="125" t="n">
        <v>176.1</v>
      </c>
      <c r="N17" s="126" t="n">
        <f aca="false">C17-E17-G17</f>
        <v>0</v>
      </c>
      <c r="O17" s="126" t="n">
        <f aca="false">J17-K17-L17</f>
        <v>0</v>
      </c>
    </row>
    <row r="18" s="121" customFormat="true" ht="20.85" hidden="false" customHeight="true" outlineLevel="0" collapsed="false">
      <c r="B18" s="122" t="s">
        <v>184</v>
      </c>
      <c r="C18" s="123" t="n">
        <v>506.4</v>
      </c>
      <c r="D18" s="123" t="n">
        <v>91.2</v>
      </c>
      <c r="E18" s="123" t="n">
        <v>411.7</v>
      </c>
      <c r="F18" s="123" t="n">
        <v>88.5</v>
      </c>
      <c r="G18" s="123" t="n">
        <v>94.7</v>
      </c>
      <c r="H18" s="123" t="n">
        <v>105.5</v>
      </c>
      <c r="I18" s="146"/>
      <c r="J18" s="125" t="n">
        <v>455.7</v>
      </c>
      <c r="K18" s="125" t="n">
        <v>381.4</v>
      </c>
      <c r="L18" s="125" t="n">
        <v>74.3</v>
      </c>
      <c r="N18" s="126" t="n">
        <f aca="false">C18-E18-G18</f>
        <v>0</v>
      </c>
      <c r="O18" s="126" t="n">
        <f aca="false">J18-K18-L18</f>
        <v>0</v>
      </c>
    </row>
    <row r="19" s="121" customFormat="true" ht="20.85" hidden="false" customHeight="true" outlineLevel="0" collapsed="false">
      <c r="B19" s="122" t="s">
        <v>164</v>
      </c>
      <c r="C19" s="123" t="n">
        <v>303.4</v>
      </c>
      <c r="D19" s="123" t="n">
        <v>100.2</v>
      </c>
      <c r="E19" s="123" t="n">
        <v>183.9</v>
      </c>
      <c r="F19" s="123" t="n">
        <v>100.7</v>
      </c>
      <c r="G19" s="123" t="n">
        <v>119.5</v>
      </c>
      <c r="H19" s="123" t="n">
        <v>99.4</v>
      </c>
      <c r="I19" s="146"/>
      <c r="J19" s="125" t="n">
        <v>250</v>
      </c>
      <c r="K19" s="125" t="n">
        <v>132</v>
      </c>
      <c r="L19" s="125" t="n">
        <v>118</v>
      </c>
      <c r="N19" s="126" t="n">
        <f aca="false">C19-E19-G19</f>
        <v>0</v>
      </c>
      <c r="O19" s="126" t="n">
        <f aca="false">J19-K19-L19</f>
        <v>0</v>
      </c>
    </row>
    <row r="20" s="121" customFormat="true" ht="20.85" hidden="false" customHeight="true" outlineLevel="0" collapsed="false">
      <c r="B20" s="122" t="s">
        <v>165</v>
      </c>
      <c r="C20" s="123" t="n">
        <v>953.9</v>
      </c>
      <c r="D20" s="123" t="n">
        <v>98.3</v>
      </c>
      <c r="E20" s="123" t="n">
        <v>570</v>
      </c>
      <c r="F20" s="123" t="n">
        <v>95.9</v>
      </c>
      <c r="G20" s="123" t="n">
        <v>383.9</v>
      </c>
      <c r="H20" s="123" t="n">
        <v>102.2</v>
      </c>
      <c r="I20" s="146"/>
      <c r="J20" s="125" t="n">
        <v>916.9</v>
      </c>
      <c r="K20" s="125" t="n">
        <v>613.7</v>
      </c>
      <c r="L20" s="125" t="n">
        <v>303.2</v>
      </c>
      <c r="N20" s="126" t="n">
        <f aca="false">C20-E20-G20</f>
        <v>0</v>
      </c>
      <c r="O20" s="126" t="n">
        <f aca="false">J20-K20-L20</f>
        <v>0</v>
      </c>
    </row>
    <row r="21" s="121" customFormat="true" ht="20.85" hidden="false" customHeight="true" outlineLevel="0" collapsed="false">
      <c r="B21" s="122" t="s">
        <v>166</v>
      </c>
      <c r="C21" s="123" t="n">
        <v>1189.5</v>
      </c>
      <c r="D21" s="123" t="n">
        <v>97.8</v>
      </c>
      <c r="E21" s="123" t="n">
        <v>857.2</v>
      </c>
      <c r="F21" s="123" t="n">
        <v>96.5</v>
      </c>
      <c r="G21" s="123" t="n">
        <v>332.3</v>
      </c>
      <c r="H21" s="123" t="n">
        <v>101.3</v>
      </c>
      <c r="I21" s="146"/>
      <c r="J21" s="125" t="n">
        <v>1184.8</v>
      </c>
      <c r="K21" s="125" t="n">
        <v>870.9</v>
      </c>
      <c r="L21" s="125" t="n">
        <v>313.9</v>
      </c>
      <c r="N21" s="126" t="n">
        <f aca="false">C21-E21-G21</f>
        <v>0</v>
      </c>
      <c r="O21" s="126" t="n">
        <f aca="false">J21-K21-L21</f>
        <v>0</v>
      </c>
    </row>
    <row r="22" s="121" customFormat="true" ht="20.85" hidden="false" customHeight="true" outlineLevel="0" collapsed="false">
      <c r="B22" s="122" t="s">
        <v>167</v>
      </c>
      <c r="C22" s="123" t="n">
        <v>955.2</v>
      </c>
      <c r="D22" s="123" t="n">
        <v>93.6</v>
      </c>
      <c r="E22" s="123" t="n">
        <v>741.9</v>
      </c>
      <c r="F22" s="123" t="n">
        <v>91.9</v>
      </c>
      <c r="G22" s="123" t="n">
        <v>213.3</v>
      </c>
      <c r="H22" s="123" t="n">
        <v>100.2</v>
      </c>
      <c r="I22" s="146"/>
      <c r="J22" s="125" t="n">
        <v>936.2</v>
      </c>
      <c r="K22" s="125" t="n">
        <v>735.1</v>
      </c>
      <c r="L22" s="125" t="n">
        <v>201.1</v>
      </c>
      <c r="N22" s="126" t="n">
        <f aca="false">C22-E22-G22</f>
        <v>0</v>
      </c>
      <c r="O22" s="126" t="n">
        <f aca="false">J22-K22-L22</f>
        <v>0</v>
      </c>
    </row>
    <row r="23" s="121" customFormat="true" ht="20.85" hidden="false" customHeight="true" outlineLevel="0" collapsed="false">
      <c r="B23" s="122" t="s">
        <v>168</v>
      </c>
      <c r="C23" s="123" t="n">
        <v>258.2</v>
      </c>
      <c r="D23" s="123" t="n">
        <v>94.5</v>
      </c>
      <c r="E23" s="123" t="n">
        <v>137</v>
      </c>
      <c r="F23" s="123" t="n">
        <v>89.9</v>
      </c>
      <c r="G23" s="123" t="n">
        <v>121.2</v>
      </c>
      <c r="H23" s="123" t="n">
        <v>100.3</v>
      </c>
      <c r="I23" s="146"/>
      <c r="J23" s="125" t="n">
        <v>244.2</v>
      </c>
      <c r="K23" s="125" t="n">
        <v>136.1</v>
      </c>
      <c r="L23" s="125" t="n">
        <v>108.1</v>
      </c>
      <c r="N23" s="126" t="n">
        <f aca="false">C23-E23-G23</f>
        <v>0</v>
      </c>
      <c r="O23" s="126" t="n">
        <f aca="false">J23-K23-L23</f>
        <v>0</v>
      </c>
    </row>
    <row r="24" s="121" customFormat="true" ht="20.85" hidden="false" customHeight="true" outlineLevel="0" collapsed="false">
      <c r="B24" s="122" t="s">
        <v>169</v>
      </c>
      <c r="C24" s="123" t="n">
        <v>633.8</v>
      </c>
      <c r="D24" s="123" t="n">
        <v>94.4</v>
      </c>
      <c r="E24" s="123" t="n">
        <v>572.6</v>
      </c>
      <c r="F24" s="123" t="n">
        <v>93.8</v>
      </c>
      <c r="G24" s="123" t="n">
        <v>61.2</v>
      </c>
      <c r="H24" s="123" t="n">
        <v>100</v>
      </c>
      <c r="I24" s="146"/>
      <c r="J24" s="125" t="n">
        <v>616.8</v>
      </c>
      <c r="K24" s="125" t="n">
        <v>559.8</v>
      </c>
      <c r="L24" s="125" t="n">
        <v>57</v>
      </c>
      <c r="N24" s="126" t="n">
        <f aca="false">C24-E24-G24</f>
        <v>0</v>
      </c>
      <c r="O24" s="126" t="n">
        <f aca="false">J24-K24-L24</f>
        <v>0</v>
      </c>
    </row>
    <row r="25" s="121" customFormat="true" ht="20.85" hidden="false" customHeight="true" outlineLevel="0" collapsed="false">
      <c r="B25" s="122" t="s">
        <v>170</v>
      </c>
      <c r="C25" s="123" t="n">
        <v>483.5</v>
      </c>
      <c r="D25" s="123" t="n">
        <v>97.9</v>
      </c>
      <c r="E25" s="123" t="n">
        <v>352.6</v>
      </c>
      <c r="F25" s="123" t="n">
        <v>97.3</v>
      </c>
      <c r="G25" s="123" t="n">
        <v>130.9</v>
      </c>
      <c r="H25" s="123" t="n">
        <v>99.5</v>
      </c>
      <c r="I25" s="146"/>
      <c r="J25" s="125" t="n">
        <v>465.9</v>
      </c>
      <c r="K25" s="125" t="n">
        <v>338.1</v>
      </c>
      <c r="L25" s="125" t="n">
        <v>127.8</v>
      </c>
      <c r="N25" s="126" t="n">
        <f aca="false">C25-E25-G25</f>
        <v>0</v>
      </c>
      <c r="O25" s="126" t="n">
        <f aca="false">J25-K25-L25</f>
        <v>0</v>
      </c>
    </row>
    <row r="26" s="121" customFormat="true" ht="20.85" hidden="false" customHeight="true" outlineLevel="0" collapsed="false">
      <c r="B26" s="122" t="s">
        <v>171</v>
      </c>
      <c r="C26" s="123" t="n">
        <v>1004.1</v>
      </c>
      <c r="D26" s="123" t="n">
        <v>94.6</v>
      </c>
      <c r="E26" s="123" t="n">
        <v>728.5</v>
      </c>
      <c r="F26" s="123" t="n">
        <v>91.8</v>
      </c>
      <c r="G26" s="123" t="n">
        <v>275.6</v>
      </c>
      <c r="H26" s="123" t="n">
        <v>103.1</v>
      </c>
      <c r="I26" s="146"/>
      <c r="J26" s="125" t="n">
        <v>776.8</v>
      </c>
      <c r="K26" s="125" t="n">
        <v>595.7</v>
      </c>
      <c r="L26" s="125" t="n">
        <v>181.1</v>
      </c>
      <c r="N26" s="126" t="n">
        <f aca="false">C26-E26-G26</f>
        <v>0</v>
      </c>
      <c r="O26" s="126" t="n">
        <f aca="false">J26-K26-L26</f>
        <v>0</v>
      </c>
    </row>
    <row r="27" s="121" customFormat="true" ht="20.85" hidden="false" customHeight="true" outlineLevel="0" collapsed="false">
      <c r="B27" s="122" t="s">
        <v>172</v>
      </c>
      <c r="C27" s="123" t="n">
        <v>774.2</v>
      </c>
      <c r="D27" s="123" t="n">
        <v>97.2</v>
      </c>
      <c r="E27" s="123" t="n">
        <v>409.1</v>
      </c>
      <c r="F27" s="123" t="n">
        <v>97.4</v>
      </c>
      <c r="G27" s="123" t="n">
        <v>365.1</v>
      </c>
      <c r="H27" s="123" t="n">
        <v>97.1</v>
      </c>
      <c r="I27" s="146"/>
      <c r="J27" s="125" t="n">
        <v>704.6</v>
      </c>
      <c r="K27" s="125" t="n">
        <v>435.6</v>
      </c>
      <c r="L27" s="125" t="n">
        <v>269</v>
      </c>
      <c r="N27" s="126" t="n">
        <f aca="false">C27-E27-G27</f>
        <v>0</v>
      </c>
      <c r="O27" s="126" t="n">
        <f aca="false">J27-K27-L27</f>
        <v>0</v>
      </c>
    </row>
    <row r="28" s="121" customFormat="true" ht="20.85" hidden="false" customHeight="true" outlineLevel="0" collapsed="false">
      <c r="B28" s="122" t="s">
        <v>173</v>
      </c>
      <c r="C28" s="123" t="n">
        <v>548.4</v>
      </c>
      <c r="D28" s="123" t="n">
        <v>87</v>
      </c>
      <c r="E28" s="123" t="n">
        <v>452.4</v>
      </c>
      <c r="F28" s="123" t="n">
        <v>85</v>
      </c>
      <c r="G28" s="123" t="n">
        <v>96</v>
      </c>
      <c r="H28" s="123" t="n">
        <v>98.3</v>
      </c>
      <c r="I28" s="146"/>
      <c r="J28" s="125" t="n">
        <v>569.3</v>
      </c>
      <c r="K28" s="125" t="n">
        <v>477.5</v>
      </c>
      <c r="L28" s="125" t="n">
        <v>91.8</v>
      </c>
      <c r="N28" s="126" t="n">
        <f aca="false">C28-E28-G28</f>
        <v>0</v>
      </c>
      <c r="O28" s="126" t="n">
        <f aca="false">J28-K28-L28</f>
        <v>0</v>
      </c>
    </row>
    <row r="29" s="121" customFormat="true" ht="20.85" hidden="false" customHeight="true" outlineLevel="0" collapsed="false">
      <c r="B29" s="122" t="s">
        <v>174</v>
      </c>
      <c r="C29" s="123" t="n">
        <v>637.8</v>
      </c>
      <c r="D29" s="123" t="n">
        <v>94.7</v>
      </c>
      <c r="E29" s="123" t="n">
        <v>535.2</v>
      </c>
      <c r="F29" s="123" t="n">
        <v>93.5</v>
      </c>
      <c r="G29" s="123" t="n">
        <v>102.6</v>
      </c>
      <c r="H29" s="123" t="n">
        <v>101.8</v>
      </c>
      <c r="I29" s="146"/>
      <c r="J29" s="125" t="n">
        <v>674.7</v>
      </c>
      <c r="K29" s="125" t="n">
        <v>580</v>
      </c>
      <c r="L29" s="125" t="n">
        <v>94.7</v>
      </c>
      <c r="N29" s="126" t="n">
        <f aca="false">C29-E29-G29</f>
        <v>0</v>
      </c>
      <c r="O29" s="126" t="n">
        <f aca="false">J29-K29-L29</f>
        <v>0</v>
      </c>
    </row>
    <row r="30" s="121" customFormat="true" ht="20.85" hidden="false" customHeight="true" outlineLevel="0" collapsed="false">
      <c r="B30" s="122" t="s">
        <v>175</v>
      </c>
      <c r="C30" s="123" t="n">
        <v>127.7</v>
      </c>
      <c r="D30" s="123" t="n">
        <v>92.7</v>
      </c>
      <c r="E30" s="123" t="n">
        <v>53.4</v>
      </c>
      <c r="F30" s="123" t="n">
        <v>85.3</v>
      </c>
      <c r="G30" s="123" t="n">
        <v>74.3</v>
      </c>
      <c r="H30" s="123" t="n">
        <v>98.9</v>
      </c>
      <c r="I30" s="146"/>
      <c r="J30" s="125" t="n">
        <v>132.4</v>
      </c>
      <c r="K30" s="125" t="n">
        <v>58.2</v>
      </c>
      <c r="L30" s="125" t="n">
        <v>74.2</v>
      </c>
      <c r="N30" s="126" t="n">
        <f aca="false">C30-E30-G30</f>
        <v>0</v>
      </c>
      <c r="O30" s="126" t="n">
        <f aca="false">J30-K30-L30</f>
        <v>0</v>
      </c>
    </row>
    <row r="31" s="121" customFormat="true" ht="20.85" hidden="false" customHeight="true" outlineLevel="0" collapsed="false">
      <c r="B31" s="122" t="s">
        <v>176</v>
      </c>
      <c r="C31" s="123" t="n">
        <v>658.1</v>
      </c>
      <c r="D31" s="123" t="n">
        <v>96.1</v>
      </c>
      <c r="E31" s="123" t="n">
        <v>602.4</v>
      </c>
      <c r="F31" s="123" t="n">
        <v>96</v>
      </c>
      <c r="G31" s="123" t="n">
        <v>55.7</v>
      </c>
      <c r="H31" s="123" t="n">
        <v>97.5</v>
      </c>
      <c r="I31" s="146"/>
      <c r="J31" s="125" t="n">
        <v>618.5</v>
      </c>
      <c r="K31" s="125" t="n">
        <v>550</v>
      </c>
      <c r="L31" s="125" t="n">
        <v>68.5</v>
      </c>
      <c r="N31" s="126" t="n">
        <f aca="false">C31-E31-G31</f>
        <v>0</v>
      </c>
      <c r="O31" s="126" t="n">
        <f aca="false">J31-K31-L31</f>
        <v>0</v>
      </c>
    </row>
    <row r="32" customFormat="false" ht="17.85" hidden="false" customHeight="true" outlineLevel="0" collapsed="false">
      <c r="B32" s="122"/>
      <c r="C32" s="147"/>
      <c r="D32" s="147"/>
      <c r="E32" s="148"/>
      <c r="F32" s="147"/>
      <c r="G32" s="147"/>
      <c r="H32" s="147"/>
    </row>
    <row r="33" customFormat="false" ht="17.85" hidden="false" customHeight="true" outlineLevel="0" collapsed="false">
      <c r="B33" s="122"/>
      <c r="C33" s="149"/>
      <c r="D33" s="149"/>
      <c r="E33" s="149"/>
      <c r="F33" s="149"/>
      <c r="G33" s="149"/>
      <c r="H33" s="149"/>
    </row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A2:H2"/>
    <mergeCell ref="A4:B6"/>
    <mergeCell ref="C4:D5"/>
    <mergeCell ref="E4:H4"/>
    <mergeCell ref="J4:L4"/>
    <mergeCell ref="N4:O4"/>
    <mergeCell ref="E5:F5"/>
    <mergeCell ref="G5:H5"/>
    <mergeCell ref="J5:L5"/>
    <mergeCell ref="A7:B7"/>
  </mergeCells>
  <conditionalFormatting sqref="N7:O31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51388888888889" right="0.236111111111111" top="0.8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" activeCellId="0" sqref="P1:R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.56"/>
    <col collapsed="false" customWidth="true" hidden="false" outlineLevel="0" max="2" min="2" style="4" width="20.7"/>
    <col collapsed="false" customWidth="true" hidden="false" outlineLevel="0" max="3" min="3" style="4" width="11.85"/>
    <col collapsed="false" customWidth="true" hidden="false" outlineLevel="0" max="6" min="4" style="4" width="10.99"/>
    <col collapsed="false" customWidth="true" hidden="false" outlineLevel="0" max="7" min="7" style="4" width="10.13"/>
    <col collapsed="false" customWidth="true" hidden="false" outlineLevel="0" max="8" min="8" style="4" width="10.28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true" hidden="true" outlineLevel="0" max="13" min="13" style="4" width="4.28"/>
    <col collapsed="false" customWidth="true" hidden="true" outlineLevel="0" max="15" min="14" style="104" width="9.06"/>
    <col collapsed="false" customWidth="false" hidden="false" outlineLevel="0" max="257" min="16" style="4" width="9.14"/>
  </cols>
  <sheetData>
    <row r="1" s="105" customFormat="true" ht="18.75" hidden="false" customHeight="false" outlineLevel="0" collapsed="false">
      <c r="A1" s="3" t="s">
        <v>185</v>
      </c>
      <c r="B1" s="3"/>
      <c r="C1" s="3"/>
      <c r="D1" s="3"/>
      <c r="E1" s="3"/>
      <c r="F1" s="3"/>
      <c r="G1" s="3"/>
      <c r="H1" s="3"/>
      <c r="J1" s="106"/>
      <c r="K1" s="106"/>
      <c r="L1" s="106"/>
      <c r="N1" s="106"/>
      <c r="O1" s="106"/>
    </row>
    <row r="2" s="105" customFormat="true" ht="18.75" hidden="false" customHeight="false" outlineLevel="0" collapsed="false">
      <c r="A2" s="3" t="s">
        <v>141</v>
      </c>
      <c r="B2" s="3"/>
      <c r="C2" s="3"/>
      <c r="D2" s="3"/>
      <c r="E2" s="3"/>
      <c r="F2" s="3"/>
      <c r="G2" s="3"/>
      <c r="H2" s="3"/>
      <c r="J2" s="106"/>
      <c r="K2" s="106"/>
      <c r="L2" s="106"/>
      <c r="N2" s="106"/>
      <c r="O2" s="106"/>
    </row>
    <row r="3" customFormat="false" ht="15.75" hidden="false" customHeight="false" outlineLevel="0" collapsed="false">
      <c r="H3" s="5" t="s">
        <v>1</v>
      </c>
    </row>
    <row r="4" customFormat="false" ht="15.75" hidden="false" customHeight="true" outlineLevel="0" collapsed="false">
      <c r="A4" s="107"/>
      <c r="B4" s="107"/>
      <c r="C4" s="108" t="s">
        <v>142</v>
      </c>
      <c r="D4" s="108"/>
      <c r="E4" s="109" t="s">
        <v>6</v>
      </c>
      <c r="F4" s="109"/>
      <c r="G4" s="109"/>
      <c r="H4" s="109"/>
      <c r="I4" s="110"/>
      <c r="J4" s="6" t="s">
        <v>143</v>
      </c>
      <c r="K4" s="6"/>
      <c r="L4" s="6"/>
      <c r="N4" s="6" t="s">
        <v>181</v>
      </c>
      <c r="O4" s="6"/>
    </row>
    <row r="5" customFormat="false" ht="32.25" hidden="false" customHeight="true" outlineLevel="0" collapsed="false">
      <c r="A5" s="107"/>
      <c r="B5" s="107"/>
      <c r="C5" s="108"/>
      <c r="D5" s="108"/>
      <c r="E5" s="111" t="s">
        <v>146</v>
      </c>
      <c r="F5" s="111"/>
      <c r="G5" s="112" t="s">
        <v>147</v>
      </c>
      <c r="H5" s="112"/>
      <c r="I5" s="110"/>
      <c r="J5" s="6" t="n">
        <v>2010</v>
      </c>
      <c r="K5" s="6"/>
      <c r="L5" s="6"/>
      <c r="N5" s="104" t="n">
        <v>2011</v>
      </c>
      <c r="O5" s="104" t="n">
        <v>2010</v>
      </c>
    </row>
    <row r="6" customFormat="false" ht="31.5" hidden="false" customHeight="false" outlineLevel="0" collapsed="false">
      <c r="A6" s="107"/>
      <c r="B6" s="107"/>
      <c r="C6" s="113" t="s">
        <v>108</v>
      </c>
      <c r="D6" s="108" t="s">
        <v>148</v>
      </c>
      <c r="E6" s="113" t="s">
        <v>108</v>
      </c>
      <c r="F6" s="108" t="s">
        <v>148</v>
      </c>
      <c r="G6" s="113" t="s">
        <v>108</v>
      </c>
      <c r="H6" s="109" t="s">
        <v>148</v>
      </c>
      <c r="I6" s="110"/>
      <c r="J6" s="114" t="s">
        <v>149</v>
      </c>
      <c r="K6" s="114" t="s">
        <v>150</v>
      </c>
      <c r="L6" s="114" t="s">
        <v>151</v>
      </c>
    </row>
    <row r="7" s="121" customFormat="true" ht="24.95" hidden="false" customHeight="true" outlineLevel="0" collapsed="false">
      <c r="A7" s="144" t="s">
        <v>182</v>
      </c>
      <c r="B7" s="144"/>
      <c r="C7" s="145" t="n">
        <v>8339.5</v>
      </c>
      <c r="D7" s="145" t="n">
        <v>108</v>
      </c>
      <c r="E7" s="145" t="n">
        <v>7129.7</v>
      </c>
      <c r="F7" s="145" t="n">
        <v>108.1</v>
      </c>
      <c r="G7" s="145" t="n">
        <v>1209.8</v>
      </c>
      <c r="H7" s="145" t="n">
        <v>107.3</v>
      </c>
      <c r="I7" s="124"/>
      <c r="J7" s="125" t="n">
        <v>7295.8</v>
      </c>
      <c r="K7" s="125" t="n">
        <v>6247.5</v>
      </c>
      <c r="L7" s="125" t="n">
        <v>1048.3</v>
      </c>
      <c r="N7" s="126" t="n">
        <f aca="false">C7-E7-G7</f>
        <v>0</v>
      </c>
      <c r="O7" s="126" t="n">
        <f aca="false">J7-K7-L7</f>
        <v>0</v>
      </c>
    </row>
    <row r="8" s="121" customFormat="true" ht="20.85" hidden="false" customHeight="true" outlineLevel="0" collapsed="false">
      <c r="B8" s="122" t="s">
        <v>153</v>
      </c>
      <c r="C8" s="123" t="n">
        <v>504.2</v>
      </c>
      <c r="D8" s="123" t="n">
        <v>112.5</v>
      </c>
      <c r="E8" s="123" t="n">
        <v>475.4</v>
      </c>
      <c r="F8" s="123" t="n">
        <v>113.8</v>
      </c>
      <c r="G8" s="123" t="n">
        <v>28.8</v>
      </c>
      <c r="H8" s="123" t="n">
        <v>95.7</v>
      </c>
      <c r="I8" s="124"/>
      <c r="J8" s="125" t="n">
        <v>389.7</v>
      </c>
      <c r="K8" s="125" t="n">
        <v>372.4</v>
      </c>
      <c r="L8" s="125" t="n">
        <v>17.3</v>
      </c>
      <c r="N8" s="126" t="n">
        <f aca="false">C8-E8-G8</f>
        <v>0</v>
      </c>
      <c r="O8" s="126" t="n">
        <f aca="false">J8-K8-L8</f>
        <v>0</v>
      </c>
    </row>
    <row r="9" s="121" customFormat="true" ht="20.85" hidden="false" customHeight="true" outlineLevel="0" collapsed="false">
      <c r="B9" s="122" t="s">
        <v>154</v>
      </c>
      <c r="C9" s="123" t="n">
        <v>77.2</v>
      </c>
      <c r="D9" s="123" t="n">
        <v>108.3</v>
      </c>
      <c r="E9" s="123" t="n">
        <v>69</v>
      </c>
      <c r="F9" s="123" t="n">
        <v>113.1</v>
      </c>
      <c r="G9" s="123" t="n">
        <v>8.2</v>
      </c>
      <c r="H9" s="123" t="n">
        <v>79.6</v>
      </c>
      <c r="I9" s="124"/>
      <c r="J9" s="125" t="n">
        <v>42.6</v>
      </c>
      <c r="K9" s="125" t="n">
        <v>36.6</v>
      </c>
      <c r="L9" s="125" t="n">
        <v>6</v>
      </c>
      <c r="N9" s="126" t="n">
        <f aca="false">C9-E9-G9</f>
        <v>0</v>
      </c>
      <c r="O9" s="126" t="n">
        <f aca="false">J9-K9-L9</f>
        <v>0</v>
      </c>
    </row>
    <row r="10" s="121" customFormat="true" ht="20.85" hidden="false" customHeight="true" outlineLevel="0" collapsed="false">
      <c r="B10" s="122" t="s">
        <v>155</v>
      </c>
      <c r="C10" s="123" t="n">
        <v>582.2</v>
      </c>
      <c r="D10" s="123" t="n">
        <v>99.3</v>
      </c>
      <c r="E10" s="123" t="n">
        <v>495.1</v>
      </c>
      <c r="F10" s="123" t="n">
        <v>98.5</v>
      </c>
      <c r="G10" s="123" t="n">
        <v>87.1</v>
      </c>
      <c r="H10" s="123" t="n">
        <v>104.1</v>
      </c>
      <c r="I10" s="124"/>
      <c r="J10" s="125" t="n">
        <v>620</v>
      </c>
      <c r="K10" s="125" t="n">
        <v>537.3</v>
      </c>
      <c r="L10" s="125" t="n">
        <v>82.7</v>
      </c>
      <c r="N10" s="126" t="n">
        <f aca="false">C10-E10-G10</f>
        <v>0</v>
      </c>
      <c r="O10" s="126" t="n">
        <f aca="false">J10-K10-L10</f>
        <v>0</v>
      </c>
    </row>
    <row r="11" s="121" customFormat="true" ht="20.85" hidden="false" customHeight="true" outlineLevel="0" collapsed="false">
      <c r="B11" s="122" t="s">
        <v>183</v>
      </c>
      <c r="C11" s="123" t="n">
        <v>451.4</v>
      </c>
      <c r="D11" s="123" t="n">
        <v>98.8</v>
      </c>
      <c r="E11" s="123" t="n">
        <v>323</v>
      </c>
      <c r="F11" s="123" t="n">
        <v>96.5</v>
      </c>
      <c r="G11" s="123" t="n">
        <v>128.4</v>
      </c>
      <c r="H11" s="123" t="n">
        <v>104.9</v>
      </c>
      <c r="I11" s="124"/>
      <c r="J11" s="125" t="n">
        <v>440.6</v>
      </c>
      <c r="K11" s="125" t="n">
        <v>319.2</v>
      </c>
      <c r="L11" s="125" t="n">
        <v>121.4</v>
      </c>
      <c r="N11" s="126" t="n">
        <f aca="false">C11-E11-G11</f>
        <v>0</v>
      </c>
      <c r="O11" s="126" t="n">
        <f aca="false">J11-K11-L11</f>
        <v>0</v>
      </c>
    </row>
    <row r="12" s="121" customFormat="true" ht="20.85" hidden="false" customHeight="true" outlineLevel="0" collapsed="false">
      <c r="B12" s="122" t="s">
        <v>157</v>
      </c>
      <c r="C12" s="123" t="n">
        <v>224.5</v>
      </c>
      <c r="D12" s="123" t="n">
        <v>129.3</v>
      </c>
      <c r="E12" s="123" t="n">
        <v>220.5</v>
      </c>
      <c r="F12" s="123" t="n">
        <v>129.2</v>
      </c>
      <c r="G12" s="123" t="n">
        <v>4</v>
      </c>
      <c r="H12" s="123" t="n">
        <v>137.9</v>
      </c>
      <c r="I12" s="124"/>
      <c r="J12" s="125" t="n">
        <v>95.9</v>
      </c>
      <c r="K12" s="125" t="n">
        <v>94.5</v>
      </c>
      <c r="L12" s="125" t="n">
        <v>1.4</v>
      </c>
      <c r="N12" s="126" t="n">
        <f aca="false">C12-E12-G12</f>
        <v>0</v>
      </c>
      <c r="O12" s="126" t="n">
        <f aca="false">J12-K12-L12</f>
        <v>5.77315972805081E-015</v>
      </c>
    </row>
    <row r="13" s="121" customFormat="true" ht="20.85" hidden="false" customHeight="true" outlineLevel="0" collapsed="false">
      <c r="B13" s="122" t="s">
        <v>158</v>
      </c>
      <c r="C13" s="123" t="n">
        <v>6</v>
      </c>
      <c r="D13" s="123" t="n">
        <v>69.8</v>
      </c>
      <c r="E13" s="123" t="n">
        <v>4.9</v>
      </c>
      <c r="F13" s="123" t="n">
        <v>65.3</v>
      </c>
      <c r="G13" s="123" t="n">
        <v>1.1</v>
      </c>
      <c r="H13" s="123" t="n">
        <v>100</v>
      </c>
      <c r="I13" s="124"/>
      <c r="J13" s="125" t="n">
        <v>2.7</v>
      </c>
      <c r="K13" s="125" t="n">
        <v>1.2</v>
      </c>
      <c r="L13" s="125" t="n">
        <v>1.5</v>
      </c>
      <c r="N13" s="126" t="n">
        <f aca="false">C13-E13-G13</f>
        <v>0</v>
      </c>
      <c r="O13" s="126" t="n">
        <f aca="false">J13-K13-L13</f>
        <v>0</v>
      </c>
    </row>
    <row r="14" s="121" customFormat="true" ht="20.85" hidden="false" customHeight="true" outlineLevel="0" collapsed="false">
      <c r="B14" s="122" t="s">
        <v>159</v>
      </c>
      <c r="C14" s="123" t="n">
        <v>609.4</v>
      </c>
      <c r="D14" s="123" t="n">
        <v>99.7</v>
      </c>
      <c r="E14" s="123" t="n">
        <v>430.6</v>
      </c>
      <c r="F14" s="123" t="n">
        <v>99.5</v>
      </c>
      <c r="G14" s="123" t="n">
        <v>178.8</v>
      </c>
      <c r="H14" s="123" t="n">
        <v>100.2</v>
      </c>
      <c r="I14" s="124"/>
      <c r="J14" s="125" t="n">
        <v>635</v>
      </c>
      <c r="K14" s="125" t="n">
        <v>486.4</v>
      </c>
      <c r="L14" s="125" t="n">
        <v>148.6</v>
      </c>
      <c r="N14" s="126" t="n">
        <f aca="false">C14-E14-G14</f>
        <v>0</v>
      </c>
      <c r="O14" s="126" t="n">
        <f aca="false">J14-K14-L14</f>
        <v>0</v>
      </c>
    </row>
    <row r="15" s="121" customFormat="true" ht="20.85" hidden="false" customHeight="true" outlineLevel="0" collapsed="false">
      <c r="B15" s="122" t="s">
        <v>160</v>
      </c>
      <c r="C15" s="123" t="n">
        <v>65.3</v>
      </c>
      <c r="D15" s="123" t="n">
        <v>139.8</v>
      </c>
      <c r="E15" s="123" t="n">
        <v>64.1</v>
      </c>
      <c r="F15" s="123" t="n">
        <v>141.5</v>
      </c>
      <c r="G15" s="123" t="n">
        <v>1.2</v>
      </c>
      <c r="H15" s="123" t="n">
        <v>85.7</v>
      </c>
      <c r="I15" s="124"/>
      <c r="J15" s="125" t="n">
        <v>24.3</v>
      </c>
      <c r="K15" s="125" t="n">
        <v>23.7</v>
      </c>
      <c r="L15" s="125" t="n">
        <v>0.6</v>
      </c>
      <c r="N15" s="126" t="n">
        <f aca="false">C15-E15-G15</f>
        <v>0</v>
      </c>
      <c r="O15" s="126" t="n">
        <f aca="false">J15-K15-L15</f>
        <v>0</v>
      </c>
    </row>
    <row r="16" s="121" customFormat="true" ht="20.85" hidden="false" customHeight="true" outlineLevel="0" collapsed="false">
      <c r="B16" s="122" t="s">
        <v>161</v>
      </c>
      <c r="C16" s="123" t="n">
        <v>372.1</v>
      </c>
      <c r="D16" s="123" t="n">
        <v>117</v>
      </c>
      <c r="E16" s="123" t="n">
        <v>353.8</v>
      </c>
      <c r="F16" s="123" t="n">
        <v>116.5</v>
      </c>
      <c r="G16" s="123" t="n">
        <v>18.3</v>
      </c>
      <c r="H16" s="123" t="n">
        <v>127.1</v>
      </c>
      <c r="I16" s="124"/>
      <c r="J16" s="125" t="n">
        <v>246.2</v>
      </c>
      <c r="K16" s="125" t="n">
        <v>238.9</v>
      </c>
      <c r="L16" s="125" t="n">
        <v>7.3</v>
      </c>
      <c r="N16" s="126" t="n">
        <f aca="false">C16-E16-G16</f>
        <v>0</v>
      </c>
      <c r="O16" s="150" t="n">
        <f aca="false">J16-K16-L16</f>
        <v>0</v>
      </c>
    </row>
    <row r="17" s="121" customFormat="true" ht="20.85" hidden="false" customHeight="true" outlineLevel="0" collapsed="false">
      <c r="B17" s="122" t="s">
        <v>162</v>
      </c>
      <c r="C17" s="123" t="n">
        <v>759.7</v>
      </c>
      <c r="D17" s="123" t="n">
        <v>109</v>
      </c>
      <c r="E17" s="123" t="n">
        <v>589.7</v>
      </c>
      <c r="F17" s="123" t="n">
        <v>109.2</v>
      </c>
      <c r="G17" s="123" t="n">
        <v>170</v>
      </c>
      <c r="H17" s="123" t="n">
        <v>108.3</v>
      </c>
      <c r="I17" s="124"/>
      <c r="J17" s="125" t="n">
        <v>640.3</v>
      </c>
      <c r="K17" s="125" t="n">
        <v>527.3</v>
      </c>
      <c r="L17" s="125" t="n">
        <v>113</v>
      </c>
      <c r="N17" s="126" t="n">
        <f aca="false">C17-E17-G17</f>
        <v>0</v>
      </c>
      <c r="O17" s="126" t="n">
        <f aca="false">J17-K17-L17</f>
        <v>0</v>
      </c>
    </row>
    <row r="18" s="121" customFormat="true" ht="20.85" hidden="false" customHeight="true" outlineLevel="0" collapsed="false">
      <c r="B18" s="122" t="s">
        <v>184</v>
      </c>
      <c r="C18" s="123" t="n">
        <v>390.8</v>
      </c>
      <c r="D18" s="123" t="n">
        <v>103.9</v>
      </c>
      <c r="E18" s="123" t="n">
        <v>320.3</v>
      </c>
      <c r="F18" s="123" t="n">
        <v>102.1</v>
      </c>
      <c r="G18" s="123" t="n">
        <v>70.5</v>
      </c>
      <c r="H18" s="123" t="n">
        <v>113</v>
      </c>
      <c r="I18" s="124"/>
      <c r="J18" s="125" t="n">
        <v>385.8</v>
      </c>
      <c r="K18" s="125" t="n">
        <v>333.4</v>
      </c>
      <c r="L18" s="125" t="n">
        <v>52.4</v>
      </c>
      <c r="N18" s="126" t="n">
        <f aca="false">C18-E18-G18</f>
        <v>0</v>
      </c>
      <c r="O18" s="126" t="n">
        <f aca="false">J18-K18-L18</f>
        <v>0</v>
      </c>
    </row>
    <row r="19" s="121" customFormat="true" ht="20.85" hidden="false" customHeight="true" outlineLevel="0" collapsed="false">
      <c r="B19" s="122" t="s">
        <v>164</v>
      </c>
      <c r="C19" s="123" t="n">
        <v>106.6</v>
      </c>
      <c r="D19" s="123" t="n">
        <v>108.2</v>
      </c>
      <c r="E19" s="123" t="n">
        <v>106</v>
      </c>
      <c r="F19" s="123" t="n">
        <v>108.6</v>
      </c>
      <c r="G19" s="123" t="n">
        <v>0.55</v>
      </c>
      <c r="H19" s="123" t="n">
        <v>61.1</v>
      </c>
      <c r="I19" s="124"/>
      <c r="J19" s="125" t="n">
        <v>64.4</v>
      </c>
      <c r="K19" s="125" t="n">
        <v>62.7</v>
      </c>
      <c r="L19" s="125" t="n">
        <v>1.7</v>
      </c>
      <c r="N19" s="126" t="n">
        <f aca="false">C19-E19-G19</f>
        <v>0.0499999999999943</v>
      </c>
      <c r="O19" s="126" t="n">
        <f aca="false">J19-K19-L19</f>
        <v>0</v>
      </c>
    </row>
    <row r="20" s="121" customFormat="true" ht="20.85" hidden="false" customHeight="true" outlineLevel="0" collapsed="false">
      <c r="B20" s="122" t="s">
        <v>165</v>
      </c>
      <c r="C20" s="123" t="n">
        <v>504.84</v>
      </c>
      <c r="D20" s="123" t="n">
        <v>102.4</v>
      </c>
      <c r="E20" s="123" t="n">
        <v>392.1</v>
      </c>
      <c r="F20" s="123" t="n">
        <v>99.3</v>
      </c>
      <c r="G20" s="123" t="n">
        <v>112.7</v>
      </c>
      <c r="H20" s="123" t="n">
        <v>114.4</v>
      </c>
      <c r="I20" s="124"/>
      <c r="J20" s="125" t="n">
        <v>508.2</v>
      </c>
      <c r="K20" s="125" t="n">
        <v>398.1</v>
      </c>
      <c r="L20" s="125" t="n">
        <v>110.1</v>
      </c>
      <c r="N20" s="126" t="n">
        <f aca="false">C20-E20-G20</f>
        <v>0.0399999999999494</v>
      </c>
      <c r="O20" s="126" t="n">
        <f aca="false">J20-K20-L20</f>
        <v>0</v>
      </c>
    </row>
    <row r="21" s="121" customFormat="true" ht="20.85" hidden="false" customHeight="true" outlineLevel="0" collapsed="false">
      <c r="B21" s="122" t="s">
        <v>166</v>
      </c>
      <c r="C21" s="123" t="n">
        <v>497.3</v>
      </c>
      <c r="D21" s="123" t="n">
        <v>103.5</v>
      </c>
      <c r="E21" s="123" t="n">
        <v>423.5</v>
      </c>
      <c r="F21" s="123" t="n">
        <v>103.5</v>
      </c>
      <c r="G21" s="123" t="n">
        <v>73.8</v>
      </c>
      <c r="H21" s="123" t="n">
        <v>103.7</v>
      </c>
      <c r="I21" s="124"/>
      <c r="J21" s="125" t="n">
        <v>429.1</v>
      </c>
      <c r="K21" s="125" t="n">
        <v>368.1</v>
      </c>
      <c r="L21" s="125" t="n">
        <v>61</v>
      </c>
      <c r="N21" s="126" t="n">
        <f aca="false">C21-E21-G21</f>
        <v>0</v>
      </c>
      <c r="O21" s="126" t="n">
        <f aca="false">J21-K21-L21</f>
        <v>0</v>
      </c>
    </row>
    <row r="22" s="121" customFormat="true" ht="20.85" hidden="false" customHeight="true" outlineLevel="0" collapsed="false">
      <c r="B22" s="122" t="s">
        <v>167</v>
      </c>
      <c r="C22" s="123" t="n">
        <v>544.3</v>
      </c>
      <c r="D22" s="123" t="n">
        <v>115.3</v>
      </c>
      <c r="E22" s="123" t="n">
        <v>467.8</v>
      </c>
      <c r="F22" s="123" t="n">
        <v>115.5</v>
      </c>
      <c r="G22" s="123" t="n">
        <v>76.5</v>
      </c>
      <c r="H22" s="123" t="n">
        <v>114</v>
      </c>
      <c r="I22" s="124"/>
      <c r="J22" s="125" t="n">
        <v>504.3</v>
      </c>
      <c r="K22" s="125" t="n">
        <v>455.3</v>
      </c>
      <c r="L22" s="125" t="n">
        <v>49</v>
      </c>
      <c r="N22" s="126" t="n">
        <f aca="false">C22-E22-G22</f>
        <v>0</v>
      </c>
      <c r="O22" s="126" t="n">
        <f aca="false">J22-K22-L22</f>
        <v>0</v>
      </c>
    </row>
    <row r="23" s="121" customFormat="true" ht="20.85" hidden="false" customHeight="true" outlineLevel="0" collapsed="false">
      <c r="B23" s="122" t="s">
        <v>168</v>
      </c>
      <c r="C23" s="123" t="n">
        <v>94.9</v>
      </c>
      <c r="D23" s="123" t="n">
        <v>123.1</v>
      </c>
      <c r="E23" s="123" t="n">
        <v>91.9</v>
      </c>
      <c r="F23" s="123" t="n">
        <v>126.4</v>
      </c>
      <c r="G23" s="123" t="n">
        <v>3</v>
      </c>
      <c r="H23" s="123" t="n">
        <v>68.2</v>
      </c>
      <c r="I23" s="124"/>
      <c r="J23" s="125" t="n">
        <v>81.2</v>
      </c>
      <c r="K23" s="125" t="n">
        <v>76</v>
      </c>
      <c r="L23" s="125" t="n">
        <v>5.2</v>
      </c>
      <c r="N23" s="126" t="n">
        <f aca="false">C23-E23-G23</f>
        <v>0</v>
      </c>
      <c r="O23" s="126" t="n">
        <f aca="false">J23-K23-L23</f>
        <v>0</v>
      </c>
    </row>
    <row r="24" s="121" customFormat="true" ht="20.85" hidden="false" customHeight="true" outlineLevel="0" collapsed="false">
      <c r="B24" s="122" t="s">
        <v>169</v>
      </c>
      <c r="C24" s="123" t="n">
        <v>294.9</v>
      </c>
      <c r="D24" s="123" t="n">
        <v>109.3</v>
      </c>
      <c r="E24" s="123" t="n">
        <v>284.4</v>
      </c>
      <c r="F24" s="123" t="n">
        <v>108.8</v>
      </c>
      <c r="G24" s="123" t="n">
        <v>10.5</v>
      </c>
      <c r="H24" s="123" t="n">
        <v>125</v>
      </c>
      <c r="I24" s="124"/>
      <c r="J24" s="125" t="n">
        <v>187.1</v>
      </c>
      <c r="K24" s="125" t="n">
        <v>183.7</v>
      </c>
      <c r="L24" s="125" t="n">
        <v>3.4</v>
      </c>
      <c r="N24" s="126" t="n">
        <f aca="false">C24-E24-G24</f>
        <v>0</v>
      </c>
      <c r="O24" s="126" t="n">
        <f aca="false">J24-K24-L24</f>
        <v>0</v>
      </c>
    </row>
    <row r="25" s="121" customFormat="true" ht="20.85" hidden="false" customHeight="true" outlineLevel="0" collapsed="false">
      <c r="B25" s="122" t="s">
        <v>170</v>
      </c>
      <c r="C25" s="123" t="n">
        <v>182.3</v>
      </c>
      <c r="D25" s="123" t="n">
        <v>110.6</v>
      </c>
      <c r="E25" s="123" t="n">
        <v>176.5</v>
      </c>
      <c r="F25" s="123" t="n">
        <v>113.4</v>
      </c>
      <c r="G25" s="123" t="n">
        <v>5.8</v>
      </c>
      <c r="H25" s="123" t="n">
        <v>63.7</v>
      </c>
      <c r="I25" s="124"/>
      <c r="J25" s="125" t="n">
        <v>158.1</v>
      </c>
      <c r="K25" s="125" t="n">
        <v>149.7</v>
      </c>
      <c r="L25" s="125" t="n">
        <v>8.4</v>
      </c>
      <c r="N25" s="126" t="n">
        <f aca="false">C25-E25-G25</f>
        <v>0</v>
      </c>
      <c r="O25" s="126" t="n">
        <f aca="false">J25-K25-L25</f>
        <v>0</v>
      </c>
    </row>
    <row r="26" s="121" customFormat="true" ht="20.85" hidden="false" customHeight="true" outlineLevel="0" collapsed="false">
      <c r="B26" s="122" t="s">
        <v>171</v>
      </c>
      <c r="C26" s="123" t="n">
        <v>496.9</v>
      </c>
      <c r="D26" s="123" t="n">
        <v>107.2</v>
      </c>
      <c r="E26" s="123" t="n">
        <v>426.7</v>
      </c>
      <c r="F26" s="123" t="n">
        <v>106.5</v>
      </c>
      <c r="G26" s="123" t="n">
        <v>70.2</v>
      </c>
      <c r="H26" s="123" t="n">
        <v>111.8</v>
      </c>
      <c r="I26" s="124"/>
      <c r="J26" s="125" t="n">
        <v>545.4</v>
      </c>
      <c r="K26" s="125" t="n">
        <v>458</v>
      </c>
      <c r="L26" s="125" t="n">
        <v>87.4</v>
      </c>
      <c r="N26" s="126" t="n">
        <f aca="false">C26-E26-G26</f>
        <v>0</v>
      </c>
      <c r="O26" s="126" t="n">
        <f aca="false">J26-K26-L26</f>
        <v>0</v>
      </c>
    </row>
    <row r="27" s="121" customFormat="true" ht="20.85" hidden="false" customHeight="true" outlineLevel="0" collapsed="false">
      <c r="B27" s="122" t="s">
        <v>172</v>
      </c>
      <c r="C27" s="123" t="n">
        <v>490.4</v>
      </c>
      <c r="D27" s="123" t="n">
        <v>106.2</v>
      </c>
      <c r="E27" s="123" t="n">
        <v>383.6</v>
      </c>
      <c r="F27" s="123" t="n">
        <v>105.8</v>
      </c>
      <c r="G27" s="123" t="n">
        <v>106.8</v>
      </c>
      <c r="H27" s="123" t="n">
        <v>107.7</v>
      </c>
      <c r="I27" s="124"/>
      <c r="J27" s="125" t="n">
        <v>502.4</v>
      </c>
      <c r="K27" s="125" t="n">
        <v>363.6</v>
      </c>
      <c r="L27" s="125" t="n">
        <v>138.8</v>
      </c>
      <c r="N27" s="126" t="n">
        <f aca="false">C27-E27-G27</f>
        <v>0</v>
      </c>
      <c r="O27" s="126" t="n">
        <f aca="false">J27-K27-L27</f>
        <v>0</v>
      </c>
    </row>
    <row r="28" s="121" customFormat="true" ht="20.85" hidden="false" customHeight="true" outlineLevel="0" collapsed="false">
      <c r="B28" s="122" t="s">
        <v>173</v>
      </c>
      <c r="C28" s="123" t="n">
        <v>384.3</v>
      </c>
      <c r="D28" s="123" t="n">
        <v>126.1</v>
      </c>
      <c r="E28" s="123" t="n">
        <v>374.7</v>
      </c>
      <c r="F28" s="123" t="n">
        <v>125.4</v>
      </c>
      <c r="G28" s="123" t="n">
        <v>9.6</v>
      </c>
      <c r="H28" s="123" t="n">
        <v>162.7</v>
      </c>
      <c r="I28" s="124"/>
      <c r="J28" s="125" t="n">
        <v>218.9</v>
      </c>
      <c r="K28" s="125" t="n">
        <v>216.3</v>
      </c>
      <c r="L28" s="125" t="n">
        <v>2.6</v>
      </c>
      <c r="N28" s="126" t="n">
        <f aca="false">C28-E28-G28</f>
        <v>0</v>
      </c>
      <c r="O28" s="126" t="n">
        <f aca="false">J28-K28-L28</f>
        <v>0</v>
      </c>
    </row>
    <row r="29" s="121" customFormat="true" ht="20.85" hidden="false" customHeight="true" outlineLevel="0" collapsed="false">
      <c r="B29" s="122" t="s">
        <v>174</v>
      </c>
      <c r="C29" s="123" t="n">
        <v>372.8</v>
      </c>
      <c r="D29" s="123" t="n">
        <v>111.8</v>
      </c>
      <c r="E29" s="123" t="n">
        <v>343.9</v>
      </c>
      <c r="F29" s="123" t="n">
        <v>110.3</v>
      </c>
      <c r="G29" s="123" t="n">
        <v>28.9</v>
      </c>
      <c r="H29" s="123" t="n">
        <v>133.2</v>
      </c>
      <c r="I29" s="124"/>
      <c r="J29" s="125" t="n">
        <v>312.3</v>
      </c>
      <c r="K29" s="125" t="n">
        <v>297.7</v>
      </c>
      <c r="L29" s="125" t="n">
        <v>14.6</v>
      </c>
      <c r="N29" s="126" t="n">
        <f aca="false">C29-E29-G29</f>
        <v>0</v>
      </c>
      <c r="O29" s="126" t="n">
        <f aca="false">J29-K29-L29</f>
        <v>0</v>
      </c>
    </row>
    <row r="30" s="121" customFormat="true" ht="20.85" hidden="false" customHeight="true" outlineLevel="0" collapsed="false">
      <c r="B30" s="122" t="s">
        <v>175</v>
      </c>
      <c r="C30" s="123" t="n">
        <v>79.9</v>
      </c>
      <c r="D30" s="123" t="n">
        <v>115.5</v>
      </c>
      <c r="E30" s="123" t="n">
        <v>67.2</v>
      </c>
      <c r="F30" s="123" t="n">
        <v>117.3</v>
      </c>
      <c r="G30" s="123" t="n">
        <v>12.7</v>
      </c>
      <c r="H30" s="123" t="n">
        <v>106.7</v>
      </c>
      <c r="I30" s="124"/>
      <c r="J30" s="125" t="n">
        <v>52</v>
      </c>
      <c r="K30" s="125" t="n">
        <v>45.4</v>
      </c>
      <c r="L30" s="125" t="n">
        <v>6.6</v>
      </c>
      <c r="N30" s="126" t="n">
        <f aca="false">C30-E30-G30</f>
        <v>0</v>
      </c>
      <c r="O30" s="126" t="n">
        <f aca="false">J30-K30-L30</f>
        <v>0</v>
      </c>
    </row>
    <row r="31" s="121" customFormat="true" ht="20.85" hidden="false" customHeight="true" outlineLevel="0" collapsed="false">
      <c r="B31" s="122" t="s">
        <v>176</v>
      </c>
      <c r="C31" s="123" t="n">
        <v>247.3</v>
      </c>
      <c r="D31" s="123" t="n">
        <v>102.7</v>
      </c>
      <c r="E31" s="123" t="n">
        <v>245</v>
      </c>
      <c r="F31" s="123" t="n">
        <v>102.9</v>
      </c>
      <c r="G31" s="123" t="n">
        <v>2.3</v>
      </c>
      <c r="H31" s="123" t="n">
        <v>92</v>
      </c>
      <c r="I31" s="124"/>
      <c r="J31" s="125" t="n">
        <v>116.5</v>
      </c>
      <c r="K31" s="125" t="n">
        <v>115.3</v>
      </c>
      <c r="L31" s="125" t="n">
        <v>1.2</v>
      </c>
      <c r="N31" s="126" t="n">
        <f aca="false">C31-E31-G31</f>
        <v>1.15463194561016E-014</v>
      </c>
      <c r="O31" s="126" t="n">
        <f aca="false">J31-K31-L31</f>
        <v>0</v>
      </c>
    </row>
    <row r="32" customFormat="false" ht="17.85" hidden="false" customHeight="true" outlineLevel="0" collapsed="false">
      <c r="B32" s="122"/>
      <c r="C32" s="147"/>
      <c r="D32" s="147"/>
      <c r="E32" s="148"/>
      <c r="F32" s="147"/>
      <c r="G32" s="147"/>
      <c r="H32" s="147"/>
    </row>
    <row r="33" customFormat="false" ht="17.85" hidden="false" customHeight="true" outlineLevel="0" collapsed="false">
      <c r="B33" s="122"/>
      <c r="C33" s="151"/>
      <c r="D33" s="151"/>
      <c r="E33" s="151"/>
      <c r="F33" s="151"/>
      <c r="G33" s="151"/>
      <c r="H33" s="151"/>
    </row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A2:H2"/>
    <mergeCell ref="A4:B6"/>
    <mergeCell ref="C4:D5"/>
    <mergeCell ref="E4:H4"/>
    <mergeCell ref="J4:L4"/>
    <mergeCell ref="N4:O4"/>
    <mergeCell ref="E5:F5"/>
    <mergeCell ref="G5:H5"/>
    <mergeCell ref="J5:L5"/>
    <mergeCell ref="A7:B7"/>
  </mergeCells>
  <conditionalFormatting sqref="N7:O31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51388888888889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IV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.56"/>
    <col collapsed="false" customWidth="true" hidden="false" outlineLevel="0" max="2" min="2" style="4" width="21.13"/>
    <col collapsed="false" customWidth="true" hidden="false" outlineLevel="0" max="3" min="3" style="4" width="12.7"/>
    <col collapsed="false" customWidth="true" hidden="false" outlineLevel="0" max="4" min="4" style="4" width="10.99"/>
    <col collapsed="false" customWidth="true" hidden="false" outlineLevel="0" max="5" min="5" style="4" width="12.99"/>
    <col collapsed="false" customWidth="true" hidden="false" outlineLevel="0" max="6" min="6" style="4" width="10.99"/>
    <col collapsed="false" customWidth="true" hidden="false" outlineLevel="0" max="7" min="7" style="4" width="10.41"/>
    <col collapsed="false" customWidth="true" hidden="false" outlineLevel="0" max="8" min="8" style="4" width="11.28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true" hidden="true" outlineLevel="0" max="13" min="13" style="4" width="4.28"/>
    <col collapsed="false" customWidth="true" hidden="true" outlineLevel="0" max="15" min="14" style="104" width="9.06"/>
    <col collapsed="false" customWidth="false" hidden="false" outlineLevel="0" max="257" min="16" style="4" width="9.14"/>
  </cols>
  <sheetData>
    <row r="1" s="105" customFormat="true" ht="18.75" hidden="false" customHeight="false" outlineLevel="0" collapsed="false">
      <c r="A1" s="3" t="s">
        <v>186</v>
      </c>
      <c r="B1" s="3"/>
      <c r="C1" s="3"/>
      <c r="D1" s="3"/>
      <c r="E1" s="3"/>
      <c r="F1" s="3"/>
      <c r="G1" s="3"/>
      <c r="H1" s="3"/>
      <c r="J1" s="106"/>
      <c r="K1" s="106"/>
      <c r="L1" s="106"/>
      <c r="N1" s="106"/>
      <c r="O1" s="106"/>
    </row>
    <row r="2" s="105" customFormat="true" ht="18.75" hidden="false" customHeight="false" outlineLevel="0" collapsed="false">
      <c r="A2" s="3" t="s">
        <v>141</v>
      </c>
      <c r="B2" s="3"/>
      <c r="C2" s="3"/>
      <c r="D2" s="3"/>
      <c r="E2" s="3"/>
      <c r="F2" s="3"/>
      <c r="G2" s="3"/>
      <c r="H2" s="3"/>
      <c r="J2" s="106"/>
      <c r="K2" s="106"/>
      <c r="L2" s="106"/>
      <c r="N2" s="106"/>
      <c r="O2" s="106"/>
    </row>
    <row r="3" customFormat="false" ht="15.75" hidden="false" customHeight="false" outlineLevel="0" collapsed="false">
      <c r="H3" s="5" t="s">
        <v>1</v>
      </c>
    </row>
    <row r="4" customFormat="false" ht="15.75" hidden="false" customHeight="true" outlineLevel="0" collapsed="false">
      <c r="A4" s="107"/>
      <c r="B4" s="107"/>
      <c r="C4" s="108" t="s">
        <v>142</v>
      </c>
      <c r="D4" s="108"/>
      <c r="E4" s="109" t="s">
        <v>6</v>
      </c>
      <c r="F4" s="109"/>
      <c r="G4" s="109"/>
      <c r="H4" s="109"/>
      <c r="I4" s="110"/>
      <c r="J4" s="6" t="s">
        <v>143</v>
      </c>
      <c r="K4" s="6"/>
      <c r="L4" s="6"/>
      <c r="N4" s="6" t="s">
        <v>181</v>
      </c>
      <c r="O4" s="6"/>
    </row>
    <row r="5" customFormat="false" ht="32.25" hidden="false" customHeight="true" outlineLevel="0" collapsed="false">
      <c r="A5" s="107"/>
      <c r="B5" s="107"/>
      <c r="C5" s="108"/>
      <c r="D5" s="108"/>
      <c r="E5" s="111" t="s">
        <v>146</v>
      </c>
      <c r="F5" s="111"/>
      <c r="G5" s="112" t="s">
        <v>147</v>
      </c>
      <c r="H5" s="112"/>
      <c r="I5" s="110"/>
      <c r="J5" s="6" t="n">
        <v>2010</v>
      </c>
      <c r="K5" s="6"/>
      <c r="L5" s="6"/>
      <c r="N5" s="104" t="n">
        <v>2011</v>
      </c>
      <c r="O5" s="104" t="n">
        <v>2010</v>
      </c>
    </row>
    <row r="6" customFormat="false" ht="31.5" hidden="false" customHeight="false" outlineLevel="0" collapsed="false">
      <c r="A6" s="107"/>
      <c r="B6" s="107"/>
      <c r="C6" s="113" t="s">
        <v>108</v>
      </c>
      <c r="D6" s="108" t="s">
        <v>148</v>
      </c>
      <c r="E6" s="113" t="s">
        <v>108</v>
      </c>
      <c r="F6" s="108" t="s">
        <v>148</v>
      </c>
      <c r="G6" s="113" t="s">
        <v>108</v>
      </c>
      <c r="H6" s="109" t="s">
        <v>148</v>
      </c>
      <c r="I6" s="110"/>
      <c r="J6" s="114" t="s">
        <v>149</v>
      </c>
      <c r="K6" s="114" t="s">
        <v>150</v>
      </c>
      <c r="L6" s="114" t="s">
        <v>151</v>
      </c>
    </row>
    <row r="7" s="121" customFormat="true" ht="24.95" hidden="false" customHeight="true" outlineLevel="0" collapsed="false">
      <c r="A7" s="144" t="s">
        <v>182</v>
      </c>
      <c r="B7" s="144"/>
      <c r="C7" s="145" t="n">
        <v>1895.4</v>
      </c>
      <c r="D7" s="145" t="n">
        <v>98.7</v>
      </c>
      <c r="E7" s="145" t="n">
        <v>81.3</v>
      </c>
      <c r="F7" s="145" t="n">
        <v>103.3</v>
      </c>
      <c r="G7" s="145" t="n">
        <v>1814.1</v>
      </c>
      <c r="H7" s="145" t="n">
        <v>98.5</v>
      </c>
      <c r="I7" s="124"/>
      <c r="J7" s="125" t="n">
        <v>1966.6</v>
      </c>
      <c r="K7" s="125" t="n">
        <v>98.1</v>
      </c>
      <c r="L7" s="125" t="n">
        <v>1868.5</v>
      </c>
      <c r="N7" s="126" t="n">
        <f aca="false">C7-E7-G7</f>
        <v>0</v>
      </c>
      <c r="O7" s="126" t="n">
        <f aca="false">J7-K7-L7</f>
        <v>0</v>
      </c>
    </row>
    <row r="8" s="121" customFormat="true" ht="20.85" hidden="false" customHeight="true" outlineLevel="0" collapsed="false">
      <c r="B8" s="122" t="s">
        <v>153</v>
      </c>
      <c r="C8" s="123" t="n">
        <v>128.2</v>
      </c>
      <c r="D8" s="123" t="n">
        <v>100.2</v>
      </c>
      <c r="E8" s="123" t="n">
        <v>0.9</v>
      </c>
      <c r="F8" s="123" t="n">
        <v>81.8</v>
      </c>
      <c r="G8" s="123" t="n">
        <v>127.3</v>
      </c>
      <c r="H8" s="123" t="n">
        <v>100.3</v>
      </c>
      <c r="I8" s="124"/>
      <c r="J8" s="125" t="n">
        <v>119.3</v>
      </c>
      <c r="K8" s="125" t="n">
        <v>1.9</v>
      </c>
      <c r="L8" s="125" t="n">
        <v>117.4</v>
      </c>
      <c r="N8" s="126" t="n">
        <f aca="false">C8-E8-G8</f>
        <v>0</v>
      </c>
      <c r="O8" s="126" t="n">
        <f aca="false">J8-K8-L8</f>
        <v>0</v>
      </c>
    </row>
    <row r="9" s="121" customFormat="true" ht="20.85" hidden="false" customHeight="true" outlineLevel="0" collapsed="false">
      <c r="B9" s="122" t="s">
        <v>154</v>
      </c>
      <c r="C9" s="123" t="n">
        <v>81.8</v>
      </c>
      <c r="D9" s="123" t="n">
        <v>101.7</v>
      </c>
      <c r="E9" s="123" t="n">
        <v>1.2</v>
      </c>
      <c r="F9" s="123" t="n">
        <v>100</v>
      </c>
      <c r="G9" s="123" t="n">
        <v>80.6</v>
      </c>
      <c r="H9" s="123" t="n">
        <v>101.8</v>
      </c>
      <c r="I9" s="124"/>
      <c r="J9" s="125" t="n">
        <v>77.6</v>
      </c>
      <c r="K9" s="125" t="n">
        <v>1.5</v>
      </c>
      <c r="L9" s="125" t="n">
        <v>76.1</v>
      </c>
      <c r="N9" s="126" t="n">
        <f aca="false">C9-E9-G9</f>
        <v>0</v>
      </c>
      <c r="O9" s="126" t="n">
        <f aca="false">J9-K9-L9</f>
        <v>0</v>
      </c>
    </row>
    <row r="10" s="121" customFormat="true" ht="20.85" hidden="false" customHeight="true" outlineLevel="0" collapsed="false">
      <c r="B10" s="122" t="s">
        <v>155</v>
      </c>
      <c r="C10" s="123" t="n">
        <v>92.6</v>
      </c>
      <c r="D10" s="123" t="n">
        <v>102.4</v>
      </c>
      <c r="E10" s="123" t="n">
        <v>4.2</v>
      </c>
      <c r="F10" s="123" t="n">
        <v>89.4</v>
      </c>
      <c r="G10" s="123" t="n">
        <v>88.4</v>
      </c>
      <c r="H10" s="123" t="n">
        <v>103.2</v>
      </c>
      <c r="I10" s="124"/>
      <c r="J10" s="125" t="n">
        <v>85.2</v>
      </c>
      <c r="K10" s="125" t="n">
        <v>5.2</v>
      </c>
      <c r="L10" s="125" t="n">
        <v>80</v>
      </c>
      <c r="N10" s="126" t="n">
        <f aca="false">C10-E10-G10</f>
        <v>0</v>
      </c>
      <c r="O10" s="126" t="n">
        <f aca="false">J10-K10-L10</f>
        <v>0</v>
      </c>
    </row>
    <row r="11" s="121" customFormat="true" ht="20.85" hidden="false" customHeight="true" outlineLevel="0" collapsed="false">
      <c r="B11" s="122" t="s">
        <v>183</v>
      </c>
      <c r="C11" s="123" t="n">
        <v>90.4</v>
      </c>
      <c r="D11" s="123" t="n">
        <v>97.7</v>
      </c>
      <c r="E11" s="123" t="n">
        <v>1.5</v>
      </c>
      <c r="F11" s="123" t="n">
        <v>83.3</v>
      </c>
      <c r="G11" s="123" t="n">
        <v>88.9</v>
      </c>
      <c r="H11" s="123" t="n">
        <v>98</v>
      </c>
      <c r="I11" s="124"/>
      <c r="J11" s="125" t="n">
        <v>94.3</v>
      </c>
      <c r="K11" s="125" t="n">
        <v>3.6</v>
      </c>
      <c r="L11" s="125" t="n">
        <v>90.7</v>
      </c>
      <c r="N11" s="126" t="n">
        <f aca="false">C11-E11-G11</f>
        <v>0</v>
      </c>
      <c r="O11" s="126" t="n">
        <f aca="false">J11-K11-L11</f>
        <v>0</v>
      </c>
    </row>
    <row r="12" s="121" customFormat="true" ht="20.85" hidden="false" customHeight="true" outlineLevel="0" collapsed="false">
      <c r="B12" s="122" t="s">
        <v>157</v>
      </c>
      <c r="C12" s="123" t="n">
        <v>72</v>
      </c>
      <c r="D12" s="123" t="n">
        <v>99.9</v>
      </c>
      <c r="E12" s="123" t="n">
        <v>6</v>
      </c>
      <c r="F12" s="123" t="n">
        <v>120</v>
      </c>
      <c r="G12" s="123" t="n">
        <v>66</v>
      </c>
      <c r="H12" s="123" t="n">
        <v>98.4</v>
      </c>
      <c r="I12" s="124"/>
      <c r="J12" s="125" t="n">
        <v>69.4</v>
      </c>
      <c r="K12" s="125" t="n">
        <v>4.7</v>
      </c>
      <c r="L12" s="125" t="n">
        <v>64.7</v>
      </c>
      <c r="N12" s="126" t="n">
        <f aca="false">C12-E12-G12</f>
        <v>0</v>
      </c>
      <c r="O12" s="126" t="n">
        <f aca="false">J12-K12-L12</f>
        <v>0</v>
      </c>
    </row>
    <row r="13" s="121" customFormat="true" ht="20.85" hidden="false" customHeight="true" outlineLevel="0" collapsed="false">
      <c r="B13" s="122" t="s">
        <v>158</v>
      </c>
      <c r="C13" s="123" t="n">
        <v>48.4</v>
      </c>
      <c r="D13" s="123" t="n">
        <v>97</v>
      </c>
      <c r="E13" s="123" t="n">
        <v>0.5</v>
      </c>
      <c r="F13" s="123" t="n">
        <v>100</v>
      </c>
      <c r="G13" s="123" t="n">
        <v>47.9</v>
      </c>
      <c r="H13" s="123" t="n">
        <v>97</v>
      </c>
      <c r="I13" s="124"/>
      <c r="J13" s="125" t="n">
        <v>48.8</v>
      </c>
      <c r="K13" s="125" t="n">
        <v>0.7</v>
      </c>
      <c r="L13" s="125" t="n">
        <v>48.1</v>
      </c>
      <c r="N13" s="126" t="n">
        <f aca="false">C13-E13-G13</f>
        <v>0</v>
      </c>
      <c r="O13" s="126" t="n">
        <f aca="false">J13-K13-L13</f>
        <v>0</v>
      </c>
    </row>
    <row r="14" s="121" customFormat="true" ht="20.85" hidden="false" customHeight="true" outlineLevel="0" collapsed="false">
      <c r="B14" s="122" t="s">
        <v>159</v>
      </c>
      <c r="C14" s="123" t="n">
        <v>50.3</v>
      </c>
      <c r="D14" s="123" t="n">
        <v>96.2</v>
      </c>
      <c r="E14" s="123" t="n">
        <v>2.4</v>
      </c>
      <c r="F14" s="123" t="n">
        <v>80</v>
      </c>
      <c r="G14" s="123" t="n">
        <v>47.9</v>
      </c>
      <c r="H14" s="123" t="n">
        <v>97.2</v>
      </c>
      <c r="I14" s="124"/>
      <c r="J14" s="125" t="n">
        <v>60.4</v>
      </c>
      <c r="K14" s="125" t="n">
        <v>4.1</v>
      </c>
      <c r="L14" s="125" t="n">
        <v>56.3</v>
      </c>
      <c r="N14" s="126" t="n">
        <f aca="false">C14-E14-G14</f>
        <v>0</v>
      </c>
      <c r="O14" s="126" t="n">
        <f aca="false">J14-K14-L14</f>
        <v>0</v>
      </c>
    </row>
    <row r="15" s="121" customFormat="true" ht="20.85" hidden="false" customHeight="true" outlineLevel="0" collapsed="false">
      <c r="B15" s="122" t="s">
        <v>160</v>
      </c>
      <c r="C15" s="123" t="n">
        <v>70.1</v>
      </c>
      <c r="D15" s="123" t="n">
        <v>98.6</v>
      </c>
      <c r="E15" s="123" t="n">
        <v>0.6</v>
      </c>
      <c r="F15" s="123" t="n">
        <v>85.7</v>
      </c>
      <c r="G15" s="123" t="n">
        <v>69.5</v>
      </c>
      <c r="H15" s="123" t="n">
        <v>98.7</v>
      </c>
      <c r="I15" s="124"/>
      <c r="J15" s="125" t="n">
        <v>70.3</v>
      </c>
      <c r="K15" s="125" t="n">
        <v>0.5</v>
      </c>
      <c r="L15" s="125" t="n">
        <v>69.8</v>
      </c>
      <c r="N15" s="126" t="n">
        <f aca="false">C15-E15-G15</f>
        <v>0</v>
      </c>
      <c r="O15" s="126" t="n">
        <f aca="false">J15-K15-L15</f>
        <v>0</v>
      </c>
    </row>
    <row r="16" s="121" customFormat="true" ht="20.85" hidden="false" customHeight="true" outlineLevel="0" collapsed="false">
      <c r="B16" s="122" t="s">
        <v>161</v>
      </c>
      <c r="C16" s="123" t="n">
        <v>122.9</v>
      </c>
      <c r="D16" s="123" t="n">
        <v>100.9</v>
      </c>
      <c r="E16" s="123" t="n">
        <v>5.3</v>
      </c>
      <c r="F16" s="123" t="n">
        <v>103.9</v>
      </c>
      <c r="G16" s="123" t="n">
        <v>117.6</v>
      </c>
      <c r="H16" s="123" t="n">
        <v>100.8</v>
      </c>
      <c r="I16" s="124"/>
      <c r="J16" s="125" t="n">
        <v>119.9</v>
      </c>
      <c r="K16" s="125" t="n">
        <v>7</v>
      </c>
      <c r="L16" s="125" t="n">
        <v>112.9</v>
      </c>
      <c r="N16" s="126" t="n">
        <f aca="false">C16-E16-G16</f>
        <v>0</v>
      </c>
      <c r="O16" s="126" t="n">
        <f aca="false">J16-K16-L16</f>
        <v>0</v>
      </c>
    </row>
    <row r="17" s="121" customFormat="true" ht="20.85" hidden="false" customHeight="true" outlineLevel="0" collapsed="false">
      <c r="B17" s="122" t="s">
        <v>162</v>
      </c>
      <c r="C17" s="123" t="n">
        <v>59.8</v>
      </c>
      <c r="D17" s="123" t="n">
        <v>98.8</v>
      </c>
      <c r="E17" s="123" t="n">
        <v>1</v>
      </c>
      <c r="F17" s="123" t="n">
        <v>83.3</v>
      </c>
      <c r="G17" s="123" t="n">
        <v>58.8</v>
      </c>
      <c r="H17" s="123" t="n">
        <v>99.2</v>
      </c>
      <c r="I17" s="124"/>
      <c r="J17" s="125" t="n">
        <v>62.5</v>
      </c>
      <c r="K17" s="125" t="n">
        <v>1.6</v>
      </c>
      <c r="L17" s="125" t="n">
        <v>60.9</v>
      </c>
      <c r="N17" s="126" t="n">
        <f aca="false">C17-E17-G17</f>
        <v>0</v>
      </c>
      <c r="O17" s="126" t="n">
        <f aca="false">J17-K17-L17</f>
        <v>0</v>
      </c>
    </row>
    <row r="18" s="121" customFormat="true" ht="20.85" hidden="false" customHeight="true" outlineLevel="0" collapsed="false">
      <c r="B18" s="122" t="s">
        <v>184</v>
      </c>
      <c r="C18" s="123" t="n">
        <v>45.1</v>
      </c>
      <c r="D18" s="123" t="n">
        <v>89.5</v>
      </c>
      <c r="E18" s="123" t="n">
        <v>1</v>
      </c>
      <c r="F18" s="123" t="n">
        <v>125</v>
      </c>
      <c r="G18" s="123" t="n">
        <v>44.1</v>
      </c>
      <c r="H18" s="123" t="n">
        <v>88.9</v>
      </c>
      <c r="I18" s="124"/>
      <c r="J18" s="125" t="n">
        <v>55.9</v>
      </c>
      <c r="K18" s="125" t="n">
        <v>2.2</v>
      </c>
      <c r="L18" s="125" t="n">
        <v>53.7</v>
      </c>
      <c r="N18" s="126" t="n">
        <f aca="false">C18-E18-G18</f>
        <v>0</v>
      </c>
      <c r="O18" s="126" t="n">
        <f aca="false">J18-K18-L18</f>
        <v>0</v>
      </c>
    </row>
    <row r="19" s="121" customFormat="true" ht="20.85" hidden="false" customHeight="true" outlineLevel="0" collapsed="false">
      <c r="B19" s="122" t="s">
        <v>164</v>
      </c>
      <c r="C19" s="123" t="n">
        <v>119.5</v>
      </c>
      <c r="D19" s="123" t="n">
        <v>100.5</v>
      </c>
      <c r="E19" s="123" t="n">
        <v>3.4</v>
      </c>
      <c r="F19" s="123" t="n">
        <v>103</v>
      </c>
      <c r="G19" s="123" t="n">
        <v>116.1</v>
      </c>
      <c r="H19" s="123" t="n">
        <v>100.4</v>
      </c>
      <c r="I19" s="124"/>
      <c r="J19" s="125" t="n">
        <v>118.1</v>
      </c>
      <c r="K19" s="125" t="n">
        <v>3.8</v>
      </c>
      <c r="L19" s="125" t="n">
        <v>114.3</v>
      </c>
      <c r="N19" s="126" t="n">
        <f aca="false">C19-E19-G19</f>
        <v>0</v>
      </c>
      <c r="O19" s="126" t="n">
        <f aca="false">J19-K19-L19</f>
        <v>0</v>
      </c>
    </row>
    <row r="20" s="121" customFormat="true" ht="20.85" hidden="false" customHeight="true" outlineLevel="0" collapsed="false">
      <c r="B20" s="122" t="s">
        <v>165</v>
      </c>
      <c r="C20" s="123" t="n">
        <v>40.2</v>
      </c>
      <c r="D20" s="123" t="n">
        <v>95.7</v>
      </c>
      <c r="E20" s="123" t="n">
        <v>4.8</v>
      </c>
      <c r="F20" s="123" t="n">
        <v>92.3</v>
      </c>
      <c r="G20" s="123" t="n">
        <v>35.4</v>
      </c>
      <c r="H20" s="123" t="n">
        <v>96.2</v>
      </c>
      <c r="I20" s="124"/>
      <c r="J20" s="125" t="n">
        <v>42.4</v>
      </c>
      <c r="K20" s="125" t="n">
        <v>6.9</v>
      </c>
      <c r="L20" s="125" t="n">
        <v>35.5</v>
      </c>
      <c r="N20" s="126" t="n">
        <f aca="false">C20-E20-G20</f>
        <v>0</v>
      </c>
      <c r="O20" s="126" t="n">
        <f aca="false">J20-K20-L20</f>
        <v>0</v>
      </c>
    </row>
    <row r="21" s="121" customFormat="true" ht="20.85" hidden="false" customHeight="true" outlineLevel="0" collapsed="false">
      <c r="B21" s="122" t="s">
        <v>166</v>
      </c>
      <c r="C21" s="123" t="n">
        <v>75.6</v>
      </c>
      <c r="D21" s="123" t="n">
        <v>102.4</v>
      </c>
      <c r="E21" s="123" t="n">
        <v>4.1</v>
      </c>
      <c r="F21" s="123" t="n">
        <v>105.1</v>
      </c>
      <c r="G21" s="123" t="n">
        <v>71.5</v>
      </c>
      <c r="H21" s="123" t="n">
        <v>102.3</v>
      </c>
      <c r="I21" s="124"/>
      <c r="J21" s="125" t="n">
        <v>72.6</v>
      </c>
      <c r="K21" s="125" t="n">
        <v>6.3</v>
      </c>
      <c r="L21" s="125" t="n">
        <v>66.3</v>
      </c>
      <c r="N21" s="126" t="n">
        <f aca="false">C21-E21-G21</f>
        <v>0</v>
      </c>
      <c r="O21" s="126" t="n">
        <f aca="false">J21-K21-L21</f>
        <v>0</v>
      </c>
    </row>
    <row r="22" s="121" customFormat="true" ht="20.85" hidden="false" customHeight="true" outlineLevel="0" collapsed="false">
      <c r="B22" s="122" t="s">
        <v>167</v>
      </c>
      <c r="C22" s="123" t="n">
        <v>85.1</v>
      </c>
      <c r="D22" s="123" t="n">
        <v>98.6</v>
      </c>
      <c r="E22" s="123" t="n">
        <v>1.9</v>
      </c>
      <c r="F22" s="123" t="n">
        <v>86.4</v>
      </c>
      <c r="G22" s="123" t="n">
        <v>83.2</v>
      </c>
      <c r="H22" s="123" t="n">
        <v>98.9</v>
      </c>
      <c r="I22" s="124"/>
      <c r="J22" s="125" t="n">
        <v>90.6</v>
      </c>
      <c r="K22" s="125" t="n">
        <v>1.8</v>
      </c>
      <c r="L22" s="125" t="n">
        <v>88.8</v>
      </c>
      <c r="N22" s="126" t="n">
        <f aca="false">C22-E22-G22</f>
        <v>0</v>
      </c>
      <c r="O22" s="126" t="n">
        <f aca="false">J22-K22-L22</f>
        <v>0</v>
      </c>
    </row>
    <row r="23" s="121" customFormat="true" ht="20.85" hidden="false" customHeight="true" outlineLevel="0" collapsed="false">
      <c r="B23" s="122" t="s">
        <v>168</v>
      </c>
      <c r="C23" s="123" t="n">
        <v>81.7</v>
      </c>
      <c r="D23" s="123" t="n">
        <v>100.5</v>
      </c>
      <c r="E23" s="123" t="n">
        <v>1.1</v>
      </c>
      <c r="F23" s="123" t="n">
        <v>84.6</v>
      </c>
      <c r="G23" s="123" t="n">
        <v>80.6</v>
      </c>
      <c r="H23" s="123" t="n">
        <v>100.8</v>
      </c>
      <c r="I23" s="124"/>
      <c r="J23" s="125" t="n">
        <v>79.7</v>
      </c>
      <c r="K23" s="125" t="n">
        <v>1.5</v>
      </c>
      <c r="L23" s="125" t="n">
        <v>78.2</v>
      </c>
      <c r="N23" s="126" t="n">
        <f aca="false">C23-E23-G23</f>
        <v>0</v>
      </c>
      <c r="O23" s="126" t="n">
        <f aca="false">J23-K23-L23</f>
        <v>0</v>
      </c>
    </row>
    <row r="24" s="121" customFormat="true" ht="20.85" hidden="false" customHeight="true" outlineLevel="0" collapsed="false">
      <c r="B24" s="122" t="s">
        <v>169</v>
      </c>
      <c r="C24" s="123" t="n">
        <v>71.8</v>
      </c>
      <c r="D24" s="123" t="n">
        <v>96.5</v>
      </c>
      <c r="E24" s="123" t="n">
        <v>0.9</v>
      </c>
      <c r="F24" s="123" t="n">
        <v>112.5</v>
      </c>
      <c r="G24" s="123" t="n">
        <v>70.9</v>
      </c>
      <c r="H24" s="123" t="n">
        <v>96.3</v>
      </c>
      <c r="I24" s="124"/>
      <c r="J24" s="125" t="n">
        <v>73.9</v>
      </c>
      <c r="K24" s="125" t="n">
        <v>0.8</v>
      </c>
      <c r="L24" s="125" t="n">
        <v>73.1</v>
      </c>
      <c r="N24" s="126" t="n">
        <f aca="false">C24-E24-G24</f>
        <v>0</v>
      </c>
      <c r="O24" s="126" t="n">
        <f aca="false">J24-K24-L24</f>
        <v>0</v>
      </c>
    </row>
    <row r="25" s="121" customFormat="true" ht="20.85" hidden="false" customHeight="true" outlineLevel="0" collapsed="false">
      <c r="B25" s="122" t="s">
        <v>170</v>
      </c>
      <c r="C25" s="123" t="n">
        <v>74.3</v>
      </c>
      <c r="D25" s="123" t="n">
        <v>99.6</v>
      </c>
      <c r="E25" s="123" t="n">
        <v>5.7</v>
      </c>
      <c r="F25" s="123" t="n">
        <v>121.3</v>
      </c>
      <c r="G25" s="123" t="n">
        <v>68.6</v>
      </c>
      <c r="H25" s="123" t="n">
        <v>98.1</v>
      </c>
      <c r="I25" s="124"/>
      <c r="J25" s="125" t="n">
        <v>67.1</v>
      </c>
      <c r="K25" s="125" t="n">
        <v>3.1</v>
      </c>
      <c r="L25" s="125" t="n">
        <v>64</v>
      </c>
      <c r="N25" s="126" t="n">
        <f aca="false">C25-E25-G25</f>
        <v>0</v>
      </c>
      <c r="O25" s="126" t="n">
        <f aca="false">J25-K25-L25</f>
        <v>0</v>
      </c>
    </row>
    <row r="26" s="121" customFormat="true" ht="20.85" hidden="false" customHeight="true" outlineLevel="0" collapsed="false">
      <c r="B26" s="122" t="s">
        <v>171</v>
      </c>
      <c r="C26" s="123" t="n">
        <v>99.6</v>
      </c>
      <c r="D26" s="123" t="n">
        <v>90.8</v>
      </c>
      <c r="E26" s="123" t="n">
        <v>1.1</v>
      </c>
      <c r="F26" s="123" t="n">
        <v>91.7</v>
      </c>
      <c r="G26" s="123" t="n">
        <v>98.5</v>
      </c>
      <c r="H26" s="123" t="n">
        <v>90.8</v>
      </c>
      <c r="I26" s="124"/>
      <c r="J26" s="125" t="n">
        <v>111.1</v>
      </c>
      <c r="K26" s="125" t="n">
        <v>3.2</v>
      </c>
      <c r="L26" s="125" t="n">
        <v>107.9</v>
      </c>
      <c r="N26" s="126" t="n">
        <f aca="false">C26-E26-G26</f>
        <v>0</v>
      </c>
      <c r="O26" s="126" t="n">
        <f aca="false">J26-K26-L26</f>
        <v>0</v>
      </c>
    </row>
    <row r="27" s="121" customFormat="true" ht="20.85" hidden="false" customHeight="true" outlineLevel="0" collapsed="false">
      <c r="B27" s="122" t="s">
        <v>172</v>
      </c>
      <c r="C27" s="123" t="n">
        <v>92.8</v>
      </c>
      <c r="D27" s="123" t="n">
        <v>98.2</v>
      </c>
      <c r="E27" s="123" t="n">
        <v>15.7</v>
      </c>
      <c r="F27" s="123" t="n">
        <v>108.3</v>
      </c>
      <c r="G27" s="123" t="n">
        <v>77.1</v>
      </c>
      <c r="H27" s="123" t="n">
        <v>96.4</v>
      </c>
      <c r="I27" s="124"/>
      <c r="J27" s="125" t="n">
        <v>98.2</v>
      </c>
      <c r="K27" s="125" t="n">
        <v>17.4</v>
      </c>
      <c r="L27" s="125" t="n">
        <v>80.8</v>
      </c>
      <c r="N27" s="126" t="n">
        <f aca="false">C27-E27-G27</f>
        <v>0</v>
      </c>
      <c r="O27" s="126" t="n">
        <f aca="false">J27-K27-L27</f>
        <v>0</v>
      </c>
    </row>
    <row r="28" s="121" customFormat="true" ht="20.85" hidden="false" customHeight="true" outlineLevel="0" collapsed="false">
      <c r="B28" s="122" t="s">
        <v>173</v>
      </c>
      <c r="C28" s="123" t="n">
        <v>79.6</v>
      </c>
      <c r="D28" s="123" t="n">
        <v>101.1</v>
      </c>
      <c r="E28" s="123" t="n">
        <v>3.8</v>
      </c>
      <c r="F28" s="123" t="n">
        <v>165.2</v>
      </c>
      <c r="G28" s="123" t="n">
        <v>75.8</v>
      </c>
      <c r="H28" s="123" t="n">
        <v>99.2</v>
      </c>
      <c r="I28" s="124"/>
      <c r="J28" s="125" t="n">
        <v>77.9</v>
      </c>
      <c r="K28" s="125" t="n">
        <v>1.4</v>
      </c>
      <c r="L28" s="125" t="n">
        <v>76.5</v>
      </c>
      <c r="N28" s="126" t="n">
        <f aca="false">C28-E28-G28</f>
        <v>0</v>
      </c>
      <c r="O28" s="126" t="n">
        <f aca="false">J28-K28-L28</f>
        <v>0</v>
      </c>
    </row>
    <row r="29" s="121" customFormat="true" ht="20.85" hidden="false" customHeight="true" outlineLevel="0" collapsed="false">
      <c r="B29" s="122" t="s">
        <v>174</v>
      </c>
      <c r="C29" s="123" t="n">
        <v>75.6</v>
      </c>
      <c r="D29" s="123" t="n">
        <v>96.6</v>
      </c>
      <c r="E29" s="123" t="n">
        <v>8.2</v>
      </c>
      <c r="F29" s="123" t="n">
        <v>105.1</v>
      </c>
      <c r="G29" s="123" t="n">
        <v>67.4</v>
      </c>
      <c r="H29" s="123" t="n">
        <v>95.6</v>
      </c>
      <c r="I29" s="124"/>
      <c r="J29" s="125" t="n">
        <v>85.8</v>
      </c>
      <c r="K29" s="125" t="n">
        <v>8.8</v>
      </c>
      <c r="L29" s="125" t="n">
        <v>77</v>
      </c>
      <c r="N29" s="126" t="n">
        <f aca="false">C29-E29-G29</f>
        <v>0</v>
      </c>
      <c r="O29" s="126" t="n">
        <f aca="false">J29-K29-L29</f>
        <v>0</v>
      </c>
    </row>
    <row r="30" s="121" customFormat="true" ht="20.85" hidden="false" customHeight="true" outlineLevel="0" collapsed="false">
      <c r="B30" s="122" t="s">
        <v>175</v>
      </c>
      <c r="C30" s="123" t="n">
        <v>47.3</v>
      </c>
      <c r="D30" s="123" t="n">
        <v>100.6</v>
      </c>
      <c r="E30" s="123" t="n">
        <v>0.4</v>
      </c>
      <c r="F30" s="123" t="n">
        <v>80</v>
      </c>
      <c r="G30" s="123" t="n">
        <v>46.9</v>
      </c>
      <c r="H30" s="123" t="n">
        <v>100.9</v>
      </c>
      <c r="I30" s="124"/>
      <c r="J30" s="125" t="n">
        <v>46.2</v>
      </c>
      <c r="K30" s="125" t="n">
        <v>0.4</v>
      </c>
      <c r="L30" s="125" t="n">
        <v>45.8</v>
      </c>
      <c r="N30" s="126" t="n">
        <f aca="false">C30-E30-G30</f>
        <v>0</v>
      </c>
      <c r="O30" s="126" t="n">
        <f aca="false">J30-K30-L30</f>
        <v>0</v>
      </c>
    </row>
    <row r="31" s="121" customFormat="true" ht="20.85" hidden="false" customHeight="true" outlineLevel="0" collapsed="false">
      <c r="B31" s="122" t="s">
        <v>176</v>
      </c>
      <c r="C31" s="123" t="n">
        <v>90.8</v>
      </c>
      <c r="D31" s="123" t="n">
        <v>98.7</v>
      </c>
      <c r="E31" s="123" t="n">
        <v>5.7</v>
      </c>
      <c r="F31" s="123" t="n">
        <v>96.6</v>
      </c>
      <c r="G31" s="123" t="n">
        <v>85.1</v>
      </c>
      <c r="H31" s="123" t="n">
        <v>98.8</v>
      </c>
      <c r="I31" s="124"/>
      <c r="J31" s="125" t="n">
        <v>96.9</v>
      </c>
      <c r="K31" s="125" t="n">
        <v>7.7</v>
      </c>
      <c r="L31" s="125" t="n">
        <v>89.2</v>
      </c>
      <c r="N31" s="126" t="n">
        <f aca="false">C31-E31-G31</f>
        <v>0</v>
      </c>
      <c r="O31" s="126" t="n">
        <f aca="false">J31-K31-L31</f>
        <v>0</v>
      </c>
    </row>
    <row r="32" customFormat="false" ht="17.85" hidden="false" customHeight="true" outlineLevel="0" collapsed="false">
      <c r="B32" s="122"/>
      <c r="C32" s="147"/>
      <c r="D32" s="147"/>
      <c r="E32" s="148"/>
      <c r="F32" s="147"/>
      <c r="G32" s="147"/>
      <c r="H32" s="147"/>
    </row>
    <row r="33" customFormat="false" ht="17.85" hidden="false" customHeight="true" outlineLevel="0" collapsed="false">
      <c r="B33" s="122"/>
      <c r="C33" s="151"/>
      <c r="D33" s="151"/>
      <c r="E33" s="151"/>
      <c r="F33" s="151"/>
      <c r="G33" s="151"/>
      <c r="H33" s="151"/>
    </row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A2:H2"/>
    <mergeCell ref="A4:B6"/>
    <mergeCell ref="C4:D5"/>
    <mergeCell ref="E4:H4"/>
    <mergeCell ref="J4:L4"/>
    <mergeCell ref="N4:O4"/>
    <mergeCell ref="E5:F5"/>
    <mergeCell ref="G5:H5"/>
    <mergeCell ref="J5:L5"/>
    <mergeCell ref="A7:B7"/>
  </mergeCells>
  <conditionalFormatting sqref="N7:O31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51388888888889" right="0.236111111111111" top="0.8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" activeCellId="0" sqref="T1: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.56"/>
    <col collapsed="false" customWidth="true" hidden="false" outlineLevel="0" max="2" min="2" style="4" width="20.7"/>
    <col collapsed="false" customWidth="true" hidden="false" outlineLevel="0" max="3" min="3" style="4" width="11.85"/>
    <col collapsed="false" customWidth="true" hidden="false" outlineLevel="0" max="6" min="4" style="4" width="10.99"/>
    <col collapsed="false" customWidth="true" hidden="false" outlineLevel="0" max="7" min="7" style="4" width="10.13"/>
    <col collapsed="false" customWidth="true" hidden="false" outlineLevel="0" max="8" min="8" style="4" width="10.28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true" hidden="true" outlineLevel="0" max="13" min="13" style="4" width="4.28"/>
    <col collapsed="false" customWidth="true" hidden="true" outlineLevel="0" max="14" min="14" style="104" width="10.99"/>
    <col collapsed="false" customWidth="true" hidden="true" outlineLevel="0" max="15" min="15" style="104" width="9.99"/>
    <col collapsed="false" customWidth="true" hidden="true" outlineLevel="0" max="16" min="16" style="104" width="2.42"/>
    <col collapsed="false" customWidth="true" hidden="true" outlineLevel="0" max="17" min="17" style="4" width="10.99"/>
    <col collapsed="false" customWidth="true" hidden="true" outlineLevel="0" max="18" min="18" style="4" width="10.13"/>
    <col collapsed="false" customWidth="true" hidden="true" outlineLevel="0" max="19" min="19" style="4" width="9.06"/>
    <col collapsed="false" customWidth="false" hidden="false" outlineLevel="0" max="257" min="20" style="4" width="9.14"/>
  </cols>
  <sheetData>
    <row r="1" s="105" customFormat="true" ht="18.75" hidden="false" customHeight="false" outlineLevel="0" collapsed="false">
      <c r="A1" s="3" t="s">
        <v>187</v>
      </c>
      <c r="B1" s="3"/>
      <c r="C1" s="3"/>
      <c r="D1" s="3"/>
      <c r="E1" s="3"/>
      <c r="F1" s="3"/>
      <c r="G1" s="3"/>
      <c r="H1" s="3"/>
      <c r="J1" s="106"/>
      <c r="K1" s="106"/>
      <c r="L1" s="106"/>
      <c r="N1" s="106"/>
      <c r="O1" s="106"/>
      <c r="P1" s="106"/>
    </row>
    <row r="2" s="105" customFormat="true" ht="18.75" hidden="false" customHeight="false" outlineLevel="0" collapsed="false">
      <c r="A2" s="3" t="s">
        <v>141</v>
      </c>
      <c r="B2" s="3"/>
      <c r="C2" s="3"/>
      <c r="D2" s="3"/>
      <c r="E2" s="3"/>
      <c r="F2" s="3"/>
      <c r="G2" s="3"/>
      <c r="H2" s="3"/>
      <c r="J2" s="106"/>
      <c r="K2" s="106"/>
      <c r="L2" s="106"/>
      <c r="N2" s="106"/>
      <c r="O2" s="106"/>
      <c r="P2" s="106"/>
    </row>
    <row r="3" customFormat="false" ht="15.75" hidden="false" customHeight="false" outlineLevel="0" collapsed="false">
      <c r="H3" s="5" t="s">
        <v>1</v>
      </c>
    </row>
    <row r="4" customFormat="false" ht="15.75" hidden="false" customHeight="true" outlineLevel="0" collapsed="false">
      <c r="A4" s="107"/>
      <c r="B4" s="107"/>
      <c r="C4" s="108" t="s">
        <v>142</v>
      </c>
      <c r="D4" s="108"/>
      <c r="E4" s="109" t="s">
        <v>6</v>
      </c>
      <c r="F4" s="109"/>
      <c r="G4" s="109"/>
      <c r="H4" s="109"/>
      <c r="I4" s="110"/>
      <c r="J4" s="6" t="s">
        <v>143</v>
      </c>
      <c r="K4" s="6"/>
      <c r="L4" s="6"/>
      <c r="N4" s="6" t="s">
        <v>144</v>
      </c>
      <c r="O4" s="6"/>
      <c r="Q4" s="6" t="s">
        <v>145</v>
      </c>
      <c r="R4" s="6"/>
    </row>
    <row r="5" customFormat="false" ht="32.25" hidden="false" customHeight="true" outlineLevel="0" collapsed="false">
      <c r="A5" s="107"/>
      <c r="B5" s="107"/>
      <c r="C5" s="108"/>
      <c r="D5" s="108"/>
      <c r="E5" s="111" t="s">
        <v>146</v>
      </c>
      <c r="F5" s="111"/>
      <c r="G5" s="112" t="s">
        <v>147</v>
      </c>
      <c r="H5" s="112"/>
      <c r="I5" s="110"/>
      <c r="J5" s="6" t="n">
        <v>2010</v>
      </c>
      <c r="K5" s="6"/>
      <c r="L5" s="6"/>
      <c r="N5" s="104" t="n">
        <v>2011</v>
      </c>
      <c r="O5" s="104" t="n">
        <v>2010</v>
      </c>
      <c r="Q5" s="6" t="n">
        <v>2011</v>
      </c>
      <c r="R5" s="6"/>
      <c r="S5" s="6"/>
      <c r="T5" s="152"/>
    </row>
    <row r="6" customFormat="false" ht="31.5" hidden="false" customHeight="false" outlineLevel="0" collapsed="false">
      <c r="A6" s="107"/>
      <c r="B6" s="107"/>
      <c r="C6" s="113" t="s">
        <v>108</v>
      </c>
      <c r="D6" s="108" t="s">
        <v>148</v>
      </c>
      <c r="E6" s="113" t="s">
        <v>108</v>
      </c>
      <c r="F6" s="108" t="s">
        <v>148</v>
      </c>
      <c r="G6" s="113" t="s">
        <v>108</v>
      </c>
      <c r="H6" s="109" t="s">
        <v>148</v>
      </c>
      <c r="I6" s="110"/>
      <c r="J6" s="114" t="s">
        <v>149</v>
      </c>
      <c r="K6" s="114" t="s">
        <v>150</v>
      </c>
      <c r="L6" s="114" t="s">
        <v>151</v>
      </c>
      <c r="Q6" s="114" t="s">
        <v>149</v>
      </c>
      <c r="R6" s="114" t="s">
        <v>150</v>
      </c>
      <c r="S6" s="114" t="s">
        <v>151</v>
      </c>
      <c r="T6" s="114"/>
    </row>
    <row r="7" s="121" customFormat="true" ht="24.95" hidden="false" customHeight="true" outlineLevel="0" collapsed="false">
      <c r="A7" s="144" t="s">
        <v>182</v>
      </c>
      <c r="B7" s="144"/>
      <c r="C7" s="145" t="n">
        <v>2077.8</v>
      </c>
      <c r="D7" s="145" t="n">
        <v>92.4</v>
      </c>
      <c r="E7" s="145" t="n">
        <v>865.6</v>
      </c>
      <c r="F7" s="145" t="n">
        <v>84.5</v>
      </c>
      <c r="G7" s="145" t="n">
        <v>1212.2</v>
      </c>
      <c r="H7" s="145" t="n">
        <v>99.1</v>
      </c>
      <c r="I7" s="124"/>
      <c r="J7" s="153" t="n">
        <v>2599.1</v>
      </c>
      <c r="K7" s="153" t="n">
        <v>1369.9</v>
      </c>
      <c r="L7" s="153" t="n">
        <v>1229.2</v>
      </c>
      <c r="N7" s="126" t="n">
        <f aca="false">C7-E7-G7</f>
        <v>0</v>
      </c>
      <c r="O7" s="126" t="n">
        <f aca="false">J7-K7-L7</f>
        <v>0</v>
      </c>
      <c r="P7" s="127"/>
      <c r="Q7" s="147" t="e">
        <f aca="false">#REF!-'11'!C7-'12'!C7-'13'!C7-'14'!C7</f>
        <v>#REF!</v>
      </c>
    </row>
    <row r="8" s="121" customFormat="true" ht="20.85" hidden="false" customHeight="true" outlineLevel="0" collapsed="false">
      <c r="B8" s="122" t="s">
        <v>153</v>
      </c>
      <c r="C8" s="123" t="n">
        <v>145</v>
      </c>
      <c r="D8" s="123" t="n">
        <v>92.5</v>
      </c>
      <c r="E8" s="123" t="n">
        <v>58.2</v>
      </c>
      <c r="F8" s="123" t="n">
        <v>90.7</v>
      </c>
      <c r="G8" s="123" t="n">
        <v>86.8</v>
      </c>
      <c r="H8" s="123" t="n">
        <v>93.8</v>
      </c>
      <c r="I8" s="124"/>
      <c r="J8" s="153" t="n">
        <v>171.1</v>
      </c>
      <c r="K8" s="153" t="n">
        <v>76.6</v>
      </c>
      <c r="L8" s="153" t="n">
        <v>94.5</v>
      </c>
      <c r="N8" s="126" t="n">
        <f aca="false">C8-E8-G8</f>
        <v>0</v>
      </c>
      <c r="O8" s="126" t="n">
        <f aca="false">J8-K8-L8</f>
        <v>0</v>
      </c>
      <c r="P8" s="127"/>
    </row>
    <row r="9" s="121" customFormat="true" ht="20.85" hidden="false" customHeight="true" outlineLevel="0" collapsed="false">
      <c r="B9" s="122" t="s">
        <v>154</v>
      </c>
      <c r="C9" s="123" t="n">
        <v>100.4</v>
      </c>
      <c r="D9" s="123" t="n">
        <v>92.3</v>
      </c>
      <c r="E9" s="123" t="n">
        <v>27.9</v>
      </c>
      <c r="F9" s="123" t="n">
        <v>76.2</v>
      </c>
      <c r="G9" s="123" t="n">
        <v>72.5</v>
      </c>
      <c r="H9" s="123" t="n">
        <v>100.4</v>
      </c>
      <c r="I9" s="124"/>
      <c r="J9" s="153" t="n">
        <v>115.7</v>
      </c>
      <c r="K9" s="153" t="n">
        <v>44.2</v>
      </c>
      <c r="L9" s="153" t="n">
        <v>71.5</v>
      </c>
      <c r="N9" s="126" t="n">
        <f aca="false">C9-E9-G9</f>
        <v>0</v>
      </c>
      <c r="O9" s="126" t="n">
        <f aca="false">J9-K9-L9</f>
        <v>0</v>
      </c>
      <c r="P9" s="127"/>
    </row>
    <row r="10" s="121" customFormat="true" ht="20.85" hidden="false" customHeight="true" outlineLevel="0" collapsed="false">
      <c r="B10" s="122" t="s">
        <v>155</v>
      </c>
      <c r="C10" s="123" t="n">
        <v>60.3</v>
      </c>
      <c r="D10" s="123" t="n">
        <v>90.3</v>
      </c>
      <c r="E10" s="123" t="n">
        <v>30.2</v>
      </c>
      <c r="F10" s="123" t="n">
        <v>81.4</v>
      </c>
      <c r="G10" s="123" t="n">
        <v>30.1</v>
      </c>
      <c r="H10" s="123" t="n">
        <v>101.3</v>
      </c>
      <c r="I10" s="124"/>
      <c r="J10" s="153" t="n">
        <v>66.5</v>
      </c>
      <c r="K10" s="153" t="n">
        <v>36.7</v>
      </c>
      <c r="L10" s="153" t="n">
        <v>29.8</v>
      </c>
      <c r="N10" s="126" t="n">
        <f aca="false">C10-E10-G10</f>
        <v>0</v>
      </c>
      <c r="O10" s="126" t="n">
        <f aca="false">J10-K10-L10</f>
        <v>0</v>
      </c>
      <c r="P10" s="127"/>
    </row>
    <row r="11" s="121" customFormat="true" ht="20.85" hidden="false" customHeight="true" outlineLevel="0" collapsed="false">
      <c r="B11" s="122" t="s">
        <v>183</v>
      </c>
      <c r="C11" s="123" t="n">
        <v>72.1</v>
      </c>
      <c r="D11" s="123" t="n">
        <v>71.5</v>
      </c>
      <c r="E11" s="123" t="n">
        <v>46</v>
      </c>
      <c r="F11" s="123" t="n">
        <v>60.7</v>
      </c>
      <c r="G11" s="123" t="n">
        <v>26.1</v>
      </c>
      <c r="H11" s="123" t="n">
        <v>104</v>
      </c>
      <c r="I11" s="124"/>
      <c r="J11" s="153" t="n">
        <v>126.8</v>
      </c>
      <c r="K11" s="153" t="n">
        <v>103.8</v>
      </c>
      <c r="L11" s="153" t="n">
        <v>23</v>
      </c>
      <c r="N11" s="126" t="n">
        <f aca="false">C11-E11-G11</f>
        <v>0</v>
      </c>
      <c r="O11" s="126" t="n">
        <f aca="false">J11-K11-L11</f>
        <v>0</v>
      </c>
      <c r="P11" s="127"/>
    </row>
    <row r="12" s="121" customFormat="true" ht="20.85" hidden="false" customHeight="true" outlineLevel="0" collapsed="false">
      <c r="B12" s="122" t="s">
        <v>157</v>
      </c>
      <c r="C12" s="123" t="n">
        <v>143</v>
      </c>
      <c r="D12" s="123" t="n">
        <v>95.7</v>
      </c>
      <c r="E12" s="123" t="n">
        <v>47.6</v>
      </c>
      <c r="F12" s="123" t="n">
        <v>85.2</v>
      </c>
      <c r="G12" s="123" t="n">
        <v>95.4</v>
      </c>
      <c r="H12" s="123" t="n">
        <v>102</v>
      </c>
      <c r="I12" s="124"/>
      <c r="J12" s="153" t="n">
        <v>174</v>
      </c>
      <c r="K12" s="153" t="n">
        <v>81.6</v>
      </c>
      <c r="L12" s="153" t="n">
        <v>92.4</v>
      </c>
      <c r="N12" s="126" t="n">
        <f aca="false">C12-E12-G12</f>
        <v>0</v>
      </c>
      <c r="O12" s="126" t="n">
        <f aca="false">J12-K12-L12</f>
        <v>0</v>
      </c>
      <c r="P12" s="127"/>
    </row>
    <row r="13" s="121" customFormat="true" ht="20.85" hidden="false" customHeight="true" outlineLevel="0" collapsed="false">
      <c r="B13" s="122" t="s">
        <v>158</v>
      </c>
      <c r="C13" s="123" t="n">
        <v>46.4</v>
      </c>
      <c r="D13" s="123" t="n">
        <v>101.8</v>
      </c>
      <c r="E13" s="123" t="n">
        <v>4.1</v>
      </c>
      <c r="F13" s="123" t="n">
        <v>91.1</v>
      </c>
      <c r="G13" s="123" t="n">
        <v>42.3</v>
      </c>
      <c r="H13" s="123" t="n">
        <v>102.9</v>
      </c>
      <c r="I13" s="124"/>
      <c r="J13" s="153" t="n">
        <v>53.7</v>
      </c>
      <c r="K13" s="153" t="n">
        <v>6.2</v>
      </c>
      <c r="L13" s="153" t="n">
        <v>47.5</v>
      </c>
      <c r="N13" s="126" t="n">
        <f aca="false">C13-E13-G13</f>
        <v>0</v>
      </c>
      <c r="O13" s="126" t="n">
        <f aca="false">J13-K13-L13</f>
        <v>0</v>
      </c>
      <c r="P13" s="127"/>
    </row>
    <row r="14" s="121" customFormat="true" ht="20.85" hidden="false" customHeight="true" outlineLevel="0" collapsed="false">
      <c r="B14" s="122" t="s">
        <v>159</v>
      </c>
      <c r="C14" s="123" t="n">
        <v>53.8</v>
      </c>
      <c r="D14" s="123" t="n">
        <v>95.7</v>
      </c>
      <c r="E14" s="123" t="n">
        <v>26.9</v>
      </c>
      <c r="F14" s="123" t="n">
        <v>91.8</v>
      </c>
      <c r="G14" s="123" t="n">
        <v>26.9</v>
      </c>
      <c r="H14" s="123" t="n">
        <v>100</v>
      </c>
      <c r="I14" s="124"/>
      <c r="J14" s="153" t="n">
        <v>58.7</v>
      </c>
      <c r="K14" s="153" t="n">
        <v>36.5</v>
      </c>
      <c r="L14" s="153" t="n">
        <v>22.2</v>
      </c>
      <c r="N14" s="126" t="n">
        <f aca="false">C14-E14-G14</f>
        <v>0</v>
      </c>
      <c r="O14" s="126" t="n">
        <f aca="false">J14-K14-L14</f>
        <v>0</v>
      </c>
      <c r="P14" s="127"/>
    </row>
    <row r="15" s="121" customFormat="true" ht="20.85" hidden="false" customHeight="true" outlineLevel="0" collapsed="false">
      <c r="B15" s="122" t="s">
        <v>160</v>
      </c>
      <c r="C15" s="123" t="n">
        <v>78.1</v>
      </c>
      <c r="D15" s="123" t="n">
        <v>93.5</v>
      </c>
      <c r="E15" s="123" t="n">
        <v>5.3</v>
      </c>
      <c r="F15" s="123" t="n">
        <v>71.6</v>
      </c>
      <c r="G15" s="123" t="n">
        <v>72.8</v>
      </c>
      <c r="H15" s="123" t="n">
        <v>95.7</v>
      </c>
      <c r="I15" s="124"/>
      <c r="J15" s="153" t="n">
        <v>97.8</v>
      </c>
      <c r="K15" s="153" t="n">
        <v>14.5</v>
      </c>
      <c r="L15" s="153" t="n">
        <v>83.3</v>
      </c>
      <c r="N15" s="126" t="n">
        <f aca="false">C15-E15-G15</f>
        <v>0</v>
      </c>
      <c r="O15" s="126" t="n">
        <f aca="false">J15-K15-L15</f>
        <v>0</v>
      </c>
      <c r="P15" s="127"/>
    </row>
    <row r="16" s="121" customFormat="true" ht="20.85" hidden="false" customHeight="true" outlineLevel="0" collapsed="false">
      <c r="B16" s="122" t="s">
        <v>161</v>
      </c>
      <c r="C16" s="123" t="n">
        <v>94.4</v>
      </c>
      <c r="D16" s="123" t="n">
        <v>91.7</v>
      </c>
      <c r="E16" s="123" t="n">
        <v>55.2</v>
      </c>
      <c r="F16" s="123" t="n">
        <v>88.3</v>
      </c>
      <c r="G16" s="123" t="n">
        <v>39.2</v>
      </c>
      <c r="H16" s="123" t="n">
        <v>97</v>
      </c>
      <c r="I16" s="124"/>
      <c r="J16" s="153" t="n">
        <v>125.3</v>
      </c>
      <c r="K16" s="153" t="n">
        <v>87.3</v>
      </c>
      <c r="L16" s="153" t="n">
        <v>38</v>
      </c>
      <c r="N16" s="126" t="n">
        <f aca="false">C16-E16-G16</f>
        <v>0</v>
      </c>
      <c r="O16" s="126" t="n">
        <f aca="false">J16-K16-L16</f>
        <v>0</v>
      </c>
      <c r="P16" s="127"/>
    </row>
    <row r="17" s="121" customFormat="true" ht="20.85" hidden="false" customHeight="true" outlineLevel="0" collapsed="false">
      <c r="B17" s="122" t="s">
        <v>162</v>
      </c>
      <c r="C17" s="123" t="n">
        <v>46.7</v>
      </c>
      <c r="D17" s="123" t="n">
        <v>91.2</v>
      </c>
      <c r="E17" s="123" t="n">
        <v>17.4</v>
      </c>
      <c r="F17" s="123" t="n">
        <v>80.9</v>
      </c>
      <c r="G17" s="123" t="n">
        <v>29.3</v>
      </c>
      <c r="H17" s="123" t="n">
        <v>98.7</v>
      </c>
      <c r="I17" s="124"/>
      <c r="J17" s="153" t="n">
        <v>55.6</v>
      </c>
      <c r="K17" s="153" t="n">
        <v>25.9</v>
      </c>
      <c r="L17" s="153" t="n">
        <v>29.7</v>
      </c>
      <c r="N17" s="126" t="n">
        <f aca="false">C17-E17-G17</f>
        <v>0</v>
      </c>
      <c r="O17" s="126" t="n">
        <f aca="false">J17-K17-L17</f>
        <v>0</v>
      </c>
      <c r="P17" s="127"/>
    </row>
    <row r="18" s="121" customFormat="true" ht="20.85" hidden="false" customHeight="true" outlineLevel="0" collapsed="false">
      <c r="B18" s="122" t="s">
        <v>184</v>
      </c>
      <c r="C18" s="123" t="n">
        <v>45.3</v>
      </c>
      <c r="D18" s="123" t="n">
        <v>92.8</v>
      </c>
      <c r="E18" s="123" t="n">
        <v>29.1</v>
      </c>
      <c r="F18" s="123" t="n">
        <v>85.8</v>
      </c>
      <c r="G18" s="123" t="n">
        <v>16.2</v>
      </c>
      <c r="H18" s="123" t="n">
        <v>108.7</v>
      </c>
      <c r="I18" s="124"/>
      <c r="J18" s="153" t="n">
        <v>61.7</v>
      </c>
      <c r="K18" s="153" t="n">
        <v>47.2</v>
      </c>
      <c r="L18" s="153" t="n">
        <v>14.5</v>
      </c>
      <c r="N18" s="126" t="n">
        <f aca="false">C18-E18-G18</f>
        <v>0</v>
      </c>
      <c r="O18" s="126" t="n">
        <f aca="false">J18-K18-L18</f>
        <v>0</v>
      </c>
      <c r="P18" s="127"/>
    </row>
    <row r="19" s="121" customFormat="true" ht="20.85" hidden="false" customHeight="true" outlineLevel="0" collapsed="false">
      <c r="B19" s="122" t="s">
        <v>164</v>
      </c>
      <c r="C19" s="123" t="n">
        <v>96.4</v>
      </c>
      <c r="D19" s="123" t="n">
        <v>95.7</v>
      </c>
      <c r="E19" s="123" t="n">
        <v>11.8</v>
      </c>
      <c r="F19" s="123" t="n">
        <v>68.2</v>
      </c>
      <c r="G19" s="123" t="n">
        <v>84.6</v>
      </c>
      <c r="H19" s="123" t="n">
        <v>101.4</v>
      </c>
      <c r="I19" s="124"/>
      <c r="J19" s="153" t="n">
        <v>108.4</v>
      </c>
      <c r="K19" s="153" t="n">
        <v>22.6</v>
      </c>
      <c r="L19" s="153" t="n">
        <v>85.8</v>
      </c>
      <c r="N19" s="126" t="n">
        <f aca="false">C19-E19-G19</f>
        <v>0</v>
      </c>
      <c r="O19" s="126" t="n">
        <f aca="false">J19-K19-L19</f>
        <v>0</v>
      </c>
      <c r="P19" s="127"/>
    </row>
    <row r="20" s="121" customFormat="true" ht="20.85" hidden="false" customHeight="true" outlineLevel="0" collapsed="false">
      <c r="B20" s="122" t="s">
        <v>165</v>
      </c>
      <c r="C20" s="123" t="n">
        <v>51.6</v>
      </c>
      <c r="D20" s="123" t="n">
        <v>86.1</v>
      </c>
      <c r="E20" s="123" t="n">
        <v>18.2</v>
      </c>
      <c r="F20" s="123" t="n">
        <v>84.7</v>
      </c>
      <c r="G20" s="123" t="n">
        <v>33.4</v>
      </c>
      <c r="H20" s="123" t="n">
        <v>87</v>
      </c>
      <c r="I20" s="124"/>
      <c r="J20" s="153" t="n">
        <v>56.5</v>
      </c>
      <c r="K20" s="153" t="n">
        <v>24.3</v>
      </c>
      <c r="L20" s="153" t="n">
        <v>32.2</v>
      </c>
      <c r="N20" s="126" t="n">
        <f aca="false">C20-E20-G20</f>
        <v>0</v>
      </c>
      <c r="O20" s="126" t="n">
        <f aca="false">J20-K20-L20</f>
        <v>0</v>
      </c>
      <c r="P20" s="127"/>
    </row>
    <row r="21" s="121" customFormat="true" ht="20.85" hidden="false" customHeight="true" outlineLevel="0" collapsed="false">
      <c r="B21" s="122" t="s">
        <v>166</v>
      </c>
      <c r="C21" s="123" t="n">
        <v>75.1</v>
      </c>
      <c r="D21" s="123" t="n">
        <v>91.1</v>
      </c>
      <c r="E21" s="123" t="n">
        <v>43</v>
      </c>
      <c r="F21" s="123" t="n">
        <v>90.3</v>
      </c>
      <c r="G21" s="123" t="n">
        <v>32.1</v>
      </c>
      <c r="H21" s="123" t="n">
        <v>92.2</v>
      </c>
      <c r="I21" s="124"/>
      <c r="J21" s="153" t="n">
        <v>86.3</v>
      </c>
      <c r="K21" s="153" t="n">
        <v>56.5</v>
      </c>
      <c r="L21" s="153" t="n">
        <v>29.8</v>
      </c>
      <c r="N21" s="126" t="n">
        <f aca="false">C21-E21-G21</f>
        <v>0</v>
      </c>
      <c r="O21" s="126" t="n">
        <f aca="false">J21-K21-L21</f>
        <v>0</v>
      </c>
      <c r="P21" s="127"/>
    </row>
    <row r="22" s="121" customFormat="true" ht="20.85" hidden="false" customHeight="true" outlineLevel="0" collapsed="false">
      <c r="B22" s="122" t="s">
        <v>167</v>
      </c>
      <c r="C22" s="123" t="n">
        <v>130.6</v>
      </c>
      <c r="D22" s="123" t="n">
        <v>92.4</v>
      </c>
      <c r="E22" s="123" t="n">
        <v>92.3</v>
      </c>
      <c r="F22" s="123" t="n">
        <v>89</v>
      </c>
      <c r="G22" s="123" t="n">
        <v>38.3</v>
      </c>
      <c r="H22" s="123" t="n">
        <v>101.9</v>
      </c>
      <c r="I22" s="124"/>
      <c r="J22" s="153" t="n">
        <v>163.5</v>
      </c>
      <c r="K22" s="153" t="n">
        <v>120.4</v>
      </c>
      <c r="L22" s="153" t="n">
        <v>43.1</v>
      </c>
      <c r="N22" s="126" t="n">
        <f aca="false">C22-E22-G22</f>
        <v>0</v>
      </c>
      <c r="O22" s="126" t="n">
        <f aca="false">J22-K22-L22</f>
        <v>0</v>
      </c>
      <c r="P22" s="127"/>
    </row>
    <row r="23" s="121" customFormat="true" ht="20.85" hidden="false" customHeight="true" outlineLevel="0" collapsed="false">
      <c r="B23" s="122" t="s">
        <v>168</v>
      </c>
      <c r="C23" s="123" t="n">
        <v>106.2</v>
      </c>
      <c r="D23" s="123" t="n">
        <v>97.3</v>
      </c>
      <c r="E23" s="123" t="n">
        <v>18.7</v>
      </c>
      <c r="F23" s="123" t="n">
        <v>84.6</v>
      </c>
      <c r="G23" s="123" t="n">
        <v>87.5</v>
      </c>
      <c r="H23" s="123" t="n">
        <v>100.6</v>
      </c>
      <c r="I23" s="124"/>
      <c r="J23" s="153" t="n">
        <v>102.8</v>
      </c>
      <c r="K23" s="153" t="n">
        <v>38.3</v>
      </c>
      <c r="L23" s="153" t="n">
        <v>64.5</v>
      </c>
      <c r="N23" s="126" t="n">
        <f aca="false">C23-E23-G23</f>
        <v>0</v>
      </c>
      <c r="O23" s="126" t="n">
        <f aca="false">J23-K23-L23</f>
        <v>0</v>
      </c>
      <c r="P23" s="127"/>
    </row>
    <row r="24" s="121" customFormat="true" ht="20.85" hidden="false" customHeight="true" outlineLevel="0" collapsed="false">
      <c r="B24" s="122" t="s">
        <v>169</v>
      </c>
      <c r="C24" s="123" t="n">
        <v>85.8</v>
      </c>
      <c r="D24" s="123" t="n">
        <v>95.4</v>
      </c>
      <c r="E24" s="123" t="n">
        <v>43.4</v>
      </c>
      <c r="F24" s="123" t="n">
        <v>87.5</v>
      </c>
      <c r="G24" s="123" t="n">
        <v>42.4</v>
      </c>
      <c r="H24" s="123" t="n">
        <v>105.2</v>
      </c>
      <c r="I24" s="124"/>
      <c r="J24" s="153" t="n">
        <v>112.4</v>
      </c>
      <c r="K24" s="153" t="n">
        <v>70.3</v>
      </c>
      <c r="L24" s="153" t="n">
        <v>42.1</v>
      </c>
      <c r="N24" s="126" t="n">
        <f aca="false">C24-E24-G24</f>
        <v>0</v>
      </c>
      <c r="O24" s="126" t="n">
        <f aca="false">J24-K24-L24</f>
        <v>0</v>
      </c>
      <c r="P24" s="127"/>
    </row>
    <row r="25" s="121" customFormat="true" ht="20.85" hidden="false" customHeight="true" outlineLevel="0" collapsed="false">
      <c r="B25" s="122" t="s">
        <v>170</v>
      </c>
      <c r="C25" s="123" t="n">
        <v>62.4</v>
      </c>
      <c r="D25" s="123" t="n">
        <v>96</v>
      </c>
      <c r="E25" s="123" t="n">
        <v>12.2</v>
      </c>
      <c r="F25" s="123" t="n">
        <v>75.8</v>
      </c>
      <c r="G25" s="123" t="n">
        <v>50.2</v>
      </c>
      <c r="H25" s="123" t="n">
        <v>102.7</v>
      </c>
      <c r="I25" s="124"/>
      <c r="J25" s="153" t="n">
        <v>69.2</v>
      </c>
      <c r="K25" s="153" t="n">
        <v>17.3</v>
      </c>
      <c r="L25" s="153" t="n">
        <v>51.9</v>
      </c>
      <c r="N25" s="126" t="n">
        <f aca="false">C25-E25-G25</f>
        <v>0</v>
      </c>
      <c r="O25" s="126" t="n">
        <f aca="false">J25-K25-L25</f>
        <v>0</v>
      </c>
      <c r="P25" s="127"/>
    </row>
    <row r="26" s="121" customFormat="true" ht="20.85" hidden="false" customHeight="true" outlineLevel="0" collapsed="false">
      <c r="B26" s="122" t="s">
        <v>171</v>
      </c>
      <c r="C26" s="123" t="n">
        <v>114.9</v>
      </c>
      <c r="D26" s="123" t="n">
        <v>92.3</v>
      </c>
      <c r="E26" s="123" t="n">
        <v>82.4</v>
      </c>
      <c r="F26" s="123" t="n">
        <v>93.2</v>
      </c>
      <c r="G26" s="123" t="n">
        <v>32.5</v>
      </c>
      <c r="H26" s="123" t="n">
        <v>90</v>
      </c>
      <c r="I26" s="124"/>
      <c r="J26" s="153" t="n">
        <v>149.1</v>
      </c>
      <c r="K26" s="153" t="n">
        <v>112.9</v>
      </c>
      <c r="L26" s="153" t="n">
        <v>36.2</v>
      </c>
      <c r="N26" s="126" t="n">
        <f aca="false">C26-E26-G26</f>
        <v>0</v>
      </c>
      <c r="O26" s="126" t="n">
        <f aca="false">J26-K26-L26</f>
        <v>0</v>
      </c>
      <c r="P26" s="127"/>
    </row>
    <row r="27" s="121" customFormat="true" ht="20.85" hidden="false" customHeight="true" outlineLevel="0" collapsed="false">
      <c r="B27" s="122" t="s">
        <v>172</v>
      </c>
      <c r="C27" s="123" t="n">
        <v>68.2</v>
      </c>
      <c r="D27" s="123" t="n">
        <v>105.4</v>
      </c>
      <c r="E27" s="123" t="n">
        <v>18.3</v>
      </c>
      <c r="F27" s="123" t="n">
        <v>90.6</v>
      </c>
      <c r="G27" s="123" t="n">
        <v>49.9</v>
      </c>
      <c r="H27" s="123" t="n">
        <v>112.1</v>
      </c>
      <c r="I27" s="124"/>
      <c r="J27" s="153" t="n">
        <v>83</v>
      </c>
      <c r="K27" s="153" t="n">
        <v>28.7</v>
      </c>
      <c r="L27" s="153" t="n">
        <v>54.3</v>
      </c>
      <c r="N27" s="126" t="n">
        <f aca="false">C27-E27-G27</f>
        <v>0</v>
      </c>
      <c r="O27" s="126" t="n">
        <f aca="false">J27-K27-L27</f>
        <v>0</v>
      </c>
      <c r="P27" s="127"/>
    </row>
    <row r="28" s="121" customFormat="true" ht="20.85" hidden="false" customHeight="true" outlineLevel="0" collapsed="false">
      <c r="B28" s="122" t="s">
        <v>173</v>
      </c>
      <c r="C28" s="123" t="n">
        <v>112</v>
      </c>
      <c r="D28" s="123" t="n">
        <v>89.4</v>
      </c>
      <c r="E28" s="123" t="n">
        <v>37.1</v>
      </c>
      <c r="F28" s="123" t="n">
        <v>80.7</v>
      </c>
      <c r="G28" s="123" t="n">
        <v>74.9</v>
      </c>
      <c r="H28" s="123" t="n">
        <v>94.5</v>
      </c>
      <c r="I28" s="124"/>
      <c r="J28" s="153" t="n">
        <v>136.3</v>
      </c>
      <c r="K28" s="153" t="n">
        <v>57.7</v>
      </c>
      <c r="L28" s="153" t="n">
        <v>78.6</v>
      </c>
      <c r="N28" s="126" t="n">
        <f aca="false">C28-E28-G28</f>
        <v>0</v>
      </c>
      <c r="O28" s="126" t="n">
        <f aca="false">J28-K28-L28</f>
        <v>0</v>
      </c>
      <c r="P28" s="127"/>
    </row>
    <row r="29" s="121" customFormat="true" ht="20.85" hidden="false" customHeight="true" outlineLevel="0" collapsed="false">
      <c r="B29" s="122" t="s">
        <v>174</v>
      </c>
      <c r="C29" s="123" t="n">
        <v>109.9</v>
      </c>
      <c r="D29" s="123" t="n">
        <v>93.4</v>
      </c>
      <c r="E29" s="123" t="n">
        <v>71.6</v>
      </c>
      <c r="F29" s="123" t="n">
        <v>91.2</v>
      </c>
      <c r="G29" s="123" t="n">
        <v>38.3</v>
      </c>
      <c r="H29" s="123" t="n">
        <v>97.7</v>
      </c>
      <c r="I29" s="124"/>
      <c r="J29" s="153" t="n">
        <v>126.4</v>
      </c>
      <c r="K29" s="153" t="n">
        <v>86.3</v>
      </c>
      <c r="L29" s="153" t="n">
        <v>40.1</v>
      </c>
      <c r="N29" s="126" t="n">
        <f aca="false">C29-E29-G29</f>
        <v>0</v>
      </c>
      <c r="O29" s="126" t="n">
        <f aca="false">J29-K29-L29</f>
        <v>0</v>
      </c>
      <c r="P29" s="127"/>
    </row>
    <row r="30" s="121" customFormat="true" ht="20.85" hidden="false" customHeight="true" outlineLevel="0" collapsed="false">
      <c r="B30" s="122" t="s">
        <v>175</v>
      </c>
      <c r="C30" s="123" t="n">
        <v>50</v>
      </c>
      <c r="D30" s="123" t="n">
        <v>94.2</v>
      </c>
      <c r="E30" s="123" t="n">
        <v>5.8</v>
      </c>
      <c r="F30" s="123" t="n">
        <v>75.3</v>
      </c>
      <c r="G30" s="123" t="n">
        <v>44.2</v>
      </c>
      <c r="H30" s="123" t="n">
        <v>97.4</v>
      </c>
      <c r="I30" s="124"/>
      <c r="J30" s="153" t="n">
        <v>60.3</v>
      </c>
      <c r="K30" s="153" t="n">
        <v>13</v>
      </c>
      <c r="L30" s="153" t="n">
        <v>47.3</v>
      </c>
      <c r="N30" s="126" t="n">
        <f aca="false">C30-E30-G30</f>
        <v>0</v>
      </c>
      <c r="O30" s="126" t="n">
        <f aca="false">J30-K30-L30</f>
        <v>0</v>
      </c>
      <c r="P30" s="127"/>
    </row>
    <row r="31" s="121" customFormat="true" ht="20.85" hidden="false" customHeight="true" outlineLevel="0" collapsed="false">
      <c r="B31" s="122" t="s">
        <v>176</v>
      </c>
      <c r="C31" s="123" t="n">
        <v>129.2</v>
      </c>
      <c r="D31" s="123" t="n">
        <v>90.2</v>
      </c>
      <c r="E31" s="123" t="n">
        <v>62.8</v>
      </c>
      <c r="F31" s="123" t="n">
        <v>81.6</v>
      </c>
      <c r="G31" s="123" t="n">
        <v>66.4</v>
      </c>
      <c r="H31" s="123" t="n">
        <v>100.2</v>
      </c>
      <c r="I31" s="124"/>
      <c r="J31" s="153" t="n">
        <v>185.5</v>
      </c>
      <c r="K31" s="153" t="n">
        <v>119.4</v>
      </c>
      <c r="L31" s="153" t="n">
        <v>66.1</v>
      </c>
      <c r="N31" s="126" t="n">
        <f aca="false">C31-E31-G31</f>
        <v>0</v>
      </c>
      <c r="O31" s="126" t="n">
        <f aca="false">J31-K31-L31</f>
        <v>0</v>
      </c>
      <c r="P31" s="127"/>
    </row>
    <row r="32" customFormat="false" ht="17.85" hidden="false" customHeight="true" outlineLevel="0" collapsed="false">
      <c r="B32" s="122"/>
      <c r="C32" s="147"/>
      <c r="D32" s="147"/>
      <c r="E32" s="148"/>
      <c r="F32" s="147"/>
      <c r="G32" s="147"/>
      <c r="H32" s="147"/>
    </row>
    <row r="33" customFormat="false" ht="17.85" hidden="false" customHeight="true" outlineLevel="0" collapsed="false">
      <c r="B33" s="122"/>
      <c r="C33" s="151"/>
      <c r="D33" s="151"/>
      <c r="E33" s="151"/>
      <c r="F33" s="151"/>
      <c r="G33" s="151"/>
      <c r="H33" s="151"/>
    </row>
    <row r="34" customFormat="false" ht="17.85" hidden="false" customHeight="true" outlineLevel="0" collapsed="false"/>
    <row r="35" customFormat="false" ht="17.85" hidden="false" customHeight="true" outlineLevel="0" collapsed="false"/>
  </sheetData>
  <mergeCells count="13">
    <mergeCell ref="A1:H1"/>
    <mergeCell ref="A2:H2"/>
    <mergeCell ref="A4:B6"/>
    <mergeCell ref="C4:D5"/>
    <mergeCell ref="E4:H4"/>
    <mergeCell ref="J4:L4"/>
    <mergeCell ref="N4:O4"/>
    <mergeCell ref="Q4:R4"/>
    <mergeCell ref="E5:F5"/>
    <mergeCell ref="G5:H5"/>
    <mergeCell ref="J5:L5"/>
    <mergeCell ref="Q5:S5"/>
    <mergeCell ref="A7:B7"/>
  </mergeCells>
  <conditionalFormatting sqref="N7:O31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51388888888889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.56"/>
    <col collapsed="false" customWidth="true" hidden="false" outlineLevel="0" max="2" min="2" style="4" width="20.7"/>
    <col collapsed="false" customWidth="true" hidden="false" outlineLevel="0" max="3" min="3" style="4" width="11.85"/>
    <col collapsed="false" customWidth="true" hidden="false" outlineLevel="0" max="6" min="4" style="4" width="10.99"/>
    <col collapsed="false" customWidth="true" hidden="false" outlineLevel="0" max="7" min="7" style="4" width="10.13"/>
    <col collapsed="false" customWidth="true" hidden="false" outlineLevel="0" max="8" min="8" style="4" width="10.28"/>
    <col collapsed="false" customWidth="false" hidden="false" outlineLevel="0" max="9" min="9" style="4" width="9.14"/>
    <col collapsed="false" customWidth="true" hidden="true" outlineLevel="0" max="10" min="10" style="104" width="11.28"/>
    <col collapsed="false" customWidth="true" hidden="true" outlineLevel="0" max="12" min="11" style="104" width="9.85"/>
    <col collapsed="false" customWidth="true" hidden="true" outlineLevel="0" max="13" min="13" style="4" width="4.28"/>
    <col collapsed="false" customWidth="true" hidden="true" outlineLevel="0" max="15" min="14" style="104" width="9.06"/>
    <col collapsed="false" customWidth="false" hidden="false" outlineLevel="0" max="257" min="16" style="4" width="9.14"/>
  </cols>
  <sheetData>
    <row r="1" s="105" customFormat="true" ht="18.75" hidden="false" customHeight="false" outlineLevel="0" collapsed="false">
      <c r="A1" s="3" t="s">
        <v>188</v>
      </c>
      <c r="B1" s="3"/>
      <c r="C1" s="3"/>
      <c r="D1" s="3"/>
      <c r="E1" s="3"/>
      <c r="F1" s="3"/>
      <c r="G1" s="3"/>
      <c r="H1" s="3"/>
      <c r="J1" s="106"/>
      <c r="K1" s="106"/>
      <c r="L1" s="106"/>
      <c r="N1" s="106"/>
      <c r="O1" s="106"/>
    </row>
    <row r="2" s="105" customFormat="true" ht="18.75" hidden="false" customHeight="false" outlineLevel="0" collapsed="false">
      <c r="A2" s="3" t="s">
        <v>189</v>
      </c>
      <c r="B2" s="3"/>
      <c r="C2" s="3"/>
      <c r="D2" s="3"/>
      <c r="E2" s="3"/>
      <c r="F2" s="3"/>
      <c r="G2" s="3"/>
      <c r="H2" s="3"/>
      <c r="J2" s="106"/>
      <c r="K2" s="106"/>
      <c r="L2" s="106"/>
      <c r="N2" s="106"/>
      <c r="O2" s="106"/>
    </row>
    <row r="3" customFormat="false" ht="15.75" hidden="false" customHeight="false" outlineLevel="0" collapsed="false">
      <c r="H3" s="5" t="s">
        <v>1</v>
      </c>
    </row>
    <row r="4" customFormat="false" ht="15.75" hidden="false" customHeight="true" outlineLevel="0" collapsed="false">
      <c r="A4" s="107"/>
      <c r="B4" s="107"/>
      <c r="C4" s="108" t="s">
        <v>142</v>
      </c>
      <c r="D4" s="108"/>
      <c r="E4" s="109" t="s">
        <v>6</v>
      </c>
      <c r="F4" s="109"/>
      <c r="G4" s="109"/>
      <c r="H4" s="109"/>
      <c r="I4" s="110"/>
      <c r="J4" s="6" t="s">
        <v>143</v>
      </c>
      <c r="K4" s="6"/>
      <c r="L4" s="6"/>
      <c r="N4" s="6" t="s">
        <v>181</v>
      </c>
      <c r="O4" s="6"/>
    </row>
    <row r="5" customFormat="false" ht="32.25" hidden="false" customHeight="true" outlineLevel="0" collapsed="false">
      <c r="A5" s="107"/>
      <c r="B5" s="107"/>
      <c r="C5" s="108"/>
      <c r="D5" s="108"/>
      <c r="E5" s="111" t="s">
        <v>146</v>
      </c>
      <c r="F5" s="111"/>
      <c r="G5" s="112" t="s">
        <v>147</v>
      </c>
      <c r="H5" s="112"/>
      <c r="I5" s="110"/>
      <c r="J5" s="6" t="n">
        <v>2010</v>
      </c>
      <c r="K5" s="6"/>
      <c r="L5" s="6"/>
      <c r="N5" s="104" t="n">
        <v>2011</v>
      </c>
      <c r="O5" s="104" t="n">
        <v>2010</v>
      </c>
    </row>
    <row r="6" customFormat="false" ht="31.5" hidden="false" customHeight="false" outlineLevel="0" collapsed="false">
      <c r="A6" s="107"/>
      <c r="B6" s="107"/>
      <c r="C6" s="113" t="s">
        <v>108</v>
      </c>
      <c r="D6" s="108" t="s">
        <v>148</v>
      </c>
      <c r="E6" s="113" t="s">
        <v>108</v>
      </c>
      <c r="F6" s="108" t="s">
        <v>148</v>
      </c>
      <c r="G6" s="113" t="s">
        <v>108</v>
      </c>
      <c r="H6" s="109" t="s">
        <v>148</v>
      </c>
      <c r="I6" s="110"/>
      <c r="J6" s="6" t="s">
        <v>149</v>
      </c>
      <c r="K6" s="6" t="s">
        <v>150</v>
      </c>
      <c r="L6" s="6" t="s">
        <v>151</v>
      </c>
    </row>
    <row r="7" s="158" customFormat="true" ht="24.95" hidden="false" customHeight="true" outlineLevel="0" collapsed="false">
      <c r="A7" s="144" t="s">
        <v>182</v>
      </c>
      <c r="B7" s="144"/>
      <c r="C7" s="154" t="n">
        <v>8443.3</v>
      </c>
      <c r="D7" s="155" t="n">
        <v>95.6</v>
      </c>
      <c r="E7" s="154" t="n">
        <v>6553.9</v>
      </c>
      <c r="F7" s="154" t="n">
        <v>92.8</v>
      </c>
      <c r="G7" s="154" t="n">
        <v>1889.4</v>
      </c>
      <c r="H7" s="155" t="n">
        <v>106.3</v>
      </c>
      <c r="I7" s="156"/>
      <c r="J7" s="157" t="n">
        <v>10145.2</v>
      </c>
      <c r="K7" s="157" t="n">
        <v>8391.9</v>
      </c>
      <c r="L7" s="157" t="n">
        <v>1753.2</v>
      </c>
      <c r="N7" s="156" t="n">
        <f aca="false">C7-E7-G7</f>
        <v>0</v>
      </c>
      <c r="O7" s="156" t="n">
        <f aca="false">J7-K7-L7</f>
        <v>0.100000000001046</v>
      </c>
    </row>
    <row r="8" s="121" customFormat="true" ht="20.85" hidden="false" customHeight="true" outlineLevel="0" collapsed="false">
      <c r="B8" s="122" t="s">
        <v>153</v>
      </c>
      <c r="C8" s="148" t="n">
        <v>450.4</v>
      </c>
      <c r="D8" s="101" t="n">
        <v>87.3</v>
      </c>
      <c r="E8" s="148" t="n">
        <v>384.6</v>
      </c>
      <c r="F8" s="148" t="n">
        <v>83.1</v>
      </c>
      <c r="G8" s="148" t="n">
        <v>65.9</v>
      </c>
      <c r="H8" s="101" t="n">
        <v>124.1</v>
      </c>
      <c r="I8" s="124"/>
      <c r="J8" s="125" t="n">
        <v>591.7</v>
      </c>
      <c r="K8" s="125" t="n">
        <v>553.5</v>
      </c>
      <c r="L8" s="125" t="n">
        <v>38.2</v>
      </c>
      <c r="N8" s="126" t="n">
        <f aca="false">C8-E8-G8</f>
        <v>-0.100000000000051</v>
      </c>
      <c r="O8" s="126" t="n">
        <f aca="false">J8-K8-L8</f>
        <v>0</v>
      </c>
    </row>
    <row r="9" s="121" customFormat="true" ht="20.85" hidden="false" customHeight="true" outlineLevel="0" collapsed="false">
      <c r="B9" s="122" t="s">
        <v>154</v>
      </c>
      <c r="C9" s="148" t="n">
        <v>194.1</v>
      </c>
      <c r="D9" s="101" t="n">
        <v>101.8</v>
      </c>
      <c r="E9" s="148" t="n">
        <v>101.3</v>
      </c>
      <c r="F9" s="148" t="n">
        <v>101.5</v>
      </c>
      <c r="G9" s="148" t="n">
        <v>92.9</v>
      </c>
      <c r="H9" s="101" t="n">
        <v>102.2</v>
      </c>
      <c r="I9" s="124"/>
      <c r="J9" s="125" t="n">
        <v>163.2</v>
      </c>
      <c r="K9" s="125" t="n">
        <v>80.4</v>
      </c>
      <c r="L9" s="125" t="n">
        <v>82.8</v>
      </c>
      <c r="N9" s="126" t="n">
        <f aca="false">C9-E9-G9</f>
        <v>-0.100000000000009</v>
      </c>
      <c r="O9" s="126" t="n">
        <f aca="false">J9-K9-L9</f>
        <v>0</v>
      </c>
    </row>
    <row r="10" s="121" customFormat="true" ht="20.85" hidden="false" customHeight="true" outlineLevel="0" collapsed="false">
      <c r="B10" s="122" t="s">
        <v>155</v>
      </c>
      <c r="C10" s="148" t="n">
        <v>658.5</v>
      </c>
      <c r="D10" s="101" t="n">
        <v>93.5</v>
      </c>
      <c r="E10" s="148" t="n">
        <v>515.5</v>
      </c>
      <c r="F10" s="148" t="n">
        <v>92.6</v>
      </c>
      <c r="G10" s="148" t="n">
        <v>143</v>
      </c>
      <c r="H10" s="101" t="n">
        <v>97</v>
      </c>
      <c r="I10" s="124"/>
      <c r="J10" s="125" t="n">
        <v>681.9</v>
      </c>
      <c r="K10" s="125" t="n">
        <v>582.3</v>
      </c>
      <c r="L10" s="125" t="n">
        <v>99.6</v>
      </c>
      <c r="N10" s="126" t="n">
        <f aca="false">C10-E10-G10</f>
        <v>0</v>
      </c>
      <c r="O10" s="126" t="n">
        <f aca="false">J10-K10-L10</f>
        <v>0</v>
      </c>
    </row>
    <row r="11" s="121" customFormat="true" ht="20.85" hidden="false" customHeight="true" outlineLevel="0" collapsed="false">
      <c r="B11" s="122" t="s">
        <v>183</v>
      </c>
      <c r="C11" s="148" t="n">
        <v>428.5</v>
      </c>
      <c r="D11" s="101" t="n">
        <v>88.1</v>
      </c>
      <c r="E11" s="148" t="n">
        <v>339.2</v>
      </c>
      <c r="F11" s="148" t="n">
        <v>86.3</v>
      </c>
      <c r="G11" s="148" t="n">
        <v>89.3</v>
      </c>
      <c r="H11" s="101" t="n">
        <v>96</v>
      </c>
      <c r="I11" s="124"/>
      <c r="J11" s="125" t="n">
        <v>470</v>
      </c>
      <c r="K11" s="125" t="n">
        <v>376.9</v>
      </c>
      <c r="L11" s="125" t="n">
        <v>93.1</v>
      </c>
      <c r="N11" s="126" t="n">
        <f aca="false">C11-E11-G11</f>
        <v>0</v>
      </c>
      <c r="O11" s="126" t="n">
        <f aca="false">J11-K11-L11</f>
        <v>0</v>
      </c>
    </row>
    <row r="12" s="121" customFormat="true" ht="20.85" hidden="false" customHeight="true" outlineLevel="0" collapsed="false">
      <c r="B12" s="122" t="s">
        <v>157</v>
      </c>
      <c r="C12" s="148" t="n">
        <v>140.2</v>
      </c>
      <c r="D12" s="101" t="n">
        <v>77.9</v>
      </c>
      <c r="E12" s="148" t="n">
        <v>112.9</v>
      </c>
      <c r="F12" s="148" t="n">
        <v>74.2</v>
      </c>
      <c r="G12" s="148" t="n">
        <v>27.3</v>
      </c>
      <c r="H12" s="101" t="n">
        <v>97.8</v>
      </c>
      <c r="I12" s="124"/>
      <c r="J12" s="125" t="n">
        <v>193.3</v>
      </c>
      <c r="K12" s="125" t="n">
        <v>164.9</v>
      </c>
      <c r="L12" s="125" t="n">
        <v>28.4</v>
      </c>
      <c r="N12" s="126" t="n">
        <f aca="false">C12-E12-G12</f>
        <v>0</v>
      </c>
      <c r="O12" s="126" t="n">
        <f aca="false">J12-K12-L12</f>
        <v>0</v>
      </c>
    </row>
    <row r="13" s="121" customFormat="true" ht="20.85" hidden="false" customHeight="true" outlineLevel="0" collapsed="false">
      <c r="B13" s="122" t="s">
        <v>158</v>
      </c>
      <c r="C13" s="148" t="n">
        <v>38.1</v>
      </c>
      <c r="D13" s="101" t="n">
        <v>101.1</v>
      </c>
      <c r="E13" s="148" t="n">
        <v>11.1</v>
      </c>
      <c r="F13" s="148" t="n">
        <v>106.7</v>
      </c>
      <c r="G13" s="148" t="n">
        <v>27</v>
      </c>
      <c r="H13" s="101" t="n">
        <v>98.9</v>
      </c>
      <c r="I13" s="124"/>
      <c r="J13" s="125" t="n">
        <v>34.2</v>
      </c>
      <c r="K13" s="125" t="n">
        <v>12.9</v>
      </c>
      <c r="L13" s="125" t="n">
        <v>21.2</v>
      </c>
      <c r="N13" s="126" t="n">
        <f aca="false">C13-E13-G13</f>
        <v>0</v>
      </c>
      <c r="O13" s="126" t="n">
        <f aca="false">J13-K13-L13</f>
        <v>0.100000000000005</v>
      </c>
    </row>
    <row r="14" s="121" customFormat="true" ht="20.85" hidden="false" customHeight="true" outlineLevel="0" collapsed="false">
      <c r="B14" s="122" t="s">
        <v>159</v>
      </c>
      <c r="C14" s="148" t="n">
        <v>671.9</v>
      </c>
      <c r="D14" s="101" t="n">
        <v>101.5</v>
      </c>
      <c r="E14" s="148" t="n">
        <v>534.9</v>
      </c>
      <c r="F14" s="148" t="n">
        <v>99</v>
      </c>
      <c r="G14" s="148" t="n">
        <v>137</v>
      </c>
      <c r="H14" s="101" t="n">
        <v>112.5</v>
      </c>
      <c r="I14" s="124"/>
      <c r="J14" s="125" t="n">
        <v>649.8</v>
      </c>
      <c r="K14" s="125" t="n">
        <v>549.8</v>
      </c>
      <c r="L14" s="125" t="n">
        <v>100</v>
      </c>
      <c r="N14" s="126" t="n">
        <f aca="false">C14-E14-G14</f>
        <v>0</v>
      </c>
      <c r="O14" s="126" t="n">
        <f aca="false">J14-K14-L14</f>
        <v>0</v>
      </c>
    </row>
    <row r="15" s="121" customFormat="true" ht="20.85" hidden="false" customHeight="true" outlineLevel="0" collapsed="false">
      <c r="B15" s="122" t="s">
        <v>160</v>
      </c>
      <c r="C15" s="148" t="n">
        <v>103.8</v>
      </c>
      <c r="D15" s="101" t="n">
        <v>105.8</v>
      </c>
      <c r="E15" s="148" t="n">
        <v>81.1</v>
      </c>
      <c r="F15" s="148" t="n">
        <v>107.7</v>
      </c>
      <c r="G15" s="148" t="n">
        <v>22.7</v>
      </c>
      <c r="H15" s="101" t="n">
        <v>100</v>
      </c>
      <c r="I15" s="124"/>
      <c r="J15" s="125" t="n">
        <v>69.6</v>
      </c>
      <c r="K15" s="125" t="n">
        <v>48.6</v>
      </c>
      <c r="L15" s="125" t="n">
        <v>21</v>
      </c>
      <c r="N15" s="126" t="n">
        <f aca="false">C15-E15-G15</f>
        <v>0</v>
      </c>
      <c r="O15" s="126" t="n">
        <f aca="false">J15-K15-L15</f>
        <v>0</v>
      </c>
    </row>
    <row r="16" s="121" customFormat="true" ht="20.85" hidden="false" customHeight="true" outlineLevel="0" collapsed="false">
      <c r="B16" s="122" t="s">
        <v>161</v>
      </c>
      <c r="C16" s="148" t="n">
        <v>255.7</v>
      </c>
      <c r="D16" s="101" t="n">
        <v>92.9</v>
      </c>
      <c r="E16" s="148" t="n">
        <v>218.3</v>
      </c>
      <c r="F16" s="148" t="n">
        <v>92.1</v>
      </c>
      <c r="G16" s="148" t="n">
        <v>37.4</v>
      </c>
      <c r="H16" s="101" t="n">
        <v>98.2</v>
      </c>
      <c r="I16" s="124"/>
      <c r="J16" s="125" t="n">
        <v>317.3</v>
      </c>
      <c r="K16" s="125" t="n">
        <v>279.2</v>
      </c>
      <c r="L16" s="125" t="n">
        <v>38</v>
      </c>
      <c r="N16" s="126" t="n">
        <f aca="false">C16-E16-G16</f>
        <v>0</v>
      </c>
      <c r="O16" s="126" t="n">
        <f aca="false">J16-K16-L16</f>
        <v>0.100000000000023</v>
      </c>
    </row>
    <row r="17" s="121" customFormat="true" ht="20.85" hidden="false" customHeight="true" outlineLevel="0" collapsed="false">
      <c r="B17" s="122" t="s">
        <v>162</v>
      </c>
      <c r="C17" s="148" t="n">
        <v>391.1</v>
      </c>
      <c r="D17" s="101" t="n">
        <v>95.5</v>
      </c>
      <c r="E17" s="148" t="n">
        <v>335.3</v>
      </c>
      <c r="F17" s="148" t="n">
        <v>94</v>
      </c>
      <c r="G17" s="148" t="n">
        <v>55.8</v>
      </c>
      <c r="H17" s="101" t="n">
        <v>105.7</v>
      </c>
      <c r="I17" s="124"/>
      <c r="J17" s="125" t="n">
        <v>550.5</v>
      </c>
      <c r="K17" s="125" t="n">
        <v>485.7</v>
      </c>
      <c r="L17" s="125" t="n">
        <v>64.8</v>
      </c>
      <c r="N17" s="126" t="n">
        <f aca="false">C17-E17-G17</f>
        <v>0</v>
      </c>
      <c r="O17" s="126" t="n">
        <f aca="false">J17-K17-L17</f>
        <v>0</v>
      </c>
    </row>
    <row r="18" s="121" customFormat="true" ht="20.85" hidden="false" customHeight="true" outlineLevel="0" collapsed="false">
      <c r="B18" s="122" t="s">
        <v>184</v>
      </c>
      <c r="C18" s="148" t="n">
        <v>289.4</v>
      </c>
      <c r="D18" s="101" t="n">
        <v>84.6</v>
      </c>
      <c r="E18" s="148" t="n">
        <v>248</v>
      </c>
      <c r="F18" s="148" t="n">
        <v>81.3</v>
      </c>
      <c r="G18" s="148" t="n">
        <v>41.4</v>
      </c>
      <c r="H18" s="101" t="n">
        <v>112.8</v>
      </c>
      <c r="I18" s="124"/>
      <c r="J18" s="125" t="n">
        <v>372.3</v>
      </c>
      <c r="K18" s="125" t="n">
        <v>342.5</v>
      </c>
      <c r="L18" s="125" t="n">
        <v>29.8</v>
      </c>
      <c r="N18" s="126" t="n">
        <f aca="false">C18-E18-G18</f>
        <v>0</v>
      </c>
      <c r="O18" s="126" t="n">
        <f aca="false">J18-K18-L18</f>
        <v>0</v>
      </c>
    </row>
    <row r="19" s="121" customFormat="true" ht="20.85" hidden="false" customHeight="true" outlineLevel="0" collapsed="false">
      <c r="B19" s="122" t="s">
        <v>164</v>
      </c>
      <c r="C19" s="148" t="n">
        <v>220.1</v>
      </c>
      <c r="D19" s="101" t="n">
        <v>97.6</v>
      </c>
      <c r="E19" s="148" t="n">
        <v>148</v>
      </c>
      <c r="F19" s="148" t="n">
        <v>95.3</v>
      </c>
      <c r="G19" s="148" t="n">
        <v>72.1</v>
      </c>
      <c r="H19" s="101" t="n">
        <v>102.6</v>
      </c>
      <c r="I19" s="124"/>
      <c r="J19" s="125" t="n">
        <v>183.7</v>
      </c>
      <c r="K19" s="125" t="n">
        <v>115</v>
      </c>
      <c r="L19" s="125" t="n">
        <v>68.7</v>
      </c>
      <c r="N19" s="126" t="n">
        <f aca="false">C19-E19-G19</f>
        <v>0</v>
      </c>
      <c r="O19" s="126" t="n">
        <f aca="false">J19-K19-L19</f>
        <v>0</v>
      </c>
    </row>
    <row r="20" s="121" customFormat="true" ht="20.85" hidden="false" customHeight="true" outlineLevel="0" collapsed="false">
      <c r="B20" s="122" t="s">
        <v>165</v>
      </c>
      <c r="C20" s="148" t="n">
        <v>755.4</v>
      </c>
      <c r="D20" s="101" t="n">
        <v>105.6</v>
      </c>
      <c r="E20" s="148" t="n">
        <v>515.6</v>
      </c>
      <c r="F20" s="148" t="n">
        <v>102.4</v>
      </c>
      <c r="G20" s="148" t="n">
        <v>239.8</v>
      </c>
      <c r="H20" s="101" t="n">
        <v>113.4</v>
      </c>
      <c r="I20" s="124"/>
      <c r="J20" s="125" t="n">
        <v>778</v>
      </c>
      <c r="K20" s="125" t="n">
        <v>583</v>
      </c>
      <c r="L20" s="125" t="n">
        <v>195</v>
      </c>
      <c r="N20" s="126" t="n">
        <f aca="false">C20-E20-G20</f>
        <v>0</v>
      </c>
      <c r="O20" s="126" t="n">
        <f aca="false">J20-K20-L20</f>
        <v>0</v>
      </c>
    </row>
    <row r="21" s="121" customFormat="true" ht="20.85" hidden="false" customHeight="true" outlineLevel="0" collapsed="false">
      <c r="B21" s="122" t="s">
        <v>166</v>
      </c>
      <c r="C21" s="148" t="n">
        <v>1010.3</v>
      </c>
      <c r="D21" s="101" t="n">
        <v>106.9</v>
      </c>
      <c r="E21" s="148" t="n">
        <v>825.6</v>
      </c>
      <c r="F21" s="148" t="n">
        <v>106</v>
      </c>
      <c r="G21" s="148" t="n">
        <v>184.6</v>
      </c>
      <c r="H21" s="101" t="n">
        <v>111.1</v>
      </c>
      <c r="I21" s="124"/>
      <c r="J21" s="125" t="n">
        <v>1064.6</v>
      </c>
      <c r="K21" s="125" t="n">
        <v>891.3</v>
      </c>
      <c r="L21" s="125" t="n">
        <v>173.3</v>
      </c>
      <c r="N21" s="126" t="n">
        <f aca="false">C21-E21-G21</f>
        <v>0.0999999999999375</v>
      </c>
      <c r="O21" s="126" t="n">
        <f aca="false">J21-K21-L21</f>
        <v>0</v>
      </c>
    </row>
    <row r="22" s="121" customFormat="true" ht="20.85" hidden="false" customHeight="true" outlineLevel="0" collapsed="false">
      <c r="B22" s="122" t="s">
        <v>167</v>
      </c>
      <c r="C22" s="148" t="n">
        <v>270.1</v>
      </c>
      <c r="D22" s="101" t="n">
        <v>92.3</v>
      </c>
      <c r="E22" s="148" t="n">
        <v>218</v>
      </c>
      <c r="F22" s="148" t="n">
        <v>90.5</v>
      </c>
      <c r="G22" s="148" t="n">
        <v>52.1</v>
      </c>
      <c r="H22" s="101" t="n">
        <v>100.4</v>
      </c>
      <c r="I22" s="124"/>
      <c r="J22" s="125" t="n">
        <v>417.1</v>
      </c>
      <c r="K22" s="125" t="n">
        <v>360.2</v>
      </c>
      <c r="L22" s="125" t="n">
        <v>56.9</v>
      </c>
      <c r="N22" s="126" t="n">
        <f aca="false">C22-E22-G22</f>
        <v>0</v>
      </c>
      <c r="O22" s="126" t="n">
        <f aca="false">J22-K22-L22</f>
        <v>0</v>
      </c>
    </row>
    <row r="23" s="121" customFormat="true" ht="20.85" hidden="false" customHeight="true" outlineLevel="0" collapsed="false">
      <c r="B23" s="122" t="s">
        <v>168</v>
      </c>
      <c r="C23" s="148" t="n">
        <v>141.5</v>
      </c>
      <c r="D23" s="101" t="n">
        <v>90.5</v>
      </c>
      <c r="E23" s="148" t="n">
        <v>77.5</v>
      </c>
      <c r="F23" s="148" t="n">
        <v>82.5</v>
      </c>
      <c r="G23" s="148" t="n">
        <v>64</v>
      </c>
      <c r="H23" s="101" t="n">
        <v>102.6</v>
      </c>
      <c r="I23" s="124"/>
      <c r="J23" s="125" t="n">
        <v>162.3</v>
      </c>
      <c r="K23" s="125" t="n">
        <v>104.4</v>
      </c>
      <c r="L23" s="125" t="n">
        <v>57.9</v>
      </c>
      <c r="N23" s="126" t="n">
        <f aca="false">C23-E23-G23</f>
        <v>0</v>
      </c>
      <c r="O23" s="126" t="n">
        <f aca="false">J23-K23-L23</f>
        <v>0</v>
      </c>
    </row>
    <row r="24" s="121" customFormat="true" ht="20.85" hidden="false" customHeight="true" outlineLevel="0" collapsed="false">
      <c r="B24" s="122" t="s">
        <v>169</v>
      </c>
      <c r="C24" s="148" t="n">
        <v>205.8</v>
      </c>
      <c r="D24" s="101" t="n">
        <v>81.2</v>
      </c>
      <c r="E24" s="148" t="n">
        <v>188.4</v>
      </c>
      <c r="F24" s="148" t="n">
        <v>79.3</v>
      </c>
      <c r="G24" s="148" t="n">
        <v>17.4</v>
      </c>
      <c r="H24" s="101" t="n">
        <v>109.4</v>
      </c>
      <c r="I24" s="124"/>
      <c r="J24" s="125" t="n">
        <v>318.8</v>
      </c>
      <c r="K24" s="125" t="n">
        <v>303.2</v>
      </c>
      <c r="L24" s="125" t="n">
        <v>15.7</v>
      </c>
      <c r="N24" s="126" t="n">
        <f aca="false">C24-E24-G24</f>
        <v>0</v>
      </c>
      <c r="O24" s="126" t="n">
        <f aca="false">J24-K24-L24</f>
        <v>-0.0999999999999766</v>
      </c>
    </row>
    <row r="25" s="121" customFormat="true" ht="20.85" hidden="false" customHeight="true" outlineLevel="0" collapsed="false">
      <c r="B25" s="122" t="s">
        <v>170</v>
      </c>
      <c r="C25" s="148" t="n">
        <v>254.1</v>
      </c>
      <c r="D25" s="101" t="n">
        <v>93.4</v>
      </c>
      <c r="E25" s="148" t="n">
        <v>202.2</v>
      </c>
      <c r="F25" s="148" t="n">
        <v>91.3</v>
      </c>
      <c r="G25" s="148" t="n">
        <v>51.9</v>
      </c>
      <c r="H25" s="101" t="n">
        <v>102.4</v>
      </c>
      <c r="I25" s="124"/>
      <c r="J25" s="125" t="n">
        <v>290.3</v>
      </c>
      <c r="K25" s="125" t="n">
        <v>237.6</v>
      </c>
      <c r="L25" s="125" t="n">
        <v>52.7</v>
      </c>
      <c r="N25" s="126" t="n">
        <f aca="false">C25-E25-G25</f>
        <v>0</v>
      </c>
      <c r="O25" s="126" t="n">
        <f aca="false">J25-K25-L25</f>
        <v>0</v>
      </c>
    </row>
    <row r="26" s="121" customFormat="true" ht="20.85" hidden="false" customHeight="true" outlineLevel="0" collapsed="false">
      <c r="B26" s="122" t="s">
        <v>171</v>
      </c>
      <c r="C26" s="148" t="n">
        <v>451.8</v>
      </c>
      <c r="D26" s="101" t="n">
        <v>90.6</v>
      </c>
      <c r="E26" s="148" t="n">
        <v>364.6</v>
      </c>
      <c r="F26" s="148" t="n">
        <v>86.5</v>
      </c>
      <c r="G26" s="148" t="n">
        <v>87.2</v>
      </c>
      <c r="H26" s="101" t="n">
        <v>113.1</v>
      </c>
      <c r="I26" s="124"/>
      <c r="J26" s="125" t="n">
        <v>537.7</v>
      </c>
      <c r="K26" s="125" t="n">
        <v>462</v>
      </c>
      <c r="L26" s="125" t="n">
        <v>75.7</v>
      </c>
      <c r="N26" s="126" t="n">
        <f aca="false">C26-E26-G26</f>
        <v>0</v>
      </c>
      <c r="O26" s="126" t="n">
        <f aca="false">J26-K26-L26</f>
        <v>0</v>
      </c>
    </row>
    <row r="27" s="121" customFormat="true" ht="20.85" hidden="false" customHeight="true" outlineLevel="0" collapsed="false">
      <c r="B27" s="122" t="s">
        <v>172</v>
      </c>
      <c r="C27" s="148" t="n">
        <v>635.7</v>
      </c>
      <c r="D27" s="101" t="n">
        <v>106.4</v>
      </c>
      <c r="E27" s="148" t="n">
        <v>362.8</v>
      </c>
      <c r="F27" s="148" t="n">
        <v>105.6</v>
      </c>
      <c r="G27" s="148" t="n">
        <v>272.9</v>
      </c>
      <c r="H27" s="101" t="n">
        <v>107.4</v>
      </c>
      <c r="I27" s="124"/>
      <c r="J27" s="125" t="n">
        <v>587.9</v>
      </c>
      <c r="K27" s="125" t="n">
        <v>426.6</v>
      </c>
      <c r="L27" s="125" t="n">
        <v>161.3</v>
      </c>
      <c r="N27" s="126" t="n">
        <f aca="false">C27-E27-G27</f>
        <v>0</v>
      </c>
      <c r="O27" s="126" t="n">
        <f aca="false">J27-K27-L27</f>
        <v>0</v>
      </c>
    </row>
    <row r="28" s="121" customFormat="true" ht="20.85" hidden="false" customHeight="true" outlineLevel="0" collapsed="false">
      <c r="B28" s="122" t="s">
        <v>173</v>
      </c>
      <c r="C28" s="148" t="n">
        <v>287.5</v>
      </c>
      <c r="D28" s="101" t="n">
        <v>91.4</v>
      </c>
      <c r="E28" s="148" t="n">
        <v>254.6</v>
      </c>
      <c r="F28" s="148" t="n">
        <v>90.1</v>
      </c>
      <c r="G28" s="148" t="n">
        <v>32.9</v>
      </c>
      <c r="H28" s="101" t="n">
        <v>102.8</v>
      </c>
      <c r="I28" s="124"/>
      <c r="J28" s="125" t="n">
        <v>343</v>
      </c>
      <c r="K28" s="125" t="n">
        <v>311.9</v>
      </c>
      <c r="L28" s="125" t="n">
        <v>31.1</v>
      </c>
      <c r="N28" s="126" t="n">
        <f aca="false">C28-E28-G28</f>
        <v>0</v>
      </c>
      <c r="O28" s="126" t="n">
        <f aca="false">J28-K28-L28</f>
        <v>0</v>
      </c>
    </row>
    <row r="29" s="121" customFormat="true" ht="20.85" hidden="false" customHeight="true" outlineLevel="0" collapsed="false">
      <c r="B29" s="122" t="s">
        <v>174</v>
      </c>
      <c r="C29" s="148" t="n">
        <v>292.5</v>
      </c>
      <c r="D29" s="101" t="n">
        <v>94.9</v>
      </c>
      <c r="E29" s="148" t="n">
        <v>254.7</v>
      </c>
      <c r="F29" s="148" t="n">
        <v>93.9</v>
      </c>
      <c r="G29" s="148" t="n">
        <v>37.8</v>
      </c>
      <c r="H29" s="101" t="n">
        <v>101.9</v>
      </c>
      <c r="I29" s="124"/>
      <c r="J29" s="125" t="n">
        <v>394</v>
      </c>
      <c r="K29" s="125" t="n">
        <v>358.7</v>
      </c>
      <c r="L29" s="125" t="n">
        <v>35.3</v>
      </c>
      <c r="N29" s="126" t="n">
        <f aca="false">C29-E29-G29</f>
        <v>0</v>
      </c>
      <c r="O29" s="126" t="n">
        <f aca="false">J29-K29-L29</f>
        <v>0</v>
      </c>
    </row>
    <row r="30" s="121" customFormat="true" ht="20.85" hidden="false" customHeight="true" outlineLevel="0" collapsed="false">
      <c r="B30" s="122" t="s">
        <v>175</v>
      </c>
      <c r="C30" s="148" t="n">
        <v>58.3</v>
      </c>
      <c r="D30" s="101" t="n">
        <v>87.4</v>
      </c>
      <c r="E30" s="148" t="n">
        <v>42.3</v>
      </c>
      <c r="F30" s="148" t="n">
        <v>82.3</v>
      </c>
      <c r="G30" s="148" t="n">
        <v>16</v>
      </c>
      <c r="H30" s="101" t="n">
        <v>105.3</v>
      </c>
      <c r="I30" s="124"/>
      <c r="J30" s="125" t="n">
        <v>58.2</v>
      </c>
      <c r="K30" s="125" t="n">
        <v>44.6</v>
      </c>
      <c r="L30" s="125" t="n">
        <v>13.5</v>
      </c>
      <c r="N30" s="126" t="n">
        <f aca="false">C30-E30-G30</f>
        <v>0</v>
      </c>
      <c r="O30" s="126" t="n">
        <f aca="false">J30-K30-L30</f>
        <v>0.100000000000001</v>
      </c>
    </row>
    <row r="31" s="121" customFormat="true" ht="20.85" hidden="false" customHeight="true" outlineLevel="0" collapsed="false">
      <c r="B31" s="122" t="s">
        <v>176</v>
      </c>
      <c r="C31" s="148" t="n">
        <v>238.5</v>
      </c>
      <c r="D31" s="101" t="n">
        <v>82.7</v>
      </c>
      <c r="E31" s="148" t="n">
        <v>217.5</v>
      </c>
      <c r="F31" s="148" t="n">
        <v>81.2</v>
      </c>
      <c r="G31" s="148" t="n">
        <v>21</v>
      </c>
      <c r="H31" s="101" t="n">
        <v>101</v>
      </c>
      <c r="I31" s="124"/>
      <c r="J31" s="125" t="n">
        <v>293.9</v>
      </c>
      <c r="K31" s="125" t="n">
        <v>271.7</v>
      </c>
      <c r="L31" s="125" t="n">
        <v>22.2</v>
      </c>
      <c r="N31" s="126" t="n">
        <f aca="false">C31-E31-G31</f>
        <v>0</v>
      </c>
      <c r="O31" s="126" t="n">
        <f aca="false">J31-K31-L31</f>
        <v>0</v>
      </c>
    </row>
    <row r="32" customFormat="false" ht="17.85" hidden="false" customHeight="true" outlineLevel="0" collapsed="false">
      <c r="B32" s="122"/>
      <c r="C32" s="147"/>
      <c r="D32" s="147"/>
      <c r="E32" s="148"/>
      <c r="F32" s="147"/>
      <c r="G32" s="147"/>
      <c r="H32" s="147"/>
    </row>
    <row r="33" customFormat="false" ht="17.85" hidden="false" customHeight="true" outlineLevel="0" collapsed="false">
      <c r="B33" s="122"/>
      <c r="C33" s="151"/>
      <c r="D33" s="151"/>
      <c r="E33" s="151"/>
      <c r="F33" s="151"/>
      <c r="G33" s="151"/>
      <c r="H33" s="151"/>
    </row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A2:H2"/>
    <mergeCell ref="A4:B6"/>
    <mergeCell ref="C4:D5"/>
    <mergeCell ref="E4:H4"/>
    <mergeCell ref="J4:L4"/>
    <mergeCell ref="N4:O4"/>
    <mergeCell ref="E5:F5"/>
    <mergeCell ref="G5:H5"/>
    <mergeCell ref="J5:L5"/>
    <mergeCell ref="A7:B7"/>
  </mergeCells>
  <conditionalFormatting sqref="N7:O31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51388888888889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: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.56"/>
    <col collapsed="false" customWidth="true" hidden="false" outlineLevel="0" max="2" min="2" style="4" width="20.7"/>
    <col collapsed="false" customWidth="true" hidden="false" outlineLevel="0" max="3" min="3" style="4" width="11.85"/>
    <col collapsed="false" customWidth="true" hidden="false" outlineLevel="0" max="6" min="4" style="4" width="10.99"/>
    <col collapsed="false" customWidth="true" hidden="false" outlineLevel="0" max="7" min="7" style="4" width="10.13"/>
    <col collapsed="false" customWidth="true" hidden="false" outlineLevel="0" max="8" min="8" style="4" width="10.28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true" hidden="true" outlineLevel="0" max="13" min="13" style="4" width="4.28"/>
    <col collapsed="false" customWidth="true" hidden="true" outlineLevel="0" max="15" min="14" style="104" width="9.06"/>
    <col collapsed="false" customWidth="false" hidden="false" outlineLevel="0" max="257" min="16" style="4" width="9.14"/>
  </cols>
  <sheetData>
    <row r="1" s="105" customFormat="true" ht="18.75" hidden="false" customHeight="false" outlineLevel="0" collapsed="false">
      <c r="A1" s="3" t="s">
        <v>190</v>
      </c>
      <c r="B1" s="3"/>
      <c r="C1" s="3"/>
      <c r="D1" s="3"/>
      <c r="E1" s="3"/>
      <c r="F1" s="3"/>
      <c r="G1" s="3"/>
      <c r="H1" s="3"/>
      <c r="J1" s="106"/>
      <c r="K1" s="106"/>
      <c r="L1" s="106"/>
      <c r="N1" s="106"/>
      <c r="O1" s="106"/>
    </row>
    <row r="2" s="105" customFormat="true" ht="18.75" hidden="false" customHeight="false" outlineLevel="0" collapsed="false">
      <c r="A2" s="3" t="s">
        <v>191</v>
      </c>
      <c r="B2" s="3"/>
      <c r="C2" s="3"/>
      <c r="D2" s="3"/>
      <c r="E2" s="3"/>
      <c r="F2" s="3"/>
      <c r="G2" s="3"/>
      <c r="H2" s="3"/>
      <c r="J2" s="106"/>
      <c r="K2" s="106"/>
      <c r="L2" s="106"/>
      <c r="N2" s="106"/>
      <c r="O2" s="106"/>
    </row>
    <row r="3" customFormat="false" ht="15.75" hidden="false" customHeight="false" outlineLevel="0" collapsed="false">
      <c r="H3" s="5" t="s">
        <v>1</v>
      </c>
    </row>
    <row r="4" customFormat="false" ht="15.75" hidden="false" customHeight="true" outlineLevel="0" collapsed="false">
      <c r="A4" s="107"/>
      <c r="B4" s="107"/>
      <c r="C4" s="108" t="s">
        <v>142</v>
      </c>
      <c r="D4" s="108"/>
      <c r="E4" s="109" t="s">
        <v>6</v>
      </c>
      <c r="F4" s="109"/>
      <c r="G4" s="109"/>
      <c r="H4" s="109"/>
      <c r="I4" s="110"/>
      <c r="J4" s="6" t="s">
        <v>143</v>
      </c>
      <c r="K4" s="6"/>
      <c r="L4" s="6"/>
      <c r="N4" s="6" t="s">
        <v>181</v>
      </c>
      <c r="O4" s="6"/>
    </row>
    <row r="5" customFormat="false" ht="32.25" hidden="false" customHeight="true" outlineLevel="0" collapsed="false">
      <c r="A5" s="107"/>
      <c r="B5" s="107"/>
      <c r="C5" s="108"/>
      <c r="D5" s="108"/>
      <c r="E5" s="111" t="s">
        <v>146</v>
      </c>
      <c r="F5" s="111"/>
      <c r="G5" s="112" t="s">
        <v>147</v>
      </c>
      <c r="H5" s="112"/>
      <c r="I5" s="110"/>
      <c r="J5" s="6" t="n">
        <v>2010</v>
      </c>
      <c r="K5" s="6"/>
      <c r="L5" s="6"/>
      <c r="N5" s="104" t="n">
        <v>2011</v>
      </c>
      <c r="O5" s="104" t="n">
        <v>2010</v>
      </c>
    </row>
    <row r="6" customFormat="false" ht="32.25" hidden="false" customHeight="false" outlineLevel="0" collapsed="false">
      <c r="A6" s="107"/>
      <c r="B6" s="107"/>
      <c r="C6" s="113" t="s">
        <v>108</v>
      </c>
      <c r="D6" s="108" t="s">
        <v>148</v>
      </c>
      <c r="E6" s="113" t="s">
        <v>108</v>
      </c>
      <c r="F6" s="108" t="s">
        <v>148</v>
      </c>
      <c r="G6" s="113" t="s">
        <v>108</v>
      </c>
      <c r="H6" s="109" t="s">
        <v>148</v>
      </c>
      <c r="I6" s="110"/>
      <c r="J6" s="114" t="s">
        <v>149</v>
      </c>
      <c r="K6" s="114" t="s">
        <v>150</v>
      </c>
      <c r="L6" s="114" t="s">
        <v>151</v>
      </c>
    </row>
    <row r="7" s="121" customFormat="true" ht="24.95" hidden="false" customHeight="true" outlineLevel="0" collapsed="false">
      <c r="A7" s="144" t="s">
        <v>182</v>
      </c>
      <c r="B7" s="144"/>
      <c r="C7" s="155" t="n">
        <v>286.4</v>
      </c>
      <c r="D7" s="155" t="n">
        <v>93.1</v>
      </c>
      <c r="E7" s="155" t="n">
        <v>279.9</v>
      </c>
      <c r="F7" s="155" t="n">
        <v>97.8</v>
      </c>
      <c r="G7" s="155" t="n">
        <v>6.5</v>
      </c>
      <c r="H7" s="155" t="n">
        <v>30.5</v>
      </c>
      <c r="I7" s="146"/>
      <c r="J7" s="159" t="n">
        <v>1344.7</v>
      </c>
      <c r="K7" s="159" t="n">
        <v>1315.8</v>
      </c>
      <c r="L7" s="159" t="n">
        <v>28.9</v>
      </c>
      <c r="N7" s="126" t="n">
        <f aca="false">C7-E7-G7</f>
        <v>0</v>
      </c>
      <c r="O7" s="126" t="n">
        <f aca="false">J7-K7-L7</f>
        <v>0</v>
      </c>
    </row>
    <row r="8" s="121" customFormat="true" ht="20.85" hidden="false" customHeight="true" outlineLevel="0" collapsed="false">
      <c r="B8" s="122" t="s">
        <v>153</v>
      </c>
      <c r="C8" s="101" t="n">
        <v>5.4</v>
      </c>
      <c r="D8" s="101" t="n">
        <v>33.5</v>
      </c>
      <c r="E8" s="101" t="n">
        <v>5.4</v>
      </c>
      <c r="F8" s="101" t="n">
        <v>33.5</v>
      </c>
      <c r="G8" s="101" t="s">
        <v>30</v>
      </c>
      <c r="H8" s="101" t="s">
        <v>30</v>
      </c>
      <c r="I8" s="146"/>
      <c r="J8" s="153" t="n">
        <v>121</v>
      </c>
      <c r="K8" s="153" t="n">
        <v>121</v>
      </c>
      <c r="L8" s="153"/>
      <c r="N8" s="126" t="e">
        <f aca="false">C8-E8-G8</f>
        <v>#VALUE!</v>
      </c>
      <c r="O8" s="126" t="n">
        <f aca="false">J8-K8-L8</f>
        <v>0</v>
      </c>
      <c r="P8" s="147"/>
    </row>
    <row r="9" s="121" customFormat="true" ht="20.85" hidden="false" customHeight="true" outlineLevel="0" collapsed="false">
      <c r="B9" s="122" t="s">
        <v>154</v>
      </c>
      <c r="C9" s="101" t="n">
        <v>2.3</v>
      </c>
      <c r="D9" s="101" t="n">
        <v>63.9</v>
      </c>
      <c r="E9" s="101" t="n">
        <v>2.3</v>
      </c>
      <c r="F9" s="101" t="n">
        <v>63.9</v>
      </c>
      <c r="G9" s="101" t="s">
        <v>30</v>
      </c>
      <c r="H9" s="101" t="s">
        <v>30</v>
      </c>
      <c r="I9" s="146"/>
      <c r="J9" s="153" t="n">
        <v>4.6</v>
      </c>
      <c r="K9" s="153" t="n">
        <v>4.6</v>
      </c>
      <c r="L9" s="153"/>
      <c r="N9" s="126" t="e">
        <f aca="false">C9-E9-G9</f>
        <v>#VALUE!</v>
      </c>
      <c r="O9" s="126" t="n">
        <f aca="false">J9-K9-L9</f>
        <v>0</v>
      </c>
      <c r="P9" s="147"/>
    </row>
    <row r="10" s="121" customFormat="true" ht="20.85" hidden="false" customHeight="true" outlineLevel="0" collapsed="false">
      <c r="B10" s="122" t="s">
        <v>155</v>
      </c>
      <c r="C10" s="101" t="n">
        <v>21.4</v>
      </c>
      <c r="D10" s="101" t="n">
        <v>117.6</v>
      </c>
      <c r="E10" s="101" t="n">
        <v>21.4</v>
      </c>
      <c r="F10" s="101" t="n">
        <v>117.6</v>
      </c>
      <c r="G10" s="101" t="s">
        <v>30</v>
      </c>
      <c r="H10" s="101" t="s">
        <v>30</v>
      </c>
      <c r="I10" s="146"/>
      <c r="J10" s="153" t="n">
        <v>62.9</v>
      </c>
      <c r="K10" s="153" t="n">
        <v>62.9</v>
      </c>
      <c r="L10" s="153"/>
      <c r="N10" s="126" t="e">
        <f aca="false">C10-E10-G10</f>
        <v>#VALUE!</v>
      </c>
      <c r="O10" s="126" t="n">
        <f aca="false">J10-K10-L10</f>
        <v>0</v>
      </c>
      <c r="P10" s="147"/>
    </row>
    <row r="11" s="121" customFormat="true" ht="20.85" hidden="false" customHeight="true" outlineLevel="0" collapsed="false">
      <c r="B11" s="122" t="s">
        <v>183</v>
      </c>
      <c r="C11" s="101" t="n">
        <v>11.6</v>
      </c>
      <c r="D11" s="101" t="n">
        <v>46.2</v>
      </c>
      <c r="E11" s="101" t="n">
        <v>9.1</v>
      </c>
      <c r="F11" s="101" t="n">
        <v>43.3</v>
      </c>
      <c r="G11" s="101" t="n">
        <v>2.5</v>
      </c>
      <c r="H11" s="101" t="n">
        <v>61</v>
      </c>
      <c r="I11" s="146"/>
      <c r="J11" s="153" t="n">
        <v>16.3</v>
      </c>
      <c r="K11" s="153" t="n">
        <v>14.2</v>
      </c>
      <c r="L11" s="153" t="n">
        <v>2.1</v>
      </c>
      <c r="N11" s="126" t="n">
        <f aca="false">C11-E11-G11</f>
        <v>0</v>
      </c>
      <c r="O11" s="126" t="n">
        <f aca="false">J11-K11-L11</f>
        <v>0</v>
      </c>
      <c r="P11" s="147"/>
    </row>
    <row r="12" s="121" customFormat="true" ht="20.85" hidden="false" customHeight="true" outlineLevel="0" collapsed="false">
      <c r="B12" s="122" t="s">
        <v>157</v>
      </c>
      <c r="C12" s="101" t="n">
        <v>4.1</v>
      </c>
      <c r="D12" s="101" t="n">
        <v>49.4</v>
      </c>
      <c r="E12" s="101" t="n">
        <v>4.1</v>
      </c>
      <c r="F12" s="101" t="n">
        <v>49.4</v>
      </c>
      <c r="G12" s="101" t="s">
        <v>30</v>
      </c>
      <c r="H12" s="101" t="s">
        <v>30</v>
      </c>
      <c r="I12" s="146"/>
      <c r="J12" s="153" t="n">
        <v>34.2</v>
      </c>
      <c r="K12" s="153" t="n">
        <v>34.2</v>
      </c>
      <c r="L12" s="153"/>
      <c r="N12" s="126" t="e">
        <f aca="false">C12-E12-G12</f>
        <v>#VALUE!</v>
      </c>
      <c r="O12" s="126" t="n">
        <f aca="false">J12-K12-L12</f>
        <v>0</v>
      </c>
      <c r="P12" s="147"/>
    </row>
    <row r="13" s="121" customFormat="true" ht="20.85" hidden="false" customHeight="true" outlineLevel="0" collapsed="false">
      <c r="B13" s="122" t="s">
        <v>158</v>
      </c>
      <c r="C13" s="101" t="n">
        <v>0.6</v>
      </c>
      <c r="D13" s="101" t="n">
        <v>85.7</v>
      </c>
      <c r="E13" s="101" t="n">
        <v>0.6</v>
      </c>
      <c r="F13" s="101" t="n">
        <v>85.7</v>
      </c>
      <c r="G13" s="101" t="s">
        <v>30</v>
      </c>
      <c r="H13" s="101" t="s">
        <v>30</v>
      </c>
      <c r="I13" s="146"/>
      <c r="J13" s="153" t="n">
        <v>0.9</v>
      </c>
      <c r="K13" s="153" t="n">
        <v>0.9</v>
      </c>
      <c r="L13" s="153"/>
      <c r="N13" s="126" t="e">
        <f aca="false">C13-E13-G13</f>
        <v>#VALUE!</v>
      </c>
      <c r="O13" s="126" t="n">
        <f aca="false">J13-K13-L13</f>
        <v>0</v>
      </c>
      <c r="P13" s="147"/>
    </row>
    <row r="14" s="121" customFormat="true" ht="20.85" hidden="false" customHeight="true" outlineLevel="0" collapsed="false">
      <c r="B14" s="122" t="s">
        <v>159</v>
      </c>
      <c r="C14" s="101" t="n">
        <v>31.8</v>
      </c>
      <c r="D14" s="101" t="n">
        <v>214.9</v>
      </c>
      <c r="E14" s="101" t="n">
        <v>31.8</v>
      </c>
      <c r="F14" s="101" t="n">
        <v>214.9</v>
      </c>
      <c r="G14" s="101" t="s">
        <v>30</v>
      </c>
      <c r="H14" s="101" t="s">
        <v>30</v>
      </c>
      <c r="I14" s="146"/>
      <c r="J14" s="153" t="n">
        <v>40.4</v>
      </c>
      <c r="K14" s="153" t="n">
        <v>36.7</v>
      </c>
      <c r="L14" s="153" t="n">
        <v>3.7</v>
      </c>
      <c r="N14" s="126" t="e">
        <f aca="false">C14-E14-G14</f>
        <v>#VALUE!</v>
      </c>
      <c r="O14" s="126" t="n">
        <f aca="false">J14-K14-L14</f>
        <v>0</v>
      </c>
      <c r="P14" s="147"/>
    </row>
    <row r="15" s="121" customFormat="true" ht="20.85" hidden="false" customHeight="true" outlineLevel="0" collapsed="false">
      <c r="B15" s="122" t="s">
        <v>160</v>
      </c>
      <c r="C15" s="101" t="n">
        <v>1.3</v>
      </c>
      <c r="D15" s="101" t="n">
        <v>118.2</v>
      </c>
      <c r="E15" s="101" t="n">
        <v>1.3</v>
      </c>
      <c r="F15" s="101" t="n">
        <v>118.2</v>
      </c>
      <c r="G15" s="101" t="s">
        <v>30</v>
      </c>
      <c r="H15" s="101" t="s">
        <v>30</v>
      </c>
      <c r="I15" s="146"/>
      <c r="J15" s="153" t="n">
        <v>8.8</v>
      </c>
      <c r="K15" s="153" t="n">
        <v>8.8</v>
      </c>
      <c r="L15" s="153"/>
      <c r="N15" s="126" t="e">
        <f aca="false">C15-E15-G15</f>
        <v>#VALUE!</v>
      </c>
      <c r="O15" s="126" t="n">
        <f aca="false">J15-K15-L15</f>
        <v>0</v>
      </c>
      <c r="P15" s="147"/>
    </row>
    <row r="16" s="121" customFormat="true" ht="20.85" hidden="false" customHeight="true" outlineLevel="0" collapsed="false">
      <c r="B16" s="122" t="s">
        <v>161</v>
      </c>
      <c r="C16" s="101" t="n">
        <v>16.6</v>
      </c>
      <c r="D16" s="101" t="n">
        <v>123.9</v>
      </c>
      <c r="E16" s="101" t="n">
        <v>16.6</v>
      </c>
      <c r="F16" s="101" t="n">
        <v>123.9</v>
      </c>
      <c r="G16" s="101" t="s">
        <v>30</v>
      </c>
      <c r="H16" s="101" t="s">
        <v>30</v>
      </c>
      <c r="I16" s="146"/>
      <c r="J16" s="153" t="n">
        <v>83</v>
      </c>
      <c r="K16" s="153" t="n">
        <v>83</v>
      </c>
      <c r="L16" s="153"/>
      <c r="N16" s="126" t="e">
        <f aca="false">C16-E16-G16</f>
        <v>#VALUE!</v>
      </c>
      <c r="O16" s="126" t="n">
        <f aca="false">J16-K16-L16</f>
        <v>0</v>
      </c>
      <c r="P16" s="147"/>
    </row>
    <row r="17" s="121" customFormat="true" ht="20.85" hidden="false" customHeight="true" outlineLevel="0" collapsed="false">
      <c r="B17" s="122" t="s">
        <v>162</v>
      </c>
      <c r="C17" s="101" t="n">
        <v>7</v>
      </c>
      <c r="D17" s="101" t="n">
        <v>88.6</v>
      </c>
      <c r="E17" s="101" t="n">
        <v>6.2</v>
      </c>
      <c r="F17" s="101" t="n">
        <v>81.6</v>
      </c>
      <c r="G17" s="101" t="n">
        <v>0.8</v>
      </c>
      <c r="H17" s="101" t="n">
        <v>200</v>
      </c>
      <c r="I17" s="146"/>
      <c r="J17" s="153" t="n">
        <v>45.4</v>
      </c>
      <c r="K17" s="153" t="n">
        <v>44.1</v>
      </c>
      <c r="L17" s="153" t="n">
        <v>1.4</v>
      </c>
      <c r="N17" s="126" t="n">
        <f aca="false">C17-E17-G17</f>
        <v>0</v>
      </c>
      <c r="O17" s="126" t="n">
        <f aca="false">J17-K17-L17</f>
        <v>-0.100000000000003</v>
      </c>
      <c r="P17" s="147"/>
    </row>
    <row r="18" s="121" customFormat="true" ht="20.85" hidden="false" customHeight="true" outlineLevel="0" collapsed="false">
      <c r="B18" s="122" t="s">
        <v>184</v>
      </c>
      <c r="C18" s="101" t="n">
        <v>3.4</v>
      </c>
      <c r="D18" s="101" t="n">
        <v>14.7</v>
      </c>
      <c r="E18" s="101" t="n">
        <v>3.4</v>
      </c>
      <c r="F18" s="101" t="n">
        <v>14.7</v>
      </c>
      <c r="G18" s="101" t="s">
        <v>30</v>
      </c>
      <c r="H18" s="101" t="s">
        <v>30</v>
      </c>
      <c r="I18" s="146"/>
      <c r="J18" s="153" t="n">
        <v>80.5</v>
      </c>
      <c r="K18" s="153" t="n">
        <v>80.5</v>
      </c>
      <c r="L18" s="125" t="n">
        <v>0</v>
      </c>
      <c r="N18" s="126" t="e">
        <f aca="false">C18-E18-G18</f>
        <v>#VALUE!</v>
      </c>
      <c r="O18" s="126" t="n">
        <f aca="false">J18-K18-L18</f>
        <v>0</v>
      </c>
      <c r="P18" s="147"/>
    </row>
    <row r="19" s="121" customFormat="true" ht="20.85" hidden="false" customHeight="true" outlineLevel="0" collapsed="false">
      <c r="B19" s="122" t="s">
        <v>164</v>
      </c>
      <c r="C19" s="101" t="n">
        <v>0.5</v>
      </c>
      <c r="D19" s="101" t="n">
        <v>45.5</v>
      </c>
      <c r="E19" s="101" t="n">
        <v>0.5</v>
      </c>
      <c r="F19" s="101" t="n">
        <v>45.5</v>
      </c>
      <c r="G19" s="101" t="s">
        <v>30</v>
      </c>
      <c r="H19" s="101" t="s">
        <v>30</v>
      </c>
      <c r="I19" s="146"/>
      <c r="J19" s="153" t="n">
        <v>4.2</v>
      </c>
      <c r="K19" s="153" t="n">
        <v>4.2</v>
      </c>
      <c r="L19" s="153"/>
      <c r="N19" s="126" t="e">
        <f aca="false">C19-E19-G19</f>
        <v>#VALUE!</v>
      </c>
      <c r="O19" s="126" t="n">
        <f aca="false">J19-K19-L19</f>
        <v>0</v>
      </c>
      <c r="P19" s="147"/>
    </row>
    <row r="20" s="121" customFormat="true" ht="20.85" hidden="false" customHeight="true" outlineLevel="0" collapsed="false">
      <c r="B20" s="122" t="s">
        <v>165</v>
      </c>
      <c r="C20" s="101" t="n">
        <v>33.2</v>
      </c>
      <c r="D20" s="101" t="n">
        <v>125.3</v>
      </c>
      <c r="E20" s="101" t="n">
        <v>32.7</v>
      </c>
      <c r="F20" s="101" t="n">
        <v>134</v>
      </c>
      <c r="G20" s="101" t="n">
        <v>0.5</v>
      </c>
      <c r="H20" s="101" t="n">
        <v>23.8</v>
      </c>
      <c r="I20" s="146"/>
      <c r="J20" s="153" t="n">
        <v>38.3</v>
      </c>
      <c r="K20" s="153" t="n">
        <v>36.1</v>
      </c>
      <c r="L20" s="153" t="n">
        <v>2.2</v>
      </c>
      <c r="N20" s="126" t="n">
        <f aca="false">C20-E20-G20</f>
        <v>0</v>
      </c>
      <c r="O20" s="126" t="n">
        <f aca="false">J20-K20-L20</f>
        <v>0</v>
      </c>
      <c r="P20" s="147"/>
    </row>
    <row r="21" s="121" customFormat="true" ht="20.85" hidden="false" customHeight="true" outlineLevel="0" collapsed="false">
      <c r="B21" s="122" t="s">
        <v>166</v>
      </c>
      <c r="C21" s="101" t="n">
        <v>36.3</v>
      </c>
      <c r="D21" s="101" t="n">
        <v>102.8</v>
      </c>
      <c r="E21" s="101" t="n">
        <v>36.3</v>
      </c>
      <c r="F21" s="101" t="n">
        <v>102.8</v>
      </c>
      <c r="G21" s="101" t="s">
        <v>30</v>
      </c>
      <c r="H21" s="101" t="s">
        <v>30</v>
      </c>
      <c r="I21" s="146"/>
      <c r="J21" s="153" t="n">
        <v>44.4</v>
      </c>
      <c r="K21" s="153" t="n">
        <v>44.4</v>
      </c>
      <c r="L21" s="153"/>
      <c r="N21" s="126" t="e">
        <f aca="false">C21-E21-G21</f>
        <v>#VALUE!</v>
      </c>
      <c r="O21" s="126" t="n">
        <f aca="false">J21-K21-L21</f>
        <v>0</v>
      </c>
      <c r="P21" s="147"/>
    </row>
    <row r="22" s="121" customFormat="true" ht="20.85" hidden="false" customHeight="true" outlineLevel="0" collapsed="false">
      <c r="B22" s="122" t="s">
        <v>167</v>
      </c>
      <c r="C22" s="101" t="n">
        <v>23.9</v>
      </c>
      <c r="D22" s="101" t="n">
        <v>1838.5</v>
      </c>
      <c r="E22" s="101" t="n">
        <v>23.9</v>
      </c>
      <c r="F22" s="101" t="n">
        <v>1991.7</v>
      </c>
      <c r="G22" s="101" t="s">
        <v>30</v>
      </c>
      <c r="H22" s="101" t="s">
        <v>30</v>
      </c>
      <c r="I22" s="146"/>
      <c r="J22" s="153" t="n">
        <v>138.7</v>
      </c>
      <c r="K22" s="153" t="n">
        <v>136.6</v>
      </c>
      <c r="L22" s="153" t="n">
        <v>2.1</v>
      </c>
      <c r="N22" s="126" t="e">
        <f aca="false">C22-E22-G22</f>
        <v>#VALUE!</v>
      </c>
      <c r="O22" s="126" t="n">
        <f aca="false">J22-K22-L22</f>
        <v>0</v>
      </c>
      <c r="P22" s="147"/>
    </row>
    <row r="23" s="121" customFormat="true" ht="20.85" hidden="false" customHeight="true" outlineLevel="0" collapsed="false">
      <c r="B23" s="122" t="s">
        <v>168</v>
      </c>
      <c r="C23" s="101" t="n">
        <v>1.4</v>
      </c>
      <c r="D23" s="101" t="n">
        <v>20.9</v>
      </c>
      <c r="E23" s="101" t="n">
        <v>1.4</v>
      </c>
      <c r="F23" s="101" t="n">
        <v>20.9</v>
      </c>
      <c r="G23" s="101" t="s">
        <v>30</v>
      </c>
      <c r="H23" s="101" t="s">
        <v>30</v>
      </c>
      <c r="I23" s="146"/>
      <c r="J23" s="153" t="n">
        <v>16.7</v>
      </c>
      <c r="K23" s="153" t="n">
        <v>16.7</v>
      </c>
      <c r="L23" s="153"/>
      <c r="N23" s="126" t="e">
        <f aca="false">C23-E23-G23</f>
        <v>#VALUE!</v>
      </c>
      <c r="O23" s="126" t="n">
        <f aca="false">J23-K23-L23</f>
        <v>0</v>
      </c>
      <c r="P23" s="147"/>
    </row>
    <row r="24" s="121" customFormat="true" ht="20.85" hidden="false" customHeight="true" outlineLevel="0" collapsed="false">
      <c r="B24" s="122" t="s">
        <v>169</v>
      </c>
      <c r="C24" s="101" t="n">
        <v>2.7</v>
      </c>
      <c r="D24" s="101" t="n">
        <v>50.9</v>
      </c>
      <c r="E24" s="101" t="n">
        <v>2.7</v>
      </c>
      <c r="F24" s="101" t="n">
        <v>50.9</v>
      </c>
      <c r="G24" s="101" t="s">
        <v>30</v>
      </c>
      <c r="H24" s="101" t="s">
        <v>30</v>
      </c>
      <c r="I24" s="146"/>
      <c r="J24" s="153" t="n">
        <v>48.4</v>
      </c>
      <c r="K24" s="153" t="n">
        <v>48.4</v>
      </c>
      <c r="L24" s="153"/>
      <c r="N24" s="126" t="e">
        <f aca="false">C24-E24-G24</f>
        <v>#VALUE!</v>
      </c>
      <c r="O24" s="126" t="n">
        <f aca="false">J24-K24-L24</f>
        <v>0</v>
      </c>
      <c r="P24" s="147"/>
    </row>
    <row r="25" s="121" customFormat="true" ht="20.85" hidden="false" customHeight="true" outlineLevel="0" collapsed="false">
      <c r="B25" s="122" t="s">
        <v>170</v>
      </c>
      <c r="C25" s="101" t="n">
        <v>4.8</v>
      </c>
      <c r="D25" s="101" t="n">
        <v>42.5</v>
      </c>
      <c r="E25" s="101" t="n">
        <v>4.8</v>
      </c>
      <c r="F25" s="101" t="n">
        <v>42.5</v>
      </c>
      <c r="G25" s="101" t="s">
        <v>30</v>
      </c>
      <c r="H25" s="101" t="s">
        <v>30</v>
      </c>
      <c r="I25" s="146"/>
      <c r="J25" s="153" t="n">
        <v>31.6</v>
      </c>
      <c r="K25" s="153" t="n">
        <v>31.6</v>
      </c>
      <c r="L25" s="153"/>
      <c r="N25" s="126" t="e">
        <f aca="false">C25-E25-G25</f>
        <v>#VALUE!</v>
      </c>
      <c r="O25" s="126" t="n">
        <f aca="false">J25-K25-L25</f>
        <v>0</v>
      </c>
      <c r="P25" s="147"/>
    </row>
    <row r="26" s="121" customFormat="true" ht="20.85" hidden="false" customHeight="true" outlineLevel="0" collapsed="false">
      <c r="B26" s="122" t="s">
        <v>171</v>
      </c>
      <c r="C26" s="101" t="n">
        <v>22.8</v>
      </c>
      <c r="D26" s="101" t="n">
        <v>465.3</v>
      </c>
      <c r="E26" s="101" t="n">
        <v>22.8</v>
      </c>
      <c r="F26" s="101" t="n">
        <v>465.3</v>
      </c>
      <c r="G26" s="101" t="s">
        <v>30</v>
      </c>
      <c r="H26" s="101" t="s">
        <v>30</v>
      </c>
      <c r="I26" s="146"/>
      <c r="J26" s="153" t="n">
        <v>286.8</v>
      </c>
      <c r="K26" s="153" t="n">
        <v>271.7</v>
      </c>
      <c r="L26" s="153" t="n">
        <v>15.1</v>
      </c>
      <c r="N26" s="126" t="e">
        <f aca="false">C26-E26-G26</f>
        <v>#VALUE!</v>
      </c>
      <c r="O26" s="126" t="n">
        <f aca="false">J26-K26-L26</f>
        <v>0</v>
      </c>
      <c r="P26" s="147"/>
    </row>
    <row r="27" s="121" customFormat="true" ht="20.85" hidden="false" customHeight="true" outlineLevel="0" collapsed="false">
      <c r="B27" s="122" t="s">
        <v>172</v>
      </c>
      <c r="C27" s="101" t="n">
        <v>17.9</v>
      </c>
      <c r="D27" s="101" t="n">
        <v>49.9</v>
      </c>
      <c r="E27" s="101" t="n">
        <v>15.3</v>
      </c>
      <c r="F27" s="101" t="n">
        <v>71.8</v>
      </c>
      <c r="G27" s="101" t="n">
        <v>2.6</v>
      </c>
      <c r="H27" s="101" t="n">
        <v>17.8</v>
      </c>
      <c r="I27" s="146"/>
      <c r="J27" s="153" t="n">
        <v>40</v>
      </c>
      <c r="K27" s="153" t="n">
        <v>39.6</v>
      </c>
      <c r="L27" s="153" t="n">
        <v>0.4</v>
      </c>
      <c r="N27" s="126" t="n">
        <f aca="false">C27-E27-G27</f>
        <v>0</v>
      </c>
      <c r="O27" s="126" t="n">
        <f aca="false">J27-K27-L27</f>
        <v>-1.4432899320127E-015</v>
      </c>
      <c r="P27" s="147"/>
    </row>
    <row r="28" s="121" customFormat="true" ht="20.85" hidden="false" customHeight="true" outlineLevel="0" collapsed="false">
      <c r="B28" s="122" t="s">
        <v>173</v>
      </c>
      <c r="C28" s="101" t="n">
        <v>7.3</v>
      </c>
      <c r="D28" s="101" t="n">
        <v>76.8</v>
      </c>
      <c r="E28" s="101" t="n">
        <v>7.3</v>
      </c>
      <c r="F28" s="101" t="n">
        <v>77.7</v>
      </c>
      <c r="G28" s="101" t="s">
        <v>30</v>
      </c>
      <c r="H28" s="101" t="s">
        <v>30</v>
      </c>
      <c r="I28" s="146"/>
      <c r="J28" s="153" t="n">
        <v>54.4</v>
      </c>
      <c r="K28" s="153" t="n">
        <v>54.4</v>
      </c>
      <c r="L28" s="153" t="n">
        <v>0</v>
      </c>
      <c r="N28" s="126" t="e">
        <f aca="false">C28-E28-G28</f>
        <v>#VALUE!</v>
      </c>
      <c r="O28" s="126" t="n">
        <f aca="false">J28-K28-L28</f>
        <v>0</v>
      </c>
      <c r="P28" s="147"/>
    </row>
    <row r="29" s="121" customFormat="true" ht="20.85" hidden="false" customHeight="true" outlineLevel="0" collapsed="false">
      <c r="B29" s="122" t="s">
        <v>174</v>
      </c>
      <c r="C29" s="101" t="n">
        <v>9.7</v>
      </c>
      <c r="D29" s="101" t="n">
        <v>138.6</v>
      </c>
      <c r="E29" s="101" t="n">
        <v>9.6</v>
      </c>
      <c r="F29" s="101" t="n">
        <v>137.1</v>
      </c>
      <c r="G29" s="101" t="n">
        <v>0.1</v>
      </c>
      <c r="H29" s="101" t="s">
        <v>30</v>
      </c>
      <c r="I29" s="146"/>
      <c r="J29" s="153" t="n">
        <v>62.8</v>
      </c>
      <c r="K29" s="153" t="n">
        <v>62.6</v>
      </c>
      <c r="L29" s="153" t="n">
        <v>0.2</v>
      </c>
      <c r="N29" s="126" t="n">
        <f aca="false">C29-E29-G29</f>
        <v>-3.60822483003176E-016</v>
      </c>
      <c r="O29" s="126" t="n">
        <f aca="false">J29-K29-L29</f>
        <v>-4.27435864480685E-015</v>
      </c>
      <c r="P29" s="147"/>
    </row>
    <row r="30" s="121" customFormat="true" ht="20.85" hidden="false" customHeight="true" outlineLevel="0" collapsed="false">
      <c r="B30" s="122" t="s">
        <v>175</v>
      </c>
      <c r="C30" s="101" t="n">
        <v>0.2</v>
      </c>
      <c r="D30" s="101" t="n">
        <v>13.3</v>
      </c>
      <c r="E30" s="101" t="n">
        <v>0.2</v>
      </c>
      <c r="F30" s="101" t="n">
        <v>13.3</v>
      </c>
      <c r="G30" s="101" t="s">
        <v>30</v>
      </c>
      <c r="H30" s="101" t="s">
        <v>30</v>
      </c>
      <c r="I30" s="146"/>
      <c r="J30" s="153" t="n">
        <v>5.9</v>
      </c>
      <c r="K30" s="153" t="n">
        <v>5.9</v>
      </c>
      <c r="L30" s="160"/>
      <c r="N30" s="126" t="e">
        <f aca="false">C30-E30-G30</f>
        <v>#VALUE!</v>
      </c>
      <c r="O30" s="126" t="n">
        <f aca="false">J30-K30-L30</f>
        <v>0</v>
      </c>
      <c r="P30" s="147"/>
    </row>
    <row r="31" s="121" customFormat="true" ht="20.85" hidden="false" customHeight="true" outlineLevel="0" collapsed="false">
      <c r="B31" s="122" t="s">
        <v>176</v>
      </c>
      <c r="C31" s="101" t="n">
        <v>20.4</v>
      </c>
      <c r="D31" s="101" t="n">
        <v>70.1</v>
      </c>
      <c r="E31" s="101" t="n">
        <v>20.4</v>
      </c>
      <c r="F31" s="101" t="n">
        <v>70.1</v>
      </c>
      <c r="G31" s="101" t="s">
        <v>30</v>
      </c>
      <c r="H31" s="101" t="s">
        <v>30</v>
      </c>
      <c r="I31" s="146"/>
      <c r="J31" s="153" t="n">
        <v>51.1</v>
      </c>
      <c r="K31" s="153" t="n">
        <v>51.1</v>
      </c>
      <c r="L31" s="160"/>
      <c r="N31" s="126" t="e">
        <f aca="false">C31-E31-G31</f>
        <v>#VALUE!</v>
      </c>
      <c r="O31" s="126" t="n">
        <f aca="false">J31-K31-L31</f>
        <v>0</v>
      </c>
      <c r="P31" s="147"/>
    </row>
    <row r="32" customFormat="false" ht="17.85" hidden="false" customHeight="true" outlineLevel="0" collapsed="false">
      <c r="B32" s="122"/>
      <c r="C32" s="147"/>
      <c r="D32" s="147"/>
      <c r="E32" s="148"/>
      <c r="F32" s="147"/>
      <c r="G32" s="147"/>
      <c r="H32" s="147"/>
    </row>
    <row r="33" customFormat="false" ht="17.85" hidden="false" customHeight="true" outlineLevel="0" collapsed="false">
      <c r="B33" s="122"/>
      <c r="C33" s="149"/>
      <c r="D33" s="149"/>
      <c r="E33" s="149"/>
      <c r="F33" s="149"/>
      <c r="G33" s="149"/>
      <c r="H33" s="149"/>
    </row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A2:H2"/>
    <mergeCell ref="A4:B6"/>
    <mergeCell ref="C4:D5"/>
    <mergeCell ref="E4:H4"/>
    <mergeCell ref="J4:L4"/>
    <mergeCell ref="N4:O4"/>
    <mergeCell ref="E5:F5"/>
    <mergeCell ref="G5:H5"/>
    <mergeCell ref="J5:L5"/>
    <mergeCell ref="A7:B7"/>
  </mergeCells>
  <conditionalFormatting sqref="N7:O31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51388888888889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14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27258.2</v>
      </c>
      <c r="D7" s="154" t="n">
        <v>18855</v>
      </c>
      <c r="E7" s="154" t="n">
        <v>548.7</v>
      </c>
      <c r="F7" s="154" t="n">
        <v>18306.3</v>
      </c>
      <c r="G7" s="154" t="n">
        <v>3921.9</v>
      </c>
      <c r="H7" s="154" t="n">
        <v>8403.2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14384.4</v>
      </c>
      <c r="M7" s="166"/>
      <c r="N7" s="166"/>
      <c r="O7" s="166"/>
      <c r="P7" s="166"/>
      <c r="Q7" s="166"/>
      <c r="R7" s="166"/>
    </row>
    <row r="8" s="121" customFormat="true" ht="20.1" hidden="false" customHeight="true" outlineLevel="0" collapsed="false">
      <c r="B8" s="122" t="s">
        <v>153</v>
      </c>
      <c r="C8" s="148" t="n">
        <v>1615</v>
      </c>
      <c r="D8" s="148" t="n">
        <v>1207.1</v>
      </c>
      <c r="E8" s="148" t="n">
        <v>20.1</v>
      </c>
      <c r="F8" s="148" t="n">
        <v>1187</v>
      </c>
      <c r="G8" s="148" t="n">
        <v>225.2</v>
      </c>
      <c r="H8" s="148" t="n">
        <v>407.9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961.8</v>
      </c>
      <c r="M8" s="166"/>
      <c r="N8" s="166"/>
      <c r="O8" s="166"/>
      <c r="P8" s="166"/>
      <c r="Q8" s="166"/>
      <c r="R8" s="166"/>
    </row>
    <row r="9" s="121" customFormat="true" ht="20.1" hidden="false" customHeight="true" outlineLevel="0" collapsed="false">
      <c r="B9" s="122" t="s">
        <v>154</v>
      </c>
      <c r="C9" s="148" t="n">
        <v>532.3</v>
      </c>
      <c r="D9" s="148" t="n">
        <v>216.5</v>
      </c>
      <c r="E9" s="148" t="n">
        <v>4.5</v>
      </c>
      <c r="F9" s="148" t="n">
        <v>212</v>
      </c>
      <c r="G9" s="148" t="n">
        <v>46.4</v>
      </c>
      <c r="H9" s="148" t="n">
        <v>315.8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165.6</v>
      </c>
      <c r="M9" s="166"/>
      <c r="N9" s="166"/>
      <c r="O9" s="166"/>
      <c r="P9" s="166"/>
      <c r="Q9" s="166"/>
      <c r="R9" s="166"/>
    </row>
    <row r="10" s="121" customFormat="true" ht="20.1" hidden="false" customHeight="true" outlineLevel="0" collapsed="false">
      <c r="B10" s="122" t="s">
        <v>155</v>
      </c>
      <c r="C10" s="148" t="n">
        <v>1918.9</v>
      </c>
      <c r="D10" s="148" t="n">
        <v>1266.5</v>
      </c>
      <c r="E10" s="148" t="n">
        <v>41.4</v>
      </c>
      <c r="F10" s="148" t="n">
        <v>1225.1</v>
      </c>
      <c r="G10" s="148" t="n">
        <v>404.7</v>
      </c>
      <c r="H10" s="148" t="n">
        <v>652.4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820.4</v>
      </c>
      <c r="M10" s="166"/>
      <c r="N10" s="166"/>
      <c r="O10" s="166"/>
      <c r="P10" s="166"/>
      <c r="Q10" s="166"/>
      <c r="R10" s="166"/>
    </row>
    <row r="11" s="121" customFormat="true" ht="20.1" hidden="false" customHeight="true" outlineLevel="0" collapsed="false">
      <c r="B11" s="122" t="s">
        <v>183</v>
      </c>
      <c r="C11" s="148" t="n">
        <v>1353.6</v>
      </c>
      <c r="D11" s="148" t="n">
        <v>847.5</v>
      </c>
      <c r="E11" s="148" t="n">
        <v>11.7</v>
      </c>
      <c r="F11" s="148" t="n">
        <v>835.8</v>
      </c>
      <c r="G11" s="148" t="n">
        <v>151.9</v>
      </c>
      <c r="H11" s="148" t="n">
        <v>506.1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683.9</v>
      </c>
      <c r="M11" s="166"/>
      <c r="N11" s="166"/>
      <c r="O11" s="166"/>
      <c r="P11" s="166"/>
      <c r="Q11" s="166"/>
      <c r="R11" s="166"/>
    </row>
    <row r="12" s="121" customFormat="true" ht="20.1" hidden="false" customHeight="true" outlineLevel="0" collapsed="false">
      <c r="B12" s="122" t="s">
        <v>157</v>
      </c>
      <c r="C12" s="148" t="n">
        <v>819.3</v>
      </c>
      <c r="D12" s="148" t="n">
        <v>594.5</v>
      </c>
      <c r="E12" s="148" t="n">
        <v>11.2</v>
      </c>
      <c r="F12" s="148" t="n">
        <v>583.3</v>
      </c>
      <c r="G12" s="148" t="n">
        <v>53.2</v>
      </c>
      <c r="H12" s="148" t="n">
        <v>224.8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530.1</v>
      </c>
      <c r="M12" s="166"/>
      <c r="N12" s="166"/>
      <c r="O12" s="166"/>
      <c r="P12" s="166"/>
      <c r="Q12" s="166"/>
      <c r="R12" s="166"/>
    </row>
    <row r="13" s="121" customFormat="true" ht="20.1" hidden="false" customHeight="true" outlineLevel="0" collapsed="false">
      <c r="B13" s="122" t="s">
        <v>158</v>
      </c>
      <c r="C13" s="148" t="n">
        <v>188.9</v>
      </c>
      <c r="D13" s="148" t="n">
        <v>26.8</v>
      </c>
      <c r="E13" s="148" t="n">
        <v>3.2</v>
      </c>
      <c r="F13" s="148" t="n">
        <v>23.6</v>
      </c>
      <c r="G13" s="148" t="n">
        <v>8.9</v>
      </c>
      <c r="H13" s="148" t="n">
        <v>162.1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14.7</v>
      </c>
      <c r="M13" s="166"/>
      <c r="N13" s="166"/>
      <c r="O13" s="166"/>
      <c r="P13" s="166"/>
      <c r="Q13" s="166"/>
      <c r="R13" s="166"/>
    </row>
    <row r="14" s="121" customFormat="true" ht="20.1" hidden="false" customHeight="true" outlineLevel="0" collapsed="false">
      <c r="B14" s="122" t="s">
        <v>159</v>
      </c>
      <c r="C14" s="148" t="n">
        <v>1600.5</v>
      </c>
      <c r="D14" s="148" t="n">
        <v>1093.2</v>
      </c>
      <c r="E14" s="148" t="n">
        <v>39.2</v>
      </c>
      <c r="F14" s="148" t="n">
        <v>1054</v>
      </c>
      <c r="G14" s="148" t="n">
        <v>294.6</v>
      </c>
      <c r="H14" s="148" t="n">
        <v>507.3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759.4</v>
      </c>
      <c r="M14" s="166"/>
      <c r="N14" s="166"/>
      <c r="O14" s="166"/>
      <c r="P14" s="166"/>
      <c r="Q14" s="166"/>
      <c r="R14" s="166"/>
    </row>
    <row r="15" s="121" customFormat="true" ht="20.1" hidden="false" customHeight="true" outlineLevel="0" collapsed="false">
      <c r="B15" s="122" t="s">
        <v>160</v>
      </c>
      <c r="C15" s="148" t="n">
        <v>376.2</v>
      </c>
      <c r="D15" s="148" t="n">
        <v>163.1</v>
      </c>
      <c r="E15" s="148" t="n">
        <v>4.4</v>
      </c>
      <c r="F15" s="148" t="n">
        <v>158.7</v>
      </c>
      <c r="G15" s="148" t="n">
        <v>26.7</v>
      </c>
      <c r="H15" s="148" t="n">
        <v>213.1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132</v>
      </c>
      <c r="M15" s="166"/>
      <c r="N15" s="166"/>
      <c r="O15" s="166"/>
      <c r="P15" s="166"/>
      <c r="Q15" s="166"/>
      <c r="R15" s="166"/>
    </row>
    <row r="16" s="121" customFormat="true" ht="20.1" hidden="false" customHeight="true" outlineLevel="0" collapsed="false">
      <c r="B16" s="122" t="s">
        <v>161</v>
      </c>
      <c r="C16" s="148" t="n">
        <v>1149.6</v>
      </c>
      <c r="D16" s="148" t="n">
        <v>887.5</v>
      </c>
      <c r="E16" s="148" t="n">
        <v>34.2</v>
      </c>
      <c r="F16" s="148" t="n">
        <v>853.3</v>
      </c>
      <c r="G16" s="148" t="n">
        <v>136.9</v>
      </c>
      <c r="H16" s="148" t="n">
        <v>262.1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716.4</v>
      </c>
      <c r="M16" s="166"/>
      <c r="N16" s="166"/>
      <c r="O16" s="166"/>
      <c r="P16" s="166"/>
      <c r="Q16" s="166"/>
      <c r="R16" s="166"/>
    </row>
    <row r="17" s="121" customFormat="true" ht="20.1" hidden="false" customHeight="true" outlineLevel="0" collapsed="false">
      <c r="B17" s="122" t="s">
        <v>162</v>
      </c>
      <c r="C17" s="148" t="n">
        <v>1665.7</v>
      </c>
      <c r="D17" s="148" t="n">
        <v>1236.5</v>
      </c>
      <c r="E17" s="148" t="n">
        <v>30.6</v>
      </c>
      <c r="F17" s="148" t="n">
        <v>1205.9</v>
      </c>
      <c r="G17" s="148" t="n">
        <v>388.9</v>
      </c>
      <c r="H17" s="148" t="n">
        <v>429.2</v>
      </c>
      <c r="I17" s="154"/>
      <c r="J17" s="154" t="n">
        <f aca="false">C17-D17-H17</f>
        <v>0</v>
      </c>
      <c r="K17" s="155" t="n">
        <f aca="false">D17-E17-F17</f>
        <v>0</v>
      </c>
      <c r="L17" s="155" t="n">
        <f aca="false">F17-G17</f>
        <v>817</v>
      </c>
      <c r="M17" s="166"/>
      <c r="N17" s="166"/>
      <c r="O17" s="166"/>
      <c r="P17" s="166"/>
      <c r="Q17" s="166"/>
      <c r="R17" s="166"/>
    </row>
    <row r="18" s="121" customFormat="true" ht="19.5" hidden="false" customHeight="true" outlineLevel="0" collapsed="false">
      <c r="B18" s="122" t="s">
        <v>184</v>
      </c>
      <c r="C18" s="148" t="n">
        <v>987.7</v>
      </c>
      <c r="D18" s="148" t="n">
        <v>762.2</v>
      </c>
      <c r="E18" s="148" t="n">
        <v>40.7</v>
      </c>
      <c r="F18" s="148" t="n">
        <v>721.5</v>
      </c>
      <c r="G18" s="148" t="n">
        <v>222.3</v>
      </c>
      <c r="H18" s="148" t="n">
        <v>225.5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499.2</v>
      </c>
      <c r="M18" s="166"/>
      <c r="N18" s="166"/>
      <c r="O18" s="166"/>
      <c r="P18" s="166"/>
      <c r="Q18" s="166"/>
      <c r="R18" s="166"/>
    </row>
    <row r="19" s="121" customFormat="true" ht="20.1" hidden="false" customHeight="true" outlineLevel="0" collapsed="false">
      <c r="B19" s="122" t="s">
        <v>164</v>
      </c>
      <c r="C19" s="148" t="n">
        <v>625.8</v>
      </c>
      <c r="D19" s="148" t="n">
        <v>305</v>
      </c>
      <c r="E19" s="148" t="n">
        <v>9.9</v>
      </c>
      <c r="F19" s="148" t="n">
        <v>295.1</v>
      </c>
      <c r="G19" s="148" t="n">
        <v>46</v>
      </c>
      <c r="H19" s="148" t="n">
        <v>320.8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249.1</v>
      </c>
      <c r="M19" s="166"/>
      <c r="N19" s="166"/>
      <c r="O19" s="166"/>
      <c r="P19" s="166"/>
      <c r="Q19" s="166"/>
      <c r="R19" s="166"/>
    </row>
    <row r="20" s="121" customFormat="true" ht="20.1" hidden="false" customHeight="true" outlineLevel="0" collapsed="false">
      <c r="B20" s="122" t="s">
        <v>165</v>
      </c>
      <c r="C20" s="148" t="n">
        <v>1550.5</v>
      </c>
      <c r="D20" s="148" t="n">
        <v>985.1</v>
      </c>
      <c r="E20" s="148" t="n">
        <v>45</v>
      </c>
      <c r="F20" s="148" t="n">
        <v>940.1</v>
      </c>
      <c r="G20" s="148" t="n">
        <v>313.5</v>
      </c>
      <c r="H20" s="148" t="n">
        <v>565.4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626.6</v>
      </c>
      <c r="M20" s="166"/>
      <c r="N20" s="166"/>
      <c r="O20" s="166"/>
      <c r="P20" s="166"/>
      <c r="Q20" s="166"/>
      <c r="R20" s="166"/>
    </row>
    <row r="21" s="121" customFormat="true" ht="20.1" hidden="false" customHeight="true" outlineLevel="0" collapsed="false">
      <c r="B21" s="122" t="s">
        <v>166</v>
      </c>
      <c r="C21" s="148" t="n">
        <v>1837.5</v>
      </c>
      <c r="D21" s="148" t="n">
        <v>1327.7</v>
      </c>
      <c r="E21" s="148" t="n">
        <v>41.6</v>
      </c>
      <c r="F21" s="148" t="n">
        <v>1286.1</v>
      </c>
      <c r="G21" s="148" t="n">
        <v>383.3</v>
      </c>
      <c r="H21" s="148" t="n">
        <v>509.8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902.8</v>
      </c>
      <c r="M21" s="166"/>
      <c r="N21" s="166"/>
      <c r="O21" s="166"/>
      <c r="P21" s="166"/>
      <c r="Q21" s="166"/>
      <c r="R21" s="166"/>
    </row>
    <row r="22" s="121" customFormat="true" ht="20.1" hidden="false" customHeight="true" outlineLevel="0" collapsed="false">
      <c r="B22" s="122" t="s">
        <v>167</v>
      </c>
      <c r="C22" s="148" t="n">
        <v>1715.2</v>
      </c>
      <c r="D22" s="148" t="n">
        <v>1304</v>
      </c>
      <c r="E22" s="148" t="n">
        <v>29.6</v>
      </c>
      <c r="F22" s="148" t="n">
        <v>1274.4</v>
      </c>
      <c r="G22" s="148" t="n">
        <v>214.1</v>
      </c>
      <c r="H22" s="148" t="n">
        <v>411.2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1060.3</v>
      </c>
      <c r="M22" s="166"/>
      <c r="N22" s="166"/>
      <c r="O22" s="166"/>
      <c r="P22" s="166"/>
      <c r="Q22" s="166"/>
      <c r="R22" s="166"/>
    </row>
    <row r="23" s="121" customFormat="true" ht="20.1" hidden="false" customHeight="true" outlineLevel="0" collapsed="false">
      <c r="B23" s="122" t="s">
        <v>168</v>
      </c>
      <c r="C23" s="148" t="n">
        <v>540.9</v>
      </c>
      <c r="D23" s="148" t="n">
        <v>248.6</v>
      </c>
      <c r="E23" s="148" t="n">
        <v>10.4</v>
      </c>
      <c r="F23" s="148" t="n">
        <v>238.2</v>
      </c>
      <c r="G23" s="148" t="n">
        <v>28</v>
      </c>
      <c r="H23" s="148" t="n">
        <v>292.3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210.2</v>
      </c>
      <c r="M23" s="166"/>
      <c r="N23" s="166"/>
      <c r="O23" s="166"/>
      <c r="P23" s="166"/>
      <c r="Q23" s="166"/>
      <c r="R23" s="166"/>
    </row>
    <row r="24" s="121" customFormat="true" ht="20.1" hidden="false" customHeight="true" outlineLevel="0" collapsed="false">
      <c r="B24" s="122" t="s">
        <v>169</v>
      </c>
      <c r="C24" s="148" t="n">
        <v>1086.3</v>
      </c>
      <c r="D24" s="148" t="n">
        <v>901.4</v>
      </c>
      <c r="E24" s="148" t="n">
        <v>18</v>
      </c>
      <c r="F24" s="148" t="n">
        <v>883.4</v>
      </c>
      <c r="G24" s="148" t="n">
        <v>105.4</v>
      </c>
      <c r="H24" s="148" t="n">
        <v>184.9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778</v>
      </c>
      <c r="M24" s="166"/>
      <c r="N24" s="166"/>
      <c r="O24" s="166"/>
      <c r="P24" s="166"/>
      <c r="Q24" s="166"/>
      <c r="R24" s="166"/>
    </row>
    <row r="25" s="121" customFormat="true" ht="20.1" hidden="false" customHeight="true" outlineLevel="0" collapsed="false">
      <c r="B25" s="122" t="s">
        <v>170</v>
      </c>
      <c r="C25" s="148" t="n">
        <v>802.6</v>
      </c>
      <c r="D25" s="148" t="n">
        <v>547</v>
      </c>
      <c r="E25" s="148" t="n">
        <v>4.9</v>
      </c>
      <c r="F25" s="148" t="n">
        <v>542.1</v>
      </c>
      <c r="G25" s="148" t="n">
        <v>67.2</v>
      </c>
      <c r="H25" s="148" t="n">
        <v>255.6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474.9</v>
      </c>
      <c r="M25" s="166"/>
      <c r="N25" s="166"/>
      <c r="O25" s="166"/>
      <c r="P25" s="166"/>
      <c r="Q25" s="166"/>
      <c r="R25" s="166"/>
    </row>
    <row r="26" s="121" customFormat="true" ht="20.1" hidden="false" customHeight="true" outlineLevel="0" collapsed="false">
      <c r="B26" s="122" t="s">
        <v>171</v>
      </c>
      <c r="C26" s="148" t="n">
        <v>1715.5</v>
      </c>
      <c r="D26" s="148" t="n">
        <v>1238.7</v>
      </c>
      <c r="E26" s="148" t="n">
        <v>60.2</v>
      </c>
      <c r="F26" s="148" t="n">
        <v>1178.5</v>
      </c>
      <c r="G26" s="148" t="n">
        <v>217.8</v>
      </c>
      <c r="H26" s="148" t="n">
        <v>476.8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960.7</v>
      </c>
      <c r="M26" s="166"/>
      <c r="N26" s="166"/>
      <c r="O26" s="166"/>
      <c r="P26" s="166"/>
      <c r="Q26" s="166"/>
      <c r="R26" s="166"/>
    </row>
    <row r="27" s="121" customFormat="true" ht="20.1" hidden="false" customHeight="true" outlineLevel="0" collapsed="false">
      <c r="B27" s="122" t="s">
        <v>172</v>
      </c>
      <c r="C27" s="148" t="n">
        <v>1425.6</v>
      </c>
      <c r="D27" s="148" t="n">
        <v>826.7</v>
      </c>
      <c r="E27" s="148" t="n">
        <v>41.6</v>
      </c>
      <c r="F27" s="148" t="n">
        <v>785.1</v>
      </c>
      <c r="G27" s="148" t="n">
        <v>218.8</v>
      </c>
      <c r="H27" s="148" t="n">
        <v>598.9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566.3</v>
      </c>
      <c r="M27" s="166"/>
      <c r="N27" s="166"/>
      <c r="O27" s="166"/>
      <c r="P27" s="166"/>
      <c r="Q27" s="166"/>
      <c r="R27" s="166"/>
    </row>
    <row r="28" s="121" customFormat="true" ht="20.1" hidden="false" customHeight="true" outlineLevel="0" collapsed="false">
      <c r="B28" s="122" t="s">
        <v>173</v>
      </c>
      <c r="C28" s="148" t="n">
        <v>1124.2</v>
      </c>
      <c r="D28" s="148" t="n">
        <v>867.9</v>
      </c>
      <c r="E28" s="148" t="n">
        <v>9.5</v>
      </c>
      <c r="F28" s="148" t="n">
        <v>858.4</v>
      </c>
      <c r="G28" s="148" t="n">
        <v>123.2</v>
      </c>
      <c r="H28" s="148" t="n">
        <v>256.3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735.2</v>
      </c>
      <c r="M28" s="166"/>
      <c r="N28" s="166"/>
      <c r="O28" s="166"/>
      <c r="P28" s="166"/>
      <c r="Q28" s="166"/>
      <c r="R28" s="166"/>
    </row>
    <row r="29" s="121" customFormat="true" ht="20.1" hidden="false" customHeight="true" outlineLevel="0" collapsed="false">
      <c r="B29" s="122" t="s">
        <v>174</v>
      </c>
      <c r="C29" s="148" t="n">
        <v>1196.1</v>
      </c>
      <c r="D29" s="148" t="n">
        <v>958.9</v>
      </c>
      <c r="E29" s="148" t="n">
        <v>16.1</v>
      </c>
      <c r="F29" s="148" t="n">
        <v>942.8</v>
      </c>
      <c r="G29" s="148" t="n">
        <v>133.6</v>
      </c>
      <c r="H29" s="148" t="n">
        <v>237.2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809.2</v>
      </c>
      <c r="M29" s="166"/>
      <c r="N29" s="166"/>
      <c r="O29" s="166"/>
      <c r="P29" s="166"/>
      <c r="Q29" s="166"/>
      <c r="R29" s="166"/>
    </row>
    <row r="30" s="121" customFormat="true" ht="20.1" hidden="false" customHeight="true" outlineLevel="0" collapsed="false">
      <c r="B30" s="122" t="s">
        <v>175</v>
      </c>
      <c r="C30" s="148" t="n">
        <v>304.9</v>
      </c>
      <c r="D30" s="148" t="n">
        <v>126.8</v>
      </c>
      <c r="E30" s="148" t="n">
        <v>2.8</v>
      </c>
      <c r="F30" s="148" t="n">
        <v>124</v>
      </c>
      <c r="G30" s="148" t="n">
        <v>25.5</v>
      </c>
      <c r="H30" s="148" t="n">
        <v>178.1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98.5</v>
      </c>
      <c r="M30" s="166"/>
      <c r="N30" s="166"/>
      <c r="O30" s="166"/>
      <c r="P30" s="166"/>
      <c r="Q30" s="166"/>
      <c r="R30" s="166"/>
    </row>
    <row r="31" s="121" customFormat="true" ht="20.1" hidden="false" customHeight="true" outlineLevel="0" collapsed="false">
      <c r="B31" s="122" t="s">
        <v>176</v>
      </c>
      <c r="C31" s="148" t="n">
        <v>1125.4</v>
      </c>
      <c r="D31" s="148" t="n">
        <v>915.8</v>
      </c>
      <c r="E31" s="148" t="n">
        <v>17.9</v>
      </c>
      <c r="F31" s="148" t="n">
        <v>897.9</v>
      </c>
      <c r="G31" s="148" t="n">
        <v>85.8</v>
      </c>
      <c r="H31" s="148" t="n">
        <v>209.6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812.1</v>
      </c>
      <c r="M31" s="166"/>
      <c r="N31" s="166"/>
      <c r="O31" s="166"/>
      <c r="P31" s="166"/>
      <c r="Q31" s="166"/>
      <c r="R31" s="166"/>
    </row>
    <row r="32" customFormat="false" ht="17.85" hidden="false" customHeight="true" outlineLevel="0" collapsed="false">
      <c r="B32" s="122"/>
      <c r="C32" s="167"/>
      <c r="D32" s="167"/>
      <c r="E32" s="167"/>
      <c r="F32" s="168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2">
    <mergeCell ref="A1:H1"/>
    <mergeCell ref="B2:H2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36111111111111" top="0.7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O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114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15" t="s">
        <v>182</v>
      </c>
      <c r="B7" s="115"/>
      <c r="C7" s="154" t="n">
        <v>14945.5</v>
      </c>
      <c r="D7" s="154" t="n">
        <v>10778.4</v>
      </c>
      <c r="E7" s="154" t="n">
        <v>300.2</v>
      </c>
      <c r="F7" s="154" t="n">
        <v>10478.2</v>
      </c>
      <c r="G7" s="154" t="n">
        <v>2232</v>
      </c>
      <c r="H7" s="154" t="n">
        <v>4167.1</v>
      </c>
      <c r="J7" s="156" t="n">
        <f aca="false">C7-D7-H7</f>
        <v>0</v>
      </c>
      <c r="K7" s="156" t="n">
        <f aca="false">D7-E7-F7</f>
        <v>0</v>
      </c>
      <c r="L7" s="156" t="n">
        <f aca="false">F7-G7</f>
        <v>8246.2</v>
      </c>
    </row>
    <row r="8" s="121" customFormat="true" ht="20.1" hidden="false" customHeight="true" outlineLevel="0" collapsed="false">
      <c r="B8" s="122" t="s">
        <v>153</v>
      </c>
      <c r="C8" s="148" t="n">
        <v>837.5</v>
      </c>
      <c r="D8" s="148" t="n">
        <v>672.5</v>
      </c>
      <c r="E8" s="148" t="n">
        <v>10.6</v>
      </c>
      <c r="F8" s="148" t="n">
        <v>661.9</v>
      </c>
      <c r="G8" s="148" t="n">
        <v>125</v>
      </c>
      <c r="H8" s="148" t="n">
        <v>165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536.9</v>
      </c>
    </row>
    <row r="9" s="121" customFormat="true" ht="20.1" hidden="false" customHeight="true" outlineLevel="0" collapsed="false">
      <c r="B9" s="122" t="s">
        <v>154</v>
      </c>
      <c r="C9" s="148" t="n">
        <v>272.9</v>
      </c>
      <c r="D9" s="148" t="n">
        <v>118.3</v>
      </c>
      <c r="E9" s="148" t="n">
        <v>2.9</v>
      </c>
      <c r="F9" s="148" t="n">
        <v>115.4</v>
      </c>
      <c r="G9" s="148" t="n">
        <v>25.3</v>
      </c>
      <c r="H9" s="148" t="n">
        <v>154.6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90.1</v>
      </c>
    </row>
    <row r="10" s="121" customFormat="true" ht="20.1" hidden="false" customHeight="true" outlineLevel="0" collapsed="false">
      <c r="B10" s="122" t="s">
        <v>155</v>
      </c>
      <c r="C10" s="148" t="n">
        <v>1183.8</v>
      </c>
      <c r="D10" s="148" t="n">
        <v>737</v>
      </c>
      <c r="E10" s="148" t="n">
        <v>24.1</v>
      </c>
      <c r="F10" s="148" t="n">
        <v>712.9</v>
      </c>
      <c r="G10" s="148" t="n">
        <v>239</v>
      </c>
      <c r="H10" s="148" t="n">
        <v>446.8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473.9</v>
      </c>
    </row>
    <row r="11" s="121" customFormat="true" ht="20.1" hidden="false" customHeight="true" outlineLevel="0" collapsed="false">
      <c r="B11" s="122" t="s">
        <v>183</v>
      </c>
      <c r="C11" s="148" t="n">
        <v>739.7</v>
      </c>
      <c r="D11" s="148" t="n">
        <v>477</v>
      </c>
      <c r="E11" s="148" t="n">
        <v>6.7</v>
      </c>
      <c r="F11" s="148" t="n">
        <v>470.3</v>
      </c>
      <c r="G11" s="148" t="n">
        <v>84.2</v>
      </c>
      <c r="H11" s="148" t="n">
        <v>262.7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386.1</v>
      </c>
    </row>
    <row r="12" s="121" customFormat="true" ht="20.1" hidden="false" customHeight="true" outlineLevel="0" collapsed="false">
      <c r="B12" s="122" t="s">
        <v>157</v>
      </c>
      <c r="C12" s="148" t="n">
        <v>379.9</v>
      </c>
      <c r="D12" s="148" t="n">
        <v>320.5</v>
      </c>
      <c r="E12" s="148" t="n">
        <v>4.1</v>
      </c>
      <c r="F12" s="148" t="n">
        <v>316.4</v>
      </c>
      <c r="G12" s="148" t="n">
        <v>30</v>
      </c>
      <c r="H12" s="148" t="n">
        <v>59.4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286.4</v>
      </c>
    </row>
    <row r="13" s="121" customFormat="true" ht="20.1" hidden="false" customHeight="true" outlineLevel="0" collapsed="false">
      <c r="B13" s="122" t="s">
        <v>158</v>
      </c>
      <c r="C13" s="148" t="n">
        <v>88.1</v>
      </c>
      <c r="D13" s="148" t="n">
        <v>17.3</v>
      </c>
      <c r="E13" s="148" t="n">
        <v>2</v>
      </c>
      <c r="F13" s="148" t="n">
        <v>15.3</v>
      </c>
      <c r="G13" s="148" t="n">
        <v>6.8</v>
      </c>
      <c r="H13" s="148" t="n">
        <v>70.8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8.5</v>
      </c>
    </row>
    <row r="14" s="121" customFormat="true" ht="20.1" hidden="false" customHeight="true" outlineLevel="0" collapsed="false">
      <c r="B14" s="122" t="s">
        <v>159</v>
      </c>
      <c r="C14" s="148" t="n">
        <v>886.9</v>
      </c>
      <c r="D14" s="148" t="n">
        <v>633.3</v>
      </c>
      <c r="E14" s="148" t="n">
        <v>22.7</v>
      </c>
      <c r="F14" s="148" t="n">
        <v>610.6</v>
      </c>
      <c r="G14" s="148" t="n">
        <v>170</v>
      </c>
      <c r="H14" s="148" t="n">
        <v>253.6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440.6</v>
      </c>
    </row>
    <row r="15" s="121" customFormat="true" ht="20.1" hidden="false" customHeight="true" outlineLevel="0" collapsed="false">
      <c r="B15" s="122" t="s">
        <v>160</v>
      </c>
      <c r="C15" s="148" t="n">
        <v>162.7</v>
      </c>
      <c r="D15" s="148" t="n">
        <v>93.1</v>
      </c>
      <c r="E15" s="148" t="n">
        <v>1.7</v>
      </c>
      <c r="F15" s="148" t="n">
        <v>91.4</v>
      </c>
      <c r="G15" s="148" t="n">
        <v>14.4</v>
      </c>
      <c r="H15" s="148" t="n">
        <v>69.6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77</v>
      </c>
    </row>
    <row r="16" s="121" customFormat="true" ht="20.1" hidden="false" customHeight="true" outlineLevel="0" collapsed="false">
      <c r="B16" s="122" t="s">
        <v>161</v>
      </c>
      <c r="C16" s="148" t="n">
        <v>560.3</v>
      </c>
      <c r="D16" s="148" t="n">
        <v>473.2</v>
      </c>
      <c r="E16" s="148" t="n">
        <v>16.7</v>
      </c>
      <c r="F16" s="148" t="n">
        <v>456.5</v>
      </c>
      <c r="G16" s="148" t="n">
        <v>62.4</v>
      </c>
      <c r="H16" s="148" t="n">
        <v>87.1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394.1</v>
      </c>
    </row>
    <row r="17" s="121" customFormat="true" ht="20.1" hidden="false" customHeight="true" outlineLevel="0" collapsed="false">
      <c r="B17" s="122" t="s">
        <v>162</v>
      </c>
      <c r="C17" s="148" t="n">
        <v>799.5</v>
      </c>
      <c r="D17" s="148" t="n">
        <v>628.4</v>
      </c>
      <c r="E17" s="148" t="n">
        <v>12.4</v>
      </c>
      <c r="F17" s="148" t="n">
        <v>616</v>
      </c>
      <c r="G17" s="148" t="n">
        <v>186.5</v>
      </c>
      <c r="H17" s="148" t="n">
        <v>171.1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429.5</v>
      </c>
    </row>
    <row r="18" s="121" customFormat="true" ht="20.1" hidden="false" customHeight="true" outlineLevel="0" collapsed="false">
      <c r="B18" s="122" t="s">
        <v>184</v>
      </c>
      <c r="C18" s="148" t="n">
        <v>506.4</v>
      </c>
      <c r="D18" s="148" t="n">
        <v>411.7</v>
      </c>
      <c r="E18" s="148" t="n">
        <v>24.6</v>
      </c>
      <c r="F18" s="148" t="n">
        <v>387.1</v>
      </c>
      <c r="G18" s="148" t="n">
        <v>121</v>
      </c>
      <c r="H18" s="148" t="n">
        <v>94.7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266.1</v>
      </c>
    </row>
    <row r="19" s="121" customFormat="true" ht="20.1" hidden="false" customHeight="true" outlineLevel="0" collapsed="false">
      <c r="B19" s="122" t="s">
        <v>164</v>
      </c>
      <c r="C19" s="148" t="n">
        <v>303.4</v>
      </c>
      <c r="D19" s="148" t="n">
        <v>183.9</v>
      </c>
      <c r="E19" s="148" t="n">
        <v>5.4</v>
      </c>
      <c r="F19" s="148" t="n">
        <v>178.5</v>
      </c>
      <c r="G19" s="148" t="n">
        <v>29.3</v>
      </c>
      <c r="H19" s="148" t="n">
        <v>119.5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149.2</v>
      </c>
    </row>
    <row r="20" s="121" customFormat="true" ht="20.1" hidden="false" customHeight="true" outlineLevel="0" collapsed="false">
      <c r="B20" s="122" t="s">
        <v>165</v>
      </c>
      <c r="C20" s="148" t="n">
        <v>953.9</v>
      </c>
      <c r="D20" s="148" t="n">
        <v>570</v>
      </c>
      <c r="E20" s="148" t="n">
        <v>28.4</v>
      </c>
      <c r="F20" s="148" t="n">
        <v>541.6</v>
      </c>
      <c r="G20" s="148" t="n">
        <v>181.3</v>
      </c>
      <c r="H20" s="148" t="n">
        <v>383.9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360.3</v>
      </c>
    </row>
    <row r="21" s="121" customFormat="true" ht="20.1" hidden="false" customHeight="true" outlineLevel="0" collapsed="false">
      <c r="B21" s="122" t="s">
        <v>166</v>
      </c>
      <c r="C21" s="148" t="n">
        <v>1189.5</v>
      </c>
      <c r="D21" s="148" t="n">
        <v>857.2</v>
      </c>
      <c r="E21" s="148" t="n">
        <v>26.4</v>
      </c>
      <c r="F21" s="148" t="n">
        <v>830.8</v>
      </c>
      <c r="G21" s="148" t="n">
        <v>248.7</v>
      </c>
      <c r="H21" s="148" t="n">
        <v>332.3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582.1</v>
      </c>
    </row>
    <row r="22" s="121" customFormat="true" ht="20.1" hidden="false" customHeight="true" outlineLevel="0" collapsed="false">
      <c r="B22" s="122" t="s">
        <v>167</v>
      </c>
      <c r="C22" s="148" t="n">
        <v>955.2</v>
      </c>
      <c r="D22" s="148" t="n">
        <v>741.9</v>
      </c>
      <c r="E22" s="148" t="n">
        <v>13.7</v>
      </c>
      <c r="F22" s="148" t="n">
        <v>728.2</v>
      </c>
      <c r="G22" s="148" t="n">
        <v>120.7</v>
      </c>
      <c r="H22" s="148" t="n">
        <v>213.3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607.5</v>
      </c>
    </row>
    <row r="23" s="121" customFormat="true" ht="20.1" hidden="false" customHeight="true" outlineLevel="0" collapsed="false">
      <c r="B23" s="122" t="s">
        <v>168</v>
      </c>
      <c r="C23" s="148" t="n">
        <v>258.2</v>
      </c>
      <c r="D23" s="148" t="n">
        <v>137</v>
      </c>
      <c r="E23" s="148" t="n">
        <v>5.6</v>
      </c>
      <c r="F23" s="148" t="n">
        <v>131.4</v>
      </c>
      <c r="G23" s="148" t="n">
        <v>17.8</v>
      </c>
      <c r="H23" s="148" t="n">
        <v>121.2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113.6</v>
      </c>
    </row>
    <row r="24" s="121" customFormat="true" ht="20.1" hidden="false" customHeight="true" outlineLevel="0" collapsed="false">
      <c r="B24" s="122" t="s">
        <v>169</v>
      </c>
      <c r="C24" s="148" t="n">
        <v>633.8</v>
      </c>
      <c r="D24" s="148" t="n">
        <v>572.6</v>
      </c>
      <c r="E24" s="148" t="n">
        <v>10.9</v>
      </c>
      <c r="F24" s="148" t="n">
        <v>561.7</v>
      </c>
      <c r="G24" s="148" t="n">
        <v>64.1</v>
      </c>
      <c r="H24" s="148" t="n">
        <v>61.2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497.6</v>
      </c>
    </row>
    <row r="25" s="121" customFormat="true" ht="20.1" hidden="false" customHeight="true" outlineLevel="0" collapsed="false">
      <c r="B25" s="122" t="s">
        <v>170</v>
      </c>
      <c r="C25" s="148" t="n">
        <v>483.5</v>
      </c>
      <c r="D25" s="148" t="n">
        <v>352.6</v>
      </c>
      <c r="E25" s="148" t="n">
        <v>2</v>
      </c>
      <c r="F25" s="148" t="n">
        <v>350.6</v>
      </c>
      <c r="G25" s="148" t="n">
        <v>45.3</v>
      </c>
      <c r="H25" s="148" t="n">
        <v>130.9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305.3</v>
      </c>
    </row>
    <row r="26" s="121" customFormat="true" ht="20.1" hidden="false" customHeight="true" outlineLevel="0" collapsed="false">
      <c r="B26" s="122" t="s">
        <v>171</v>
      </c>
      <c r="C26" s="148" t="n">
        <v>1004.1</v>
      </c>
      <c r="D26" s="148" t="n">
        <v>728.5</v>
      </c>
      <c r="E26" s="148" t="n">
        <v>33.4</v>
      </c>
      <c r="F26" s="148" t="n">
        <v>695.1</v>
      </c>
      <c r="G26" s="148" t="n">
        <v>144.6</v>
      </c>
      <c r="H26" s="148" t="n">
        <v>275.6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550.5</v>
      </c>
    </row>
    <row r="27" s="121" customFormat="true" ht="20.1" hidden="false" customHeight="true" outlineLevel="0" collapsed="false">
      <c r="B27" s="122" t="s">
        <v>172</v>
      </c>
      <c r="C27" s="148" t="n">
        <v>774.2</v>
      </c>
      <c r="D27" s="148" t="n">
        <v>409.1</v>
      </c>
      <c r="E27" s="148" t="n">
        <v>19.3</v>
      </c>
      <c r="F27" s="148" t="n">
        <v>389.8</v>
      </c>
      <c r="G27" s="148" t="n">
        <v>111.6</v>
      </c>
      <c r="H27" s="148" t="n">
        <v>365.1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278.2</v>
      </c>
    </row>
    <row r="28" s="121" customFormat="true" ht="20.1" hidden="false" customHeight="true" outlineLevel="0" collapsed="false">
      <c r="B28" s="122" t="s">
        <v>173</v>
      </c>
      <c r="C28" s="148" t="n">
        <v>548.4</v>
      </c>
      <c r="D28" s="148" t="n">
        <v>452.4</v>
      </c>
      <c r="E28" s="148" t="n">
        <v>3.9</v>
      </c>
      <c r="F28" s="148" t="n">
        <v>448.5</v>
      </c>
      <c r="G28" s="148" t="n">
        <v>67.1</v>
      </c>
      <c r="H28" s="148" t="n">
        <v>96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381.4</v>
      </c>
    </row>
    <row r="29" s="121" customFormat="true" ht="20.1" hidden="false" customHeight="true" outlineLevel="0" collapsed="false">
      <c r="B29" s="122" t="s">
        <v>174</v>
      </c>
      <c r="C29" s="148" t="n">
        <v>637.8</v>
      </c>
      <c r="D29" s="148" t="n">
        <v>535.2</v>
      </c>
      <c r="E29" s="148" t="n">
        <v>9</v>
      </c>
      <c r="F29" s="148" t="n">
        <v>526.1</v>
      </c>
      <c r="G29" s="148" t="n">
        <v>72.1</v>
      </c>
      <c r="H29" s="148" t="n">
        <v>102.6</v>
      </c>
      <c r="J29" s="126" t="n">
        <f aca="false">C29-D29-H29</f>
        <v>0</v>
      </c>
      <c r="K29" s="126" t="n">
        <f aca="false">D29-E29-F29</f>
        <v>0.100000000000023</v>
      </c>
      <c r="L29" s="126" t="n">
        <f aca="false">F29-G29</f>
        <v>454</v>
      </c>
    </row>
    <row r="30" s="121" customFormat="true" ht="20.1" hidden="false" customHeight="true" outlineLevel="0" collapsed="false">
      <c r="B30" s="122" t="s">
        <v>175</v>
      </c>
      <c r="C30" s="148" t="n">
        <v>127.7</v>
      </c>
      <c r="D30" s="148" t="n">
        <v>53.4</v>
      </c>
      <c r="E30" s="148" t="n">
        <v>1.5</v>
      </c>
      <c r="F30" s="148" t="n">
        <v>51.9</v>
      </c>
      <c r="G30" s="148" t="n">
        <v>9.1</v>
      </c>
      <c r="H30" s="148" t="n">
        <v>74.3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42.8</v>
      </c>
    </row>
    <row r="31" s="121" customFormat="true" ht="20.1" hidden="false" customHeight="true" outlineLevel="0" collapsed="false">
      <c r="B31" s="122" t="s">
        <v>176</v>
      </c>
      <c r="C31" s="148" t="n">
        <v>658.1</v>
      </c>
      <c r="D31" s="148" t="n">
        <v>602.4</v>
      </c>
      <c r="E31" s="148" t="n">
        <v>12.2</v>
      </c>
      <c r="F31" s="148" t="n">
        <v>590.2</v>
      </c>
      <c r="G31" s="148" t="n">
        <v>55.6</v>
      </c>
      <c r="H31" s="148" t="n">
        <v>55.7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534.6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O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195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7302</v>
      </c>
      <c r="D7" s="154" t="n">
        <v>5443.2</v>
      </c>
      <c r="E7" s="154" t="n">
        <v>165.1</v>
      </c>
      <c r="F7" s="154" t="n">
        <v>5278.1</v>
      </c>
      <c r="G7" s="154" t="n">
        <v>1234.6</v>
      </c>
      <c r="H7" s="154" t="n">
        <v>1858.8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4043.5</v>
      </c>
    </row>
    <row r="8" s="121" customFormat="true" ht="20.1" hidden="false" customHeight="true" outlineLevel="0" collapsed="false">
      <c r="B8" s="122" t="s">
        <v>153</v>
      </c>
      <c r="C8" s="148" t="n">
        <v>370.3</v>
      </c>
      <c r="D8" s="148" t="n">
        <v>305</v>
      </c>
      <c r="E8" s="148" t="n">
        <v>5.3</v>
      </c>
      <c r="F8" s="148" t="n">
        <v>299.7</v>
      </c>
      <c r="G8" s="148" t="n">
        <v>59.8</v>
      </c>
      <c r="H8" s="148" t="n">
        <v>65.3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239.9</v>
      </c>
    </row>
    <row r="9" s="121" customFormat="true" ht="20.1" hidden="false" customHeight="true" outlineLevel="0" collapsed="false">
      <c r="B9" s="122" t="s">
        <v>154</v>
      </c>
      <c r="C9" s="148" t="n">
        <v>167.5</v>
      </c>
      <c r="D9" s="148" t="n">
        <v>74.8</v>
      </c>
      <c r="E9" s="148" t="n">
        <v>1.8</v>
      </c>
      <c r="F9" s="148" t="n">
        <v>73</v>
      </c>
      <c r="G9" s="148" t="n">
        <v>15.3</v>
      </c>
      <c r="H9" s="148" t="n">
        <v>92.7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57.7</v>
      </c>
    </row>
    <row r="10" s="121" customFormat="true" ht="20.1" hidden="false" customHeight="true" outlineLevel="0" collapsed="false">
      <c r="B10" s="122" t="s">
        <v>155</v>
      </c>
      <c r="C10" s="148" t="n">
        <v>577.5</v>
      </c>
      <c r="D10" s="148" t="n">
        <v>435.1</v>
      </c>
      <c r="E10" s="148" t="n">
        <v>10.4</v>
      </c>
      <c r="F10" s="148" t="n">
        <v>424.7</v>
      </c>
      <c r="G10" s="148" t="n">
        <v>132.1</v>
      </c>
      <c r="H10" s="148" t="n">
        <v>142.4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292.6</v>
      </c>
    </row>
    <row r="11" s="121" customFormat="true" ht="20.1" hidden="false" customHeight="true" outlineLevel="0" collapsed="false">
      <c r="B11" s="122" t="s">
        <v>183</v>
      </c>
      <c r="C11" s="148" t="n">
        <v>406.9</v>
      </c>
      <c r="D11" s="148" t="n">
        <v>320.1</v>
      </c>
      <c r="E11" s="148" t="n">
        <v>3.9</v>
      </c>
      <c r="F11" s="148" t="n">
        <v>316.3</v>
      </c>
      <c r="G11" s="148" t="n">
        <v>50.6</v>
      </c>
      <c r="H11" s="148" t="n">
        <v>86.8</v>
      </c>
      <c r="J11" s="126" t="n">
        <f aca="false">C11-D11-H11</f>
        <v>0</v>
      </c>
      <c r="K11" s="126" t="n">
        <f aca="false">D11-E11-F11</f>
        <v>-0.0999999999999659</v>
      </c>
      <c r="L11" s="126" t="n">
        <f aca="false">F11-G11</f>
        <v>265.7</v>
      </c>
    </row>
    <row r="12" s="121" customFormat="true" ht="20.1" hidden="false" customHeight="true" outlineLevel="0" collapsed="false">
      <c r="B12" s="122" t="s">
        <v>157</v>
      </c>
      <c r="C12" s="148" t="n">
        <v>112.9</v>
      </c>
      <c r="D12" s="148" t="n">
        <v>85.7</v>
      </c>
      <c r="E12" s="148" t="n">
        <v>1.9</v>
      </c>
      <c r="F12" s="148" t="n">
        <v>83.8</v>
      </c>
      <c r="G12" s="148" t="n">
        <v>9.5</v>
      </c>
      <c r="H12" s="148" t="n">
        <v>27.3</v>
      </c>
      <c r="J12" s="126" t="n">
        <f aca="false">C12-D12-H12</f>
        <v>-0.0999999999999979</v>
      </c>
      <c r="K12" s="126" t="n">
        <f aca="false">D12-E12-F12</f>
        <v>0</v>
      </c>
      <c r="L12" s="126" t="n">
        <f aca="false">F12-G12</f>
        <v>74.3</v>
      </c>
    </row>
    <row r="13" s="121" customFormat="true" ht="20.1" hidden="false" customHeight="true" outlineLevel="0" collapsed="false">
      <c r="B13" s="122" t="s">
        <v>158</v>
      </c>
      <c r="C13" s="148" t="n">
        <v>37.2</v>
      </c>
      <c r="D13" s="148" t="n">
        <v>10.2</v>
      </c>
      <c r="E13" s="148" t="n">
        <v>1.4</v>
      </c>
      <c r="F13" s="148" t="n">
        <v>8.7</v>
      </c>
      <c r="G13" s="148" t="n">
        <v>3.9</v>
      </c>
      <c r="H13" s="148" t="n">
        <v>27</v>
      </c>
      <c r="J13" s="126" t="n">
        <f aca="false">C13-D13-H13</f>
        <v>0</v>
      </c>
      <c r="K13" s="126" t="n">
        <f aca="false">D13-E13-F13</f>
        <v>0.0999999999999996</v>
      </c>
      <c r="L13" s="126" t="n">
        <f aca="false">F13-G13</f>
        <v>4.8</v>
      </c>
    </row>
    <row r="14" s="121" customFormat="true" ht="20.1" hidden="false" customHeight="true" outlineLevel="0" collapsed="false">
      <c r="B14" s="122" t="s">
        <v>159</v>
      </c>
      <c r="C14" s="148" t="n">
        <v>610</v>
      </c>
      <c r="D14" s="148" t="n">
        <v>475</v>
      </c>
      <c r="E14" s="148" t="n">
        <v>15.1</v>
      </c>
      <c r="F14" s="148" t="n">
        <v>459.9</v>
      </c>
      <c r="G14" s="148" t="n">
        <v>120.5</v>
      </c>
      <c r="H14" s="148" t="n">
        <v>135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339.4</v>
      </c>
    </row>
    <row r="15" s="121" customFormat="true" ht="20.1" hidden="false" customHeight="true" outlineLevel="0" collapsed="false">
      <c r="B15" s="122" t="s">
        <v>160</v>
      </c>
      <c r="C15" s="148" t="n">
        <v>75.9</v>
      </c>
      <c r="D15" s="148" t="n">
        <v>53.2</v>
      </c>
      <c r="E15" s="148" t="n">
        <v>1.1</v>
      </c>
      <c r="F15" s="148" t="n">
        <v>52.1</v>
      </c>
      <c r="G15" s="148" t="n">
        <v>9</v>
      </c>
      <c r="H15" s="148" t="n">
        <v>22.7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43.1</v>
      </c>
    </row>
    <row r="16" s="121" customFormat="true" ht="20.1" hidden="false" customHeight="true" outlineLevel="0" collapsed="false">
      <c r="B16" s="122" t="s">
        <v>161</v>
      </c>
      <c r="C16" s="148" t="n">
        <v>201</v>
      </c>
      <c r="D16" s="148" t="n">
        <v>163.7</v>
      </c>
      <c r="E16" s="148" t="n">
        <v>8.1</v>
      </c>
      <c r="F16" s="148" t="n">
        <v>155.6</v>
      </c>
      <c r="G16" s="148" t="n">
        <v>22.3</v>
      </c>
      <c r="H16" s="148" t="n">
        <v>37.3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133.3</v>
      </c>
    </row>
    <row r="17" s="121" customFormat="true" ht="20.1" hidden="false" customHeight="true" outlineLevel="0" collapsed="false">
      <c r="B17" s="122" t="s">
        <v>162</v>
      </c>
      <c r="C17" s="148" t="n">
        <v>334.6</v>
      </c>
      <c r="D17" s="148" t="n">
        <v>281.3</v>
      </c>
      <c r="E17" s="148" t="n">
        <v>7.1</v>
      </c>
      <c r="F17" s="148" t="n">
        <v>274.2</v>
      </c>
      <c r="G17" s="148" t="n">
        <v>83.5</v>
      </c>
      <c r="H17" s="148" t="n">
        <v>53.3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190.7</v>
      </c>
    </row>
    <row r="18" s="121" customFormat="true" ht="20.1" hidden="false" customHeight="true" outlineLevel="0" collapsed="false">
      <c r="B18" s="122" t="s">
        <v>184</v>
      </c>
      <c r="C18" s="148" t="n">
        <v>284</v>
      </c>
      <c r="D18" s="148" t="n">
        <v>242.6</v>
      </c>
      <c r="E18" s="148" t="n">
        <v>10.5</v>
      </c>
      <c r="F18" s="148" t="n">
        <v>232.1</v>
      </c>
      <c r="G18" s="148" t="n">
        <v>65.9</v>
      </c>
      <c r="H18" s="148" t="n">
        <v>41.4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166.2</v>
      </c>
    </row>
    <row r="19" s="121" customFormat="true" ht="20.1" hidden="false" customHeight="true" outlineLevel="0" collapsed="false">
      <c r="B19" s="122" t="s">
        <v>164</v>
      </c>
      <c r="C19" s="148" t="n">
        <v>169</v>
      </c>
      <c r="D19" s="148" t="n">
        <v>96.9</v>
      </c>
      <c r="E19" s="148" t="n">
        <v>2.8</v>
      </c>
      <c r="F19" s="148" t="n">
        <v>94.1</v>
      </c>
      <c r="G19" s="148" t="n">
        <v>18.5</v>
      </c>
      <c r="H19" s="148" t="n">
        <v>72.1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75.6</v>
      </c>
    </row>
    <row r="20" s="121" customFormat="true" ht="20.1" hidden="false" customHeight="true" outlineLevel="0" collapsed="false">
      <c r="B20" s="122" t="s">
        <v>165</v>
      </c>
      <c r="C20" s="148" t="n">
        <v>677.5</v>
      </c>
      <c r="D20" s="148" t="n">
        <v>442.1</v>
      </c>
      <c r="E20" s="148" t="n">
        <v>21.6</v>
      </c>
      <c r="F20" s="148" t="n">
        <v>420.4</v>
      </c>
      <c r="G20" s="148" t="n">
        <v>136.5</v>
      </c>
      <c r="H20" s="148" t="n">
        <v>235.4</v>
      </c>
      <c r="J20" s="126" t="n">
        <f aca="false">C20-D20-H20</f>
        <v>0</v>
      </c>
      <c r="K20" s="126" t="n">
        <f aca="false">D20-E20-F20</f>
        <v>0.100000000000023</v>
      </c>
      <c r="L20" s="126" t="n">
        <f aca="false">F20-G20</f>
        <v>283.9</v>
      </c>
    </row>
    <row r="21" s="121" customFormat="true" ht="20.1" hidden="false" customHeight="true" outlineLevel="0" collapsed="false">
      <c r="B21" s="122" t="s">
        <v>166</v>
      </c>
      <c r="C21" s="148" t="n">
        <v>853.8</v>
      </c>
      <c r="D21" s="148" t="n">
        <v>674.4</v>
      </c>
      <c r="E21" s="148" t="n">
        <v>19.9</v>
      </c>
      <c r="F21" s="148" t="n">
        <v>654.5</v>
      </c>
      <c r="G21" s="148" t="n">
        <v>193.8</v>
      </c>
      <c r="H21" s="148" t="n">
        <v>179.4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460.7</v>
      </c>
    </row>
    <row r="22" s="121" customFormat="true" ht="20.1" hidden="false" customHeight="true" outlineLevel="0" collapsed="false">
      <c r="B22" s="122" t="s">
        <v>167</v>
      </c>
      <c r="C22" s="148" t="n">
        <v>238.6</v>
      </c>
      <c r="D22" s="148" t="n">
        <v>186.8</v>
      </c>
      <c r="E22" s="148" t="n">
        <v>5.7</v>
      </c>
      <c r="F22" s="148" t="n">
        <v>181.2</v>
      </c>
      <c r="G22" s="148" t="n">
        <v>31.1</v>
      </c>
      <c r="H22" s="148" t="n">
        <v>51.8</v>
      </c>
      <c r="J22" s="126" t="n">
        <f aca="false">C22-D22-H22</f>
        <v>0</v>
      </c>
      <c r="K22" s="126" t="n">
        <f aca="false">D22-E22-F22</f>
        <v>-0.0999999999999659</v>
      </c>
      <c r="L22" s="126" t="n">
        <f aca="false">F22-G22</f>
        <v>150.1</v>
      </c>
    </row>
    <row r="23" s="121" customFormat="true" ht="20.1" hidden="false" customHeight="true" outlineLevel="0" collapsed="false">
      <c r="B23" s="122" t="s">
        <v>168</v>
      </c>
      <c r="C23" s="148" t="n">
        <v>121.2</v>
      </c>
      <c r="D23" s="148" t="n">
        <v>57.2</v>
      </c>
      <c r="E23" s="148" t="n">
        <v>3</v>
      </c>
      <c r="F23" s="148" t="n">
        <v>54.2</v>
      </c>
      <c r="G23" s="148" t="n">
        <v>8.6</v>
      </c>
      <c r="H23" s="148" t="n">
        <v>64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45.6</v>
      </c>
    </row>
    <row r="24" s="121" customFormat="true" ht="20.1" hidden="false" customHeight="true" outlineLevel="0" collapsed="false">
      <c r="B24" s="122" t="s">
        <v>169</v>
      </c>
      <c r="C24" s="148" t="n">
        <v>185.2</v>
      </c>
      <c r="D24" s="148" t="n">
        <v>167.7</v>
      </c>
      <c r="E24" s="148" t="n">
        <v>5.1</v>
      </c>
      <c r="F24" s="148" t="n">
        <v>162.6</v>
      </c>
      <c r="G24" s="148" t="n">
        <v>20.8</v>
      </c>
      <c r="H24" s="148" t="n">
        <v>17.4</v>
      </c>
      <c r="J24" s="126" t="n">
        <f aca="false">C24-D24-H24</f>
        <v>0.100000000000001</v>
      </c>
      <c r="K24" s="126" t="n">
        <f aca="false">D24-E24-F24</f>
        <v>0</v>
      </c>
      <c r="L24" s="126" t="n">
        <f aca="false">F24-G24</f>
        <v>141.8</v>
      </c>
    </row>
    <row r="25" s="121" customFormat="true" ht="20.1" hidden="false" customHeight="true" outlineLevel="0" collapsed="false">
      <c r="B25" s="122" t="s">
        <v>170</v>
      </c>
      <c r="C25" s="148" t="n">
        <v>201.5</v>
      </c>
      <c r="D25" s="148" t="n">
        <v>149.6</v>
      </c>
      <c r="E25" s="148" t="n">
        <v>0.8</v>
      </c>
      <c r="F25" s="148" t="n">
        <v>148.8</v>
      </c>
      <c r="G25" s="148" t="n">
        <v>20.9</v>
      </c>
      <c r="H25" s="148" t="n">
        <v>51.9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127.9</v>
      </c>
    </row>
    <row r="26" s="121" customFormat="true" ht="20.1" hidden="false" customHeight="true" outlineLevel="0" collapsed="false">
      <c r="B26" s="122" t="s">
        <v>171</v>
      </c>
      <c r="C26" s="148" t="n">
        <v>414.8</v>
      </c>
      <c r="D26" s="148" t="n">
        <v>327.6</v>
      </c>
      <c r="E26" s="148" t="n">
        <v>14.9</v>
      </c>
      <c r="F26" s="148" t="n">
        <v>312.7</v>
      </c>
      <c r="G26" s="148" t="n">
        <v>64.2</v>
      </c>
      <c r="H26" s="148" t="n">
        <v>87.2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248.5</v>
      </c>
    </row>
    <row r="27" s="121" customFormat="true" ht="20.1" hidden="false" customHeight="true" outlineLevel="0" collapsed="false">
      <c r="B27" s="122" t="s">
        <v>172</v>
      </c>
      <c r="C27" s="148" t="n">
        <v>564.6</v>
      </c>
      <c r="D27" s="148" t="n">
        <v>302.8</v>
      </c>
      <c r="E27" s="148" t="n">
        <v>12.6</v>
      </c>
      <c r="F27" s="148" t="n">
        <v>290.2</v>
      </c>
      <c r="G27" s="148" t="n">
        <v>77.3</v>
      </c>
      <c r="H27" s="148" t="n">
        <v>261.8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212.9</v>
      </c>
    </row>
    <row r="28" s="121" customFormat="true" ht="20.1" hidden="false" customHeight="true" outlineLevel="0" collapsed="false">
      <c r="B28" s="122" t="s">
        <v>173</v>
      </c>
      <c r="C28" s="148" t="n">
        <v>217.8</v>
      </c>
      <c r="D28" s="148" t="n">
        <v>185.3</v>
      </c>
      <c r="E28" s="148" t="n">
        <v>1.9</v>
      </c>
      <c r="F28" s="148" t="n">
        <v>183.4</v>
      </c>
      <c r="G28" s="148" t="n">
        <v>33.4</v>
      </c>
      <c r="H28" s="148" t="n">
        <v>32.5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150</v>
      </c>
    </row>
    <row r="29" s="121" customFormat="true" ht="20.1" hidden="false" customHeight="true" outlineLevel="0" collapsed="false">
      <c r="B29" s="122" t="s">
        <v>174</v>
      </c>
      <c r="C29" s="148" t="n">
        <v>241.3</v>
      </c>
      <c r="D29" s="148" t="n">
        <v>204</v>
      </c>
      <c r="E29" s="148" t="n">
        <v>4.7</v>
      </c>
      <c r="F29" s="148" t="n">
        <v>199.4</v>
      </c>
      <c r="G29" s="148" t="n">
        <v>30.5</v>
      </c>
      <c r="H29" s="148" t="n">
        <v>37.3</v>
      </c>
      <c r="J29" s="126" t="n">
        <f aca="false">C29-D29-H29</f>
        <v>0</v>
      </c>
      <c r="K29" s="126" t="n">
        <f aca="false">D29-E29-F29</f>
        <v>-0.0999999999999943</v>
      </c>
      <c r="L29" s="126" t="n">
        <f aca="false">F29-G29</f>
        <v>168.9</v>
      </c>
    </row>
    <row r="30" s="121" customFormat="true" ht="20.1" hidden="false" customHeight="true" outlineLevel="0" collapsed="false">
      <c r="B30" s="122" t="s">
        <v>175</v>
      </c>
      <c r="C30" s="148" t="n">
        <v>47.4</v>
      </c>
      <c r="D30" s="148" t="n">
        <v>31.6</v>
      </c>
      <c r="E30" s="148" t="n">
        <v>0.3</v>
      </c>
      <c r="F30" s="148" t="n">
        <v>31.3</v>
      </c>
      <c r="G30" s="148" t="n">
        <v>5.7</v>
      </c>
      <c r="H30" s="148" t="n">
        <v>15.8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25.6</v>
      </c>
    </row>
    <row r="31" s="121" customFormat="true" ht="20.1" hidden="false" customHeight="true" outlineLevel="0" collapsed="false">
      <c r="B31" s="122" t="s">
        <v>176</v>
      </c>
      <c r="C31" s="148" t="n">
        <v>191.5</v>
      </c>
      <c r="D31" s="148" t="n">
        <v>170.5</v>
      </c>
      <c r="E31" s="148" t="n">
        <v>5.1</v>
      </c>
      <c r="F31" s="148" t="n">
        <v>165.4</v>
      </c>
      <c r="G31" s="148" t="n">
        <v>20.9</v>
      </c>
      <c r="H31" s="148" t="n">
        <v>21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144.5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O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196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7259.8</v>
      </c>
      <c r="D7" s="154" t="n">
        <v>5402.4</v>
      </c>
      <c r="E7" s="154" t="n">
        <v>160.9</v>
      </c>
      <c r="F7" s="154" t="n">
        <v>5241.5</v>
      </c>
      <c r="G7" s="154" t="n">
        <v>1231.5</v>
      </c>
      <c r="H7" s="154" t="n">
        <v>1857.4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4010</v>
      </c>
    </row>
    <row r="8" s="121" customFormat="true" ht="20.1" hidden="false" customHeight="true" outlineLevel="0" collapsed="false">
      <c r="B8" s="122" t="s">
        <v>153</v>
      </c>
      <c r="C8" s="148" t="n">
        <v>367.5</v>
      </c>
      <c r="D8" s="148" t="n">
        <v>302.2</v>
      </c>
      <c r="E8" s="148" t="n">
        <v>5</v>
      </c>
      <c r="F8" s="148" t="n">
        <v>297.2</v>
      </c>
      <c r="G8" s="148" t="n">
        <v>59.6</v>
      </c>
      <c r="H8" s="148" t="n">
        <v>65.3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237.6</v>
      </c>
    </row>
    <row r="9" s="121" customFormat="true" ht="20.1" hidden="false" customHeight="true" outlineLevel="0" collapsed="false">
      <c r="B9" s="122" t="s">
        <v>154</v>
      </c>
      <c r="C9" s="148" t="n">
        <v>166.5</v>
      </c>
      <c r="D9" s="148" t="n">
        <v>73.8</v>
      </c>
      <c r="E9" s="148" t="n">
        <v>1.8</v>
      </c>
      <c r="F9" s="148" t="n">
        <v>72</v>
      </c>
      <c r="G9" s="148" t="n">
        <v>15.3</v>
      </c>
      <c r="H9" s="148" t="n">
        <v>92.7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56.7</v>
      </c>
    </row>
    <row r="10" s="121" customFormat="true" ht="20.1" hidden="false" customHeight="true" outlineLevel="0" collapsed="false">
      <c r="B10" s="122" t="s">
        <v>155</v>
      </c>
      <c r="C10" s="148" t="n">
        <v>575.9</v>
      </c>
      <c r="D10" s="148" t="n">
        <v>433.5</v>
      </c>
      <c r="E10" s="148" t="n">
        <v>10.3</v>
      </c>
      <c r="F10" s="148" t="n">
        <v>423.1</v>
      </c>
      <c r="G10" s="148" t="n">
        <v>132.1</v>
      </c>
      <c r="H10" s="148" t="n">
        <v>142.4</v>
      </c>
      <c r="J10" s="126" t="n">
        <f aca="false">C10-D10-H10</f>
        <v>0</v>
      </c>
      <c r="K10" s="126" t="n">
        <f aca="false">D10-E10-F10</f>
        <v>0.0999999999999659</v>
      </c>
      <c r="L10" s="126" t="n">
        <f aca="false">F10-G10</f>
        <v>291</v>
      </c>
    </row>
    <row r="11" s="121" customFormat="true" ht="20.1" hidden="false" customHeight="true" outlineLevel="0" collapsed="false">
      <c r="B11" s="122" t="s">
        <v>183</v>
      </c>
      <c r="C11" s="148" t="n">
        <v>404.9</v>
      </c>
      <c r="D11" s="148" t="n">
        <v>318.1</v>
      </c>
      <c r="E11" s="148" t="n">
        <v>3.9</v>
      </c>
      <c r="F11" s="148" t="n">
        <v>314.3</v>
      </c>
      <c r="G11" s="148" t="n">
        <v>50.3</v>
      </c>
      <c r="H11" s="148" t="n">
        <v>86.8</v>
      </c>
      <c r="J11" s="126" t="n">
        <f aca="false">C11-D11-H11</f>
        <v>0</v>
      </c>
      <c r="K11" s="126" t="n">
        <f aca="false">D11-E11-F11</f>
        <v>-0.0999999999999659</v>
      </c>
      <c r="L11" s="126" t="n">
        <f aca="false">F11-G11</f>
        <v>264</v>
      </c>
    </row>
    <row r="12" s="121" customFormat="true" ht="20.1" hidden="false" customHeight="true" outlineLevel="0" collapsed="false">
      <c r="B12" s="122" t="s">
        <v>157</v>
      </c>
      <c r="C12" s="148" t="n">
        <v>112.1</v>
      </c>
      <c r="D12" s="148" t="n">
        <v>84.8</v>
      </c>
      <c r="E12" s="148" t="n">
        <v>1.8</v>
      </c>
      <c r="F12" s="148" t="n">
        <v>83</v>
      </c>
      <c r="G12" s="148" t="n">
        <v>9.3</v>
      </c>
      <c r="H12" s="148" t="n">
        <v>27.3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73.7</v>
      </c>
    </row>
    <row r="13" s="121" customFormat="true" ht="20.1" hidden="false" customHeight="true" outlineLevel="0" collapsed="false">
      <c r="B13" s="122" t="s">
        <v>158</v>
      </c>
      <c r="C13" s="148" t="n">
        <v>37.1</v>
      </c>
      <c r="D13" s="148" t="n">
        <v>10.1</v>
      </c>
      <c r="E13" s="148" t="n">
        <v>1.4</v>
      </c>
      <c r="F13" s="148" t="n">
        <v>8.7</v>
      </c>
      <c r="G13" s="148" t="n">
        <v>3.9</v>
      </c>
      <c r="H13" s="148" t="n">
        <v>27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4.8</v>
      </c>
    </row>
    <row r="14" s="121" customFormat="true" ht="20.1" hidden="false" customHeight="true" outlineLevel="0" collapsed="false">
      <c r="B14" s="122" t="s">
        <v>159</v>
      </c>
      <c r="C14" s="148" t="n">
        <v>608.6</v>
      </c>
      <c r="D14" s="148" t="n">
        <v>473.6</v>
      </c>
      <c r="E14" s="148" t="n">
        <v>14.9</v>
      </c>
      <c r="F14" s="148" t="n">
        <v>458.7</v>
      </c>
      <c r="G14" s="148" t="n">
        <v>120.5</v>
      </c>
      <c r="H14" s="148" t="n">
        <v>135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338.2</v>
      </c>
    </row>
    <row r="15" s="121" customFormat="true" ht="20.1" hidden="false" customHeight="true" outlineLevel="0" collapsed="false">
      <c r="B15" s="122" t="s">
        <v>160</v>
      </c>
      <c r="C15" s="148" t="n">
        <v>75.7</v>
      </c>
      <c r="D15" s="148" t="n">
        <v>53</v>
      </c>
      <c r="E15" s="148" t="n">
        <v>1.1</v>
      </c>
      <c r="F15" s="148" t="n">
        <v>51.9</v>
      </c>
      <c r="G15" s="148" t="n">
        <v>9</v>
      </c>
      <c r="H15" s="148" t="n">
        <v>22.6</v>
      </c>
      <c r="J15" s="126" t="n">
        <f aca="false">C15-D15-H15</f>
        <v>0.100000000000001</v>
      </c>
      <c r="K15" s="126" t="n">
        <f aca="false">D15-E15-F15</f>
        <v>0</v>
      </c>
      <c r="L15" s="126" t="n">
        <f aca="false">F15-G15</f>
        <v>42.9</v>
      </c>
    </row>
    <row r="16" s="121" customFormat="true" ht="20.1" hidden="false" customHeight="true" outlineLevel="0" collapsed="false">
      <c r="B16" s="122" t="s">
        <v>161</v>
      </c>
      <c r="C16" s="148" t="n">
        <v>197.6</v>
      </c>
      <c r="D16" s="148" t="n">
        <v>160.4</v>
      </c>
      <c r="E16" s="148" t="n">
        <v>7.6</v>
      </c>
      <c r="F16" s="148" t="n">
        <v>152.8</v>
      </c>
      <c r="G16" s="148" t="n">
        <v>22</v>
      </c>
      <c r="H16" s="148" t="n">
        <v>37.2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130.8</v>
      </c>
    </row>
    <row r="17" s="121" customFormat="true" ht="20.1" hidden="false" customHeight="true" outlineLevel="0" collapsed="false">
      <c r="B17" s="122" t="s">
        <v>162</v>
      </c>
      <c r="C17" s="148" t="n">
        <v>332.9</v>
      </c>
      <c r="D17" s="148" t="n">
        <v>279.6</v>
      </c>
      <c r="E17" s="148" t="n">
        <v>7.1</v>
      </c>
      <c r="F17" s="148" t="n">
        <v>272.5</v>
      </c>
      <c r="G17" s="148" t="n">
        <v>83.1</v>
      </c>
      <c r="H17" s="148" t="n">
        <v>53.3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189.4</v>
      </c>
    </row>
    <row r="18" s="121" customFormat="true" ht="20.1" hidden="false" customHeight="true" outlineLevel="0" collapsed="false">
      <c r="B18" s="122" t="s">
        <v>184</v>
      </c>
      <c r="C18" s="148" t="n">
        <v>282.5</v>
      </c>
      <c r="D18" s="148" t="n">
        <v>241.1</v>
      </c>
      <c r="E18" s="148" t="n">
        <v>10.5</v>
      </c>
      <c r="F18" s="148" t="n">
        <v>230.6</v>
      </c>
      <c r="G18" s="148" t="n">
        <v>65.6</v>
      </c>
      <c r="H18" s="148" t="n">
        <v>41.4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165</v>
      </c>
    </row>
    <row r="19" s="121" customFormat="true" ht="20.1" hidden="false" customHeight="true" outlineLevel="0" collapsed="false">
      <c r="B19" s="122" t="s">
        <v>164</v>
      </c>
      <c r="C19" s="148" t="n">
        <v>168.7</v>
      </c>
      <c r="D19" s="148" t="n">
        <v>96.6</v>
      </c>
      <c r="E19" s="148" t="n">
        <v>2.7</v>
      </c>
      <c r="F19" s="148" t="n">
        <v>93.9</v>
      </c>
      <c r="G19" s="148" t="n">
        <v>18.4</v>
      </c>
      <c r="H19" s="148" t="n">
        <v>72.1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75.5</v>
      </c>
    </row>
    <row r="20" s="121" customFormat="true" ht="20.1" hidden="false" customHeight="true" outlineLevel="0" collapsed="false">
      <c r="B20" s="122" t="s">
        <v>165</v>
      </c>
      <c r="C20" s="148" t="n">
        <v>675.8</v>
      </c>
      <c r="D20" s="148" t="n">
        <v>440.3</v>
      </c>
      <c r="E20" s="148" t="n">
        <v>21.5</v>
      </c>
      <c r="F20" s="148" t="n">
        <v>418.8</v>
      </c>
      <c r="G20" s="148" t="n">
        <v>136.4</v>
      </c>
      <c r="H20" s="148" t="n">
        <v>235.5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282.4</v>
      </c>
    </row>
    <row r="21" s="121" customFormat="true" ht="20.1" hidden="false" customHeight="true" outlineLevel="0" collapsed="false">
      <c r="B21" s="122" t="s">
        <v>166</v>
      </c>
      <c r="C21" s="148" t="n">
        <v>850.5</v>
      </c>
      <c r="D21" s="148" t="n">
        <v>671.1</v>
      </c>
      <c r="E21" s="148" t="n">
        <v>19.3</v>
      </c>
      <c r="F21" s="148" t="n">
        <v>651.9</v>
      </c>
      <c r="G21" s="148" t="n">
        <v>193.6</v>
      </c>
      <c r="H21" s="148" t="n">
        <v>179.4</v>
      </c>
      <c r="J21" s="126" t="n">
        <f aca="false">C21-D21-H21</f>
        <v>0</v>
      </c>
      <c r="K21" s="126" t="n">
        <f aca="false">D21-E21-F21</f>
        <v>-0.0999999999999091</v>
      </c>
      <c r="L21" s="126" t="n">
        <f aca="false">F21-G21</f>
        <v>458.3</v>
      </c>
    </row>
    <row r="22" s="121" customFormat="true" ht="20.1" hidden="false" customHeight="true" outlineLevel="0" collapsed="false">
      <c r="B22" s="122" t="s">
        <v>167</v>
      </c>
      <c r="C22" s="148" t="n">
        <v>233.1</v>
      </c>
      <c r="D22" s="148" t="n">
        <v>181.3</v>
      </c>
      <c r="E22" s="148" t="n">
        <v>5.2</v>
      </c>
      <c r="F22" s="148" t="n">
        <v>176</v>
      </c>
      <c r="G22" s="148" t="n">
        <v>31</v>
      </c>
      <c r="H22" s="148" t="n">
        <v>51.8</v>
      </c>
      <c r="J22" s="126" t="n">
        <f aca="false">C22-D22-H22</f>
        <v>0</v>
      </c>
      <c r="K22" s="126" t="n">
        <f aca="false">D22-E22-F22</f>
        <v>0.100000000000023</v>
      </c>
      <c r="L22" s="126" t="n">
        <f aca="false">F22-G22</f>
        <v>145</v>
      </c>
    </row>
    <row r="23" s="121" customFormat="true" ht="20.1" hidden="false" customHeight="true" outlineLevel="0" collapsed="false">
      <c r="B23" s="122" t="s">
        <v>168</v>
      </c>
      <c r="C23" s="148" t="n">
        <v>121</v>
      </c>
      <c r="D23" s="148" t="n">
        <v>57</v>
      </c>
      <c r="E23" s="148" t="n">
        <v>3</v>
      </c>
      <c r="F23" s="148" t="n">
        <v>54.1</v>
      </c>
      <c r="G23" s="148" t="n">
        <v>8.6</v>
      </c>
      <c r="H23" s="148" t="n">
        <v>64</v>
      </c>
      <c r="J23" s="126" t="n">
        <f aca="false">C23-D23-H23</f>
        <v>0</v>
      </c>
      <c r="K23" s="126" t="n">
        <f aca="false">D23-E23-F23</f>
        <v>-0.100000000000001</v>
      </c>
      <c r="L23" s="126" t="n">
        <f aca="false">F23-G23</f>
        <v>45.5</v>
      </c>
    </row>
    <row r="24" s="121" customFormat="true" ht="20.1" hidden="false" customHeight="true" outlineLevel="0" collapsed="false">
      <c r="B24" s="122" t="s">
        <v>169</v>
      </c>
      <c r="C24" s="148" t="n">
        <v>183.3</v>
      </c>
      <c r="D24" s="148" t="n">
        <v>165.9</v>
      </c>
      <c r="E24" s="148" t="n">
        <v>4.7</v>
      </c>
      <c r="F24" s="148" t="n">
        <v>161.3</v>
      </c>
      <c r="G24" s="148" t="n">
        <v>20.7</v>
      </c>
      <c r="H24" s="148" t="n">
        <v>17.4</v>
      </c>
      <c r="J24" s="126" t="n">
        <f aca="false">C24-D24-H24</f>
        <v>0</v>
      </c>
      <c r="K24" s="126" t="n">
        <f aca="false">D24-E24-F24</f>
        <v>-0.0999999999999943</v>
      </c>
      <c r="L24" s="126" t="n">
        <f aca="false">F24-G24</f>
        <v>140.6</v>
      </c>
    </row>
    <row r="25" s="121" customFormat="true" ht="20.1" hidden="false" customHeight="true" outlineLevel="0" collapsed="false">
      <c r="B25" s="122" t="s">
        <v>170</v>
      </c>
      <c r="C25" s="148" t="n">
        <v>201.5</v>
      </c>
      <c r="D25" s="148" t="n">
        <v>149.6</v>
      </c>
      <c r="E25" s="148" t="n">
        <v>0.8</v>
      </c>
      <c r="F25" s="148" t="n">
        <v>148.8</v>
      </c>
      <c r="G25" s="148" t="n">
        <v>20.9</v>
      </c>
      <c r="H25" s="148" t="n">
        <v>51.9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127.9</v>
      </c>
    </row>
    <row r="26" s="121" customFormat="true" ht="20.1" hidden="false" customHeight="true" outlineLevel="0" collapsed="false">
      <c r="B26" s="122" t="s">
        <v>171</v>
      </c>
      <c r="C26" s="148" t="n">
        <v>411</v>
      </c>
      <c r="D26" s="148" t="n">
        <v>323.8</v>
      </c>
      <c r="E26" s="148" t="n">
        <v>14.5</v>
      </c>
      <c r="F26" s="148" t="n">
        <v>309.3</v>
      </c>
      <c r="G26" s="148" t="n">
        <v>63.9</v>
      </c>
      <c r="H26" s="148" t="n">
        <v>87.2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245.4</v>
      </c>
    </row>
    <row r="27" s="121" customFormat="true" ht="20.1" hidden="false" customHeight="true" outlineLevel="0" collapsed="false">
      <c r="B27" s="122" t="s">
        <v>172</v>
      </c>
      <c r="C27" s="148" t="n">
        <v>563.2</v>
      </c>
      <c r="D27" s="148" t="n">
        <v>301.9</v>
      </c>
      <c r="E27" s="148" t="n">
        <v>12.4</v>
      </c>
      <c r="F27" s="148" t="n">
        <v>289.5</v>
      </c>
      <c r="G27" s="148" t="n">
        <v>77.3</v>
      </c>
      <c r="H27" s="148" t="n">
        <v>261.3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212.2</v>
      </c>
    </row>
    <row r="28" s="121" customFormat="true" ht="20.1" hidden="false" customHeight="true" outlineLevel="0" collapsed="false">
      <c r="B28" s="122" t="s">
        <v>173</v>
      </c>
      <c r="C28" s="148" t="n">
        <v>216</v>
      </c>
      <c r="D28" s="148" t="n">
        <v>184.3</v>
      </c>
      <c r="E28" s="148" t="n">
        <v>1.8</v>
      </c>
      <c r="F28" s="148" t="n">
        <v>182.5</v>
      </c>
      <c r="G28" s="148" t="n">
        <v>33.4</v>
      </c>
      <c r="H28" s="148" t="n">
        <v>31.7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149.1</v>
      </c>
    </row>
    <row r="29" s="121" customFormat="true" ht="20.1" hidden="false" customHeight="true" outlineLevel="0" collapsed="false">
      <c r="B29" s="122" t="s">
        <v>174</v>
      </c>
      <c r="C29" s="148" t="n">
        <v>237.2</v>
      </c>
      <c r="D29" s="148" t="n">
        <v>199.9</v>
      </c>
      <c r="E29" s="148" t="n">
        <v>4.3</v>
      </c>
      <c r="F29" s="148" t="n">
        <v>195.6</v>
      </c>
      <c r="G29" s="148" t="n">
        <v>30.3</v>
      </c>
      <c r="H29" s="148" t="n">
        <v>37.3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165.3</v>
      </c>
    </row>
    <row r="30" s="121" customFormat="true" ht="20.1" hidden="false" customHeight="true" outlineLevel="0" collapsed="false">
      <c r="B30" s="122" t="s">
        <v>175</v>
      </c>
      <c r="C30" s="148" t="n">
        <v>47.4</v>
      </c>
      <c r="D30" s="148" t="n">
        <v>31.6</v>
      </c>
      <c r="E30" s="148" t="n">
        <v>0.3</v>
      </c>
      <c r="F30" s="148" t="n">
        <v>31.2</v>
      </c>
      <c r="G30" s="148" t="n">
        <v>5.7</v>
      </c>
      <c r="H30" s="148" t="n">
        <v>15.8</v>
      </c>
      <c r="J30" s="126" t="n">
        <f aca="false">C30-D30-H30</f>
        <v>0</v>
      </c>
      <c r="K30" s="126" t="n">
        <f aca="false">D30-E30-F30</f>
        <v>0.100000000000001</v>
      </c>
      <c r="L30" s="126" t="n">
        <f aca="false">F30-G30</f>
        <v>25.5</v>
      </c>
    </row>
    <row r="31" s="121" customFormat="true" ht="20.1" hidden="false" customHeight="true" outlineLevel="0" collapsed="false">
      <c r="B31" s="122" t="s">
        <v>176</v>
      </c>
      <c r="C31" s="148" t="n">
        <v>189.9</v>
      </c>
      <c r="D31" s="148" t="n">
        <v>168.9</v>
      </c>
      <c r="E31" s="148" t="n">
        <v>5</v>
      </c>
      <c r="F31" s="148" t="n">
        <v>163.9</v>
      </c>
      <c r="G31" s="148" t="n">
        <v>20.6</v>
      </c>
      <c r="H31" s="148" t="n">
        <v>21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143.3</v>
      </c>
    </row>
    <row r="32" customFormat="false" ht="17.85" hidden="false" customHeight="true" outlineLevel="0" collapsed="false">
      <c r="B32" s="122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IV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197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5980.4</v>
      </c>
      <c r="D7" s="154" t="n">
        <v>4487.2</v>
      </c>
      <c r="E7" s="154" t="n">
        <v>128.1</v>
      </c>
      <c r="F7" s="154" t="n">
        <v>4359.1</v>
      </c>
      <c r="G7" s="154" t="n">
        <v>967.7</v>
      </c>
      <c r="H7" s="154" t="n">
        <v>1493.2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3391.4</v>
      </c>
    </row>
    <row r="8" s="121" customFormat="true" ht="20.1" hidden="false" customHeight="true" outlineLevel="0" collapsed="false">
      <c r="B8" s="122" t="s">
        <v>153</v>
      </c>
      <c r="C8" s="148" t="n">
        <v>319.8</v>
      </c>
      <c r="D8" s="148" t="n">
        <v>262</v>
      </c>
      <c r="E8" s="148" t="n">
        <v>4.4</v>
      </c>
      <c r="F8" s="148" t="n">
        <v>257.6</v>
      </c>
      <c r="G8" s="148" t="n">
        <v>50.7</v>
      </c>
      <c r="H8" s="148" t="n">
        <v>57.8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206.9</v>
      </c>
    </row>
    <row r="9" s="121" customFormat="true" ht="20.1" hidden="false" customHeight="true" outlineLevel="0" collapsed="false">
      <c r="B9" s="122" t="s">
        <v>154</v>
      </c>
      <c r="C9" s="148" t="n">
        <v>130.4</v>
      </c>
      <c r="D9" s="148" t="n">
        <v>59.7</v>
      </c>
      <c r="E9" s="148" t="n">
        <v>1.2</v>
      </c>
      <c r="F9" s="148" t="n">
        <v>58.5</v>
      </c>
      <c r="G9" s="148" t="n">
        <v>12.9</v>
      </c>
      <c r="H9" s="148" t="n">
        <v>70.7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45.6</v>
      </c>
    </row>
    <row r="10" s="121" customFormat="true" ht="20.1" hidden="false" customHeight="true" outlineLevel="0" collapsed="false">
      <c r="B10" s="122" t="s">
        <v>155</v>
      </c>
      <c r="C10" s="148" t="n">
        <v>483.8</v>
      </c>
      <c r="D10" s="148" t="n">
        <v>365.5</v>
      </c>
      <c r="E10" s="148" t="n">
        <v>8.9</v>
      </c>
      <c r="F10" s="148" t="n">
        <v>356.6</v>
      </c>
      <c r="G10" s="148" t="n">
        <v>111.1</v>
      </c>
      <c r="H10" s="148" t="n">
        <v>118.3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245.5</v>
      </c>
    </row>
    <row r="11" s="121" customFormat="true" ht="20.1" hidden="false" customHeight="true" outlineLevel="0" collapsed="false">
      <c r="B11" s="122" t="s">
        <v>183</v>
      </c>
      <c r="C11" s="148" t="n">
        <v>390.1</v>
      </c>
      <c r="D11" s="148" t="n">
        <v>305.6</v>
      </c>
      <c r="E11" s="148" t="n">
        <v>3.7</v>
      </c>
      <c r="F11" s="148" t="n">
        <v>301.9</v>
      </c>
      <c r="G11" s="148" t="n">
        <v>48.2</v>
      </c>
      <c r="H11" s="148" t="n">
        <v>84.5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253.7</v>
      </c>
    </row>
    <row r="12" s="121" customFormat="true" ht="20.1" hidden="false" customHeight="true" outlineLevel="0" collapsed="false">
      <c r="B12" s="122" t="s">
        <v>157</v>
      </c>
      <c r="C12" s="148" t="n">
        <v>86.4</v>
      </c>
      <c r="D12" s="148" t="n">
        <v>67.5</v>
      </c>
      <c r="E12" s="148" t="n">
        <v>1.2</v>
      </c>
      <c r="F12" s="148" t="n">
        <v>66.3</v>
      </c>
      <c r="G12" s="148" t="n">
        <v>7.5</v>
      </c>
      <c r="H12" s="148" t="n">
        <v>18.9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58.8</v>
      </c>
    </row>
    <row r="13" s="121" customFormat="true" ht="20.1" hidden="false" customHeight="true" outlineLevel="0" collapsed="false">
      <c r="B13" s="122" t="s">
        <v>158</v>
      </c>
      <c r="C13" s="148" t="n">
        <v>34.1</v>
      </c>
      <c r="D13" s="148" t="n">
        <v>8.6</v>
      </c>
      <c r="E13" s="148" t="n">
        <v>1</v>
      </c>
      <c r="F13" s="148" t="n">
        <v>7.6</v>
      </c>
      <c r="G13" s="148" t="n">
        <v>3.4</v>
      </c>
      <c r="H13" s="148" t="n">
        <v>25.5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4.2</v>
      </c>
    </row>
    <row r="14" s="121" customFormat="true" ht="20.1" hidden="false" customHeight="true" outlineLevel="0" collapsed="false">
      <c r="B14" s="122" t="s">
        <v>159</v>
      </c>
      <c r="C14" s="148" t="n">
        <v>560</v>
      </c>
      <c r="D14" s="148" t="n">
        <v>431.6</v>
      </c>
      <c r="E14" s="148" t="n">
        <v>13</v>
      </c>
      <c r="F14" s="148" t="n">
        <v>418.6</v>
      </c>
      <c r="G14" s="148" t="n">
        <v>107.5</v>
      </c>
      <c r="H14" s="148" t="n">
        <v>128.4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311.1</v>
      </c>
    </row>
    <row r="15" s="121" customFormat="true" ht="20.1" hidden="false" customHeight="true" outlineLevel="0" collapsed="false">
      <c r="B15" s="122" t="s">
        <v>160</v>
      </c>
      <c r="C15" s="148" t="n">
        <v>63.1</v>
      </c>
      <c r="D15" s="148" t="n">
        <v>44.9</v>
      </c>
      <c r="E15" s="148" t="n">
        <v>1</v>
      </c>
      <c r="F15" s="148" t="n">
        <v>43.9</v>
      </c>
      <c r="G15" s="148" t="n">
        <v>7.6</v>
      </c>
      <c r="H15" s="148" t="n">
        <v>18.2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36.3</v>
      </c>
    </row>
    <row r="16" s="121" customFormat="true" ht="20.1" hidden="false" customHeight="true" outlineLevel="0" collapsed="false">
      <c r="B16" s="122" t="s">
        <v>161</v>
      </c>
      <c r="C16" s="148" t="n">
        <v>177.3</v>
      </c>
      <c r="D16" s="148" t="n">
        <v>144.5</v>
      </c>
      <c r="E16" s="148" t="n">
        <v>6.7</v>
      </c>
      <c r="F16" s="148" t="n">
        <v>137.8</v>
      </c>
      <c r="G16" s="148" t="n">
        <v>20.2</v>
      </c>
      <c r="H16" s="148" t="n">
        <v>32.8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117.6</v>
      </c>
    </row>
    <row r="17" s="121" customFormat="true" ht="20.1" hidden="false" customHeight="true" outlineLevel="0" collapsed="false">
      <c r="B17" s="122" t="s">
        <v>162</v>
      </c>
      <c r="C17" s="148" t="n">
        <v>241.3</v>
      </c>
      <c r="D17" s="148" t="n">
        <v>201.7</v>
      </c>
      <c r="E17" s="148" t="n">
        <v>3.9</v>
      </c>
      <c r="F17" s="148" t="n">
        <v>197.8</v>
      </c>
      <c r="G17" s="148" t="n">
        <v>59.2</v>
      </c>
      <c r="H17" s="148" t="n">
        <v>39.6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138.6</v>
      </c>
    </row>
    <row r="18" s="121" customFormat="true" ht="20.1" hidden="false" customHeight="true" outlineLevel="0" collapsed="false">
      <c r="B18" s="122" t="s">
        <v>184</v>
      </c>
      <c r="C18" s="148" t="n">
        <v>271.8</v>
      </c>
      <c r="D18" s="148" t="n">
        <v>232.9</v>
      </c>
      <c r="E18" s="148" t="n">
        <v>10.2</v>
      </c>
      <c r="F18" s="148" t="n">
        <v>222.7</v>
      </c>
      <c r="G18" s="148" t="n">
        <v>63</v>
      </c>
      <c r="H18" s="148" t="n">
        <v>38.9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159.7</v>
      </c>
    </row>
    <row r="19" s="121" customFormat="true" ht="20.1" hidden="false" customHeight="true" outlineLevel="0" collapsed="false">
      <c r="B19" s="122" t="s">
        <v>164</v>
      </c>
      <c r="C19" s="148" t="n">
        <v>140</v>
      </c>
      <c r="D19" s="148" t="n">
        <v>75.9</v>
      </c>
      <c r="E19" s="148" t="n">
        <v>2.3</v>
      </c>
      <c r="F19" s="148" t="n">
        <v>73.6</v>
      </c>
      <c r="G19" s="148" t="n">
        <v>15.6</v>
      </c>
      <c r="H19" s="148" t="n">
        <v>64.1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58</v>
      </c>
    </row>
    <row r="20" s="121" customFormat="true" ht="20.1" hidden="false" customHeight="true" outlineLevel="0" collapsed="false">
      <c r="B20" s="122" t="s">
        <v>165</v>
      </c>
      <c r="C20" s="148" t="n">
        <v>401.9</v>
      </c>
      <c r="D20" s="148" t="n">
        <v>274</v>
      </c>
      <c r="E20" s="148" t="n">
        <v>12.8</v>
      </c>
      <c r="F20" s="148" t="n">
        <v>261.2</v>
      </c>
      <c r="G20" s="148" t="n">
        <v>75.4</v>
      </c>
      <c r="H20" s="148" t="n">
        <v>127.9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185.8</v>
      </c>
    </row>
    <row r="21" s="121" customFormat="true" ht="20.1" hidden="false" customHeight="true" outlineLevel="0" collapsed="false">
      <c r="B21" s="122" t="s">
        <v>166</v>
      </c>
      <c r="C21" s="148" t="n">
        <v>543</v>
      </c>
      <c r="D21" s="148" t="n">
        <v>431.9</v>
      </c>
      <c r="E21" s="148" t="n">
        <v>13.2</v>
      </c>
      <c r="F21" s="148" t="n">
        <v>418.7</v>
      </c>
      <c r="G21" s="148" t="n">
        <v>112.7</v>
      </c>
      <c r="H21" s="148" t="n">
        <v>111.1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306</v>
      </c>
    </row>
    <row r="22" s="121" customFormat="true" ht="20.1" hidden="false" customHeight="true" outlineLevel="0" collapsed="false">
      <c r="B22" s="122" t="s">
        <v>167</v>
      </c>
      <c r="C22" s="148" t="n">
        <v>219.6</v>
      </c>
      <c r="D22" s="148" t="n">
        <v>171.1</v>
      </c>
      <c r="E22" s="148" t="n">
        <v>4.7</v>
      </c>
      <c r="F22" s="148" t="n">
        <v>166.4</v>
      </c>
      <c r="G22" s="148" t="n">
        <v>28.7</v>
      </c>
      <c r="H22" s="148" t="n">
        <v>48.5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137.7</v>
      </c>
    </row>
    <row r="23" s="121" customFormat="true" ht="20.1" hidden="false" customHeight="true" outlineLevel="0" collapsed="false">
      <c r="B23" s="122" t="s">
        <v>168</v>
      </c>
      <c r="C23" s="148" t="n">
        <v>95.2</v>
      </c>
      <c r="D23" s="148" t="n">
        <v>49</v>
      </c>
      <c r="E23" s="148" t="n">
        <v>2.2</v>
      </c>
      <c r="F23" s="148" t="n">
        <v>46.8</v>
      </c>
      <c r="G23" s="148" t="n">
        <v>6.9</v>
      </c>
      <c r="H23" s="148" t="n">
        <v>46.2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39.9</v>
      </c>
    </row>
    <row r="24" s="121" customFormat="true" ht="20.1" hidden="false" customHeight="true" outlineLevel="0" collapsed="false">
      <c r="B24" s="122" t="s">
        <v>169</v>
      </c>
      <c r="C24" s="148" t="n">
        <v>171.3</v>
      </c>
      <c r="D24" s="148" t="n">
        <v>155.2</v>
      </c>
      <c r="E24" s="148" t="n">
        <v>4.4</v>
      </c>
      <c r="F24" s="148" t="n">
        <v>150.8</v>
      </c>
      <c r="G24" s="148" t="n">
        <v>19.3</v>
      </c>
      <c r="H24" s="148" t="n">
        <v>16.1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131.5</v>
      </c>
    </row>
    <row r="25" s="121" customFormat="true" ht="20.1" hidden="false" customHeight="true" outlineLevel="0" collapsed="false">
      <c r="B25" s="122" t="s">
        <v>170</v>
      </c>
      <c r="C25" s="148" t="n">
        <v>180.4</v>
      </c>
      <c r="D25" s="148" t="n">
        <v>131.5</v>
      </c>
      <c r="E25" s="148" t="n">
        <v>0.7</v>
      </c>
      <c r="F25" s="148" t="n">
        <v>130.8</v>
      </c>
      <c r="G25" s="148" t="n">
        <v>18.2</v>
      </c>
      <c r="H25" s="148" t="n">
        <v>48.9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112.6</v>
      </c>
    </row>
    <row r="26" s="121" customFormat="true" ht="20.1" hidden="false" customHeight="true" outlineLevel="0" collapsed="false">
      <c r="B26" s="122" t="s">
        <v>171</v>
      </c>
      <c r="C26" s="148" t="n">
        <v>401.8</v>
      </c>
      <c r="D26" s="148" t="n">
        <v>316.8</v>
      </c>
      <c r="E26" s="148" t="n">
        <v>14.3</v>
      </c>
      <c r="F26" s="148" t="n">
        <v>302.5</v>
      </c>
      <c r="G26" s="148" t="n">
        <v>62</v>
      </c>
      <c r="H26" s="148" t="n">
        <v>85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240.5</v>
      </c>
    </row>
    <row r="27" s="121" customFormat="true" ht="20.1" hidden="false" customHeight="true" outlineLevel="0" collapsed="false">
      <c r="B27" s="122" t="s">
        <v>172</v>
      </c>
      <c r="C27" s="148" t="n">
        <v>476</v>
      </c>
      <c r="D27" s="148" t="n">
        <v>257.3</v>
      </c>
      <c r="E27" s="148" t="n">
        <v>9.7</v>
      </c>
      <c r="F27" s="148" t="n">
        <v>247.6</v>
      </c>
      <c r="G27" s="148" t="n">
        <v>62.2</v>
      </c>
      <c r="H27" s="148" t="n">
        <v>218.7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185.4</v>
      </c>
    </row>
    <row r="28" s="121" customFormat="true" ht="20.1" hidden="false" customHeight="true" outlineLevel="0" collapsed="false">
      <c r="B28" s="122" t="s">
        <v>173</v>
      </c>
      <c r="C28" s="148" t="n">
        <v>191.5</v>
      </c>
      <c r="D28" s="148" t="n">
        <v>163</v>
      </c>
      <c r="E28" s="148" t="n">
        <v>1.6</v>
      </c>
      <c r="F28" s="148" t="n">
        <v>161.4</v>
      </c>
      <c r="G28" s="148" t="n">
        <v>29.8</v>
      </c>
      <c r="H28" s="148" t="n">
        <v>28.5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131.6</v>
      </c>
    </row>
    <row r="29" s="121" customFormat="true" ht="20.1" hidden="false" customHeight="true" outlineLevel="0" collapsed="false">
      <c r="B29" s="122" t="s">
        <v>174</v>
      </c>
      <c r="C29" s="148" t="n">
        <v>208.1</v>
      </c>
      <c r="D29" s="148" t="n">
        <v>173.4</v>
      </c>
      <c r="E29" s="148" t="n">
        <v>3.5</v>
      </c>
      <c r="F29" s="148" t="n">
        <v>169.9</v>
      </c>
      <c r="G29" s="148" t="n">
        <v>25.1</v>
      </c>
      <c r="H29" s="148" t="n">
        <v>34.7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144.8</v>
      </c>
    </row>
    <row r="30" s="121" customFormat="true" ht="20.1" hidden="false" customHeight="true" outlineLevel="0" collapsed="false">
      <c r="B30" s="122" t="s">
        <v>175</v>
      </c>
      <c r="C30" s="148" t="n">
        <v>40.1</v>
      </c>
      <c r="D30" s="148" t="n">
        <v>27.3</v>
      </c>
      <c r="E30" s="148" t="n">
        <v>0.2</v>
      </c>
      <c r="F30" s="148" t="n">
        <v>27.1</v>
      </c>
      <c r="G30" s="148" t="n">
        <v>4.6</v>
      </c>
      <c r="H30" s="148" t="n">
        <v>12.8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22.5</v>
      </c>
    </row>
    <row r="31" s="121" customFormat="true" ht="20.1" hidden="false" customHeight="true" outlineLevel="0" collapsed="false">
      <c r="B31" s="122" t="s">
        <v>176</v>
      </c>
      <c r="C31" s="148" t="n">
        <v>153.5</v>
      </c>
      <c r="D31" s="148" t="n">
        <v>136.4</v>
      </c>
      <c r="E31" s="148" t="n">
        <v>3.3</v>
      </c>
      <c r="F31" s="148" t="n">
        <v>133.1</v>
      </c>
      <c r="G31" s="148" t="n">
        <v>15.9</v>
      </c>
      <c r="H31" s="148" t="n">
        <v>17.1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117.2</v>
      </c>
    </row>
    <row r="32" customFormat="false" ht="17.85" hidden="false" customHeight="true" outlineLevel="0" collapsed="false">
      <c r="B32" s="122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O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198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186.1</v>
      </c>
      <c r="D7" s="154" t="n">
        <v>107.8</v>
      </c>
      <c r="E7" s="154" t="n">
        <v>5.1</v>
      </c>
      <c r="F7" s="154" t="n">
        <v>102.7</v>
      </c>
      <c r="G7" s="154" t="n">
        <v>16.7</v>
      </c>
      <c r="H7" s="154" t="n">
        <v>78.3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86</v>
      </c>
    </row>
    <row r="8" s="121" customFormat="true" ht="20.1" hidden="false" customHeight="true" outlineLevel="0" collapsed="false">
      <c r="B8" s="122" t="s">
        <v>153</v>
      </c>
      <c r="C8" s="148" t="n">
        <v>2.4</v>
      </c>
      <c r="D8" s="148" t="n">
        <v>0.9</v>
      </c>
      <c r="E8" s="148" t="n">
        <v>0</v>
      </c>
      <c r="F8" s="148" t="n">
        <v>0.8</v>
      </c>
      <c r="G8" s="148" t="n">
        <v>0.3</v>
      </c>
      <c r="H8" s="148" t="n">
        <v>1.5</v>
      </c>
      <c r="J8" s="126" t="n">
        <f aca="false">C8-D8-H8</f>
        <v>0</v>
      </c>
      <c r="K8" s="126" t="n">
        <f aca="false">D8-E8-F8</f>
        <v>0.1</v>
      </c>
      <c r="L8" s="126" t="n">
        <f aca="false">F8-G8</f>
        <v>0.5</v>
      </c>
    </row>
    <row r="9" s="121" customFormat="true" ht="20.1" hidden="false" customHeight="true" outlineLevel="0" collapsed="false">
      <c r="B9" s="122" t="s">
        <v>154</v>
      </c>
      <c r="C9" s="148" t="n">
        <v>31.4</v>
      </c>
      <c r="D9" s="148" t="n">
        <v>10.9</v>
      </c>
      <c r="E9" s="148" t="n">
        <v>0.5</v>
      </c>
      <c r="F9" s="148" t="n">
        <v>10.4</v>
      </c>
      <c r="G9" s="148" t="n">
        <v>1.4</v>
      </c>
      <c r="H9" s="148" t="n">
        <v>20.5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9</v>
      </c>
    </row>
    <row r="10" s="121" customFormat="true" ht="20.1" hidden="false" customHeight="true" outlineLevel="0" collapsed="false">
      <c r="B10" s="122" t="s">
        <v>155</v>
      </c>
      <c r="C10" s="148" t="n">
        <v>3.2</v>
      </c>
      <c r="D10" s="148" t="n">
        <v>1.9</v>
      </c>
      <c r="E10" s="148" t="n">
        <v>0</v>
      </c>
      <c r="F10" s="148" t="n">
        <v>1.9</v>
      </c>
      <c r="G10" s="148" t="n">
        <v>0.4</v>
      </c>
      <c r="H10" s="148" t="n">
        <v>1.3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1.5</v>
      </c>
    </row>
    <row r="11" s="121" customFormat="true" ht="20.1" hidden="false" customHeight="true" outlineLevel="0" collapsed="false">
      <c r="B11" s="122" t="s">
        <v>183</v>
      </c>
      <c r="C11" s="148" t="n">
        <v>2.5</v>
      </c>
      <c r="D11" s="148" t="n">
        <v>1.5</v>
      </c>
      <c r="E11" s="148" t="n">
        <v>0</v>
      </c>
      <c r="F11" s="148" t="n">
        <v>1.5</v>
      </c>
      <c r="G11" s="148" t="n">
        <v>0.1</v>
      </c>
      <c r="H11" s="148" t="n">
        <v>1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1.4</v>
      </c>
    </row>
    <row r="12" s="121" customFormat="true" ht="20.1" hidden="false" customHeight="true" outlineLevel="0" collapsed="false">
      <c r="B12" s="122" t="s">
        <v>157</v>
      </c>
      <c r="C12" s="148" t="n">
        <v>22</v>
      </c>
      <c r="D12" s="148" t="n">
        <v>13.8</v>
      </c>
      <c r="E12" s="148" t="n">
        <v>0.5</v>
      </c>
      <c r="F12" s="148" t="n">
        <v>13.3</v>
      </c>
      <c r="G12" s="148" t="n">
        <v>1.6</v>
      </c>
      <c r="H12" s="148" t="n">
        <v>8.2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11.7</v>
      </c>
    </row>
    <row r="13" s="121" customFormat="true" ht="20.1" hidden="false" customHeight="true" outlineLevel="0" collapsed="false">
      <c r="B13" s="122" t="s">
        <v>158</v>
      </c>
      <c r="C13" s="148" t="n">
        <v>0.1</v>
      </c>
      <c r="D13" s="148" t="n">
        <v>0.1</v>
      </c>
      <c r="E13" s="148" t="n">
        <v>0</v>
      </c>
      <c r="F13" s="148" t="n">
        <v>0.1</v>
      </c>
      <c r="G13" s="148" t="n">
        <v>0</v>
      </c>
      <c r="H13" s="148" t="s">
        <v>30</v>
      </c>
      <c r="J13" s="126" t="e">
        <f aca="false">C13-D13-H13</f>
        <v>#VALUE!</v>
      </c>
      <c r="K13" s="126" t="e">
        <f aca="false">D13-'16'!H8-F13</f>
        <v>#VALUE!</v>
      </c>
      <c r="L13" s="126" t="n">
        <f aca="false">F13-G13</f>
        <v>0.1</v>
      </c>
    </row>
    <row r="14" s="121" customFormat="true" ht="20.1" hidden="false" customHeight="true" outlineLevel="0" collapsed="false">
      <c r="B14" s="122" t="s">
        <v>159</v>
      </c>
      <c r="C14" s="148" t="n">
        <v>1.2</v>
      </c>
      <c r="D14" s="148" t="n">
        <v>0.5</v>
      </c>
      <c r="E14" s="148" t="n">
        <v>0</v>
      </c>
      <c r="F14" s="148" t="n">
        <v>0.5</v>
      </c>
      <c r="G14" s="148" t="n">
        <v>0.2</v>
      </c>
      <c r="H14" s="148" t="n">
        <v>0.7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0.3</v>
      </c>
    </row>
    <row r="15" s="121" customFormat="true" ht="20.1" hidden="false" customHeight="true" outlineLevel="0" collapsed="false">
      <c r="B15" s="122" t="s">
        <v>160</v>
      </c>
      <c r="C15" s="148" t="n">
        <v>4.2</v>
      </c>
      <c r="D15" s="148" t="n">
        <v>1.4</v>
      </c>
      <c r="E15" s="148" t="n">
        <v>0.1</v>
      </c>
      <c r="F15" s="148" t="n">
        <v>1.3</v>
      </c>
      <c r="G15" s="148" t="n">
        <v>0.4</v>
      </c>
      <c r="H15" s="148" t="n">
        <v>2.8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0.9</v>
      </c>
    </row>
    <row r="16" s="121" customFormat="true" ht="20.1" hidden="false" customHeight="true" outlineLevel="0" collapsed="false">
      <c r="B16" s="122" t="s">
        <v>161</v>
      </c>
      <c r="C16" s="148" t="n">
        <v>11.7</v>
      </c>
      <c r="D16" s="148" t="n">
        <v>7.6</v>
      </c>
      <c r="E16" s="148" t="n">
        <v>0.5</v>
      </c>
      <c r="F16" s="148" t="n">
        <v>7.1</v>
      </c>
      <c r="G16" s="148" t="n">
        <v>0.7</v>
      </c>
      <c r="H16" s="148" t="n">
        <v>4.1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6.4</v>
      </c>
    </row>
    <row r="17" s="121" customFormat="true" ht="20.1" hidden="false" customHeight="true" outlineLevel="0" collapsed="false">
      <c r="B17" s="122" t="s">
        <v>162</v>
      </c>
      <c r="C17" s="148" t="n">
        <v>0.9</v>
      </c>
      <c r="D17" s="148" t="n">
        <v>0.6</v>
      </c>
      <c r="E17" s="148" t="n">
        <v>0</v>
      </c>
      <c r="F17" s="148" t="n">
        <v>0.6</v>
      </c>
      <c r="G17" s="148" t="n">
        <v>0.1</v>
      </c>
      <c r="H17" s="148" t="n">
        <v>0.3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0.5</v>
      </c>
    </row>
    <row r="18" s="121" customFormat="true" ht="20.1" hidden="false" customHeight="true" outlineLevel="0" collapsed="false">
      <c r="B18" s="122" t="s">
        <v>184</v>
      </c>
      <c r="C18" s="148" t="n">
        <v>5.4</v>
      </c>
      <c r="D18" s="148" t="n">
        <v>4.4</v>
      </c>
      <c r="E18" s="148" t="n">
        <v>0.2</v>
      </c>
      <c r="F18" s="148" t="n">
        <v>4.2</v>
      </c>
      <c r="G18" s="148" t="n">
        <v>1.3</v>
      </c>
      <c r="H18" s="148" t="n">
        <v>1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2.9</v>
      </c>
    </row>
    <row r="19" s="121" customFormat="true" ht="20.1" hidden="false" customHeight="true" outlineLevel="0" collapsed="false">
      <c r="B19" s="122" t="s">
        <v>164</v>
      </c>
      <c r="C19" s="148" t="n">
        <v>6.2</v>
      </c>
      <c r="D19" s="148" t="n">
        <v>2</v>
      </c>
      <c r="E19" s="148" t="n">
        <v>0.2</v>
      </c>
      <c r="F19" s="148" t="n">
        <v>1.8</v>
      </c>
      <c r="G19" s="148" t="n">
        <v>0.6</v>
      </c>
      <c r="H19" s="148" t="n">
        <v>4.2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1.2</v>
      </c>
    </row>
    <row r="20" s="121" customFormat="true" ht="20.1" hidden="false" customHeight="true" outlineLevel="0" collapsed="false">
      <c r="B20" s="122" t="s">
        <v>165</v>
      </c>
      <c r="C20" s="148" t="n">
        <v>0.8</v>
      </c>
      <c r="D20" s="148" t="n">
        <v>0.5</v>
      </c>
      <c r="E20" s="148" t="n">
        <v>0</v>
      </c>
      <c r="F20" s="148" t="n">
        <v>0.5</v>
      </c>
      <c r="G20" s="148" t="n">
        <v>0</v>
      </c>
      <c r="H20" s="148" t="n">
        <v>0.3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0.5</v>
      </c>
    </row>
    <row r="21" s="121" customFormat="true" ht="20.1" hidden="false" customHeight="true" outlineLevel="0" collapsed="false">
      <c r="B21" s="122" t="s">
        <v>166</v>
      </c>
      <c r="C21" s="148" t="n">
        <v>1.5</v>
      </c>
      <c r="D21" s="148" t="n">
        <v>0.7</v>
      </c>
      <c r="E21" s="148" t="n">
        <v>0</v>
      </c>
      <c r="F21" s="148" t="n">
        <v>0.7</v>
      </c>
      <c r="G21" s="148" t="n">
        <v>0.4</v>
      </c>
      <c r="H21" s="148" t="n">
        <v>0.8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0.3</v>
      </c>
    </row>
    <row r="22" s="121" customFormat="true" ht="20.1" hidden="false" customHeight="true" outlineLevel="0" collapsed="false">
      <c r="B22" s="122" t="s">
        <v>167</v>
      </c>
      <c r="C22" s="148" t="n">
        <v>7.2</v>
      </c>
      <c r="D22" s="148" t="n">
        <v>4.8</v>
      </c>
      <c r="E22" s="148" t="n">
        <v>0.3</v>
      </c>
      <c r="F22" s="148" t="n">
        <v>4.5</v>
      </c>
      <c r="G22" s="148" t="n">
        <v>0.4</v>
      </c>
      <c r="H22" s="148" t="n">
        <v>2.4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4.1</v>
      </c>
    </row>
    <row r="23" s="121" customFormat="true" ht="20.1" hidden="false" customHeight="true" outlineLevel="0" collapsed="false">
      <c r="B23" s="122" t="s">
        <v>168</v>
      </c>
      <c r="C23" s="148" t="n">
        <v>21.2</v>
      </c>
      <c r="D23" s="148" t="n">
        <v>4.3</v>
      </c>
      <c r="E23" s="148" t="n">
        <v>0.7</v>
      </c>
      <c r="F23" s="148" t="n">
        <v>3.6</v>
      </c>
      <c r="G23" s="148" t="n">
        <v>0.7</v>
      </c>
      <c r="H23" s="148" t="n">
        <v>16.9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2.9</v>
      </c>
    </row>
    <row r="24" s="121" customFormat="true" ht="20.1" hidden="false" customHeight="true" outlineLevel="0" collapsed="false">
      <c r="B24" s="122" t="s">
        <v>169</v>
      </c>
      <c r="C24" s="148" t="n">
        <v>11.3</v>
      </c>
      <c r="D24" s="148" t="n">
        <v>10</v>
      </c>
      <c r="E24" s="148" t="n">
        <v>0.2</v>
      </c>
      <c r="F24" s="148" t="n">
        <v>9.8</v>
      </c>
      <c r="G24" s="148" t="n">
        <v>1.3</v>
      </c>
      <c r="H24" s="148" t="n">
        <v>1.3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8.5</v>
      </c>
    </row>
    <row r="25" s="121" customFormat="true" ht="20.1" hidden="false" customHeight="true" outlineLevel="0" collapsed="false">
      <c r="B25" s="122" t="s">
        <v>170</v>
      </c>
      <c r="C25" s="148" t="n">
        <v>1.5</v>
      </c>
      <c r="D25" s="148" t="n">
        <v>0.5</v>
      </c>
      <c r="E25" s="148" t="n">
        <v>0</v>
      </c>
      <c r="F25" s="148" t="n">
        <v>0.5</v>
      </c>
      <c r="G25" s="148" t="n">
        <v>0</v>
      </c>
      <c r="H25" s="148" t="n">
        <v>1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0.5</v>
      </c>
    </row>
    <row r="26" s="121" customFormat="true" ht="20.1" hidden="false" customHeight="true" outlineLevel="0" collapsed="false">
      <c r="B26" s="122" t="s">
        <v>171</v>
      </c>
      <c r="C26" s="148" t="n">
        <v>6.5</v>
      </c>
      <c r="D26" s="148" t="n">
        <v>4.8</v>
      </c>
      <c r="E26" s="148" t="n">
        <v>0.3</v>
      </c>
      <c r="F26" s="148" t="n">
        <v>4.5</v>
      </c>
      <c r="G26" s="148" t="n">
        <v>1.4</v>
      </c>
      <c r="H26" s="148" t="n">
        <v>1.7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3.1</v>
      </c>
    </row>
    <row r="27" s="121" customFormat="true" ht="20.1" hidden="false" customHeight="true" outlineLevel="0" collapsed="false">
      <c r="B27" s="122" t="s">
        <v>172</v>
      </c>
      <c r="C27" s="148" t="n">
        <v>3.4</v>
      </c>
      <c r="D27" s="148" t="n">
        <v>1.7</v>
      </c>
      <c r="E27" s="148" t="s">
        <v>30</v>
      </c>
      <c r="F27" s="148" t="n">
        <v>1.7</v>
      </c>
      <c r="G27" s="148" t="n">
        <v>0.3</v>
      </c>
      <c r="H27" s="148" t="n">
        <v>1.7</v>
      </c>
      <c r="J27" s="126" t="n">
        <f aca="false">C27-D27-H27</f>
        <v>0</v>
      </c>
      <c r="K27" s="126" t="e">
        <f aca="false">D27-E27-F27</f>
        <v>#VALUE!</v>
      </c>
      <c r="L27" s="126" t="n">
        <f aca="false">F27-G27</f>
        <v>1.4</v>
      </c>
    </row>
    <row r="28" s="121" customFormat="true" ht="20.1" hidden="false" customHeight="true" outlineLevel="0" collapsed="false">
      <c r="B28" s="122" t="s">
        <v>173</v>
      </c>
      <c r="C28" s="148" t="n">
        <v>3.8</v>
      </c>
      <c r="D28" s="148" t="n">
        <v>2.4</v>
      </c>
      <c r="E28" s="148" t="n">
        <v>0</v>
      </c>
      <c r="F28" s="148" t="n">
        <v>2.4</v>
      </c>
      <c r="G28" s="148" t="n">
        <v>0.4</v>
      </c>
      <c r="H28" s="148" t="n">
        <v>1.4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2</v>
      </c>
    </row>
    <row r="29" s="121" customFormat="true" ht="20.1" hidden="false" customHeight="true" outlineLevel="0" collapsed="false">
      <c r="B29" s="122" t="s">
        <v>174</v>
      </c>
      <c r="C29" s="148" t="n">
        <v>2.2</v>
      </c>
      <c r="D29" s="148" t="n">
        <v>1.2</v>
      </c>
      <c r="E29" s="148" t="n">
        <v>0</v>
      </c>
      <c r="F29" s="148" t="n">
        <v>1.2</v>
      </c>
      <c r="G29" s="148" t="n">
        <v>0.2</v>
      </c>
      <c r="H29" s="148" t="n">
        <v>1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1</v>
      </c>
    </row>
    <row r="30" s="121" customFormat="true" ht="20.1" hidden="false" customHeight="true" outlineLevel="0" collapsed="false">
      <c r="B30" s="122" t="s">
        <v>175</v>
      </c>
      <c r="C30" s="148" t="n">
        <v>0.5</v>
      </c>
      <c r="D30" s="148" t="n">
        <v>0.1</v>
      </c>
      <c r="E30" s="148" t="n">
        <v>0</v>
      </c>
      <c r="F30" s="148" t="n">
        <v>0.1</v>
      </c>
      <c r="G30" s="148" t="s">
        <v>30</v>
      </c>
      <c r="H30" s="148" t="n">
        <v>0.4</v>
      </c>
      <c r="J30" s="126" t="n">
        <f aca="false">C30-D30-H30</f>
        <v>0</v>
      </c>
      <c r="K30" s="126" t="n">
        <f aca="false">D30-E30-F30</f>
        <v>0</v>
      </c>
      <c r="L30" s="126" t="e">
        <f aca="false">F30-G30</f>
        <v>#VALUE!</v>
      </c>
    </row>
    <row r="31" s="121" customFormat="true" ht="20.1" hidden="false" customHeight="true" outlineLevel="0" collapsed="false">
      <c r="B31" s="122" t="s">
        <v>176</v>
      </c>
      <c r="C31" s="148" t="n">
        <v>35</v>
      </c>
      <c r="D31" s="148" t="n">
        <v>31.4</v>
      </c>
      <c r="E31" s="148" t="n">
        <v>1.5</v>
      </c>
      <c r="F31" s="148" t="n">
        <v>29.9</v>
      </c>
      <c r="G31" s="148" t="n">
        <v>4.6</v>
      </c>
      <c r="H31" s="148" t="n">
        <v>3.6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25.3</v>
      </c>
    </row>
    <row r="32" customFormat="false" ht="17.85" hidden="false" customHeight="true" outlineLevel="0" collapsed="false">
      <c r="B32" s="122"/>
      <c r="C32" s="170"/>
      <c r="D32" s="147"/>
      <c r="E32" s="147"/>
      <c r="F32" s="147"/>
      <c r="G32" s="147"/>
      <c r="H32" s="147"/>
    </row>
    <row r="33" customFormat="false" ht="17.85" hidden="false" customHeight="true" outlineLevel="0" collapsed="false">
      <c r="C33" s="171"/>
      <c r="D33" s="171"/>
      <c r="E33" s="171"/>
      <c r="F33" s="171"/>
      <c r="G33" s="171"/>
      <c r="H33" s="171"/>
    </row>
    <row r="34" customFormat="false" ht="17.85" hidden="false" customHeight="true" outlineLevel="0" collapsed="false">
      <c r="C34" s="171"/>
      <c r="D34" s="171"/>
      <c r="E34" s="171"/>
      <c r="F34" s="171"/>
      <c r="G34" s="171"/>
      <c r="H34" s="171"/>
    </row>
    <row r="35" customFormat="false" ht="17.85" hidden="false" customHeight="true" outlineLevel="0" collapsed="false">
      <c r="C35" s="171"/>
      <c r="D35" s="171"/>
      <c r="E35" s="171"/>
      <c r="F35" s="171"/>
      <c r="G35" s="171"/>
      <c r="H35" s="171"/>
    </row>
    <row r="36" customFormat="false" ht="15.75" hidden="false" customHeight="false" outlineLevel="0" collapsed="false">
      <c r="C36" s="171"/>
      <c r="D36" s="171"/>
      <c r="E36" s="171"/>
      <c r="F36" s="171"/>
      <c r="G36" s="171"/>
      <c r="H36" s="171"/>
    </row>
    <row r="37" customFormat="false" ht="15.75" hidden="false" customHeight="false" outlineLevel="0" collapsed="false">
      <c r="C37" s="171"/>
      <c r="D37" s="171"/>
      <c r="E37" s="171"/>
      <c r="F37" s="171"/>
      <c r="G37" s="171"/>
      <c r="H37" s="171"/>
    </row>
    <row r="38" customFormat="false" ht="15.75" hidden="false" customHeight="false" outlineLevel="0" collapsed="false">
      <c r="C38" s="171"/>
      <c r="D38" s="171"/>
      <c r="E38" s="171"/>
      <c r="F38" s="171"/>
      <c r="G38" s="171"/>
      <c r="H38" s="171"/>
    </row>
    <row r="39" customFormat="false" ht="15.75" hidden="false" customHeight="false" outlineLevel="0" collapsed="false">
      <c r="C39" s="171"/>
      <c r="D39" s="171"/>
      <c r="E39" s="171"/>
      <c r="F39" s="171"/>
      <c r="G39" s="171"/>
      <c r="H39" s="171"/>
    </row>
    <row r="40" customFormat="false" ht="15.75" hidden="false" customHeight="false" outlineLevel="0" collapsed="false">
      <c r="C40" s="171"/>
      <c r="D40" s="171"/>
      <c r="E40" s="171"/>
      <c r="F40" s="171"/>
      <c r="G40" s="171"/>
      <c r="H40" s="171"/>
    </row>
    <row r="41" customFormat="false" ht="15.75" hidden="false" customHeight="false" outlineLevel="0" collapsed="false">
      <c r="C41" s="171"/>
      <c r="D41" s="171"/>
      <c r="E41" s="171"/>
      <c r="F41" s="171"/>
      <c r="G41" s="171"/>
      <c r="H41" s="171"/>
    </row>
    <row r="42" customFormat="false" ht="15.75" hidden="false" customHeight="false" outlineLevel="0" collapsed="false">
      <c r="C42" s="171"/>
      <c r="D42" s="171"/>
      <c r="E42" s="171"/>
      <c r="F42" s="171"/>
      <c r="G42" s="171"/>
      <c r="H42" s="171"/>
    </row>
    <row r="43" customFormat="false" ht="15.75" hidden="false" customHeight="false" outlineLevel="0" collapsed="false">
      <c r="C43" s="171"/>
      <c r="D43" s="171"/>
      <c r="E43" s="171"/>
      <c r="F43" s="171"/>
      <c r="G43" s="171"/>
      <c r="H43" s="171"/>
    </row>
    <row r="44" customFormat="false" ht="15.75" hidden="false" customHeight="false" outlineLevel="0" collapsed="false">
      <c r="C44" s="171"/>
      <c r="D44" s="171"/>
      <c r="E44" s="171"/>
      <c r="F44" s="171"/>
      <c r="G44" s="171"/>
      <c r="H44" s="171"/>
    </row>
    <row r="45" customFormat="false" ht="15.75" hidden="false" customHeight="false" outlineLevel="0" collapsed="false">
      <c r="C45" s="171"/>
      <c r="D45" s="171"/>
      <c r="E45" s="171"/>
      <c r="F45" s="171"/>
      <c r="G45" s="171"/>
      <c r="H45" s="171"/>
    </row>
    <row r="46" customFormat="false" ht="15.75" hidden="false" customHeight="false" outlineLevel="0" collapsed="false">
      <c r="C46" s="171"/>
      <c r="D46" s="171"/>
      <c r="E46" s="171"/>
      <c r="F46" s="171"/>
      <c r="G46" s="171"/>
      <c r="H46" s="171"/>
    </row>
    <row r="47" customFormat="false" ht="15.75" hidden="false" customHeight="false" outlineLevel="0" collapsed="false">
      <c r="C47" s="171"/>
      <c r="D47" s="171"/>
      <c r="E47" s="171"/>
      <c r="F47" s="171"/>
      <c r="G47" s="171"/>
      <c r="H47" s="171"/>
    </row>
    <row r="48" customFormat="false" ht="15.75" hidden="false" customHeight="false" outlineLevel="0" collapsed="false">
      <c r="C48" s="171"/>
      <c r="D48" s="171"/>
      <c r="E48" s="171"/>
      <c r="F48" s="171"/>
      <c r="G48" s="171"/>
      <c r="H48" s="171"/>
    </row>
    <row r="49" customFormat="false" ht="15.75" hidden="false" customHeight="false" outlineLevel="0" collapsed="false">
      <c r="C49" s="171"/>
      <c r="D49" s="171"/>
      <c r="E49" s="171"/>
      <c r="F49" s="171"/>
      <c r="G49" s="171"/>
      <c r="H49" s="171"/>
    </row>
    <row r="50" customFormat="false" ht="15.75" hidden="false" customHeight="false" outlineLevel="0" collapsed="false">
      <c r="C50" s="171"/>
      <c r="D50" s="171"/>
      <c r="E50" s="171"/>
      <c r="F50" s="171"/>
      <c r="G50" s="171"/>
      <c r="H50" s="171"/>
    </row>
    <row r="51" customFormat="false" ht="15.75" hidden="false" customHeight="false" outlineLevel="0" collapsed="false">
      <c r="C51" s="171"/>
      <c r="D51" s="171"/>
      <c r="E51" s="171"/>
      <c r="F51" s="171"/>
      <c r="G51" s="171"/>
      <c r="H51" s="171"/>
    </row>
    <row r="52" customFormat="false" ht="15.75" hidden="false" customHeight="false" outlineLevel="0" collapsed="false">
      <c r="C52" s="171"/>
      <c r="D52" s="171"/>
      <c r="E52" s="171"/>
      <c r="F52" s="171"/>
      <c r="G52" s="171"/>
      <c r="H52" s="171"/>
    </row>
    <row r="53" customFormat="false" ht="15.75" hidden="false" customHeight="false" outlineLevel="0" collapsed="false">
      <c r="C53" s="171"/>
      <c r="D53" s="171"/>
      <c r="E53" s="171"/>
      <c r="F53" s="171"/>
      <c r="G53" s="171"/>
      <c r="H53" s="171"/>
    </row>
    <row r="54" customFormat="false" ht="15.75" hidden="false" customHeight="false" outlineLevel="0" collapsed="false">
      <c r="C54" s="171"/>
      <c r="D54" s="171"/>
      <c r="E54" s="171"/>
      <c r="F54" s="171"/>
      <c r="G54" s="171"/>
      <c r="H54" s="171"/>
    </row>
    <row r="55" customFormat="false" ht="15.75" hidden="false" customHeight="false" outlineLevel="0" collapsed="false">
      <c r="C55" s="171"/>
      <c r="D55" s="171"/>
      <c r="E55" s="171"/>
      <c r="F55" s="171"/>
      <c r="G55" s="171"/>
      <c r="H55" s="171"/>
    </row>
    <row r="56" customFormat="false" ht="15.75" hidden="false" customHeight="false" outlineLevel="0" collapsed="false">
      <c r="C56" s="171"/>
      <c r="D56" s="171"/>
      <c r="E56" s="171"/>
      <c r="F56" s="171"/>
      <c r="G56" s="171"/>
      <c r="H56" s="171"/>
    </row>
    <row r="57" customFormat="false" ht="15.75" hidden="false" customHeight="false" outlineLevel="0" collapsed="false">
      <c r="C57" s="171"/>
      <c r="D57" s="171"/>
      <c r="E57" s="171"/>
      <c r="F57" s="171"/>
      <c r="G57" s="171"/>
      <c r="H57" s="171"/>
    </row>
    <row r="58" customFormat="false" ht="15.75" hidden="false" customHeight="false" outlineLevel="0" collapsed="false">
      <c r="C58" s="171"/>
      <c r="D58" s="171"/>
      <c r="E58" s="171"/>
      <c r="F58" s="171"/>
      <c r="G58" s="171"/>
      <c r="H58" s="171"/>
    </row>
    <row r="59" customFormat="false" ht="15.75" hidden="false" customHeight="false" outlineLevel="0" collapsed="false">
      <c r="C59" s="171"/>
      <c r="D59" s="171"/>
      <c r="E59" s="171"/>
      <c r="F59" s="171"/>
      <c r="G59" s="171"/>
      <c r="H59" s="171"/>
    </row>
    <row r="60" customFormat="false" ht="15.75" hidden="false" customHeight="false" outlineLevel="0" collapsed="false">
      <c r="C60" s="171"/>
      <c r="D60" s="171"/>
      <c r="E60" s="171"/>
      <c r="F60" s="171"/>
      <c r="G60" s="171"/>
      <c r="H60" s="171"/>
    </row>
    <row r="61" customFormat="false" ht="15.75" hidden="false" customHeight="false" outlineLevel="0" collapsed="false">
      <c r="C61" s="171"/>
      <c r="D61" s="171"/>
      <c r="E61" s="171"/>
      <c r="F61" s="171"/>
      <c r="G61" s="171"/>
      <c r="H61" s="171"/>
    </row>
    <row r="62" customFormat="false" ht="15.75" hidden="false" customHeight="false" outlineLevel="0" collapsed="false">
      <c r="C62" s="171"/>
      <c r="D62" s="171"/>
      <c r="E62" s="171"/>
      <c r="F62" s="171"/>
      <c r="G62" s="171"/>
      <c r="H62" s="171"/>
    </row>
    <row r="63" customFormat="false" ht="15.75" hidden="false" customHeight="false" outlineLevel="0" collapsed="false">
      <c r="C63" s="171"/>
      <c r="D63" s="171"/>
      <c r="E63" s="171"/>
      <c r="F63" s="171"/>
      <c r="G63" s="171"/>
      <c r="H63" s="171"/>
    </row>
    <row r="64" customFormat="false" ht="15.75" hidden="false" customHeight="false" outlineLevel="0" collapsed="false">
      <c r="C64" s="171"/>
      <c r="D64" s="171"/>
      <c r="E64" s="171"/>
      <c r="F64" s="171"/>
      <c r="G64" s="171"/>
      <c r="H64" s="171"/>
    </row>
    <row r="65" customFormat="false" ht="15.75" hidden="false" customHeight="false" outlineLevel="0" collapsed="false">
      <c r="C65" s="171"/>
      <c r="D65" s="171"/>
      <c r="E65" s="171"/>
      <c r="F65" s="171"/>
      <c r="G65" s="171"/>
      <c r="H65" s="171"/>
    </row>
    <row r="66" customFormat="false" ht="15.75" hidden="false" customHeight="false" outlineLevel="0" collapsed="false">
      <c r="C66" s="171"/>
      <c r="D66" s="171"/>
      <c r="E66" s="171"/>
      <c r="F66" s="171"/>
      <c r="G66" s="171"/>
      <c r="H66" s="171"/>
    </row>
    <row r="67" customFormat="false" ht="15.75" hidden="false" customHeight="false" outlineLevel="0" collapsed="false">
      <c r="C67" s="171"/>
      <c r="D67" s="171"/>
      <c r="E67" s="171"/>
      <c r="F67" s="171"/>
      <c r="G67" s="171"/>
      <c r="H67" s="171"/>
    </row>
    <row r="68" customFormat="false" ht="15.75" hidden="false" customHeight="false" outlineLevel="0" collapsed="false">
      <c r="C68" s="171"/>
      <c r="D68" s="171"/>
      <c r="E68" s="171"/>
      <c r="F68" s="171"/>
      <c r="G68" s="171"/>
      <c r="H68" s="171"/>
    </row>
    <row r="69" customFormat="false" ht="15.75" hidden="false" customHeight="false" outlineLevel="0" collapsed="false">
      <c r="C69" s="171"/>
      <c r="D69" s="171"/>
      <c r="E69" s="171"/>
      <c r="F69" s="171"/>
      <c r="G69" s="171"/>
      <c r="H69" s="171"/>
    </row>
    <row r="70" customFormat="false" ht="15.75" hidden="false" customHeight="false" outlineLevel="0" collapsed="false">
      <c r="C70" s="171"/>
      <c r="D70" s="171"/>
      <c r="E70" s="171"/>
      <c r="F70" s="171"/>
      <c r="G70" s="171"/>
      <c r="H70" s="171"/>
    </row>
    <row r="71" customFormat="false" ht="15.75" hidden="false" customHeight="false" outlineLevel="0" collapsed="false">
      <c r="C71" s="171"/>
      <c r="D71" s="171"/>
      <c r="E71" s="171"/>
      <c r="F71" s="171"/>
      <c r="G71" s="171"/>
      <c r="H71" s="171"/>
    </row>
    <row r="72" customFormat="false" ht="15.75" hidden="false" customHeight="false" outlineLevel="0" collapsed="false">
      <c r="C72" s="171"/>
      <c r="D72" s="171"/>
      <c r="E72" s="171"/>
      <c r="F72" s="171"/>
      <c r="G72" s="171"/>
      <c r="H72" s="171"/>
    </row>
    <row r="73" customFormat="false" ht="15.75" hidden="false" customHeight="false" outlineLevel="0" collapsed="false">
      <c r="C73" s="171"/>
      <c r="D73" s="171"/>
      <c r="E73" s="171"/>
      <c r="F73" s="171"/>
      <c r="G73" s="171"/>
      <c r="H73" s="171"/>
    </row>
    <row r="74" customFormat="false" ht="15.75" hidden="false" customHeight="false" outlineLevel="0" collapsed="false">
      <c r="C74" s="171"/>
      <c r="D74" s="171"/>
      <c r="E74" s="171"/>
      <c r="F74" s="171"/>
      <c r="G74" s="171"/>
      <c r="H74" s="171"/>
    </row>
    <row r="75" customFormat="false" ht="15.75" hidden="false" customHeight="false" outlineLevel="0" collapsed="false">
      <c r="C75" s="171"/>
      <c r="D75" s="171"/>
      <c r="E75" s="171"/>
      <c r="F75" s="171"/>
      <c r="G75" s="171"/>
      <c r="H75" s="171"/>
    </row>
    <row r="76" customFormat="false" ht="15.75" hidden="false" customHeight="false" outlineLevel="0" collapsed="false">
      <c r="C76" s="171"/>
      <c r="D76" s="171"/>
      <c r="E76" s="171"/>
      <c r="F76" s="171"/>
      <c r="G76" s="171"/>
      <c r="H76" s="171"/>
    </row>
    <row r="77" customFormat="false" ht="15.75" hidden="false" customHeight="false" outlineLevel="0" collapsed="false">
      <c r="C77" s="171"/>
      <c r="D77" s="171"/>
      <c r="E77" s="171"/>
      <c r="F77" s="171"/>
      <c r="G77" s="171"/>
      <c r="H77" s="171"/>
    </row>
    <row r="78" customFormat="false" ht="15.75" hidden="false" customHeight="false" outlineLevel="0" collapsed="false">
      <c r="C78" s="171"/>
      <c r="D78" s="171"/>
      <c r="E78" s="171"/>
      <c r="F78" s="171"/>
      <c r="G78" s="171"/>
      <c r="H78" s="171"/>
    </row>
    <row r="79" customFormat="false" ht="15.75" hidden="false" customHeight="false" outlineLevel="0" collapsed="false">
      <c r="C79" s="171"/>
      <c r="D79" s="171"/>
      <c r="E79" s="171"/>
      <c r="F79" s="171"/>
      <c r="G79" s="171"/>
      <c r="H79" s="171"/>
    </row>
    <row r="80" customFormat="false" ht="15.75" hidden="false" customHeight="false" outlineLevel="0" collapsed="false">
      <c r="C80" s="171"/>
      <c r="D80" s="171"/>
      <c r="E80" s="171"/>
      <c r="F80" s="171"/>
      <c r="G80" s="171"/>
      <c r="H80" s="171"/>
    </row>
    <row r="81" customFormat="false" ht="15.75" hidden="false" customHeight="false" outlineLevel="0" collapsed="false">
      <c r="C81" s="171"/>
      <c r="D81" s="171"/>
      <c r="E81" s="171"/>
      <c r="F81" s="171"/>
      <c r="G81" s="171"/>
      <c r="H81" s="171"/>
    </row>
    <row r="82" customFormat="false" ht="15.75" hidden="false" customHeight="false" outlineLevel="0" collapsed="false">
      <c r="C82" s="171"/>
      <c r="D82" s="171"/>
      <c r="E82" s="171"/>
      <c r="F82" s="171"/>
      <c r="G82" s="171"/>
      <c r="H82" s="171"/>
    </row>
    <row r="83" customFormat="false" ht="15.75" hidden="false" customHeight="false" outlineLevel="0" collapsed="false">
      <c r="C83" s="171"/>
      <c r="D83" s="171"/>
      <c r="E83" s="171"/>
      <c r="F83" s="171"/>
      <c r="G83" s="171"/>
      <c r="H83" s="171"/>
    </row>
    <row r="84" customFormat="false" ht="15.75" hidden="false" customHeight="false" outlineLevel="0" collapsed="false">
      <c r="C84" s="171"/>
      <c r="D84" s="171"/>
      <c r="E84" s="171"/>
      <c r="F84" s="171"/>
      <c r="G84" s="171"/>
      <c r="H84" s="171"/>
    </row>
    <row r="85" customFormat="false" ht="15.75" hidden="false" customHeight="false" outlineLevel="0" collapsed="false">
      <c r="C85" s="171"/>
      <c r="D85" s="171"/>
      <c r="E85" s="171"/>
      <c r="F85" s="171"/>
      <c r="G85" s="171"/>
      <c r="H85" s="171"/>
    </row>
    <row r="86" customFormat="false" ht="15.75" hidden="false" customHeight="false" outlineLevel="0" collapsed="false">
      <c r="C86" s="171"/>
      <c r="D86" s="171"/>
      <c r="E86" s="171"/>
      <c r="F86" s="171"/>
      <c r="G86" s="171"/>
      <c r="H86" s="171"/>
    </row>
    <row r="87" customFormat="false" ht="15.75" hidden="false" customHeight="false" outlineLevel="0" collapsed="false">
      <c r="C87" s="171"/>
      <c r="D87" s="171"/>
      <c r="E87" s="171"/>
      <c r="F87" s="171"/>
      <c r="G87" s="171"/>
      <c r="H87" s="171"/>
    </row>
    <row r="88" customFormat="false" ht="15.75" hidden="false" customHeight="false" outlineLevel="0" collapsed="false">
      <c r="C88" s="171"/>
      <c r="D88" s="171"/>
      <c r="E88" s="171"/>
      <c r="F88" s="171"/>
      <c r="G88" s="171"/>
      <c r="H88" s="171"/>
    </row>
    <row r="89" customFormat="false" ht="15.75" hidden="false" customHeight="false" outlineLevel="0" collapsed="false">
      <c r="C89" s="171"/>
      <c r="D89" s="171"/>
      <c r="E89" s="171"/>
      <c r="F89" s="171"/>
      <c r="G89" s="171"/>
      <c r="H89" s="171"/>
    </row>
    <row r="90" customFormat="false" ht="15.75" hidden="false" customHeight="false" outlineLevel="0" collapsed="false">
      <c r="C90" s="171"/>
      <c r="D90" s="171"/>
      <c r="E90" s="171"/>
      <c r="F90" s="171"/>
      <c r="G90" s="171"/>
      <c r="H90" s="171"/>
    </row>
    <row r="91" customFormat="false" ht="15.75" hidden="false" customHeight="false" outlineLevel="0" collapsed="false">
      <c r="C91" s="171"/>
      <c r="D91" s="171"/>
      <c r="E91" s="171"/>
      <c r="F91" s="171"/>
      <c r="G91" s="171"/>
      <c r="H91" s="171"/>
    </row>
    <row r="92" customFormat="false" ht="15.75" hidden="false" customHeight="false" outlineLevel="0" collapsed="false">
      <c r="C92" s="171"/>
      <c r="D92" s="171"/>
      <c r="E92" s="171"/>
      <c r="F92" s="171"/>
      <c r="G92" s="171"/>
      <c r="H92" s="171"/>
    </row>
    <row r="93" customFormat="false" ht="15.75" hidden="false" customHeight="false" outlineLevel="0" collapsed="false">
      <c r="C93" s="171"/>
      <c r="D93" s="171"/>
      <c r="E93" s="171"/>
      <c r="F93" s="171"/>
      <c r="G93" s="171"/>
      <c r="H93" s="171"/>
    </row>
    <row r="94" customFormat="false" ht="15.75" hidden="false" customHeight="false" outlineLevel="0" collapsed="false">
      <c r="C94" s="171"/>
      <c r="D94" s="171"/>
      <c r="E94" s="171"/>
      <c r="F94" s="171"/>
      <c r="G94" s="171"/>
      <c r="H94" s="171"/>
    </row>
    <row r="95" customFormat="false" ht="15.75" hidden="false" customHeight="false" outlineLevel="0" collapsed="false">
      <c r="C95" s="171"/>
      <c r="D95" s="171"/>
      <c r="E95" s="171"/>
      <c r="F95" s="171"/>
      <c r="G95" s="171"/>
      <c r="H95" s="171"/>
    </row>
    <row r="96" customFormat="false" ht="15.75" hidden="false" customHeight="false" outlineLevel="0" collapsed="false">
      <c r="C96" s="171"/>
      <c r="D96" s="171"/>
      <c r="E96" s="171"/>
      <c r="F96" s="171"/>
      <c r="G96" s="171"/>
      <c r="H96" s="171"/>
    </row>
    <row r="97" customFormat="false" ht="15.75" hidden="false" customHeight="false" outlineLevel="0" collapsed="false">
      <c r="C97" s="171"/>
      <c r="D97" s="171"/>
      <c r="E97" s="171"/>
      <c r="F97" s="171"/>
      <c r="G97" s="171"/>
      <c r="H97" s="171"/>
    </row>
    <row r="98" customFormat="false" ht="15.75" hidden="false" customHeight="false" outlineLevel="0" collapsed="false">
      <c r="C98" s="171"/>
      <c r="D98" s="171"/>
      <c r="E98" s="171"/>
      <c r="F98" s="171"/>
      <c r="G98" s="171"/>
      <c r="H98" s="171"/>
    </row>
    <row r="99" customFormat="false" ht="15.75" hidden="false" customHeight="false" outlineLevel="0" collapsed="false">
      <c r="C99" s="171"/>
      <c r="D99" s="171"/>
      <c r="E99" s="171"/>
      <c r="F99" s="171"/>
      <c r="G99" s="171"/>
      <c r="H99" s="171"/>
    </row>
    <row r="100" customFormat="false" ht="15.75" hidden="false" customHeight="false" outlineLevel="0" collapsed="false">
      <c r="C100" s="171"/>
      <c r="D100" s="171"/>
      <c r="E100" s="171"/>
      <c r="F100" s="171"/>
      <c r="G100" s="171"/>
      <c r="H100" s="171"/>
    </row>
    <row r="101" customFormat="false" ht="15.75" hidden="false" customHeight="false" outlineLevel="0" collapsed="false">
      <c r="C101" s="171"/>
      <c r="D101" s="171"/>
      <c r="E101" s="171"/>
      <c r="F101" s="171"/>
      <c r="G101" s="171"/>
      <c r="H101" s="171"/>
    </row>
    <row r="102" customFormat="false" ht="15.75" hidden="false" customHeight="false" outlineLevel="0" collapsed="false">
      <c r="C102" s="171"/>
      <c r="D102" s="171"/>
      <c r="E102" s="171"/>
      <c r="F102" s="171"/>
      <c r="G102" s="171"/>
      <c r="H102" s="171"/>
    </row>
    <row r="103" customFormat="false" ht="15.75" hidden="false" customHeight="false" outlineLevel="0" collapsed="false">
      <c r="C103" s="171"/>
      <c r="D103" s="171"/>
      <c r="E103" s="171"/>
      <c r="F103" s="171"/>
      <c r="G103" s="171"/>
      <c r="H103" s="171"/>
    </row>
    <row r="104" customFormat="false" ht="15.75" hidden="false" customHeight="false" outlineLevel="0" collapsed="false">
      <c r="C104" s="171"/>
      <c r="D104" s="171"/>
      <c r="E104" s="171"/>
      <c r="F104" s="171"/>
      <c r="G104" s="171"/>
      <c r="H104" s="171"/>
    </row>
    <row r="105" customFormat="false" ht="15.75" hidden="false" customHeight="false" outlineLevel="0" collapsed="false">
      <c r="C105" s="171"/>
      <c r="D105" s="171"/>
      <c r="E105" s="171"/>
      <c r="F105" s="171"/>
      <c r="G105" s="171"/>
      <c r="H105" s="171"/>
    </row>
    <row r="106" customFormat="false" ht="15.75" hidden="false" customHeight="false" outlineLevel="0" collapsed="false">
      <c r="C106" s="171"/>
      <c r="D106" s="171"/>
      <c r="E106" s="171"/>
      <c r="F106" s="171"/>
      <c r="G106" s="171"/>
      <c r="H106" s="171"/>
    </row>
    <row r="107" customFormat="false" ht="15.75" hidden="false" customHeight="false" outlineLevel="0" collapsed="false">
      <c r="C107" s="171"/>
      <c r="D107" s="171"/>
      <c r="E107" s="171"/>
      <c r="F107" s="171"/>
      <c r="G107" s="171"/>
      <c r="H107" s="171"/>
    </row>
    <row r="108" customFormat="false" ht="15.75" hidden="false" customHeight="false" outlineLevel="0" collapsed="false">
      <c r="C108" s="171"/>
      <c r="D108" s="171"/>
      <c r="E108" s="171"/>
      <c r="F108" s="171"/>
      <c r="G108" s="171"/>
      <c r="H108" s="171"/>
    </row>
    <row r="109" customFormat="false" ht="15.75" hidden="false" customHeight="false" outlineLevel="0" collapsed="false">
      <c r="C109" s="171"/>
      <c r="D109" s="171"/>
      <c r="E109" s="171"/>
      <c r="F109" s="171"/>
      <c r="G109" s="171"/>
      <c r="H109" s="171"/>
    </row>
    <row r="110" customFormat="false" ht="15.75" hidden="false" customHeight="false" outlineLevel="0" collapsed="false">
      <c r="C110" s="171"/>
      <c r="D110" s="171"/>
      <c r="E110" s="171"/>
      <c r="F110" s="171"/>
      <c r="G110" s="171"/>
      <c r="H110" s="171"/>
    </row>
    <row r="111" customFormat="false" ht="15.75" hidden="false" customHeight="false" outlineLevel="0" collapsed="false">
      <c r="C111" s="171"/>
      <c r="D111" s="171"/>
      <c r="E111" s="171"/>
      <c r="F111" s="171"/>
      <c r="G111" s="171"/>
      <c r="H111" s="171"/>
    </row>
    <row r="112" customFormat="false" ht="15.75" hidden="false" customHeight="false" outlineLevel="0" collapsed="false">
      <c r="C112" s="171"/>
      <c r="D112" s="171"/>
      <c r="E112" s="171"/>
      <c r="F112" s="171"/>
      <c r="G112" s="171"/>
      <c r="H112" s="171"/>
    </row>
    <row r="113" customFormat="false" ht="15.75" hidden="false" customHeight="false" outlineLevel="0" collapsed="false">
      <c r="C113" s="171"/>
      <c r="D113" s="171"/>
      <c r="E113" s="171"/>
      <c r="F113" s="171"/>
      <c r="G113" s="171"/>
      <c r="H113" s="171"/>
    </row>
    <row r="114" customFormat="false" ht="15.75" hidden="false" customHeight="false" outlineLevel="0" collapsed="false">
      <c r="C114" s="171"/>
      <c r="D114" s="171"/>
      <c r="E114" s="171"/>
      <c r="F114" s="171"/>
      <c r="G114" s="171"/>
      <c r="H114" s="171"/>
    </row>
    <row r="115" customFormat="false" ht="15.75" hidden="false" customHeight="false" outlineLevel="0" collapsed="false">
      <c r="C115" s="171"/>
      <c r="D115" s="171"/>
      <c r="E115" s="171"/>
      <c r="F115" s="171"/>
      <c r="G115" s="171"/>
      <c r="H115" s="171"/>
    </row>
    <row r="116" customFormat="false" ht="15.75" hidden="false" customHeight="false" outlineLevel="0" collapsed="false">
      <c r="C116" s="171"/>
      <c r="D116" s="171"/>
      <c r="E116" s="171"/>
      <c r="F116" s="171"/>
      <c r="G116" s="171"/>
      <c r="H116" s="171"/>
    </row>
    <row r="117" customFormat="false" ht="15.75" hidden="false" customHeight="false" outlineLevel="0" collapsed="false">
      <c r="C117" s="171"/>
      <c r="D117" s="171"/>
      <c r="E117" s="171"/>
      <c r="F117" s="171"/>
      <c r="G117" s="171"/>
      <c r="H117" s="171"/>
    </row>
    <row r="118" customFormat="false" ht="15.75" hidden="false" customHeight="false" outlineLevel="0" collapsed="false">
      <c r="C118" s="171"/>
      <c r="D118" s="171"/>
      <c r="E118" s="171"/>
      <c r="F118" s="171"/>
      <c r="G118" s="171"/>
      <c r="H118" s="171"/>
    </row>
    <row r="119" customFormat="false" ht="15.75" hidden="false" customHeight="false" outlineLevel="0" collapsed="false">
      <c r="C119" s="171"/>
      <c r="D119" s="171"/>
      <c r="E119" s="171"/>
      <c r="F119" s="171"/>
      <c r="G119" s="171"/>
      <c r="H119" s="171"/>
    </row>
    <row r="120" customFormat="false" ht="15.75" hidden="false" customHeight="false" outlineLevel="0" collapsed="false">
      <c r="C120" s="171"/>
      <c r="D120" s="171"/>
      <c r="E120" s="171"/>
      <c r="F120" s="171"/>
      <c r="G120" s="171"/>
      <c r="H120" s="171"/>
    </row>
    <row r="121" customFormat="false" ht="15.75" hidden="false" customHeight="false" outlineLevel="0" collapsed="false">
      <c r="C121" s="171"/>
      <c r="D121" s="171"/>
      <c r="E121" s="171"/>
      <c r="F121" s="171"/>
      <c r="G121" s="171"/>
      <c r="H121" s="171"/>
    </row>
    <row r="122" customFormat="false" ht="15.75" hidden="false" customHeight="false" outlineLevel="0" collapsed="false">
      <c r="C122" s="171"/>
      <c r="D122" s="171"/>
      <c r="E122" s="171"/>
      <c r="F122" s="171"/>
      <c r="G122" s="171"/>
      <c r="H122" s="171"/>
    </row>
    <row r="123" customFormat="false" ht="15.75" hidden="false" customHeight="false" outlineLevel="0" collapsed="false">
      <c r="C123" s="171"/>
      <c r="D123" s="171"/>
      <c r="E123" s="171"/>
      <c r="F123" s="171"/>
      <c r="G123" s="171"/>
      <c r="H123" s="171"/>
    </row>
    <row r="124" customFormat="false" ht="15.75" hidden="false" customHeight="false" outlineLevel="0" collapsed="false">
      <c r="C124" s="171"/>
      <c r="D124" s="171"/>
      <c r="E124" s="171"/>
      <c r="F124" s="171"/>
      <c r="G124" s="171"/>
      <c r="H124" s="171"/>
    </row>
    <row r="125" customFormat="false" ht="15.75" hidden="false" customHeight="false" outlineLevel="0" collapsed="false">
      <c r="C125" s="171"/>
      <c r="D125" s="171"/>
      <c r="E125" s="171"/>
      <c r="F125" s="171"/>
      <c r="G125" s="171"/>
      <c r="H125" s="171"/>
    </row>
    <row r="126" customFormat="false" ht="15.75" hidden="false" customHeight="false" outlineLevel="0" collapsed="false">
      <c r="C126" s="171"/>
      <c r="D126" s="171"/>
      <c r="E126" s="171"/>
      <c r="F126" s="171"/>
      <c r="G126" s="171"/>
      <c r="H126" s="171"/>
    </row>
    <row r="127" customFormat="false" ht="15.75" hidden="false" customHeight="false" outlineLevel="0" collapsed="false">
      <c r="C127" s="171"/>
      <c r="D127" s="171"/>
      <c r="E127" s="171"/>
      <c r="F127" s="171"/>
      <c r="G127" s="171"/>
      <c r="H127" s="171"/>
    </row>
    <row r="128" customFormat="false" ht="15.75" hidden="false" customHeight="false" outlineLevel="0" collapsed="false">
      <c r="C128" s="171"/>
      <c r="D128" s="171"/>
      <c r="E128" s="171"/>
      <c r="F128" s="171"/>
      <c r="G128" s="171"/>
      <c r="H128" s="171"/>
    </row>
    <row r="129" customFormat="false" ht="15.75" hidden="false" customHeight="false" outlineLevel="0" collapsed="false">
      <c r="C129" s="171"/>
      <c r="D129" s="171"/>
      <c r="E129" s="171"/>
      <c r="F129" s="171"/>
      <c r="G129" s="171"/>
      <c r="H129" s="171"/>
    </row>
    <row r="130" customFormat="false" ht="15.75" hidden="false" customHeight="false" outlineLevel="0" collapsed="false">
      <c r="C130" s="171"/>
      <c r="D130" s="171"/>
      <c r="E130" s="171"/>
      <c r="F130" s="171"/>
      <c r="G130" s="171"/>
      <c r="H130" s="171"/>
    </row>
    <row r="131" customFormat="false" ht="15.75" hidden="false" customHeight="false" outlineLevel="0" collapsed="false">
      <c r="C131" s="171"/>
      <c r="D131" s="171"/>
      <c r="E131" s="171"/>
      <c r="F131" s="171"/>
      <c r="G131" s="171"/>
      <c r="H131" s="171"/>
    </row>
    <row r="132" customFormat="false" ht="15.75" hidden="false" customHeight="false" outlineLevel="0" collapsed="false">
      <c r="C132" s="171"/>
      <c r="D132" s="171"/>
      <c r="E132" s="171"/>
      <c r="F132" s="171"/>
      <c r="G132" s="171"/>
      <c r="H132" s="171"/>
    </row>
    <row r="133" customFormat="false" ht="15.75" hidden="false" customHeight="false" outlineLevel="0" collapsed="false">
      <c r="C133" s="171"/>
      <c r="D133" s="171"/>
      <c r="E133" s="171"/>
      <c r="F133" s="171"/>
      <c r="G133" s="171"/>
      <c r="H133" s="171"/>
    </row>
    <row r="134" customFormat="false" ht="15.75" hidden="false" customHeight="false" outlineLevel="0" collapsed="false">
      <c r="C134" s="171"/>
      <c r="D134" s="171"/>
      <c r="E134" s="171"/>
      <c r="F134" s="171"/>
      <c r="G134" s="171"/>
      <c r="H134" s="171"/>
    </row>
    <row r="135" customFormat="false" ht="15.75" hidden="false" customHeight="false" outlineLevel="0" collapsed="false">
      <c r="C135" s="171"/>
      <c r="D135" s="171"/>
      <c r="E135" s="171"/>
      <c r="F135" s="171"/>
      <c r="G135" s="171"/>
      <c r="H135" s="171"/>
    </row>
    <row r="136" customFormat="false" ht="15.75" hidden="false" customHeight="false" outlineLevel="0" collapsed="false">
      <c r="C136" s="171"/>
      <c r="D136" s="171"/>
      <c r="E136" s="171"/>
      <c r="F136" s="171"/>
      <c r="G136" s="171"/>
      <c r="H136" s="171"/>
    </row>
    <row r="137" customFormat="false" ht="15.75" hidden="false" customHeight="false" outlineLevel="0" collapsed="false">
      <c r="C137" s="171"/>
      <c r="D137" s="171"/>
      <c r="E137" s="171"/>
      <c r="F137" s="171"/>
      <c r="G137" s="171"/>
      <c r="H137" s="171"/>
    </row>
    <row r="138" customFormat="false" ht="15.75" hidden="false" customHeight="false" outlineLevel="0" collapsed="false">
      <c r="C138" s="171"/>
      <c r="D138" s="171"/>
      <c r="E138" s="171"/>
      <c r="F138" s="171"/>
      <c r="G138" s="171"/>
      <c r="H138" s="171"/>
    </row>
    <row r="139" customFormat="false" ht="15.75" hidden="false" customHeight="false" outlineLevel="0" collapsed="false">
      <c r="C139" s="171"/>
      <c r="D139" s="171"/>
      <c r="E139" s="171"/>
      <c r="F139" s="171"/>
      <c r="G139" s="171"/>
      <c r="H139" s="171"/>
    </row>
    <row r="140" customFormat="false" ht="15.75" hidden="false" customHeight="false" outlineLevel="0" collapsed="false">
      <c r="C140" s="171"/>
      <c r="D140" s="171"/>
      <c r="E140" s="171"/>
      <c r="F140" s="171"/>
      <c r="G140" s="171"/>
      <c r="H140" s="171"/>
    </row>
    <row r="141" customFormat="false" ht="15.75" hidden="false" customHeight="false" outlineLevel="0" collapsed="false">
      <c r="C141" s="171"/>
      <c r="D141" s="171"/>
      <c r="E141" s="171"/>
      <c r="F141" s="171"/>
      <c r="G141" s="171"/>
      <c r="H141" s="171"/>
    </row>
    <row r="142" customFormat="false" ht="15.75" hidden="false" customHeight="false" outlineLevel="0" collapsed="false">
      <c r="C142" s="171"/>
      <c r="D142" s="171"/>
      <c r="E142" s="171"/>
      <c r="F142" s="171"/>
      <c r="G142" s="171"/>
      <c r="H142" s="171"/>
    </row>
    <row r="143" customFormat="false" ht="15.75" hidden="false" customHeight="false" outlineLevel="0" collapsed="false">
      <c r="C143" s="171"/>
      <c r="D143" s="171"/>
      <c r="E143" s="171"/>
      <c r="F143" s="171"/>
      <c r="G143" s="171"/>
      <c r="H143" s="171"/>
    </row>
    <row r="144" customFormat="false" ht="15.75" hidden="false" customHeight="false" outlineLevel="0" collapsed="false">
      <c r="C144" s="171"/>
      <c r="D144" s="171"/>
      <c r="E144" s="171"/>
      <c r="F144" s="171"/>
      <c r="G144" s="171"/>
      <c r="H144" s="171"/>
    </row>
    <row r="145" customFormat="false" ht="15.75" hidden="false" customHeight="false" outlineLevel="0" collapsed="false">
      <c r="C145" s="171"/>
      <c r="D145" s="171"/>
      <c r="E145" s="171"/>
      <c r="F145" s="171"/>
      <c r="G145" s="171"/>
      <c r="H145" s="171"/>
    </row>
    <row r="146" customFormat="false" ht="15.75" hidden="false" customHeight="false" outlineLevel="0" collapsed="false">
      <c r="C146" s="171"/>
      <c r="D146" s="171"/>
      <c r="E146" s="171"/>
      <c r="F146" s="171"/>
      <c r="G146" s="171"/>
      <c r="H146" s="171"/>
    </row>
    <row r="147" customFormat="false" ht="15.75" hidden="false" customHeight="false" outlineLevel="0" collapsed="false">
      <c r="C147" s="171"/>
      <c r="D147" s="171"/>
      <c r="E147" s="171"/>
      <c r="F147" s="171"/>
      <c r="G147" s="171"/>
      <c r="H147" s="171"/>
    </row>
    <row r="148" customFormat="false" ht="15.75" hidden="false" customHeight="false" outlineLevel="0" collapsed="false">
      <c r="C148" s="171"/>
      <c r="D148" s="171"/>
      <c r="E148" s="171"/>
      <c r="F148" s="171"/>
      <c r="G148" s="171"/>
      <c r="H148" s="171"/>
    </row>
    <row r="149" customFormat="false" ht="15.75" hidden="false" customHeight="false" outlineLevel="0" collapsed="false">
      <c r="C149" s="171"/>
      <c r="D149" s="171"/>
      <c r="E149" s="171"/>
      <c r="F149" s="171"/>
      <c r="G149" s="171"/>
      <c r="H149" s="171"/>
    </row>
    <row r="150" customFormat="false" ht="15.75" hidden="false" customHeight="false" outlineLevel="0" collapsed="false">
      <c r="C150" s="171"/>
      <c r="D150" s="171"/>
      <c r="E150" s="171"/>
      <c r="F150" s="171"/>
      <c r="G150" s="171"/>
      <c r="H150" s="171"/>
    </row>
    <row r="151" customFormat="false" ht="15.75" hidden="false" customHeight="false" outlineLevel="0" collapsed="false">
      <c r="C151" s="171"/>
      <c r="D151" s="171"/>
      <c r="E151" s="171"/>
      <c r="F151" s="171"/>
      <c r="G151" s="171"/>
      <c r="H151" s="171"/>
    </row>
    <row r="152" customFormat="false" ht="15.75" hidden="false" customHeight="false" outlineLevel="0" collapsed="false">
      <c r="C152" s="171"/>
      <c r="D152" s="171"/>
      <c r="E152" s="171"/>
      <c r="F152" s="171"/>
      <c r="G152" s="171"/>
      <c r="H152" s="171"/>
    </row>
    <row r="153" customFormat="false" ht="15.75" hidden="false" customHeight="false" outlineLevel="0" collapsed="false">
      <c r="C153" s="171"/>
      <c r="D153" s="171"/>
      <c r="E153" s="171"/>
      <c r="F153" s="171"/>
      <c r="G153" s="171"/>
      <c r="H153" s="171"/>
    </row>
    <row r="154" customFormat="false" ht="15.75" hidden="false" customHeight="false" outlineLevel="0" collapsed="false">
      <c r="C154" s="171"/>
      <c r="D154" s="171"/>
      <c r="E154" s="171"/>
      <c r="F154" s="171"/>
      <c r="G154" s="171"/>
      <c r="H154" s="171"/>
    </row>
    <row r="155" customFormat="false" ht="15.75" hidden="false" customHeight="false" outlineLevel="0" collapsed="false">
      <c r="C155" s="171"/>
      <c r="D155" s="171"/>
      <c r="E155" s="171"/>
      <c r="F155" s="171"/>
      <c r="G155" s="171"/>
      <c r="H155" s="171"/>
    </row>
    <row r="156" customFormat="false" ht="15.75" hidden="false" customHeight="false" outlineLevel="0" collapsed="false">
      <c r="C156" s="171"/>
      <c r="D156" s="171"/>
      <c r="E156" s="171"/>
      <c r="F156" s="171"/>
      <c r="G156" s="171"/>
      <c r="H156" s="171"/>
    </row>
    <row r="157" customFormat="false" ht="15.75" hidden="false" customHeight="false" outlineLevel="0" collapsed="false">
      <c r="C157" s="171"/>
      <c r="D157" s="171"/>
      <c r="E157" s="171"/>
      <c r="F157" s="171"/>
      <c r="G157" s="171"/>
      <c r="H157" s="171"/>
    </row>
    <row r="158" customFormat="false" ht="15.75" hidden="false" customHeight="false" outlineLevel="0" collapsed="false">
      <c r="C158" s="171"/>
      <c r="D158" s="171"/>
      <c r="E158" s="171"/>
      <c r="F158" s="171"/>
      <c r="G158" s="171"/>
      <c r="H158" s="171"/>
    </row>
    <row r="159" customFormat="false" ht="15.75" hidden="false" customHeight="false" outlineLevel="0" collapsed="false">
      <c r="C159" s="171"/>
      <c r="D159" s="171"/>
      <c r="E159" s="171"/>
      <c r="F159" s="171"/>
      <c r="G159" s="171"/>
      <c r="H159" s="171"/>
    </row>
    <row r="160" customFormat="false" ht="15.75" hidden="false" customHeight="false" outlineLevel="0" collapsed="false">
      <c r="C160" s="171"/>
      <c r="D160" s="171"/>
      <c r="E160" s="171"/>
      <c r="F160" s="171"/>
      <c r="G160" s="171"/>
      <c r="H160" s="171"/>
    </row>
    <row r="161" customFormat="false" ht="15.75" hidden="false" customHeight="false" outlineLevel="0" collapsed="false">
      <c r="C161" s="171"/>
      <c r="D161" s="171"/>
      <c r="E161" s="171"/>
      <c r="F161" s="171"/>
      <c r="G161" s="171"/>
      <c r="H161" s="171"/>
    </row>
    <row r="162" customFormat="false" ht="15.75" hidden="false" customHeight="false" outlineLevel="0" collapsed="false">
      <c r="C162" s="171"/>
      <c r="D162" s="171"/>
      <c r="E162" s="171"/>
      <c r="F162" s="171"/>
      <c r="G162" s="171"/>
      <c r="H162" s="171"/>
    </row>
    <row r="163" customFormat="false" ht="15.75" hidden="false" customHeight="false" outlineLevel="0" collapsed="false">
      <c r="C163" s="171"/>
      <c r="D163" s="171"/>
      <c r="E163" s="171"/>
      <c r="F163" s="171"/>
      <c r="G163" s="171"/>
      <c r="H163" s="171"/>
    </row>
    <row r="164" customFormat="false" ht="15.75" hidden="false" customHeight="false" outlineLevel="0" collapsed="false">
      <c r="C164" s="171"/>
      <c r="D164" s="171"/>
      <c r="E164" s="171"/>
      <c r="F164" s="171"/>
      <c r="G164" s="171"/>
      <c r="H164" s="171"/>
    </row>
    <row r="165" customFormat="false" ht="15.75" hidden="false" customHeight="false" outlineLevel="0" collapsed="false">
      <c r="C165" s="171"/>
      <c r="D165" s="171"/>
      <c r="E165" s="171"/>
      <c r="F165" s="171"/>
      <c r="G165" s="171"/>
      <c r="H165" s="171"/>
    </row>
    <row r="166" customFormat="false" ht="15.75" hidden="false" customHeight="false" outlineLevel="0" collapsed="false">
      <c r="C166" s="171"/>
      <c r="D166" s="171"/>
      <c r="E166" s="171"/>
      <c r="F166" s="171"/>
      <c r="G166" s="171"/>
      <c r="H166" s="171"/>
    </row>
    <row r="167" customFormat="false" ht="15.75" hidden="false" customHeight="false" outlineLevel="0" collapsed="false">
      <c r="C167" s="171"/>
      <c r="D167" s="171"/>
      <c r="E167" s="171"/>
      <c r="F167" s="171"/>
      <c r="G167" s="171"/>
      <c r="H167" s="171"/>
    </row>
    <row r="168" customFormat="false" ht="15.75" hidden="false" customHeight="false" outlineLevel="0" collapsed="false">
      <c r="C168" s="171"/>
      <c r="D168" s="171"/>
      <c r="E168" s="171"/>
      <c r="F168" s="171"/>
      <c r="G168" s="171"/>
      <c r="H168" s="171"/>
    </row>
    <row r="169" customFormat="false" ht="15.75" hidden="false" customHeight="false" outlineLevel="0" collapsed="false">
      <c r="C169" s="171"/>
      <c r="D169" s="171"/>
      <c r="E169" s="171"/>
      <c r="F169" s="171"/>
      <c r="G169" s="171"/>
      <c r="H169" s="171"/>
    </row>
    <row r="170" customFormat="false" ht="15.75" hidden="false" customHeight="false" outlineLevel="0" collapsed="false">
      <c r="C170" s="171"/>
      <c r="D170" s="171"/>
      <c r="E170" s="171"/>
      <c r="F170" s="171"/>
      <c r="G170" s="171"/>
      <c r="H170" s="171"/>
    </row>
    <row r="171" customFormat="false" ht="15.75" hidden="false" customHeight="false" outlineLevel="0" collapsed="false">
      <c r="C171" s="171"/>
      <c r="D171" s="171"/>
      <c r="E171" s="171"/>
      <c r="F171" s="171"/>
      <c r="G171" s="171"/>
      <c r="H171" s="171"/>
    </row>
    <row r="172" customFormat="false" ht="15.75" hidden="false" customHeight="false" outlineLevel="0" collapsed="false">
      <c r="C172" s="171"/>
      <c r="D172" s="171"/>
      <c r="E172" s="171"/>
      <c r="F172" s="171"/>
      <c r="G172" s="171"/>
      <c r="H172" s="171"/>
    </row>
    <row r="173" customFormat="false" ht="15.75" hidden="false" customHeight="false" outlineLevel="0" collapsed="false">
      <c r="C173" s="171"/>
      <c r="D173" s="171"/>
      <c r="E173" s="171"/>
      <c r="F173" s="171"/>
      <c r="G173" s="171"/>
      <c r="H173" s="171"/>
    </row>
    <row r="174" customFormat="false" ht="15.75" hidden="false" customHeight="false" outlineLevel="0" collapsed="false">
      <c r="C174" s="171"/>
      <c r="D174" s="171"/>
      <c r="E174" s="171"/>
      <c r="F174" s="171"/>
      <c r="G174" s="171"/>
      <c r="H174" s="171"/>
    </row>
    <row r="175" customFormat="false" ht="15.75" hidden="false" customHeight="false" outlineLevel="0" collapsed="false">
      <c r="C175" s="171"/>
      <c r="D175" s="171"/>
      <c r="E175" s="171"/>
      <c r="F175" s="171"/>
      <c r="G175" s="171"/>
      <c r="H175" s="171"/>
    </row>
    <row r="176" customFormat="false" ht="15.75" hidden="false" customHeight="false" outlineLevel="0" collapsed="false">
      <c r="C176" s="171"/>
      <c r="D176" s="171"/>
      <c r="E176" s="171"/>
      <c r="F176" s="171"/>
      <c r="G176" s="171"/>
      <c r="H176" s="171"/>
    </row>
    <row r="177" customFormat="false" ht="15.75" hidden="false" customHeight="false" outlineLevel="0" collapsed="false">
      <c r="C177" s="171"/>
      <c r="D177" s="171"/>
      <c r="E177" s="171"/>
      <c r="F177" s="171"/>
      <c r="G177" s="171"/>
      <c r="H177" s="171"/>
    </row>
    <row r="178" customFormat="false" ht="15.75" hidden="false" customHeight="false" outlineLevel="0" collapsed="false">
      <c r="C178" s="171"/>
      <c r="D178" s="171"/>
      <c r="E178" s="171"/>
      <c r="F178" s="171"/>
      <c r="G178" s="171"/>
      <c r="H178" s="171"/>
    </row>
    <row r="179" customFormat="false" ht="15.75" hidden="false" customHeight="false" outlineLevel="0" collapsed="false">
      <c r="C179" s="171"/>
      <c r="D179" s="171"/>
      <c r="E179" s="171"/>
      <c r="F179" s="171"/>
      <c r="G179" s="171"/>
      <c r="H179" s="171"/>
    </row>
    <row r="180" customFormat="false" ht="15.75" hidden="false" customHeight="false" outlineLevel="0" collapsed="false">
      <c r="C180" s="171"/>
      <c r="D180" s="171"/>
      <c r="E180" s="171"/>
      <c r="F180" s="171"/>
      <c r="G180" s="171"/>
      <c r="H180" s="171"/>
    </row>
    <row r="181" customFormat="false" ht="15.75" hidden="false" customHeight="false" outlineLevel="0" collapsed="false">
      <c r="C181" s="171"/>
      <c r="D181" s="171"/>
      <c r="E181" s="171"/>
      <c r="F181" s="171"/>
      <c r="G181" s="171"/>
      <c r="H181" s="171"/>
    </row>
    <row r="182" customFormat="false" ht="15.75" hidden="false" customHeight="false" outlineLevel="0" collapsed="false">
      <c r="C182" s="171"/>
      <c r="D182" s="171"/>
      <c r="E182" s="171"/>
      <c r="F182" s="171"/>
      <c r="G182" s="171"/>
      <c r="H182" s="171"/>
    </row>
    <row r="183" customFormat="false" ht="15.75" hidden="false" customHeight="false" outlineLevel="0" collapsed="false">
      <c r="C183" s="171"/>
      <c r="D183" s="171"/>
      <c r="E183" s="171"/>
      <c r="F183" s="171"/>
      <c r="G183" s="171"/>
      <c r="H183" s="171"/>
    </row>
    <row r="184" customFormat="false" ht="15.75" hidden="false" customHeight="false" outlineLevel="0" collapsed="false">
      <c r="C184" s="171"/>
      <c r="D184" s="171"/>
      <c r="E184" s="171"/>
      <c r="F184" s="171"/>
      <c r="G184" s="171"/>
      <c r="H184" s="171"/>
    </row>
    <row r="185" customFormat="false" ht="15.75" hidden="false" customHeight="false" outlineLevel="0" collapsed="false">
      <c r="C185" s="171"/>
      <c r="D185" s="171"/>
      <c r="E185" s="171"/>
      <c r="F185" s="171"/>
      <c r="G185" s="171"/>
      <c r="H185" s="171"/>
    </row>
    <row r="186" customFormat="false" ht="15.75" hidden="false" customHeight="false" outlineLevel="0" collapsed="false">
      <c r="C186" s="171"/>
      <c r="D186" s="171"/>
      <c r="E186" s="171"/>
      <c r="F186" s="171"/>
      <c r="G186" s="171"/>
      <c r="H186" s="171"/>
    </row>
    <row r="187" customFormat="false" ht="15.75" hidden="false" customHeight="false" outlineLevel="0" collapsed="false">
      <c r="C187" s="171"/>
      <c r="D187" s="171"/>
      <c r="E187" s="171"/>
      <c r="F187" s="171"/>
      <c r="G187" s="171"/>
      <c r="H187" s="171"/>
    </row>
    <row r="188" customFormat="false" ht="15.75" hidden="false" customHeight="false" outlineLevel="0" collapsed="false">
      <c r="C188" s="171"/>
      <c r="D188" s="171"/>
      <c r="E188" s="171"/>
      <c r="F188" s="171"/>
      <c r="G188" s="171"/>
      <c r="H188" s="171"/>
    </row>
    <row r="189" customFormat="false" ht="15.75" hidden="false" customHeight="false" outlineLevel="0" collapsed="false">
      <c r="C189" s="171"/>
      <c r="D189" s="171"/>
      <c r="E189" s="171"/>
      <c r="F189" s="171"/>
      <c r="G189" s="171"/>
      <c r="H189" s="171"/>
    </row>
    <row r="190" customFormat="false" ht="15.75" hidden="false" customHeight="false" outlineLevel="0" collapsed="false">
      <c r="C190" s="171"/>
      <c r="D190" s="171"/>
      <c r="E190" s="171"/>
      <c r="F190" s="171"/>
      <c r="G190" s="171"/>
      <c r="H190" s="171"/>
    </row>
    <row r="191" customFormat="false" ht="15.75" hidden="false" customHeight="false" outlineLevel="0" collapsed="false">
      <c r="C191" s="171"/>
      <c r="D191" s="171"/>
      <c r="E191" s="171"/>
      <c r="F191" s="171"/>
      <c r="G191" s="171"/>
      <c r="H191" s="171"/>
    </row>
    <row r="192" customFormat="false" ht="15.75" hidden="false" customHeight="false" outlineLevel="0" collapsed="false">
      <c r="C192" s="171"/>
      <c r="D192" s="171"/>
      <c r="E192" s="171"/>
      <c r="F192" s="171"/>
      <c r="G192" s="171"/>
      <c r="H192" s="171"/>
    </row>
    <row r="193" customFormat="false" ht="15.75" hidden="false" customHeight="false" outlineLevel="0" collapsed="false">
      <c r="C193" s="171"/>
      <c r="D193" s="171"/>
      <c r="E193" s="171"/>
      <c r="F193" s="171"/>
      <c r="G193" s="171"/>
      <c r="H193" s="171"/>
    </row>
    <row r="194" customFormat="false" ht="15.75" hidden="false" customHeight="false" outlineLevel="0" collapsed="false">
      <c r="C194" s="171"/>
      <c r="D194" s="171"/>
      <c r="E194" s="171"/>
      <c r="F194" s="171"/>
      <c r="G194" s="171"/>
      <c r="H194" s="171"/>
    </row>
    <row r="195" customFormat="false" ht="15.75" hidden="false" customHeight="false" outlineLevel="0" collapsed="false">
      <c r="C195" s="171"/>
      <c r="D195" s="171"/>
      <c r="E195" s="171"/>
      <c r="F195" s="171"/>
      <c r="G195" s="171"/>
      <c r="H195" s="171"/>
    </row>
    <row r="196" customFormat="false" ht="15.75" hidden="false" customHeight="false" outlineLevel="0" collapsed="false">
      <c r="C196" s="171"/>
      <c r="D196" s="171"/>
      <c r="E196" s="171"/>
      <c r="F196" s="171"/>
      <c r="G196" s="171"/>
      <c r="H196" s="171"/>
    </row>
    <row r="197" customFormat="false" ht="15.75" hidden="false" customHeight="false" outlineLevel="0" collapsed="false">
      <c r="C197" s="171"/>
      <c r="D197" s="171"/>
      <c r="E197" s="171"/>
      <c r="F197" s="171"/>
      <c r="G197" s="171"/>
      <c r="H197" s="171"/>
    </row>
    <row r="198" customFormat="false" ht="15.75" hidden="false" customHeight="false" outlineLevel="0" collapsed="false">
      <c r="C198" s="171"/>
      <c r="D198" s="171"/>
      <c r="E198" s="171"/>
      <c r="F198" s="171"/>
      <c r="G198" s="171"/>
      <c r="H198" s="171"/>
    </row>
    <row r="199" customFormat="false" ht="15.75" hidden="false" customHeight="false" outlineLevel="0" collapsed="false">
      <c r="C199" s="171"/>
      <c r="D199" s="171"/>
      <c r="E199" s="171"/>
      <c r="F199" s="171"/>
      <c r="G199" s="171"/>
      <c r="H199" s="171"/>
    </row>
    <row r="200" customFormat="false" ht="15.75" hidden="false" customHeight="false" outlineLevel="0" collapsed="false">
      <c r="C200" s="171"/>
      <c r="D200" s="171"/>
      <c r="E200" s="171"/>
      <c r="F200" s="171"/>
      <c r="G200" s="171"/>
      <c r="H200" s="171"/>
    </row>
    <row r="201" customFormat="false" ht="15.75" hidden="false" customHeight="false" outlineLevel="0" collapsed="false">
      <c r="C201" s="171"/>
      <c r="D201" s="171"/>
      <c r="E201" s="171"/>
      <c r="F201" s="171"/>
      <c r="G201" s="171"/>
      <c r="H201" s="171"/>
    </row>
    <row r="202" customFormat="false" ht="15.75" hidden="false" customHeight="false" outlineLevel="0" collapsed="false">
      <c r="C202" s="171"/>
      <c r="D202" s="171"/>
      <c r="E202" s="171"/>
      <c r="F202" s="171"/>
      <c r="G202" s="171"/>
      <c r="H202" s="171"/>
    </row>
    <row r="203" customFormat="false" ht="15.75" hidden="false" customHeight="false" outlineLevel="0" collapsed="false">
      <c r="C203" s="171"/>
      <c r="D203" s="171"/>
      <c r="E203" s="171"/>
      <c r="F203" s="171"/>
      <c r="G203" s="171"/>
      <c r="H203" s="171"/>
    </row>
    <row r="204" customFormat="false" ht="15.75" hidden="false" customHeight="false" outlineLevel="0" collapsed="false">
      <c r="C204" s="171"/>
      <c r="D204" s="171"/>
      <c r="E204" s="171"/>
      <c r="F204" s="171"/>
      <c r="G204" s="171"/>
      <c r="H204" s="171"/>
    </row>
    <row r="205" customFormat="false" ht="15.75" hidden="false" customHeight="false" outlineLevel="0" collapsed="false">
      <c r="C205" s="171"/>
      <c r="D205" s="171"/>
      <c r="E205" s="171"/>
      <c r="F205" s="171"/>
      <c r="G205" s="171"/>
      <c r="H205" s="171"/>
    </row>
    <row r="206" customFormat="false" ht="15.75" hidden="false" customHeight="false" outlineLevel="0" collapsed="false">
      <c r="C206" s="171"/>
      <c r="D206" s="171"/>
      <c r="E206" s="171"/>
      <c r="F206" s="171"/>
      <c r="G206" s="171"/>
      <c r="H206" s="171"/>
    </row>
    <row r="207" customFormat="false" ht="15.75" hidden="false" customHeight="false" outlineLevel="0" collapsed="false">
      <c r="C207" s="171"/>
      <c r="D207" s="171"/>
      <c r="E207" s="171"/>
      <c r="F207" s="171"/>
      <c r="G207" s="171"/>
      <c r="H207" s="171"/>
    </row>
    <row r="208" customFormat="false" ht="15.75" hidden="false" customHeight="false" outlineLevel="0" collapsed="false">
      <c r="C208" s="171"/>
      <c r="D208" s="171"/>
      <c r="E208" s="171"/>
      <c r="F208" s="171"/>
      <c r="G208" s="171"/>
      <c r="H208" s="171"/>
    </row>
    <row r="209" customFormat="false" ht="15.75" hidden="false" customHeight="false" outlineLevel="0" collapsed="false">
      <c r="C209" s="171"/>
      <c r="D209" s="171"/>
      <c r="E209" s="171"/>
      <c r="F209" s="171"/>
      <c r="G209" s="171"/>
      <c r="H209" s="171"/>
    </row>
    <row r="210" customFormat="false" ht="15.75" hidden="false" customHeight="false" outlineLevel="0" collapsed="false">
      <c r="C210" s="171"/>
      <c r="D210" s="171"/>
      <c r="E210" s="171"/>
      <c r="F210" s="171"/>
      <c r="G210" s="171"/>
      <c r="H210" s="171"/>
    </row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M1" activeCellId="0" sqref="M1:O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199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1093.3</v>
      </c>
      <c r="D7" s="154" t="n">
        <v>807.4</v>
      </c>
      <c r="E7" s="154" t="n">
        <v>27.7</v>
      </c>
      <c r="F7" s="154" t="n">
        <v>779.7</v>
      </c>
      <c r="G7" s="154" t="n">
        <v>247.1</v>
      </c>
      <c r="H7" s="154" t="n">
        <v>285.9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532.6</v>
      </c>
    </row>
    <row r="8" s="121" customFormat="true" ht="20.1" hidden="false" customHeight="true" outlineLevel="0" collapsed="false">
      <c r="B8" s="122" t="s">
        <v>153</v>
      </c>
      <c r="C8" s="148" t="n">
        <v>45.4</v>
      </c>
      <c r="D8" s="148" t="n">
        <v>39.4</v>
      </c>
      <c r="E8" s="148" t="n">
        <v>0.6</v>
      </c>
      <c r="F8" s="148" t="n">
        <v>38.8</v>
      </c>
      <c r="G8" s="148" t="n">
        <v>8.6</v>
      </c>
      <c r="H8" s="148" t="n">
        <v>6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30.2</v>
      </c>
    </row>
    <row r="9" s="121" customFormat="true" ht="20.1" hidden="false" customHeight="true" outlineLevel="0" collapsed="false">
      <c r="B9" s="122" t="s">
        <v>154</v>
      </c>
      <c r="C9" s="148" t="n">
        <v>4.7</v>
      </c>
      <c r="D9" s="148" t="n">
        <v>3.1</v>
      </c>
      <c r="E9" s="148" t="n">
        <v>0.1</v>
      </c>
      <c r="F9" s="148" t="n">
        <v>3</v>
      </c>
      <c r="G9" s="148" t="n">
        <v>1</v>
      </c>
      <c r="H9" s="148" t="n">
        <v>1.6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2</v>
      </c>
    </row>
    <row r="10" s="121" customFormat="true" ht="20.1" hidden="false" customHeight="true" outlineLevel="0" collapsed="false">
      <c r="B10" s="122" t="s">
        <v>155</v>
      </c>
      <c r="C10" s="148" t="n">
        <v>88.8</v>
      </c>
      <c r="D10" s="148" t="n">
        <v>66</v>
      </c>
      <c r="E10" s="148" t="n">
        <v>1.4</v>
      </c>
      <c r="F10" s="148" t="n">
        <v>64.6</v>
      </c>
      <c r="G10" s="148" t="n">
        <v>20.7</v>
      </c>
      <c r="H10" s="148" t="n">
        <v>22.8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43.9</v>
      </c>
    </row>
    <row r="11" s="121" customFormat="true" ht="20.1" hidden="false" customHeight="true" outlineLevel="0" collapsed="false">
      <c r="B11" s="122" t="s">
        <v>183</v>
      </c>
      <c r="C11" s="148" t="n">
        <v>12.4</v>
      </c>
      <c r="D11" s="148" t="n">
        <v>11.1</v>
      </c>
      <c r="E11" s="148" t="n">
        <v>0.2</v>
      </c>
      <c r="F11" s="148" t="n">
        <v>10.9</v>
      </c>
      <c r="G11" s="148" t="n">
        <v>2</v>
      </c>
      <c r="H11" s="148" t="n">
        <v>1.3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8.9</v>
      </c>
    </row>
    <row r="12" s="121" customFormat="true" ht="20.1" hidden="false" customHeight="true" outlineLevel="0" collapsed="false">
      <c r="B12" s="122" t="s">
        <v>157</v>
      </c>
      <c r="C12" s="148" t="n">
        <v>3.7</v>
      </c>
      <c r="D12" s="148" t="n">
        <v>3.5</v>
      </c>
      <c r="E12" s="148" t="n">
        <v>0.1</v>
      </c>
      <c r="F12" s="148" t="n">
        <v>3.4</v>
      </c>
      <c r="G12" s="148" t="n">
        <v>0.3</v>
      </c>
      <c r="H12" s="148" t="n">
        <v>0.2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3.1</v>
      </c>
    </row>
    <row r="13" s="121" customFormat="true" ht="20.1" hidden="false" customHeight="true" outlineLevel="0" collapsed="false">
      <c r="B13" s="122" t="s">
        <v>158</v>
      </c>
      <c r="C13" s="148" t="n">
        <v>2.9</v>
      </c>
      <c r="D13" s="148" t="n">
        <v>1.4</v>
      </c>
      <c r="E13" s="148" t="n">
        <v>0.4</v>
      </c>
      <c r="F13" s="148" t="n">
        <v>1</v>
      </c>
      <c r="G13" s="148" t="n">
        <v>0.5</v>
      </c>
      <c r="H13" s="148" t="n">
        <v>1.5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0.5</v>
      </c>
    </row>
    <row r="14" s="121" customFormat="true" ht="20.1" hidden="false" customHeight="true" outlineLevel="0" collapsed="false">
      <c r="B14" s="122" t="s">
        <v>159</v>
      </c>
      <c r="C14" s="148" t="n">
        <v>47.4</v>
      </c>
      <c r="D14" s="148" t="n">
        <v>41.5</v>
      </c>
      <c r="E14" s="148" t="n">
        <v>1.9</v>
      </c>
      <c r="F14" s="148" t="n">
        <v>39.6</v>
      </c>
      <c r="G14" s="148" t="n">
        <v>12.8</v>
      </c>
      <c r="H14" s="148" t="n">
        <v>5.9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26.8</v>
      </c>
    </row>
    <row r="15" s="121" customFormat="true" ht="20.1" hidden="false" customHeight="true" outlineLevel="0" collapsed="false">
      <c r="B15" s="122" t="s">
        <v>160</v>
      </c>
      <c r="C15" s="148" t="n">
        <v>8.3</v>
      </c>
      <c r="D15" s="148" t="n">
        <v>6.8</v>
      </c>
      <c r="E15" s="148" t="n">
        <v>0.1</v>
      </c>
      <c r="F15" s="148" t="n">
        <v>6.7</v>
      </c>
      <c r="G15" s="148" t="n">
        <v>1</v>
      </c>
      <c r="H15" s="148" t="n">
        <v>1.5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5.7</v>
      </c>
    </row>
    <row r="16" s="121" customFormat="true" ht="20.1" hidden="false" customHeight="true" outlineLevel="0" collapsed="false">
      <c r="B16" s="122" t="s">
        <v>161</v>
      </c>
      <c r="C16" s="148" t="n">
        <v>8.6</v>
      </c>
      <c r="D16" s="148" t="n">
        <v>8.4</v>
      </c>
      <c r="E16" s="148" t="n">
        <v>0.5</v>
      </c>
      <c r="F16" s="148" t="n">
        <v>7.9</v>
      </c>
      <c r="G16" s="148" t="n">
        <v>1.1</v>
      </c>
      <c r="H16" s="148" t="n">
        <v>0.2</v>
      </c>
      <c r="J16" s="126" t="n">
        <f aca="false">C16-D16-H16</f>
        <v>-7.21644966006352E-016</v>
      </c>
      <c r="K16" s="126" t="n">
        <f aca="false">D16-E16-F16</f>
        <v>0</v>
      </c>
      <c r="L16" s="126" t="n">
        <f aca="false">F16-G16</f>
        <v>6.8</v>
      </c>
    </row>
    <row r="17" s="121" customFormat="true" ht="20.1" hidden="false" customHeight="true" outlineLevel="0" collapsed="false">
      <c r="B17" s="122" t="s">
        <v>162</v>
      </c>
      <c r="C17" s="148" t="n">
        <v>90.7</v>
      </c>
      <c r="D17" s="148" t="n">
        <v>77.2</v>
      </c>
      <c r="E17" s="148" t="n">
        <v>3.2</v>
      </c>
      <c r="F17" s="148" t="n">
        <v>74</v>
      </c>
      <c r="G17" s="148" t="n">
        <v>23.8</v>
      </c>
      <c r="H17" s="148" t="n">
        <v>13.5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50.2</v>
      </c>
    </row>
    <row r="18" s="121" customFormat="true" ht="20.1" hidden="false" customHeight="true" outlineLevel="0" collapsed="false">
      <c r="B18" s="122" t="s">
        <v>184</v>
      </c>
      <c r="C18" s="148" t="n">
        <v>5.3</v>
      </c>
      <c r="D18" s="148" t="n">
        <v>3.9</v>
      </c>
      <c r="E18" s="148" t="n">
        <v>0.1</v>
      </c>
      <c r="F18" s="148" t="n">
        <v>3.8</v>
      </c>
      <c r="G18" s="148" t="n">
        <v>1.4</v>
      </c>
      <c r="H18" s="148" t="n">
        <v>1.4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2.4</v>
      </c>
    </row>
    <row r="19" s="121" customFormat="true" ht="20.1" hidden="false" customHeight="true" outlineLevel="0" collapsed="false">
      <c r="B19" s="122" t="s">
        <v>164</v>
      </c>
      <c r="C19" s="148" t="n">
        <v>22.5</v>
      </c>
      <c r="D19" s="148" t="n">
        <v>18.8</v>
      </c>
      <c r="E19" s="148" t="n">
        <v>0.2</v>
      </c>
      <c r="F19" s="148" t="n">
        <v>18.6</v>
      </c>
      <c r="G19" s="148" t="n">
        <v>2.2</v>
      </c>
      <c r="H19" s="148" t="n">
        <v>3.7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16.4</v>
      </c>
    </row>
    <row r="20" s="121" customFormat="true" ht="20.1" hidden="false" customHeight="true" outlineLevel="0" collapsed="false">
      <c r="B20" s="122" t="s">
        <v>165</v>
      </c>
      <c r="C20" s="148" t="n">
        <v>273.1</v>
      </c>
      <c r="D20" s="148" t="n">
        <v>165.8</v>
      </c>
      <c r="E20" s="148" t="n">
        <v>8.6</v>
      </c>
      <c r="F20" s="148" t="n">
        <v>157.2</v>
      </c>
      <c r="G20" s="148" t="n">
        <v>61</v>
      </c>
      <c r="H20" s="148" t="n">
        <v>107.3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96.2</v>
      </c>
    </row>
    <row r="21" s="121" customFormat="true" ht="20.1" hidden="false" customHeight="true" outlineLevel="0" collapsed="false">
      <c r="B21" s="122" t="s">
        <v>166</v>
      </c>
      <c r="C21" s="148" t="n">
        <v>306</v>
      </c>
      <c r="D21" s="148" t="n">
        <v>238.5</v>
      </c>
      <c r="E21" s="148" t="n">
        <v>6</v>
      </c>
      <c r="F21" s="148" t="n">
        <v>232.5</v>
      </c>
      <c r="G21" s="148" t="n">
        <v>80.4</v>
      </c>
      <c r="H21" s="148" t="n">
        <v>67.5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152.1</v>
      </c>
    </row>
    <row r="22" s="121" customFormat="true" ht="20.1" hidden="false" customHeight="true" outlineLevel="0" collapsed="false">
      <c r="B22" s="122" t="s">
        <v>167</v>
      </c>
      <c r="C22" s="148" t="n">
        <v>6.3</v>
      </c>
      <c r="D22" s="148" t="n">
        <v>5.4</v>
      </c>
      <c r="E22" s="148" t="n">
        <v>0.2</v>
      </c>
      <c r="F22" s="148" t="n">
        <v>5.2</v>
      </c>
      <c r="G22" s="148" t="n">
        <v>1.8</v>
      </c>
      <c r="H22" s="148" t="n">
        <v>0.9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3.4</v>
      </c>
    </row>
    <row r="23" s="121" customFormat="true" ht="20.1" hidden="false" customHeight="true" outlineLevel="0" collapsed="false">
      <c r="B23" s="122" t="s">
        <v>168</v>
      </c>
      <c r="C23" s="148" t="n">
        <v>4.7</v>
      </c>
      <c r="D23" s="148" t="n">
        <v>3.7</v>
      </c>
      <c r="E23" s="148" t="n">
        <v>0.1</v>
      </c>
      <c r="F23" s="148" t="n">
        <v>3.6</v>
      </c>
      <c r="G23" s="148" t="n">
        <v>1</v>
      </c>
      <c r="H23" s="148" t="n">
        <v>1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2.6</v>
      </c>
    </row>
    <row r="24" s="121" customFormat="true" ht="20.1" hidden="false" customHeight="true" outlineLevel="0" collapsed="false">
      <c r="B24" s="122" t="s">
        <v>169</v>
      </c>
      <c r="C24" s="148" t="n">
        <v>0.8</v>
      </c>
      <c r="D24" s="148" t="n">
        <v>0.8</v>
      </c>
      <c r="E24" s="148" t="n">
        <v>0</v>
      </c>
      <c r="F24" s="148" t="n">
        <v>0.8</v>
      </c>
      <c r="G24" s="148" t="n">
        <v>0.1</v>
      </c>
      <c r="H24" s="148" t="n">
        <v>0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0.7</v>
      </c>
    </row>
    <row r="25" s="121" customFormat="true" ht="20.1" hidden="false" customHeight="true" outlineLevel="0" collapsed="false">
      <c r="B25" s="122" t="s">
        <v>170</v>
      </c>
      <c r="C25" s="148" t="n">
        <v>19.6</v>
      </c>
      <c r="D25" s="148" t="n">
        <v>17.6</v>
      </c>
      <c r="E25" s="148" t="n">
        <v>0.1</v>
      </c>
      <c r="F25" s="148" t="n">
        <v>17.5</v>
      </c>
      <c r="G25" s="148" t="n">
        <v>2.7</v>
      </c>
      <c r="H25" s="148" t="n">
        <v>2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14.8</v>
      </c>
    </row>
    <row r="26" s="121" customFormat="true" ht="20.1" hidden="false" customHeight="true" outlineLevel="0" collapsed="false">
      <c r="B26" s="122" t="s">
        <v>171</v>
      </c>
      <c r="C26" s="148" t="n">
        <v>2.6</v>
      </c>
      <c r="D26" s="148" t="n">
        <v>2.2</v>
      </c>
      <c r="E26" s="148" t="n">
        <v>0</v>
      </c>
      <c r="F26" s="148" t="n">
        <v>2.2</v>
      </c>
      <c r="G26" s="148" t="n">
        <v>0.5</v>
      </c>
      <c r="H26" s="148" t="n">
        <v>0.4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1.7</v>
      </c>
    </row>
    <row r="27" s="121" customFormat="true" ht="20.1" hidden="false" customHeight="true" outlineLevel="0" collapsed="false">
      <c r="B27" s="122" t="s">
        <v>172</v>
      </c>
      <c r="C27" s="148" t="n">
        <v>83.8</v>
      </c>
      <c r="D27" s="148" t="n">
        <v>42.9</v>
      </c>
      <c r="E27" s="148" t="n">
        <v>2.7</v>
      </c>
      <c r="F27" s="148" t="n">
        <v>40.2</v>
      </c>
      <c r="G27" s="148" t="n">
        <v>14.8</v>
      </c>
      <c r="H27" s="148" t="n">
        <v>40.9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25.4</v>
      </c>
    </row>
    <row r="28" s="121" customFormat="true" ht="20.1" hidden="false" customHeight="true" outlineLevel="0" collapsed="false">
      <c r="B28" s="122" t="s">
        <v>173</v>
      </c>
      <c r="C28" s="148" t="n">
        <v>20.7</v>
      </c>
      <c r="D28" s="148" t="n">
        <v>18.8</v>
      </c>
      <c r="E28" s="148" t="n">
        <v>0.1</v>
      </c>
      <c r="F28" s="148" t="n">
        <v>18.7</v>
      </c>
      <c r="G28" s="148" t="n">
        <v>3.1</v>
      </c>
      <c r="H28" s="148" t="n">
        <v>1.9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15.6</v>
      </c>
    </row>
    <row r="29" s="121" customFormat="true" ht="20.1" hidden="false" customHeight="true" outlineLevel="0" collapsed="false">
      <c r="B29" s="122" t="s">
        <v>174</v>
      </c>
      <c r="C29" s="148" t="n">
        <v>26.9</v>
      </c>
      <c r="D29" s="148" t="n">
        <v>25.3</v>
      </c>
      <c r="E29" s="148" t="n">
        <v>0.8</v>
      </c>
      <c r="F29" s="148" t="n">
        <v>24.5</v>
      </c>
      <c r="G29" s="148" t="n">
        <v>5.1</v>
      </c>
      <c r="H29" s="148" t="n">
        <v>1.6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19.4</v>
      </c>
    </row>
    <row r="30" s="121" customFormat="true" ht="20.1" hidden="false" customHeight="true" outlineLevel="0" collapsed="false">
      <c r="B30" s="122" t="s">
        <v>175</v>
      </c>
      <c r="C30" s="148" t="n">
        <v>6.7</v>
      </c>
      <c r="D30" s="148" t="n">
        <v>4.2</v>
      </c>
      <c r="E30" s="148" t="n">
        <v>0.1</v>
      </c>
      <c r="F30" s="148" t="n">
        <v>4.1</v>
      </c>
      <c r="G30" s="148" t="n">
        <v>1.1</v>
      </c>
      <c r="H30" s="148" t="n">
        <v>2.5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3</v>
      </c>
    </row>
    <row r="31" s="121" customFormat="true" ht="20.1" hidden="false" customHeight="true" outlineLevel="0" collapsed="false">
      <c r="B31" s="122" t="s">
        <v>176</v>
      </c>
      <c r="C31" s="148" t="n">
        <v>1.4</v>
      </c>
      <c r="D31" s="148" t="n">
        <v>1.1</v>
      </c>
      <c r="E31" s="148" t="n">
        <v>0.2</v>
      </c>
      <c r="F31" s="148" t="n">
        <v>0.9</v>
      </c>
      <c r="G31" s="148" t="n">
        <v>0.1</v>
      </c>
      <c r="H31" s="148" t="n">
        <v>0.3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0.8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O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7685.7</v>
      </c>
      <c r="D7" s="154" t="n">
        <v>5376</v>
      </c>
      <c r="E7" s="154" t="n">
        <v>139.3</v>
      </c>
      <c r="F7" s="154" t="n">
        <v>5236.7</v>
      </c>
      <c r="G7" s="154" t="n">
        <v>1000.6</v>
      </c>
      <c r="H7" s="154" t="n">
        <v>2309.7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4236.1</v>
      </c>
    </row>
    <row r="8" s="121" customFormat="true" ht="20.1" hidden="false" customHeight="true" outlineLevel="0" collapsed="false">
      <c r="B8" s="122" t="s">
        <v>153</v>
      </c>
      <c r="C8" s="148" t="n">
        <v>470</v>
      </c>
      <c r="D8" s="148" t="n">
        <v>370.3</v>
      </c>
      <c r="E8" s="148" t="n">
        <v>5.6</v>
      </c>
      <c r="F8" s="148" t="n">
        <v>364.7</v>
      </c>
      <c r="G8" s="148" t="n">
        <v>65.4</v>
      </c>
      <c r="H8" s="148" t="n">
        <v>99.7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299.3</v>
      </c>
    </row>
    <row r="9" s="121" customFormat="true" ht="20.1" hidden="false" customHeight="true" outlineLevel="0" collapsed="false">
      <c r="B9" s="122" t="s">
        <v>154</v>
      </c>
      <c r="C9" s="148" t="n">
        <v>106.4</v>
      </c>
      <c r="D9" s="148" t="n">
        <v>44.5</v>
      </c>
      <c r="E9" s="148" t="n">
        <v>1</v>
      </c>
      <c r="F9" s="148" t="n">
        <v>43.5</v>
      </c>
      <c r="G9" s="148" t="n">
        <v>10</v>
      </c>
      <c r="H9" s="148" t="n">
        <v>61.9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33.5</v>
      </c>
    </row>
    <row r="10" s="121" customFormat="true" ht="20.1" hidden="false" customHeight="true" outlineLevel="0" collapsed="false">
      <c r="B10" s="122" t="s">
        <v>155</v>
      </c>
      <c r="C10" s="148" t="n">
        <v>608</v>
      </c>
      <c r="D10" s="148" t="n">
        <v>303.6</v>
      </c>
      <c r="E10" s="148" t="n">
        <v>13.8</v>
      </c>
      <c r="F10" s="148" t="n">
        <v>289.8</v>
      </c>
      <c r="G10" s="148" t="n">
        <v>106.9</v>
      </c>
      <c r="H10" s="148" t="n">
        <v>304.4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182.9</v>
      </c>
    </row>
    <row r="11" s="121" customFormat="true" ht="20.1" hidden="false" customHeight="true" outlineLevel="0" collapsed="false">
      <c r="B11" s="122" t="s">
        <v>183</v>
      </c>
      <c r="C11" s="148" t="n">
        <v>334.7</v>
      </c>
      <c r="D11" s="148" t="n">
        <v>158.9</v>
      </c>
      <c r="E11" s="148" t="n">
        <v>2.8</v>
      </c>
      <c r="F11" s="148" t="n">
        <v>156.1</v>
      </c>
      <c r="G11" s="148" t="n">
        <v>33.9</v>
      </c>
      <c r="H11" s="148" t="n">
        <v>175.8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122.2</v>
      </c>
    </row>
    <row r="12" s="121" customFormat="true" ht="20.1" hidden="false" customHeight="true" outlineLevel="0" collapsed="false">
      <c r="B12" s="122" t="s">
        <v>157</v>
      </c>
      <c r="C12" s="148" t="n">
        <v>267.8</v>
      </c>
      <c r="D12" s="148" t="n">
        <v>235.7</v>
      </c>
      <c r="E12" s="148" t="n">
        <v>2.3</v>
      </c>
      <c r="F12" s="148" t="n">
        <v>233.4</v>
      </c>
      <c r="G12" s="148" t="n">
        <v>20.7</v>
      </c>
      <c r="H12" s="148" t="n">
        <v>32.1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212.7</v>
      </c>
    </row>
    <row r="13" s="121" customFormat="true" ht="20.1" hidden="false" customHeight="true" outlineLevel="0" collapsed="false">
      <c r="B13" s="122" t="s">
        <v>158</v>
      </c>
      <c r="C13" s="148" t="n">
        <v>51</v>
      </c>
      <c r="D13" s="148" t="n">
        <v>7.2</v>
      </c>
      <c r="E13" s="148" t="n">
        <v>0.7</v>
      </c>
      <c r="F13" s="148" t="n">
        <v>6.5</v>
      </c>
      <c r="G13" s="148" t="n">
        <v>2.9</v>
      </c>
      <c r="H13" s="148" t="n">
        <v>43.8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3.6</v>
      </c>
    </row>
    <row r="14" s="121" customFormat="true" ht="20.1" hidden="false" customHeight="true" outlineLevel="0" collapsed="false">
      <c r="B14" s="122" t="s">
        <v>159</v>
      </c>
      <c r="C14" s="148" t="n">
        <v>278.3</v>
      </c>
      <c r="D14" s="148" t="n">
        <v>159.7</v>
      </c>
      <c r="E14" s="148" t="n">
        <v>7.8</v>
      </c>
      <c r="F14" s="148" t="n">
        <v>151.9</v>
      </c>
      <c r="G14" s="148" t="n">
        <v>49.5</v>
      </c>
      <c r="H14" s="148" t="n">
        <v>118.6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102.4</v>
      </c>
    </row>
    <row r="15" s="121" customFormat="true" ht="20.1" hidden="false" customHeight="true" outlineLevel="0" collapsed="false">
      <c r="B15" s="122" t="s">
        <v>160</v>
      </c>
      <c r="C15" s="148" t="n">
        <v>87</v>
      </c>
      <c r="D15" s="148" t="n">
        <v>40.1</v>
      </c>
      <c r="E15" s="148" t="n">
        <v>0.6</v>
      </c>
      <c r="F15" s="148" t="n">
        <v>39.5</v>
      </c>
      <c r="G15" s="148" t="n">
        <v>5.5</v>
      </c>
      <c r="H15" s="148" t="n">
        <v>46.9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34</v>
      </c>
    </row>
    <row r="16" s="121" customFormat="true" ht="20.1" hidden="false" customHeight="true" outlineLevel="0" collapsed="false">
      <c r="B16" s="122" t="s">
        <v>161</v>
      </c>
      <c r="C16" s="148" t="n">
        <v>362.7</v>
      </c>
      <c r="D16" s="148" t="n">
        <v>312.7</v>
      </c>
      <c r="E16" s="148" t="n">
        <v>9</v>
      </c>
      <c r="F16" s="148" t="n">
        <v>303.7</v>
      </c>
      <c r="G16" s="148" t="n">
        <v>40.4</v>
      </c>
      <c r="H16" s="148" t="n">
        <v>50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263.3</v>
      </c>
    </row>
    <row r="17" s="121" customFormat="true" ht="20.1" hidden="false" customHeight="true" outlineLevel="0" collapsed="false">
      <c r="B17" s="122" t="s">
        <v>162</v>
      </c>
      <c r="C17" s="148" t="n">
        <v>466.5</v>
      </c>
      <c r="D17" s="148" t="n">
        <v>348.8</v>
      </c>
      <c r="E17" s="148" t="n">
        <v>5.3</v>
      </c>
      <c r="F17" s="148" t="n">
        <v>343.5</v>
      </c>
      <c r="G17" s="148" t="n">
        <v>103.4</v>
      </c>
      <c r="H17" s="148" t="n">
        <v>117.7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240.1</v>
      </c>
    </row>
    <row r="18" s="121" customFormat="true" ht="20.1" hidden="false" customHeight="true" outlineLevel="0" collapsed="false">
      <c r="B18" s="122" t="s">
        <v>184</v>
      </c>
      <c r="C18" s="148" t="n">
        <v>223.9</v>
      </c>
      <c r="D18" s="148" t="n">
        <v>170.6</v>
      </c>
      <c r="E18" s="148" t="n">
        <v>14.1</v>
      </c>
      <c r="F18" s="148" t="n">
        <v>156.5</v>
      </c>
      <c r="G18" s="148" t="n">
        <v>55.4</v>
      </c>
      <c r="H18" s="148" t="n">
        <v>53.3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101.1</v>
      </c>
    </row>
    <row r="19" s="121" customFormat="true" ht="20.1" hidden="false" customHeight="true" outlineLevel="0" collapsed="false">
      <c r="B19" s="122" t="s">
        <v>164</v>
      </c>
      <c r="C19" s="148" t="n">
        <v>134.7</v>
      </c>
      <c r="D19" s="148" t="n">
        <v>87.3</v>
      </c>
      <c r="E19" s="148" t="n">
        <v>2.7</v>
      </c>
      <c r="F19" s="148" t="n">
        <v>84.6</v>
      </c>
      <c r="G19" s="148" t="n">
        <v>10.9</v>
      </c>
      <c r="H19" s="148" t="n">
        <v>47.4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73.7</v>
      </c>
    </row>
    <row r="20" s="121" customFormat="true" ht="20.1" hidden="false" customHeight="true" outlineLevel="0" collapsed="false">
      <c r="B20" s="122" t="s">
        <v>165</v>
      </c>
      <c r="C20" s="148" t="n">
        <v>278.1</v>
      </c>
      <c r="D20" s="148" t="n">
        <v>129.7</v>
      </c>
      <c r="E20" s="148" t="n">
        <v>6.9</v>
      </c>
      <c r="F20" s="148" t="n">
        <v>122.8</v>
      </c>
      <c r="G20" s="148" t="n">
        <v>44.8</v>
      </c>
      <c r="H20" s="148" t="n">
        <v>148.4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78</v>
      </c>
    </row>
    <row r="21" s="121" customFormat="true" ht="20.1" hidden="false" customHeight="true" outlineLevel="0" collapsed="false">
      <c r="B21" s="122" t="s">
        <v>166</v>
      </c>
      <c r="C21" s="148" t="n">
        <v>339.1</v>
      </c>
      <c r="D21" s="148" t="n">
        <v>186.1</v>
      </c>
      <c r="E21" s="148" t="n">
        <v>7.1</v>
      </c>
      <c r="F21" s="148" t="n">
        <v>179</v>
      </c>
      <c r="G21" s="148" t="n">
        <v>55.2</v>
      </c>
      <c r="H21" s="148" t="n">
        <v>153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123.8</v>
      </c>
    </row>
    <row r="22" s="121" customFormat="true" ht="20.1" hidden="false" customHeight="true" outlineLevel="0" collapsed="false">
      <c r="B22" s="122" t="s">
        <v>167</v>
      </c>
      <c r="C22" s="148" t="n">
        <v>722.1</v>
      </c>
      <c r="D22" s="148" t="n">
        <v>560.6</v>
      </c>
      <c r="E22" s="148" t="n">
        <v>8.4</v>
      </c>
      <c r="F22" s="148" t="n">
        <v>552.2</v>
      </c>
      <c r="G22" s="148" t="n">
        <v>89.7</v>
      </c>
      <c r="H22" s="148" t="n">
        <v>161.5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462.5</v>
      </c>
    </row>
    <row r="23" s="121" customFormat="true" ht="20.1" hidden="false" customHeight="true" outlineLevel="0" collapsed="false">
      <c r="B23" s="122" t="s">
        <v>168</v>
      </c>
      <c r="C23" s="148" t="n">
        <v>137.1</v>
      </c>
      <c r="D23" s="148" t="n">
        <v>79.9</v>
      </c>
      <c r="E23" s="148" t="n">
        <v>2.6</v>
      </c>
      <c r="F23" s="148" t="n">
        <v>77.3</v>
      </c>
      <c r="G23" s="148" t="n">
        <v>9.2</v>
      </c>
      <c r="H23" s="148" t="n">
        <v>57.2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68.1</v>
      </c>
    </row>
    <row r="24" s="121" customFormat="true" ht="20.1" hidden="false" customHeight="true" outlineLevel="0" collapsed="false">
      <c r="B24" s="122" t="s">
        <v>169</v>
      </c>
      <c r="C24" s="148" t="n">
        <v>450.4</v>
      </c>
      <c r="D24" s="148" t="n">
        <v>406.7</v>
      </c>
      <c r="E24" s="148" t="n">
        <v>6.2</v>
      </c>
      <c r="F24" s="148" t="n">
        <v>400.5</v>
      </c>
      <c r="G24" s="148" t="n">
        <v>43.5</v>
      </c>
      <c r="H24" s="148" t="n">
        <v>43.7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357</v>
      </c>
    </row>
    <row r="25" s="121" customFormat="true" ht="20.1" hidden="false" customHeight="true" outlineLevel="0" collapsed="false">
      <c r="B25" s="122" t="s">
        <v>170</v>
      </c>
      <c r="C25" s="148" t="n">
        <v>282</v>
      </c>
      <c r="D25" s="148" t="n">
        <v>203</v>
      </c>
      <c r="E25" s="148" t="n">
        <v>1.2</v>
      </c>
      <c r="F25" s="148" t="n">
        <v>201.8</v>
      </c>
      <c r="G25" s="148" t="n">
        <v>24.4</v>
      </c>
      <c r="H25" s="148" t="n">
        <v>79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177.4</v>
      </c>
    </row>
    <row r="26" s="121" customFormat="true" ht="20.1" hidden="false" customHeight="true" outlineLevel="0" collapsed="false">
      <c r="B26" s="122" t="s">
        <v>171</v>
      </c>
      <c r="C26" s="148" t="n">
        <v>593.2</v>
      </c>
      <c r="D26" s="148" t="n">
        <v>404.8</v>
      </c>
      <c r="E26" s="148" t="n">
        <v>18.9</v>
      </c>
      <c r="F26" s="148" t="n">
        <v>385.9</v>
      </c>
      <c r="G26" s="148" t="n">
        <v>80.7</v>
      </c>
      <c r="H26" s="148" t="n">
        <v>188.4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305.2</v>
      </c>
    </row>
    <row r="27" s="121" customFormat="true" ht="20.1" hidden="false" customHeight="true" outlineLevel="0" collapsed="false">
      <c r="B27" s="122" t="s">
        <v>172</v>
      </c>
      <c r="C27" s="148" t="n">
        <v>211</v>
      </c>
      <c r="D27" s="148" t="n">
        <v>107.2</v>
      </c>
      <c r="E27" s="148" t="n">
        <v>6.9</v>
      </c>
      <c r="F27" s="148" t="n">
        <v>100.3</v>
      </c>
      <c r="G27" s="148" t="n">
        <v>34.3</v>
      </c>
      <c r="H27" s="148" t="n">
        <v>103.8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66</v>
      </c>
    </row>
    <row r="28" s="121" customFormat="true" ht="20.1" hidden="false" customHeight="true" outlineLevel="0" collapsed="false">
      <c r="B28" s="122" t="s">
        <v>173</v>
      </c>
      <c r="C28" s="148" t="n">
        <v>332.4</v>
      </c>
      <c r="D28" s="148" t="n">
        <v>268</v>
      </c>
      <c r="E28" s="148" t="n">
        <v>2</v>
      </c>
      <c r="F28" s="148" t="n">
        <v>266</v>
      </c>
      <c r="G28" s="148" t="n">
        <v>33.8</v>
      </c>
      <c r="H28" s="148" t="n">
        <v>64.4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232.2</v>
      </c>
    </row>
    <row r="29" s="121" customFormat="true" ht="20.1" hidden="false" customHeight="true" outlineLevel="0" collapsed="false">
      <c r="B29" s="122" t="s">
        <v>174</v>
      </c>
      <c r="C29" s="148" t="n">
        <v>400.5</v>
      </c>
      <c r="D29" s="148" t="n">
        <v>335.2</v>
      </c>
      <c r="E29" s="148" t="n">
        <v>4.7</v>
      </c>
      <c r="F29" s="148" t="n">
        <v>330.5</v>
      </c>
      <c r="G29" s="148" t="n">
        <v>41.8</v>
      </c>
      <c r="H29" s="148" t="n">
        <v>65.3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288.7</v>
      </c>
    </row>
    <row r="30" s="121" customFormat="true" ht="20.1" hidden="false" customHeight="true" outlineLevel="0" collapsed="false">
      <c r="B30" s="122" t="s">
        <v>175</v>
      </c>
      <c r="C30" s="148" t="n">
        <v>80.4</v>
      </c>
      <c r="D30" s="148" t="n">
        <v>21.8</v>
      </c>
      <c r="E30" s="148" t="n">
        <v>1.2</v>
      </c>
      <c r="F30" s="148" t="n">
        <v>20.6</v>
      </c>
      <c r="G30" s="148" t="n">
        <v>3.4</v>
      </c>
      <c r="H30" s="148" t="n">
        <v>58.6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17.2</v>
      </c>
    </row>
    <row r="31" s="121" customFormat="true" ht="20.1" hidden="false" customHeight="true" outlineLevel="0" collapsed="false">
      <c r="B31" s="122" t="s">
        <v>176</v>
      </c>
      <c r="C31" s="148" t="n">
        <v>468.3</v>
      </c>
      <c r="D31" s="148" t="n">
        <v>433.5</v>
      </c>
      <c r="E31" s="148" t="n">
        <v>7.2</v>
      </c>
      <c r="F31" s="148" t="n">
        <v>426.3</v>
      </c>
      <c r="G31" s="148" t="n">
        <v>34.9</v>
      </c>
      <c r="H31" s="148" t="n">
        <v>34.8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391.4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0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164.1</v>
      </c>
      <c r="D7" s="154" t="n">
        <v>108</v>
      </c>
      <c r="E7" s="154" t="n">
        <v>3.2</v>
      </c>
      <c r="F7" s="154" t="n">
        <v>104.8</v>
      </c>
      <c r="G7" s="154" t="n">
        <v>26.5</v>
      </c>
      <c r="H7" s="154" t="n">
        <v>56.1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78.3</v>
      </c>
    </row>
    <row r="8" s="121" customFormat="true" ht="20.1" hidden="false" customHeight="true" outlineLevel="0" collapsed="false">
      <c r="B8" s="122" t="s">
        <v>153</v>
      </c>
      <c r="C8" s="148" t="n">
        <v>21.2</v>
      </c>
      <c r="D8" s="148" t="n">
        <v>18.3</v>
      </c>
      <c r="E8" s="148" t="n">
        <v>0.4</v>
      </c>
      <c r="F8" s="148" t="n">
        <v>17.9</v>
      </c>
      <c r="G8" s="148" t="n">
        <v>2.4</v>
      </c>
      <c r="H8" s="148" t="n">
        <v>2.9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15.5</v>
      </c>
    </row>
    <row r="9" s="121" customFormat="true" ht="20.1" hidden="false" customHeight="true" outlineLevel="0" collapsed="false">
      <c r="B9" s="122" t="s">
        <v>154</v>
      </c>
      <c r="C9" s="148" t="n">
        <v>9.5</v>
      </c>
      <c r="D9" s="148" t="n">
        <v>3.6</v>
      </c>
      <c r="E9" s="148" t="n">
        <v>0.2</v>
      </c>
      <c r="F9" s="148" t="n">
        <v>3.4</v>
      </c>
      <c r="G9" s="148" t="n">
        <v>1.5</v>
      </c>
      <c r="H9" s="148" t="n">
        <v>5.9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1.9</v>
      </c>
    </row>
    <row r="10" s="121" customFormat="true" ht="20.1" hidden="false" customHeight="true" outlineLevel="0" collapsed="false">
      <c r="B10" s="122" t="s">
        <v>155</v>
      </c>
      <c r="C10" s="148" t="n">
        <v>3.6</v>
      </c>
      <c r="D10" s="148" t="n">
        <v>2.6</v>
      </c>
      <c r="E10" s="148" t="n">
        <v>0.4</v>
      </c>
      <c r="F10" s="148" t="n">
        <v>2.2</v>
      </c>
      <c r="G10" s="148" t="n">
        <v>0.8</v>
      </c>
      <c r="H10" s="148" t="n">
        <v>1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1.4</v>
      </c>
    </row>
    <row r="11" s="121" customFormat="true" ht="20.1" hidden="false" customHeight="true" outlineLevel="0" collapsed="false">
      <c r="B11" s="122" t="s">
        <v>183</v>
      </c>
      <c r="C11" s="148" t="n">
        <v>3.2</v>
      </c>
      <c r="D11" s="148" t="n">
        <v>1.6</v>
      </c>
      <c r="E11" s="148" t="n">
        <v>0</v>
      </c>
      <c r="F11" s="148" t="n">
        <v>1.6</v>
      </c>
      <c r="G11" s="148" t="n">
        <v>1.3</v>
      </c>
      <c r="H11" s="148" t="n">
        <v>1.6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0.3</v>
      </c>
    </row>
    <row r="12" s="121" customFormat="true" ht="20.1" hidden="false" customHeight="true" outlineLevel="0" collapsed="false">
      <c r="B12" s="122" t="s">
        <v>157</v>
      </c>
      <c r="C12" s="148" t="n">
        <v>12.2</v>
      </c>
      <c r="D12" s="148" t="n">
        <v>10.9</v>
      </c>
      <c r="E12" s="148" t="n">
        <v>0.1</v>
      </c>
      <c r="F12" s="148" t="n">
        <v>10.8</v>
      </c>
      <c r="G12" s="148" t="n">
        <v>1.8</v>
      </c>
      <c r="H12" s="148" t="n">
        <v>1.3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9</v>
      </c>
    </row>
    <row r="13" s="121" customFormat="true" ht="20.1" hidden="false" customHeight="true" outlineLevel="0" collapsed="false">
      <c r="B13" s="122" t="s">
        <v>158</v>
      </c>
      <c r="C13" s="148" t="n">
        <v>1.8</v>
      </c>
      <c r="D13" s="148" t="n">
        <v>0.2</v>
      </c>
      <c r="E13" s="148" t="n">
        <v>0</v>
      </c>
      <c r="F13" s="148" t="n">
        <v>0.2</v>
      </c>
      <c r="G13" s="148" t="n">
        <v>0.2</v>
      </c>
      <c r="H13" s="148" t="n">
        <v>1.6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0</v>
      </c>
    </row>
    <row r="14" s="121" customFormat="true" ht="20.1" hidden="false" customHeight="true" outlineLevel="0" collapsed="false">
      <c r="B14" s="122" t="s">
        <v>159</v>
      </c>
      <c r="C14" s="148" t="n">
        <v>3.6</v>
      </c>
      <c r="D14" s="148" t="n">
        <v>2.8</v>
      </c>
      <c r="E14" s="148" t="n">
        <v>0</v>
      </c>
      <c r="F14" s="148" t="n">
        <v>2.8</v>
      </c>
      <c r="G14" s="148" t="n">
        <v>1</v>
      </c>
      <c r="H14" s="148" t="n">
        <v>0.8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1.8</v>
      </c>
    </row>
    <row r="15" s="121" customFormat="true" ht="20.1" hidden="false" customHeight="true" outlineLevel="0" collapsed="false">
      <c r="B15" s="122" t="s">
        <v>160</v>
      </c>
      <c r="C15" s="148" t="n">
        <v>6.1</v>
      </c>
      <c r="D15" s="148" t="n">
        <v>1.8</v>
      </c>
      <c r="E15" s="148" t="n">
        <v>0</v>
      </c>
      <c r="F15" s="148" t="n">
        <v>1.8</v>
      </c>
      <c r="G15" s="148" t="n">
        <v>0.5</v>
      </c>
      <c r="H15" s="148" t="n">
        <v>4.3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1.3</v>
      </c>
    </row>
    <row r="16" s="121" customFormat="true" ht="20.1" hidden="false" customHeight="true" outlineLevel="0" collapsed="false">
      <c r="B16" s="122" t="s">
        <v>161</v>
      </c>
      <c r="C16" s="148" t="n">
        <v>12.4</v>
      </c>
      <c r="D16" s="148" t="n">
        <v>10.7</v>
      </c>
      <c r="E16" s="148" t="n">
        <v>0.3</v>
      </c>
      <c r="F16" s="148" t="n">
        <v>10.4</v>
      </c>
      <c r="G16" s="148" t="n">
        <v>1.1</v>
      </c>
      <c r="H16" s="148" t="n">
        <v>1.7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9.3</v>
      </c>
    </row>
    <row r="17" s="121" customFormat="true" ht="20.1" hidden="false" customHeight="true" outlineLevel="0" collapsed="false">
      <c r="B17" s="122" t="s">
        <v>162</v>
      </c>
      <c r="C17" s="148" t="n">
        <v>1.6</v>
      </c>
      <c r="D17" s="148" t="n">
        <v>0.9</v>
      </c>
      <c r="E17" s="148" t="n">
        <v>0</v>
      </c>
      <c r="F17" s="148" t="n">
        <v>0.9</v>
      </c>
      <c r="G17" s="148" t="n">
        <v>0.7</v>
      </c>
      <c r="H17" s="148" t="n">
        <v>0.7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0.2</v>
      </c>
    </row>
    <row r="18" s="121" customFormat="true" ht="20.1" hidden="false" customHeight="true" outlineLevel="0" collapsed="false">
      <c r="B18" s="122" t="s">
        <v>184</v>
      </c>
      <c r="C18" s="148" t="n">
        <v>2</v>
      </c>
      <c r="D18" s="148" t="n">
        <v>1.5</v>
      </c>
      <c r="E18" s="148" t="n">
        <v>0.1</v>
      </c>
      <c r="F18" s="148" t="n">
        <v>1.4</v>
      </c>
      <c r="G18" s="148" t="n">
        <v>0.9</v>
      </c>
      <c r="H18" s="148" t="n">
        <v>0.5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0.5</v>
      </c>
    </row>
    <row r="19" s="121" customFormat="true" ht="20.1" hidden="false" customHeight="true" outlineLevel="0" collapsed="false">
      <c r="B19" s="122" t="s">
        <v>164</v>
      </c>
      <c r="C19" s="148" t="n">
        <v>21.4</v>
      </c>
      <c r="D19" s="148" t="n">
        <v>12.2</v>
      </c>
      <c r="E19" s="148" t="n">
        <v>0.1</v>
      </c>
      <c r="F19" s="148" t="n">
        <v>12.1</v>
      </c>
      <c r="G19" s="148" t="n">
        <v>2.3</v>
      </c>
      <c r="H19" s="148" t="n">
        <v>9.2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9.8</v>
      </c>
    </row>
    <row r="20" s="121" customFormat="true" ht="20.1" hidden="false" customHeight="true" outlineLevel="0" collapsed="false">
      <c r="B20" s="122" t="s">
        <v>165</v>
      </c>
      <c r="C20" s="148" t="n">
        <v>1.8</v>
      </c>
      <c r="D20" s="148" t="n">
        <v>1</v>
      </c>
      <c r="E20" s="148" t="n">
        <v>0.1</v>
      </c>
      <c r="F20" s="148" t="n">
        <v>0.9</v>
      </c>
      <c r="G20" s="148" t="n">
        <v>0.6</v>
      </c>
      <c r="H20" s="148" t="n">
        <v>0.8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0.3</v>
      </c>
    </row>
    <row r="21" s="121" customFormat="true" ht="20.1" hidden="false" customHeight="true" outlineLevel="0" collapsed="false">
      <c r="B21" s="122" t="s">
        <v>166</v>
      </c>
      <c r="C21" s="148" t="n">
        <v>2.6</v>
      </c>
      <c r="D21" s="148" t="n">
        <v>0.9</v>
      </c>
      <c r="E21" s="148" t="n">
        <v>0</v>
      </c>
      <c r="F21" s="148" t="n">
        <v>0.9</v>
      </c>
      <c r="G21" s="148" t="n">
        <v>0.8</v>
      </c>
      <c r="H21" s="148" t="n">
        <v>1.7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0.1</v>
      </c>
    </row>
    <row r="22" s="121" customFormat="true" ht="20.1" hidden="false" customHeight="true" outlineLevel="0" collapsed="false">
      <c r="B22" s="122" t="s">
        <v>167</v>
      </c>
      <c r="C22" s="148" t="n">
        <v>4.5</v>
      </c>
      <c r="D22" s="148" t="n">
        <v>3.2</v>
      </c>
      <c r="E22" s="148" t="n">
        <v>0.1</v>
      </c>
      <c r="F22" s="148" t="n">
        <v>3.1</v>
      </c>
      <c r="G22" s="148" t="n">
        <v>1.2</v>
      </c>
      <c r="H22" s="148" t="n">
        <v>1.3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1.9</v>
      </c>
    </row>
    <row r="23" s="121" customFormat="true" ht="20.1" hidden="false" customHeight="true" outlineLevel="0" collapsed="false">
      <c r="B23" s="122" t="s">
        <v>168</v>
      </c>
      <c r="C23" s="148" t="n">
        <v>6.4</v>
      </c>
      <c r="D23" s="148" t="n">
        <v>2.5</v>
      </c>
      <c r="E23" s="148" t="n">
        <v>0.2</v>
      </c>
      <c r="F23" s="148" t="n">
        <v>2.3</v>
      </c>
      <c r="G23" s="148" t="n">
        <v>0.6</v>
      </c>
      <c r="H23" s="148" t="n">
        <v>3.9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1.7</v>
      </c>
    </row>
    <row r="24" s="121" customFormat="true" ht="20.1" hidden="false" customHeight="true" outlineLevel="0" collapsed="false">
      <c r="B24" s="122" t="s">
        <v>169</v>
      </c>
      <c r="C24" s="148" t="n">
        <v>6.2</v>
      </c>
      <c r="D24" s="148" t="n">
        <v>4.5</v>
      </c>
      <c r="E24" s="148" t="n">
        <v>0.4</v>
      </c>
      <c r="F24" s="148" t="n">
        <v>4.1</v>
      </c>
      <c r="G24" s="148" t="n">
        <v>0.8</v>
      </c>
      <c r="H24" s="148" t="n">
        <v>1.7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3.3</v>
      </c>
    </row>
    <row r="25" s="121" customFormat="true" ht="20.1" hidden="false" customHeight="true" outlineLevel="0" collapsed="false">
      <c r="B25" s="122" t="s">
        <v>170</v>
      </c>
      <c r="C25" s="148" t="n">
        <v>18.1</v>
      </c>
      <c r="D25" s="148" t="n">
        <v>9.5</v>
      </c>
      <c r="E25" s="148" t="n">
        <v>0.1</v>
      </c>
      <c r="F25" s="148" t="n">
        <v>9.4</v>
      </c>
      <c r="G25" s="148" t="n">
        <v>2.4</v>
      </c>
      <c r="H25" s="148" t="n">
        <v>8.6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7</v>
      </c>
    </row>
    <row r="26" s="121" customFormat="true" ht="20.1" hidden="false" customHeight="true" outlineLevel="0" collapsed="false">
      <c r="B26" s="122" t="s">
        <v>171</v>
      </c>
      <c r="C26" s="148" t="n">
        <v>9.6</v>
      </c>
      <c r="D26" s="148" t="n">
        <v>7.9</v>
      </c>
      <c r="E26" s="148" t="n">
        <v>0.7</v>
      </c>
      <c r="F26" s="148" t="n">
        <v>7.2</v>
      </c>
      <c r="G26" s="148" t="n">
        <v>1.6</v>
      </c>
      <c r="H26" s="148" t="n">
        <v>1.7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5.6</v>
      </c>
    </row>
    <row r="27" s="121" customFormat="true" ht="20.1" hidden="false" customHeight="true" outlineLevel="0" collapsed="false">
      <c r="B27" s="122" t="s">
        <v>172</v>
      </c>
      <c r="C27" s="148" t="n">
        <v>2</v>
      </c>
      <c r="D27" s="148" t="n">
        <v>1.8</v>
      </c>
      <c r="E27" s="148" t="n">
        <v>0.1</v>
      </c>
      <c r="F27" s="148" t="n">
        <v>1.7</v>
      </c>
      <c r="G27" s="148" t="n">
        <v>1.3</v>
      </c>
      <c r="H27" s="148" t="n">
        <v>0.2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0.4</v>
      </c>
    </row>
    <row r="28" s="121" customFormat="true" ht="20.1" hidden="false" customHeight="true" outlineLevel="0" collapsed="false">
      <c r="B28" s="122" t="s">
        <v>173</v>
      </c>
      <c r="C28" s="148" t="n">
        <v>6.9</v>
      </c>
      <c r="D28" s="148" t="n">
        <v>5.4</v>
      </c>
      <c r="E28" s="148" t="n">
        <v>0</v>
      </c>
      <c r="F28" s="148" t="n">
        <v>5.3</v>
      </c>
      <c r="G28" s="148" t="n">
        <v>1.3</v>
      </c>
      <c r="H28" s="148" t="n">
        <v>1.5</v>
      </c>
      <c r="J28" s="126" t="n">
        <f aca="false">C28-D28-H28</f>
        <v>0</v>
      </c>
      <c r="K28" s="126" t="n">
        <f aca="false">D28-E28-F28</f>
        <v>0.100000000000001</v>
      </c>
      <c r="L28" s="126" t="n">
        <f aca="false">F28-G28</f>
        <v>4</v>
      </c>
    </row>
    <row r="29" s="121" customFormat="true" ht="20.1" hidden="false" customHeight="true" outlineLevel="0" collapsed="false">
      <c r="B29" s="122" t="s">
        <v>174</v>
      </c>
      <c r="C29" s="148" t="n">
        <v>2.6</v>
      </c>
      <c r="D29" s="148" t="n">
        <v>1.8</v>
      </c>
      <c r="E29" s="148" t="n">
        <v>0</v>
      </c>
      <c r="F29" s="148" t="n">
        <v>1.8</v>
      </c>
      <c r="G29" s="148" t="n">
        <v>0.4</v>
      </c>
      <c r="H29" s="148" t="n">
        <v>0.8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1.4</v>
      </c>
    </row>
    <row r="30" s="121" customFormat="true" ht="20.1" hidden="false" customHeight="true" outlineLevel="0" collapsed="false">
      <c r="B30" s="122" t="s">
        <v>175</v>
      </c>
      <c r="C30" s="148" t="n">
        <v>1.3</v>
      </c>
      <c r="D30" s="148" t="n">
        <v>0.3</v>
      </c>
      <c r="E30" s="148" t="n">
        <v>0</v>
      </c>
      <c r="F30" s="148" t="n">
        <v>0.3</v>
      </c>
      <c r="G30" s="148" t="n">
        <v>0.2</v>
      </c>
      <c r="H30" s="148" t="n">
        <v>1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0.1</v>
      </c>
    </row>
    <row r="31" s="121" customFormat="true" ht="20.1" hidden="false" customHeight="true" outlineLevel="0" collapsed="false">
      <c r="B31" s="122" t="s">
        <v>176</v>
      </c>
      <c r="C31" s="148" t="n">
        <v>3.4</v>
      </c>
      <c r="D31" s="148" t="n">
        <v>2.3</v>
      </c>
      <c r="E31" s="148" t="n">
        <v>0</v>
      </c>
      <c r="F31" s="148" t="n">
        <v>2.2</v>
      </c>
      <c r="G31" s="148" t="n">
        <v>0.7</v>
      </c>
      <c r="H31" s="148" t="n">
        <v>1.1</v>
      </c>
      <c r="J31" s="126" t="n">
        <f aca="false">C31-D31-H31</f>
        <v>0</v>
      </c>
      <c r="K31" s="126" t="n">
        <f aca="false">D31-E31-F31</f>
        <v>0.0999999999999996</v>
      </c>
      <c r="L31" s="126" t="n">
        <f aca="false">F31-G31</f>
        <v>1.5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01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1979.8</v>
      </c>
      <c r="D7" s="154" t="n">
        <v>995.4</v>
      </c>
      <c r="E7" s="154" t="n">
        <v>38.6</v>
      </c>
      <c r="F7" s="154" t="n">
        <v>956.8</v>
      </c>
      <c r="G7" s="154" t="n">
        <v>320.6</v>
      </c>
      <c r="H7" s="154" t="n">
        <v>984.4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636.2</v>
      </c>
    </row>
    <row r="8" s="121" customFormat="true" ht="20.1" hidden="false" customHeight="true" outlineLevel="0" collapsed="false">
      <c r="B8" s="122" t="s">
        <v>153</v>
      </c>
      <c r="C8" s="148" t="n">
        <v>93.2</v>
      </c>
      <c r="D8" s="148" t="n">
        <v>58.5</v>
      </c>
      <c r="E8" s="148" t="n">
        <v>2</v>
      </c>
      <c r="F8" s="148" t="n">
        <v>56.5</v>
      </c>
      <c r="G8" s="148" t="n">
        <v>18.5</v>
      </c>
      <c r="H8" s="148" t="n">
        <v>34.7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38</v>
      </c>
    </row>
    <row r="9" s="121" customFormat="true" ht="20.1" hidden="false" customHeight="true" outlineLevel="0" collapsed="false">
      <c r="B9" s="122" t="s">
        <v>154</v>
      </c>
      <c r="C9" s="148" t="n">
        <v>27.6</v>
      </c>
      <c r="D9" s="148" t="n">
        <v>6.1</v>
      </c>
      <c r="E9" s="148" t="n">
        <v>0.3</v>
      </c>
      <c r="F9" s="148" t="n">
        <v>5.8</v>
      </c>
      <c r="G9" s="148" t="n">
        <v>1.9</v>
      </c>
      <c r="H9" s="148" t="n">
        <v>21.5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3.9</v>
      </c>
    </row>
    <row r="10" s="121" customFormat="true" ht="20.1" hidden="false" customHeight="true" outlineLevel="0" collapsed="false">
      <c r="B10" s="122" t="s">
        <v>155</v>
      </c>
      <c r="C10" s="148" t="n">
        <v>201.1</v>
      </c>
      <c r="D10" s="148" t="n">
        <v>85.6</v>
      </c>
      <c r="E10" s="148" t="n">
        <v>1.8</v>
      </c>
      <c r="F10" s="148" t="n">
        <v>83.8</v>
      </c>
      <c r="G10" s="148" t="n">
        <v>41.8</v>
      </c>
      <c r="H10" s="148" t="n">
        <v>115.5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42</v>
      </c>
    </row>
    <row r="11" s="121" customFormat="true" ht="20.1" hidden="false" customHeight="true" outlineLevel="0" collapsed="false">
      <c r="B11" s="122" t="s">
        <v>183</v>
      </c>
      <c r="C11" s="148" t="n">
        <v>184.4</v>
      </c>
      <c r="D11" s="148" t="n">
        <v>89.7</v>
      </c>
      <c r="E11" s="148" t="n">
        <v>2.2</v>
      </c>
      <c r="F11" s="148" t="n">
        <v>87.5</v>
      </c>
      <c r="G11" s="148" t="n">
        <v>20.9</v>
      </c>
      <c r="H11" s="148" t="n">
        <v>94.7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66.6</v>
      </c>
    </row>
    <row r="12" s="121" customFormat="true" ht="20.1" hidden="false" customHeight="true" outlineLevel="0" collapsed="false">
      <c r="B12" s="122" t="s">
        <v>157</v>
      </c>
      <c r="C12" s="148" t="n">
        <v>25.5</v>
      </c>
      <c r="D12" s="148" t="n">
        <v>12.7</v>
      </c>
      <c r="E12" s="148" t="n">
        <v>0.3</v>
      </c>
      <c r="F12" s="148" t="n">
        <v>12.4</v>
      </c>
      <c r="G12" s="148" t="n">
        <v>3</v>
      </c>
      <c r="H12" s="148" t="n">
        <v>12.8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9.4</v>
      </c>
    </row>
    <row r="13" s="121" customFormat="true" ht="20.1" hidden="false" customHeight="true" outlineLevel="0" collapsed="false">
      <c r="B13" s="122" t="s">
        <v>158</v>
      </c>
      <c r="C13" s="148" t="n">
        <v>1.7</v>
      </c>
      <c r="D13" s="148" t="n">
        <v>0.2</v>
      </c>
      <c r="E13" s="148" t="n">
        <v>0</v>
      </c>
      <c r="F13" s="148" t="n">
        <v>0.2</v>
      </c>
      <c r="G13" s="148" t="n">
        <v>0.1</v>
      </c>
      <c r="H13" s="148" t="n">
        <v>1.5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0.1</v>
      </c>
    </row>
    <row r="14" s="121" customFormat="true" ht="20.1" hidden="false" customHeight="true" outlineLevel="0" collapsed="false">
      <c r="B14" s="122" t="s">
        <v>159</v>
      </c>
      <c r="C14" s="148" t="n">
        <v>181.5</v>
      </c>
      <c r="D14" s="148" t="n">
        <v>84.5</v>
      </c>
      <c r="E14" s="148" t="n">
        <v>5.3</v>
      </c>
      <c r="F14" s="148" t="n">
        <v>79.2</v>
      </c>
      <c r="G14" s="148" t="n">
        <v>29.4</v>
      </c>
      <c r="H14" s="148" t="n">
        <v>97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49.8</v>
      </c>
    </row>
    <row r="15" s="121" customFormat="true" ht="20.1" hidden="false" customHeight="true" outlineLevel="0" collapsed="false">
      <c r="B15" s="122" t="s">
        <v>160</v>
      </c>
      <c r="C15" s="148" t="n">
        <v>17.6</v>
      </c>
      <c r="D15" s="148" t="n">
        <v>4.1</v>
      </c>
      <c r="E15" s="148" t="n">
        <v>0.1</v>
      </c>
      <c r="F15" s="148" t="n">
        <v>4</v>
      </c>
      <c r="G15" s="148" t="n">
        <v>1.1</v>
      </c>
      <c r="H15" s="148" t="n">
        <v>13.5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2.9</v>
      </c>
    </row>
    <row r="16" s="121" customFormat="true" ht="20.1" hidden="false" customHeight="true" outlineLevel="0" collapsed="false">
      <c r="B16" s="122" t="s">
        <v>161</v>
      </c>
      <c r="C16" s="148" t="n">
        <v>69.8</v>
      </c>
      <c r="D16" s="148" t="n">
        <v>40</v>
      </c>
      <c r="E16" s="148" t="n">
        <v>1.9</v>
      </c>
      <c r="F16" s="148" t="n">
        <v>38.1</v>
      </c>
      <c r="G16" s="148" t="n">
        <v>10.5</v>
      </c>
      <c r="H16" s="148" t="n">
        <v>29.8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27.6</v>
      </c>
    </row>
    <row r="17" s="121" customFormat="true" ht="20.1" hidden="false" customHeight="true" outlineLevel="0" collapsed="false">
      <c r="B17" s="122" t="s">
        <v>162</v>
      </c>
      <c r="C17" s="148" t="n">
        <v>72.9</v>
      </c>
      <c r="D17" s="148" t="n">
        <v>34.4</v>
      </c>
      <c r="E17" s="148" t="n">
        <v>0.7</v>
      </c>
      <c r="F17" s="148" t="n">
        <v>33.7</v>
      </c>
      <c r="G17" s="148" t="n">
        <v>15.5</v>
      </c>
      <c r="H17" s="148" t="n">
        <v>38.5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18.2</v>
      </c>
    </row>
    <row r="18" s="121" customFormat="true" ht="20.1" hidden="false" customHeight="true" outlineLevel="0" collapsed="false">
      <c r="B18" s="122" t="s">
        <v>184</v>
      </c>
      <c r="C18" s="148" t="n">
        <v>79.6</v>
      </c>
      <c r="D18" s="148" t="n">
        <v>53.8</v>
      </c>
      <c r="E18" s="148" t="n">
        <v>1.7</v>
      </c>
      <c r="F18" s="148" t="n">
        <v>52.1</v>
      </c>
      <c r="G18" s="148" t="n">
        <v>20.2</v>
      </c>
      <c r="H18" s="148" t="n">
        <v>25.8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31.9</v>
      </c>
    </row>
    <row r="19" s="121" customFormat="true" ht="20.1" hidden="false" customHeight="true" outlineLevel="0" collapsed="false">
      <c r="B19" s="122" t="s">
        <v>164</v>
      </c>
      <c r="C19" s="148" t="n">
        <v>23.7</v>
      </c>
      <c r="D19" s="148" t="n">
        <v>9.2</v>
      </c>
      <c r="E19" s="148" t="n">
        <v>0.2</v>
      </c>
      <c r="F19" s="148" t="n">
        <v>9</v>
      </c>
      <c r="G19" s="148" t="n">
        <v>2.1</v>
      </c>
      <c r="H19" s="148" t="n">
        <v>14.5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6.9</v>
      </c>
    </row>
    <row r="20" s="121" customFormat="true" ht="20.1" hidden="false" customHeight="true" outlineLevel="0" collapsed="false">
      <c r="B20" s="122" t="s">
        <v>165</v>
      </c>
      <c r="C20" s="148" t="n">
        <v>91.1</v>
      </c>
      <c r="D20" s="148" t="n">
        <v>35.2</v>
      </c>
      <c r="E20" s="148" t="n">
        <v>2.2</v>
      </c>
      <c r="F20" s="148" t="n">
        <v>33</v>
      </c>
      <c r="G20" s="148" t="n">
        <v>18.2</v>
      </c>
      <c r="H20" s="148" t="n">
        <v>55.9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14.8</v>
      </c>
    </row>
    <row r="21" s="121" customFormat="true" ht="20.1" hidden="false" customHeight="true" outlineLevel="0" collapsed="false">
      <c r="B21" s="122" t="s">
        <v>166</v>
      </c>
      <c r="C21" s="148" t="n">
        <v>107</v>
      </c>
      <c r="D21" s="148" t="n">
        <v>42.7</v>
      </c>
      <c r="E21" s="148" t="n">
        <v>2.6</v>
      </c>
      <c r="F21" s="148" t="n">
        <v>40.1</v>
      </c>
      <c r="G21" s="148" t="n">
        <v>18.3</v>
      </c>
      <c r="H21" s="148" t="n">
        <v>64.3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21.8</v>
      </c>
    </row>
    <row r="22" s="121" customFormat="true" ht="20.1" hidden="false" customHeight="true" outlineLevel="0" collapsed="false">
      <c r="B22" s="122" t="s">
        <v>167</v>
      </c>
      <c r="C22" s="148" t="n">
        <v>106.3</v>
      </c>
      <c r="D22" s="148" t="n">
        <v>44.6</v>
      </c>
      <c r="E22" s="148" t="n">
        <v>2</v>
      </c>
      <c r="F22" s="148" t="n">
        <v>42.6</v>
      </c>
      <c r="G22" s="148" t="n">
        <v>15.3</v>
      </c>
      <c r="H22" s="148" t="n">
        <v>61.7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27.3</v>
      </c>
    </row>
    <row r="23" s="121" customFormat="true" ht="20.1" hidden="false" customHeight="true" outlineLevel="0" collapsed="false">
      <c r="B23" s="122" t="s">
        <v>168</v>
      </c>
      <c r="C23" s="148" t="n">
        <v>40.3</v>
      </c>
      <c r="D23" s="148" t="n">
        <v>10.8</v>
      </c>
      <c r="E23" s="148" t="n">
        <v>0.3</v>
      </c>
      <c r="F23" s="148" t="n">
        <v>10.5</v>
      </c>
      <c r="G23" s="148" t="n">
        <v>3.2</v>
      </c>
      <c r="H23" s="148" t="n">
        <v>29.5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7.3</v>
      </c>
    </row>
    <row r="24" s="121" customFormat="true" ht="20.1" hidden="false" customHeight="true" outlineLevel="0" collapsed="false">
      <c r="B24" s="122" t="s">
        <v>169</v>
      </c>
      <c r="C24" s="148" t="n">
        <v>68.8</v>
      </c>
      <c r="D24" s="148" t="n">
        <v>47.8</v>
      </c>
      <c r="E24" s="148" t="n">
        <v>2.7</v>
      </c>
      <c r="F24" s="148" t="n">
        <v>45.1</v>
      </c>
      <c r="G24" s="148" t="n">
        <v>11.3</v>
      </c>
      <c r="H24" s="148" t="n">
        <v>21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33.8</v>
      </c>
    </row>
    <row r="25" s="121" customFormat="true" ht="20.1" hidden="false" customHeight="true" outlineLevel="0" collapsed="false">
      <c r="B25" s="122" t="s">
        <v>170</v>
      </c>
      <c r="C25" s="148" t="n">
        <v>80.6</v>
      </c>
      <c r="D25" s="148" t="n">
        <v>37.4</v>
      </c>
      <c r="E25" s="148" t="n">
        <v>0.4</v>
      </c>
      <c r="F25" s="148" t="n">
        <v>37</v>
      </c>
      <c r="G25" s="148" t="n">
        <v>7.7</v>
      </c>
      <c r="H25" s="148" t="n">
        <v>43.2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29.3</v>
      </c>
    </row>
    <row r="26" s="121" customFormat="true" ht="20.1" hidden="false" customHeight="true" outlineLevel="0" collapsed="false">
      <c r="B26" s="122" t="s">
        <v>171</v>
      </c>
      <c r="C26" s="148" t="n">
        <v>201.1</v>
      </c>
      <c r="D26" s="148" t="n">
        <v>128.4</v>
      </c>
      <c r="E26" s="148" t="n">
        <v>6.1</v>
      </c>
      <c r="F26" s="148" t="n">
        <v>122.3</v>
      </c>
      <c r="G26" s="148" t="n">
        <v>30.5</v>
      </c>
      <c r="H26" s="148" t="n">
        <v>72.7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91.8</v>
      </c>
    </row>
    <row r="27" s="121" customFormat="true" ht="20.1" hidden="false" customHeight="true" outlineLevel="0" collapsed="false">
      <c r="B27" s="122" t="s">
        <v>172</v>
      </c>
      <c r="C27" s="148" t="n">
        <v>125.7</v>
      </c>
      <c r="D27" s="148" t="n">
        <v>61.9</v>
      </c>
      <c r="E27" s="148" t="n">
        <v>2.8</v>
      </c>
      <c r="F27" s="148" t="n">
        <v>59.1</v>
      </c>
      <c r="G27" s="148" t="n">
        <v>22.5</v>
      </c>
      <c r="H27" s="148" t="n">
        <v>63.8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36.6</v>
      </c>
    </row>
    <row r="28" s="121" customFormat="true" ht="20.1" hidden="false" customHeight="true" outlineLevel="0" collapsed="false">
      <c r="B28" s="122" t="s">
        <v>173</v>
      </c>
      <c r="C28" s="148" t="n">
        <v>82.1</v>
      </c>
      <c r="D28" s="148" t="n">
        <v>51.9</v>
      </c>
      <c r="E28" s="148" t="n">
        <v>0.7</v>
      </c>
      <c r="F28" s="148" t="n">
        <v>51.2</v>
      </c>
      <c r="G28" s="148" t="n">
        <v>13.7</v>
      </c>
      <c r="H28" s="148" t="n">
        <v>30.2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37.5</v>
      </c>
    </row>
    <row r="29" s="121" customFormat="true" ht="20.1" hidden="false" customHeight="true" outlineLevel="0" collapsed="false">
      <c r="B29" s="122" t="s">
        <v>174</v>
      </c>
      <c r="C29" s="148" t="n">
        <v>54.4</v>
      </c>
      <c r="D29" s="148" t="n">
        <v>30.3</v>
      </c>
      <c r="E29" s="148" t="n">
        <v>0.7</v>
      </c>
      <c r="F29" s="148" t="n">
        <v>29.6</v>
      </c>
      <c r="G29" s="148" t="n">
        <v>9.1</v>
      </c>
      <c r="H29" s="148" t="n">
        <v>24.1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20.5</v>
      </c>
    </row>
    <row r="30" s="121" customFormat="true" ht="20.1" hidden="false" customHeight="true" outlineLevel="0" collapsed="false">
      <c r="B30" s="122" t="s">
        <v>175</v>
      </c>
      <c r="C30" s="148" t="n">
        <v>12.7</v>
      </c>
      <c r="D30" s="148" t="n">
        <v>3.8</v>
      </c>
      <c r="E30" s="148" t="n">
        <v>0.1</v>
      </c>
      <c r="F30" s="148" t="n">
        <v>3.7</v>
      </c>
      <c r="G30" s="148" t="n">
        <v>1.6</v>
      </c>
      <c r="H30" s="148" t="n">
        <v>8.9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2.1</v>
      </c>
    </row>
    <row r="31" s="121" customFormat="true" ht="20.1" hidden="false" customHeight="true" outlineLevel="0" collapsed="false">
      <c r="B31" s="122" t="s">
        <v>176</v>
      </c>
      <c r="C31" s="148" t="n">
        <v>31.1</v>
      </c>
      <c r="D31" s="148" t="n">
        <v>22</v>
      </c>
      <c r="E31" s="148" t="n">
        <v>1.7</v>
      </c>
      <c r="F31" s="148" t="n">
        <v>20.3</v>
      </c>
      <c r="G31" s="148" t="n">
        <v>4.1</v>
      </c>
      <c r="H31" s="148" t="n">
        <v>9.1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16.2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O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02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250</v>
      </c>
      <c r="D7" s="154" t="n">
        <v>130</v>
      </c>
      <c r="E7" s="154" t="n">
        <v>9.4</v>
      </c>
      <c r="F7" s="154" t="n">
        <v>120.6</v>
      </c>
      <c r="G7" s="154" t="n">
        <v>31.6</v>
      </c>
      <c r="H7" s="154" t="n">
        <v>120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89</v>
      </c>
    </row>
    <row r="8" s="121" customFormat="true" ht="20.1" hidden="false" customHeight="true" outlineLevel="0" collapsed="false">
      <c r="B8" s="122" t="s">
        <v>153</v>
      </c>
      <c r="C8" s="148" t="n">
        <v>4.6</v>
      </c>
      <c r="D8" s="148" t="n">
        <v>3.7</v>
      </c>
      <c r="E8" s="148" t="n">
        <v>0.2</v>
      </c>
      <c r="F8" s="148" t="n">
        <v>3.5</v>
      </c>
      <c r="G8" s="148" t="n">
        <v>1.1</v>
      </c>
      <c r="H8" s="148" t="n">
        <v>0.9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2.4</v>
      </c>
    </row>
    <row r="9" s="121" customFormat="true" ht="20.1" hidden="false" customHeight="true" outlineLevel="0" collapsed="false">
      <c r="B9" s="122" t="s">
        <v>154</v>
      </c>
      <c r="C9" s="148" t="n">
        <v>38.8</v>
      </c>
      <c r="D9" s="148" t="n">
        <v>8.2</v>
      </c>
      <c r="E9" s="148" t="n">
        <v>0.3</v>
      </c>
      <c r="F9" s="148" t="n">
        <v>7.9</v>
      </c>
      <c r="G9" s="148" t="n">
        <v>1.9</v>
      </c>
      <c r="H9" s="148" t="n">
        <v>30.6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6</v>
      </c>
    </row>
    <row r="10" s="121" customFormat="true" ht="20.1" hidden="false" customHeight="true" outlineLevel="0" collapsed="false">
      <c r="B10" s="122" t="s">
        <v>155</v>
      </c>
      <c r="C10" s="148" t="n">
        <v>4.3</v>
      </c>
      <c r="D10" s="148" t="n">
        <v>3.3</v>
      </c>
      <c r="E10" s="148" t="n">
        <v>0.1</v>
      </c>
      <c r="F10" s="148" t="n">
        <v>3.2</v>
      </c>
      <c r="G10" s="148" t="n">
        <v>0.9</v>
      </c>
      <c r="H10" s="148" t="n">
        <v>1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2.3</v>
      </c>
    </row>
    <row r="11" s="121" customFormat="true" ht="20.1" hidden="false" customHeight="true" outlineLevel="0" collapsed="false">
      <c r="B11" s="122" t="s">
        <v>183</v>
      </c>
      <c r="C11" s="148" t="n">
        <v>5.9</v>
      </c>
      <c r="D11" s="148" t="n">
        <v>3.9</v>
      </c>
      <c r="E11" s="148" t="n">
        <v>0.1</v>
      </c>
      <c r="F11" s="148" t="n">
        <v>3.8</v>
      </c>
      <c r="G11" s="148" t="n">
        <v>0.4</v>
      </c>
      <c r="H11" s="148" t="n">
        <v>2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3.4</v>
      </c>
    </row>
    <row r="12" s="121" customFormat="true" ht="20.1" hidden="false" customHeight="true" outlineLevel="0" collapsed="false">
      <c r="B12" s="122" t="s">
        <v>157</v>
      </c>
      <c r="C12" s="148" t="n">
        <v>24.7</v>
      </c>
      <c r="D12" s="148" t="n">
        <v>12.5</v>
      </c>
      <c r="E12" s="148" t="n">
        <v>0.7</v>
      </c>
      <c r="F12" s="148" t="n">
        <v>11.8</v>
      </c>
      <c r="G12" s="148" t="n">
        <v>3</v>
      </c>
      <c r="H12" s="148" t="n">
        <v>12.2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8.8</v>
      </c>
    </row>
    <row r="13" s="121" customFormat="true" ht="20.1" hidden="false" customHeight="true" outlineLevel="0" collapsed="false">
      <c r="B13" s="122" t="s">
        <v>158</v>
      </c>
      <c r="C13" s="148" t="n">
        <v>3.1</v>
      </c>
      <c r="D13" s="148" t="n">
        <v>0.8</v>
      </c>
      <c r="E13" s="148" t="n">
        <v>0.1</v>
      </c>
      <c r="F13" s="148" t="n">
        <v>0.7</v>
      </c>
      <c r="G13" s="148" t="n">
        <v>0.4</v>
      </c>
      <c r="H13" s="148" t="n">
        <v>2.3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0.3</v>
      </c>
    </row>
    <row r="14" s="121" customFormat="true" ht="20.1" hidden="false" customHeight="true" outlineLevel="0" collapsed="false">
      <c r="B14" s="122" t="s">
        <v>159</v>
      </c>
      <c r="C14" s="148" t="n">
        <v>2.5</v>
      </c>
      <c r="D14" s="148" t="n">
        <v>2.3</v>
      </c>
      <c r="E14" s="148" t="n">
        <v>0.5</v>
      </c>
      <c r="F14" s="148" t="n">
        <v>1.8</v>
      </c>
      <c r="G14" s="148" t="n">
        <v>0.4</v>
      </c>
      <c r="H14" s="148" t="n">
        <v>0.2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1.4</v>
      </c>
    </row>
    <row r="15" s="121" customFormat="true" ht="20.1" hidden="false" customHeight="true" outlineLevel="0" collapsed="false">
      <c r="B15" s="122" t="s">
        <v>160</v>
      </c>
      <c r="C15" s="148" t="n">
        <v>5.5</v>
      </c>
      <c r="D15" s="148" t="n">
        <v>1.2</v>
      </c>
      <c r="E15" s="148" t="n">
        <v>0</v>
      </c>
      <c r="F15" s="148" t="n">
        <v>1.2</v>
      </c>
      <c r="G15" s="148" t="n">
        <v>0.6</v>
      </c>
      <c r="H15" s="148" t="n">
        <v>4.3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0.6</v>
      </c>
    </row>
    <row r="16" s="121" customFormat="true" ht="20.1" hidden="false" customHeight="true" outlineLevel="0" collapsed="false">
      <c r="B16" s="122" t="s">
        <v>161</v>
      </c>
      <c r="C16" s="148" t="n">
        <v>9.5</v>
      </c>
      <c r="D16" s="148" t="n">
        <v>7.4</v>
      </c>
      <c r="E16" s="148" t="n">
        <v>0.9</v>
      </c>
      <c r="F16" s="148" t="n">
        <v>6.5</v>
      </c>
      <c r="G16" s="148" t="n">
        <v>1.2</v>
      </c>
      <c r="H16" s="148" t="n">
        <v>2.1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5.3</v>
      </c>
    </row>
    <row r="17" s="121" customFormat="true" ht="20.1" hidden="false" customHeight="true" outlineLevel="0" collapsed="false">
      <c r="B17" s="122" t="s">
        <v>162</v>
      </c>
      <c r="C17" s="148" t="n">
        <v>1.5</v>
      </c>
      <c r="D17" s="148" t="n">
        <v>1.5</v>
      </c>
      <c r="E17" s="148" t="n">
        <v>0.2</v>
      </c>
      <c r="F17" s="148" t="n">
        <v>1.3</v>
      </c>
      <c r="G17" s="148" t="n">
        <v>0.3</v>
      </c>
      <c r="H17" s="148" t="n">
        <v>0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1</v>
      </c>
    </row>
    <row r="18" s="121" customFormat="true" ht="20.1" hidden="false" customHeight="true" outlineLevel="0" collapsed="false">
      <c r="B18" s="122" t="s">
        <v>184</v>
      </c>
      <c r="C18" s="148" t="n">
        <v>16.2</v>
      </c>
      <c r="D18" s="148" t="n">
        <v>14.2</v>
      </c>
      <c r="E18" s="148" t="n">
        <v>0.6</v>
      </c>
      <c r="F18" s="148" t="n">
        <v>13.6</v>
      </c>
      <c r="G18" s="148" t="n">
        <v>3.6</v>
      </c>
      <c r="H18" s="148" t="n">
        <v>2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10</v>
      </c>
    </row>
    <row r="19" s="121" customFormat="true" ht="20.1" hidden="false" customHeight="true" outlineLevel="0" collapsed="false">
      <c r="B19" s="122" t="s">
        <v>164</v>
      </c>
      <c r="C19" s="148" t="n">
        <v>19.9</v>
      </c>
      <c r="D19" s="148" t="n">
        <v>7.3</v>
      </c>
      <c r="E19" s="148" t="n">
        <v>0.4</v>
      </c>
      <c r="F19" s="148" t="n">
        <v>6.9</v>
      </c>
      <c r="G19" s="148" t="n">
        <v>2.5</v>
      </c>
      <c r="H19" s="148" t="n">
        <v>12.6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4.4</v>
      </c>
    </row>
    <row r="20" s="121" customFormat="true" ht="20.1" hidden="false" customHeight="true" outlineLevel="0" collapsed="false">
      <c r="B20" s="122" t="s">
        <v>165</v>
      </c>
      <c r="C20" s="148" t="n">
        <v>2</v>
      </c>
      <c r="D20" s="148" t="n">
        <v>0.9</v>
      </c>
      <c r="E20" s="148" t="n">
        <v>0.3</v>
      </c>
      <c r="F20" s="148" t="n">
        <v>0.6</v>
      </c>
      <c r="G20" s="148" t="n">
        <v>0.2</v>
      </c>
      <c r="H20" s="148" t="n">
        <v>1.1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0.4</v>
      </c>
    </row>
    <row r="21" s="121" customFormat="true" ht="20.1" hidden="false" customHeight="true" outlineLevel="0" collapsed="false">
      <c r="B21" s="122" t="s">
        <v>166</v>
      </c>
      <c r="C21" s="148" t="n">
        <v>6.8</v>
      </c>
      <c r="D21" s="148" t="n">
        <v>5.2</v>
      </c>
      <c r="E21" s="148" t="n">
        <v>0.8</v>
      </c>
      <c r="F21" s="148" t="n">
        <v>4.4</v>
      </c>
      <c r="G21" s="148" t="n">
        <v>0.8</v>
      </c>
      <c r="H21" s="148" t="n">
        <v>1.6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3.6</v>
      </c>
    </row>
    <row r="22" s="121" customFormat="true" ht="20.1" hidden="false" customHeight="true" outlineLevel="0" collapsed="false">
      <c r="B22" s="122" t="s">
        <v>167</v>
      </c>
      <c r="C22" s="148" t="n">
        <v>4.8</v>
      </c>
      <c r="D22" s="148" t="n">
        <v>3.3</v>
      </c>
      <c r="E22" s="148" t="n">
        <v>0.3</v>
      </c>
      <c r="F22" s="148" t="n">
        <v>3</v>
      </c>
      <c r="G22" s="148" t="n">
        <v>0.5</v>
      </c>
      <c r="H22" s="148" t="n">
        <v>1.5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2.5</v>
      </c>
    </row>
    <row r="23" s="121" customFormat="true" ht="20.1" hidden="false" customHeight="true" outlineLevel="0" collapsed="false">
      <c r="B23" s="122" t="s">
        <v>168</v>
      </c>
      <c r="C23" s="148" t="n">
        <v>22.1</v>
      </c>
      <c r="D23" s="148" t="n">
        <v>4.1</v>
      </c>
      <c r="E23" s="148" t="n">
        <v>0.4</v>
      </c>
      <c r="F23" s="148" t="n">
        <v>3.7</v>
      </c>
      <c r="G23" s="148" t="n">
        <v>1.2</v>
      </c>
      <c r="H23" s="148" t="n">
        <v>18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2.5</v>
      </c>
    </row>
    <row r="24" s="121" customFormat="true" ht="20.1" hidden="false" customHeight="true" outlineLevel="0" collapsed="false">
      <c r="B24" s="122" t="s">
        <v>169</v>
      </c>
      <c r="C24" s="148" t="n">
        <v>15</v>
      </c>
      <c r="D24" s="148" t="n">
        <v>11</v>
      </c>
      <c r="E24" s="148" t="n">
        <v>0.8</v>
      </c>
      <c r="F24" s="148" t="n">
        <v>10.2</v>
      </c>
      <c r="G24" s="148" t="n">
        <v>2.6</v>
      </c>
      <c r="H24" s="148" t="n">
        <v>4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7.6</v>
      </c>
    </row>
    <row r="25" s="121" customFormat="true" ht="20.1" hidden="false" customHeight="true" outlineLevel="0" collapsed="false">
      <c r="B25" s="122" t="s">
        <v>170</v>
      </c>
      <c r="C25" s="148" t="n">
        <v>5.3</v>
      </c>
      <c r="D25" s="148" t="n">
        <v>2.5</v>
      </c>
      <c r="E25" s="148" t="n">
        <v>0.1</v>
      </c>
      <c r="F25" s="148" t="n">
        <v>2.4</v>
      </c>
      <c r="G25" s="148" t="n">
        <v>0.8</v>
      </c>
      <c r="H25" s="148" t="n">
        <v>2.8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1.6</v>
      </c>
    </row>
    <row r="26" s="121" customFormat="true" ht="20.1" hidden="false" customHeight="true" outlineLevel="0" collapsed="false">
      <c r="B26" s="122" t="s">
        <v>171</v>
      </c>
      <c r="C26" s="148" t="n">
        <v>11.5</v>
      </c>
      <c r="D26" s="148" t="n">
        <v>7.9</v>
      </c>
      <c r="E26" s="148" t="n">
        <v>1</v>
      </c>
      <c r="F26" s="148" t="n">
        <v>6.9</v>
      </c>
      <c r="G26" s="148" t="n">
        <v>2</v>
      </c>
      <c r="H26" s="148" t="n">
        <v>3.6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4.9</v>
      </c>
    </row>
    <row r="27" s="121" customFormat="true" ht="20.1" hidden="false" customHeight="true" outlineLevel="0" collapsed="false">
      <c r="B27" s="122" t="s">
        <v>172</v>
      </c>
      <c r="C27" s="148" t="n">
        <v>3</v>
      </c>
      <c r="D27" s="148" t="n">
        <v>1.9</v>
      </c>
      <c r="E27" s="148" t="n">
        <v>0.1</v>
      </c>
      <c r="F27" s="148" t="n">
        <v>1.8</v>
      </c>
      <c r="G27" s="148" t="n">
        <v>0.8</v>
      </c>
      <c r="H27" s="148" t="n">
        <v>1.1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1</v>
      </c>
    </row>
    <row r="28" s="121" customFormat="true" ht="20.1" hidden="false" customHeight="true" outlineLevel="0" collapsed="false">
      <c r="B28" s="122" t="s">
        <v>173</v>
      </c>
      <c r="C28" s="148" t="n">
        <v>7.8</v>
      </c>
      <c r="D28" s="148" t="n">
        <v>4.5</v>
      </c>
      <c r="E28" s="148" t="n">
        <v>0.2</v>
      </c>
      <c r="F28" s="148" t="n">
        <v>4.3</v>
      </c>
      <c r="G28" s="148" t="n">
        <v>1.9</v>
      </c>
      <c r="H28" s="148" t="n">
        <v>3.3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2.4</v>
      </c>
    </row>
    <row r="29" s="121" customFormat="true" ht="20.1" hidden="false" customHeight="true" outlineLevel="0" collapsed="false">
      <c r="B29" s="122" t="s">
        <v>174</v>
      </c>
      <c r="C29" s="148" t="n">
        <v>2.2</v>
      </c>
      <c r="D29" s="148" t="n">
        <v>1.8</v>
      </c>
      <c r="E29" s="148" t="n">
        <v>0.1</v>
      </c>
      <c r="F29" s="148" t="n">
        <v>1.7</v>
      </c>
      <c r="G29" s="148" t="n">
        <v>0.3</v>
      </c>
      <c r="H29" s="148" t="n">
        <v>0.4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1.4</v>
      </c>
    </row>
    <row r="30" s="121" customFormat="true" ht="20.1" hidden="false" customHeight="true" outlineLevel="0" collapsed="false">
      <c r="B30" s="122" t="s">
        <v>175</v>
      </c>
      <c r="C30" s="148" t="n">
        <v>1</v>
      </c>
      <c r="D30" s="148" t="n">
        <v>0.2</v>
      </c>
      <c r="E30" s="148" t="n">
        <v>0</v>
      </c>
      <c r="F30" s="148" t="n">
        <v>0.2</v>
      </c>
      <c r="G30" s="148" t="n">
        <v>0.1</v>
      </c>
      <c r="H30" s="148" t="n">
        <v>0.8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0.1</v>
      </c>
    </row>
    <row r="31" s="121" customFormat="true" ht="20.1" hidden="false" customHeight="true" outlineLevel="0" collapsed="false">
      <c r="B31" s="122" t="s">
        <v>176</v>
      </c>
      <c r="C31" s="148" t="n">
        <v>32</v>
      </c>
      <c r="D31" s="148" t="n">
        <v>20.5</v>
      </c>
      <c r="E31" s="148" t="n">
        <v>1.1</v>
      </c>
      <c r="F31" s="148" t="n">
        <v>19.4</v>
      </c>
      <c r="G31" s="148" t="n">
        <v>4.2</v>
      </c>
      <c r="H31" s="148" t="n">
        <v>11.5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15.2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IV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03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4714.6</v>
      </c>
      <c r="D7" s="154" t="n">
        <v>3703.9</v>
      </c>
      <c r="E7" s="154" t="n">
        <v>62.5</v>
      </c>
      <c r="F7" s="154" t="n">
        <v>3641.4</v>
      </c>
      <c r="G7" s="154" t="n">
        <v>523.9</v>
      </c>
      <c r="H7" s="154" t="n">
        <v>1010.7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3117.5</v>
      </c>
    </row>
    <row r="8" s="121" customFormat="true" ht="20.1" hidden="false" customHeight="true" outlineLevel="0" collapsed="false">
      <c r="B8" s="122" t="s">
        <v>153</v>
      </c>
      <c r="C8" s="148" t="n">
        <v>327.8</v>
      </c>
      <c r="D8" s="148" t="n">
        <v>273.8</v>
      </c>
      <c r="E8" s="148" t="n">
        <v>2.2</v>
      </c>
      <c r="F8" s="148" t="n">
        <v>271.6</v>
      </c>
      <c r="G8" s="148" t="n">
        <v>38.7</v>
      </c>
      <c r="H8" s="148" t="n">
        <v>54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232.9</v>
      </c>
    </row>
    <row r="9" s="121" customFormat="true" ht="20.1" hidden="false" customHeight="true" outlineLevel="0" collapsed="false">
      <c r="B9" s="122" t="s">
        <v>154</v>
      </c>
      <c r="C9" s="148" t="n">
        <v>24.4</v>
      </c>
      <c r="D9" s="148" t="n">
        <v>22.1</v>
      </c>
      <c r="E9" s="148" t="s">
        <v>30</v>
      </c>
      <c r="F9" s="148" t="n">
        <v>22.1</v>
      </c>
      <c r="G9" s="148" t="n">
        <v>3.2</v>
      </c>
      <c r="H9" s="148" t="n">
        <v>2.3</v>
      </c>
      <c r="J9" s="126" t="n">
        <f aca="false">C9-D9-H9</f>
        <v>0</v>
      </c>
      <c r="K9" s="126" t="e">
        <f aca="false">D9-E9-F9</f>
        <v>#VALUE!</v>
      </c>
      <c r="L9" s="126" t="n">
        <f aca="false">F9-G9</f>
        <v>18.9</v>
      </c>
    </row>
    <row r="10" s="121" customFormat="true" ht="20.1" hidden="false" customHeight="true" outlineLevel="0" collapsed="false">
      <c r="B10" s="122" t="s">
        <v>155</v>
      </c>
      <c r="C10" s="148" t="n">
        <v>365.5</v>
      </c>
      <c r="D10" s="148" t="n">
        <v>186.7</v>
      </c>
      <c r="E10" s="148" t="n">
        <v>9.9</v>
      </c>
      <c r="F10" s="148" t="n">
        <v>176.8</v>
      </c>
      <c r="G10" s="148" t="n">
        <v>59.2</v>
      </c>
      <c r="H10" s="148" t="n">
        <v>178.8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117.6</v>
      </c>
    </row>
    <row r="11" s="121" customFormat="true" ht="20.1" hidden="false" customHeight="true" outlineLevel="0" collapsed="false">
      <c r="B11" s="122" t="s">
        <v>183</v>
      </c>
      <c r="C11" s="148" t="n">
        <v>105.2</v>
      </c>
      <c r="D11" s="148" t="n">
        <v>42.4</v>
      </c>
      <c r="E11" s="148" t="n">
        <v>0.3</v>
      </c>
      <c r="F11" s="148" t="n">
        <v>42.1</v>
      </c>
      <c r="G11" s="148" t="n">
        <v>9</v>
      </c>
      <c r="H11" s="148" t="n">
        <v>62.8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33.1</v>
      </c>
    </row>
    <row r="12" s="121" customFormat="true" ht="20.1" hidden="false" customHeight="true" outlineLevel="0" collapsed="false">
      <c r="B12" s="122" t="s">
        <v>157</v>
      </c>
      <c r="C12" s="148" t="n">
        <v>190.8</v>
      </c>
      <c r="D12" s="148" t="n">
        <v>186.3</v>
      </c>
      <c r="E12" s="148" t="n">
        <v>0.5</v>
      </c>
      <c r="F12" s="148" t="n">
        <v>185.8</v>
      </c>
      <c r="G12" s="148" t="n">
        <v>9.8</v>
      </c>
      <c r="H12" s="148" t="n">
        <v>4.5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176</v>
      </c>
    </row>
    <row r="13" s="121" customFormat="true" ht="20.1" hidden="false" customHeight="true" outlineLevel="0" collapsed="false">
      <c r="B13" s="122" t="s">
        <v>158</v>
      </c>
      <c r="C13" s="148" t="n">
        <v>42.1</v>
      </c>
      <c r="D13" s="148" t="n">
        <v>5.3</v>
      </c>
      <c r="E13" s="148" t="n">
        <v>0.5</v>
      </c>
      <c r="F13" s="148" t="n">
        <v>4.8</v>
      </c>
      <c r="G13" s="148" t="n">
        <v>2.2</v>
      </c>
      <c r="H13" s="148" t="n">
        <v>36.8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2.6</v>
      </c>
    </row>
    <row r="14" s="121" customFormat="true" ht="20.1" hidden="false" customHeight="true" outlineLevel="0" collapsed="false">
      <c r="B14" s="122" t="s">
        <v>159</v>
      </c>
      <c r="C14" s="148" t="n">
        <v>48.5</v>
      </c>
      <c r="D14" s="148" t="n">
        <v>30.5</v>
      </c>
      <c r="E14" s="148" t="n">
        <v>0.9</v>
      </c>
      <c r="F14" s="148" t="n">
        <v>29.6</v>
      </c>
      <c r="G14" s="148" t="n">
        <v>10.2</v>
      </c>
      <c r="H14" s="148" t="n">
        <v>18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19.4</v>
      </c>
    </row>
    <row r="15" s="121" customFormat="true" ht="20.1" hidden="false" customHeight="true" outlineLevel="0" collapsed="false">
      <c r="B15" s="122" t="s">
        <v>160</v>
      </c>
      <c r="C15" s="148" t="n">
        <v>49.8</v>
      </c>
      <c r="D15" s="148" t="n">
        <v>30.1</v>
      </c>
      <c r="E15" s="148" t="n">
        <v>0.4</v>
      </c>
      <c r="F15" s="148" t="n">
        <v>29.7</v>
      </c>
      <c r="G15" s="148" t="n">
        <v>2.3</v>
      </c>
      <c r="H15" s="148" t="n">
        <v>19.7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27.4</v>
      </c>
    </row>
    <row r="16" s="121" customFormat="true" ht="20.1" hidden="false" customHeight="true" outlineLevel="0" collapsed="false">
      <c r="B16" s="122" t="s">
        <v>161</v>
      </c>
      <c r="C16" s="148" t="n">
        <v>258.7</v>
      </c>
      <c r="D16" s="148" t="n">
        <v>243.8</v>
      </c>
      <c r="E16" s="148" t="n">
        <v>4.6</v>
      </c>
      <c r="F16" s="148" t="n">
        <v>239.2</v>
      </c>
      <c r="G16" s="148" t="n">
        <v>25.9</v>
      </c>
      <c r="H16" s="148" t="n">
        <v>14.9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213.3</v>
      </c>
    </row>
    <row r="17" s="121" customFormat="true" ht="20.1" hidden="false" customHeight="true" outlineLevel="0" collapsed="false">
      <c r="B17" s="122" t="s">
        <v>162</v>
      </c>
      <c r="C17" s="148" t="n">
        <v>370.1</v>
      </c>
      <c r="D17" s="148" t="n">
        <v>294.3</v>
      </c>
      <c r="E17" s="148" t="n">
        <v>3.9</v>
      </c>
      <c r="F17" s="148" t="n">
        <v>290.4</v>
      </c>
      <c r="G17" s="148" t="n">
        <v>82.5</v>
      </c>
      <c r="H17" s="148" t="n">
        <v>75.8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207.9</v>
      </c>
    </row>
    <row r="18" s="121" customFormat="true" ht="20.1" hidden="false" customHeight="true" outlineLevel="0" collapsed="false">
      <c r="B18" s="122" t="s">
        <v>184</v>
      </c>
      <c r="C18" s="148" t="n">
        <v>105.1</v>
      </c>
      <c r="D18" s="148" t="n">
        <v>81.4</v>
      </c>
      <c r="E18" s="148" t="n">
        <v>7.8</v>
      </c>
      <c r="F18" s="148" t="n">
        <v>73.6</v>
      </c>
      <c r="G18" s="148" t="n">
        <v>26.1</v>
      </c>
      <c r="H18" s="148" t="n">
        <v>23.7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47.5</v>
      </c>
    </row>
    <row r="19" s="121" customFormat="true" ht="20.1" hidden="false" customHeight="true" outlineLevel="0" collapsed="false">
      <c r="B19" s="122" t="s">
        <v>164</v>
      </c>
      <c r="C19" s="148" t="n">
        <v>62.6</v>
      </c>
      <c r="D19" s="148" t="n">
        <v>53</v>
      </c>
      <c r="E19" s="148" t="n">
        <v>1.8</v>
      </c>
      <c r="F19" s="148" t="n">
        <v>51.2</v>
      </c>
      <c r="G19" s="148" t="n">
        <v>2.5</v>
      </c>
      <c r="H19" s="148" t="n">
        <v>9.6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48.7</v>
      </c>
    </row>
    <row r="20" s="121" customFormat="true" ht="20.1" hidden="false" customHeight="true" outlineLevel="0" collapsed="false">
      <c r="B20" s="122" t="s">
        <v>165</v>
      </c>
      <c r="C20" s="148" t="n">
        <v>139</v>
      </c>
      <c r="D20" s="148" t="n">
        <v>71.3</v>
      </c>
      <c r="E20" s="148" t="n">
        <v>2.8</v>
      </c>
      <c r="F20" s="148" t="n">
        <v>68.5</v>
      </c>
      <c r="G20" s="148" t="n">
        <v>20</v>
      </c>
      <c r="H20" s="148" t="n">
        <v>67.7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48.5</v>
      </c>
    </row>
    <row r="21" s="121" customFormat="true" ht="20.1" hidden="false" customHeight="true" outlineLevel="0" collapsed="false">
      <c r="B21" s="122" t="s">
        <v>166</v>
      </c>
      <c r="C21" s="148" t="n">
        <v>168.1</v>
      </c>
      <c r="D21" s="148" t="n">
        <v>94.6</v>
      </c>
      <c r="E21" s="148" t="n">
        <v>1.9</v>
      </c>
      <c r="F21" s="148" t="n">
        <v>92.7</v>
      </c>
      <c r="G21" s="148" t="n">
        <v>25.3</v>
      </c>
      <c r="H21" s="148" t="n">
        <v>73.5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67.4</v>
      </c>
    </row>
    <row r="22" s="121" customFormat="true" ht="20.1" hidden="false" customHeight="true" outlineLevel="0" collapsed="false">
      <c r="B22" s="122" t="s">
        <v>167</v>
      </c>
      <c r="C22" s="148" t="n">
        <v>587.4</v>
      </c>
      <c r="D22" s="148" t="n">
        <v>492.9</v>
      </c>
      <c r="E22" s="148" t="n">
        <v>4.9</v>
      </c>
      <c r="F22" s="148" t="n">
        <v>488</v>
      </c>
      <c r="G22" s="148" t="n">
        <v>68.4</v>
      </c>
      <c r="H22" s="148" t="n">
        <v>94.5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419.6</v>
      </c>
    </row>
    <row r="23" s="121" customFormat="true" ht="20.1" hidden="false" customHeight="true" outlineLevel="0" collapsed="false">
      <c r="B23" s="122" t="s">
        <v>168</v>
      </c>
      <c r="C23" s="148" t="n">
        <v>61.7</v>
      </c>
      <c r="D23" s="148" t="n">
        <v>58.1</v>
      </c>
      <c r="E23" s="148" t="n">
        <v>1.1</v>
      </c>
      <c r="F23" s="148" t="n">
        <v>57</v>
      </c>
      <c r="G23" s="148" t="n">
        <v>3.1</v>
      </c>
      <c r="H23" s="148" t="n">
        <v>3.6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53.9</v>
      </c>
    </row>
    <row r="24" s="121" customFormat="true" ht="20.1" hidden="false" customHeight="true" outlineLevel="0" collapsed="false">
      <c r="B24" s="122" t="s">
        <v>169</v>
      </c>
      <c r="C24" s="148" t="n">
        <v>326.2</v>
      </c>
      <c r="D24" s="148" t="n">
        <v>313.2</v>
      </c>
      <c r="E24" s="148" t="n">
        <v>1.3</v>
      </c>
      <c r="F24" s="148" t="n">
        <v>311.9</v>
      </c>
      <c r="G24" s="148" t="n">
        <v>22.4</v>
      </c>
      <c r="H24" s="148" t="n">
        <v>13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289.5</v>
      </c>
    </row>
    <row r="25" s="121" customFormat="true" ht="20.1" hidden="false" customHeight="true" outlineLevel="0" collapsed="false">
      <c r="B25" s="122" t="s">
        <v>170</v>
      </c>
      <c r="C25" s="148" t="n">
        <v>155.3</v>
      </c>
      <c r="D25" s="148" t="n">
        <v>138.3</v>
      </c>
      <c r="E25" s="148" t="n">
        <v>0.5</v>
      </c>
      <c r="F25" s="148" t="n">
        <v>137.8</v>
      </c>
      <c r="G25" s="148" t="n">
        <v>9.2</v>
      </c>
      <c r="H25" s="148" t="n">
        <v>17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128.6</v>
      </c>
    </row>
    <row r="26" s="121" customFormat="true" ht="20.1" hidden="false" customHeight="true" outlineLevel="0" collapsed="false">
      <c r="B26" s="122" t="s">
        <v>171</v>
      </c>
      <c r="C26" s="148" t="n">
        <v>308.1</v>
      </c>
      <c r="D26" s="148" t="n">
        <v>209.7</v>
      </c>
      <c r="E26" s="148" t="n">
        <v>8.5</v>
      </c>
      <c r="F26" s="148" t="n">
        <v>201.2</v>
      </c>
      <c r="G26" s="148" t="n">
        <v>37.8</v>
      </c>
      <c r="H26" s="148" t="n">
        <v>98.4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163.4</v>
      </c>
    </row>
    <row r="27" s="121" customFormat="true" ht="20.1" hidden="false" customHeight="true" outlineLevel="0" collapsed="false">
      <c r="B27" s="122" t="s">
        <v>172</v>
      </c>
      <c r="C27" s="148" t="n">
        <v>43.9</v>
      </c>
      <c r="D27" s="148" t="n">
        <v>19.9</v>
      </c>
      <c r="E27" s="148" t="n">
        <v>1.2</v>
      </c>
      <c r="F27" s="148" t="n">
        <v>18.7</v>
      </c>
      <c r="G27" s="148" t="n">
        <v>4</v>
      </c>
      <c r="H27" s="148" t="n">
        <v>24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14.7</v>
      </c>
    </row>
    <row r="28" s="121" customFormat="true" ht="20.1" hidden="false" customHeight="true" outlineLevel="0" collapsed="false">
      <c r="B28" s="122" t="s">
        <v>173</v>
      </c>
      <c r="C28" s="148" t="n">
        <v>212.7</v>
      </c>
      <c r="D28" s="148" t="n">
        <v>191.1</v>
      </c>
      <c r="E28" s="148" t="n">
        <v>0.7</v>
      </c>
      <c r="F28" s="148" t="n">
        <v>190.4</v>
      </c>
      <c r="G28" s="148" t="n">
        <v>10.6</v>
      </c>
      <c r="H28" s="148" t="n">
        <v>21.6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179.8</v>
      </c>
    </row>
    <row r="29" s="121" customFormat="true" ht="20.1" hidden="false" customHeight="true" outlineLevel="0" collapsed="false">
      <c r="B29" s="122" t="s">
        <v>174</v>
      </c>
      <c r="C29" s="148" t="n">
        <v>327.1</v>
      </c>
      <c r="D29" s="148" t="n">
        <v>289</v>
      </c>
      <c r="E29" s="148" t="n">
        <v>2.9</v>
      </c>
      <c r="F29" s="148" t="n">
        <v>286.1</v>
      </c>
      <c r="G29" s="148" t="n">
        <v>30.5</v>
      </c>
      <c r="H29" s="148" t="n">
        <v>38.1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255.6</v>
      </c>
    </row>
    <row r="30" s="121" customFormat="true" ht="20.1" hidden="false" customHeight="true" outlineLevel="0" collapsed="false">
      <c r="B30" s="122" t="s">
        <v>175</v>
      </c>
      <c r="C30" s="148" t="n">
        <v>63.4</v>
      </c>
      <c r="D30" s="148" t="n">
        <v>16.6</v>
      </c>
      <c r="E30" s="148" t="n">
        <v>1</v>
      </c>
      <c r="F30" s="148" t="n">
        <v>15.6</v>
      </c>
      <c r="G30" s="148" t="n">
        <v>1.6</v>
      </c>
      <c r="H30" s="148" t="n">
        <v>46.8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14</v>
      </c>
    </row>
    <row r="31" s="121" customFormat="true" ht="20.1" hidden="false" customHeight="true" outlineLevel="0" collapsed="false">
      <c r="B31" s="122" t="s">
        <v>176</v>
      </c>
      <c r="C31" s="148" t="n">
        <v>371.1</v>
      </c>
      <c r="D31" s="148" t="n">
        <v>359.5</v>
      </c>
      <c r="E31" s="148" t="n">
        <v>2.9</v>
      </c>
      <c r="F31" s="148" t="n">
        <v>356.6</v>
      </c>
      <c r="G31" s="148" t="n">
        <v>19.4</v>
      </c>
      <c r="H31" s="148" t="n">
        <v>11.6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337.2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IV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04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104.3</v>
      </c>
      <c r="D7" s="154" t="n">
        <v>71.1</v>
      </c>
      <c r="E7" s="154" t="n">
        <v>4.3</v>
      </c>
      <c r="F7" s="154" t="n">
        <v>66.8</v>
      </c>
      <c r="G7" s="154" t="n">
        <v>20.7</v>
      </c>
      <c r="H7" s="154" t="n">
        <v>33.2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46.1</v>
      </c>
    </row>
    <row r="8" s="121" customFormat="true" ht="20.1" hidden="false" customHeight="true" outlineLevel="0" collapsed="false">
      <c r="B8" s="122" t="s">
        <v>153</v>
      </c>
      <c r="C8" s="148" t="n">
        <v>1.1</v>
      </c>
      <c r="D8" s="148" t="n">
        <v>0.7</v>
      </c>
      <c r="E8" s="148" t="s">
        <v>30</v>
      </c>
      <c r="F8" s="148" t="n">
        <v>0.7</v>
      </c>
      <c r="G8" s="148" t="n">
        <v>0.3</v>
      </c>
      <c r="H8" s="148" t="n">
        <v>0.4</v>
      </c>
      <c r="J8" s="126" t="n">
        <f aca="false">C8-D8-H8</f>
        <v>0</v>
      </c>
      <c r="K8" s="126" t="e">
        <f aca="false">D8-E8-F8</f>
        <v>#VALUE!</v>
      </c>
      <c r="L8" s="126" t="n">
        <f aca="false">F8-G8</f>
        <v>0.4</v>
      </c>
    </row>
    <row r="9" s="121" customFormat="true" ht="20.1" hidden="false" customHeight="true" outlineLevel="0" collapsed="false">
      <c r="B9" s="122" t="s">
        <v>154</v>
      </c>
      <c r="C9" s="148" t="n">
        <v>0.3</v>
      </c>
      <c r="D9" s="148" t="n">
        <v>0.2</v>
      </c>
      <c r="E9" s="148" t="n">
        <v>0.1</v>
      </c>
      <c r="F9" s="148" t="n">
        <v>0.2</v>
      </c>
      <c r="G9" s="148" t="n">
        <v>0</v>
      </c>
      <c r="H9" s="148" t="n">
        <v>0.1</v>
      </c>
      <c r="J9" s="126" t="n">
        <f aca="false">C9-D9-H9</f>
        <v>0</v>
      </c>
      <c r="K9" s="126" t="n">
        <f aca="false">D9-E9-F9</f>
        <v>-0.1</v>
      </c>
      <c r="L9" s="126" t="n">
        <f aca="false">F9-G9</f>
        <v>0.2</v>
      </c>
    </row>
    <row r="10" s="121" customFormat="true" ht="20.1" hidden="false" customHeight="true" outlineLevel="0" collapsed="false">
      <c r="B10" s="122" t="s">
        <v>155</v>
      </c>
      <c r="C10" s="148" t="n">
        <v>12.9</v>
      </c>
      <c r="D10" s="148" t="n">
        <v>9.5</v>
      </c>
      <c r="E10" s="148" t="n">
        <v>0.3</v>
      </c>
      <c r="F10" s="148" t="n">
        <v>9.2</v>
      </c>
      <c r="G10" s="148" t="n">
        <v>2</v>
      </c>
      <c r="H10" s="148" t="n">
        <v>3.4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7.2</v>
      </c>
    </row>
    <row r="11" s="121" customFormat="true" ht="20.1" hidden="false" customHeight="true" outlineLevel="0" collapsed="false">
      <c r="B11" s="122" t="s">
        <v>183</v>
      </c>
      <c r="C11" s="148" t="n">
        <v>9.2</v>
      </c>
      <c r="D11" s="148" t="n">
        <v>3.3</v>
      </c>
      <c r="E11" s="148" t="n">
        <v>0</v>
      </c>
      <c r="F11" s="148" t="n">
        <v>3.3</v>
      </c>
      <c r="G11" s="148" t="n">
        <v>0.8</v>
      </c>
      <c r="H11" s="148" t="n">
        <v>5.9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2.5</v>
      </c>
    </row>
    <row r="12" s="121" customFormat="true" ht="20.1" hidden="false" customHeight="true" outlineLevel="0" collapsed="false">
      <c r="B12" s="122" t="s">
        <v>157</v>
      </c>
      <c r="C12" s="148" t="n">
        <v>1.7</v>
      </c>
      <c r="D12" s="148" t="n">
        <v>1.6</v>
      </c>
      <c r="E12" s="148" t="n">
        <v>0.1</v>
      </c>
      <c r="F12" s="148" t="n">
        <v>1.5</v>
      </c>
      <c r="G12" s="148" t="n">
        <v>0.2</v>
      </c>
      <c r="H12" s="148" t="n">
        <v>0</v>
      </c>
      <c r="J12" s="126" t="n">
        <f aca="false">C12-D12-H12</f>
        <v>0.0999999999999999</v>
      </c>
      <c r="K12" s="126" t="n">
        <f aca="false">D12-E12-F12</f>
        <v>0</v>
      </c>
      <c r="L12" s="126" t="n">
        <f aca="false">F12-G12</f>
        <v>1.3</v>
      </c>
    </row>
    <row r="13" s="121" customFormat="true" ht="20.1" hidden="false" customHeight="true" outlineLevel="0" collapsed="false">
      <c r="B13" s="122" t="s">
        <v>158</v>
      </c>
      <c r="C13" s="148" t="s">
        <v>30</v>
      </c>
      <c r="D13" s="148" t="s">
        <v>30</v>
      </c>
      <c r="E13" s="148" t="s">
        <v>30</v>
      </c>
      <c r="F13" s="148" t="s">
        <v>30</v>
      </c>
      <c r="G13" s="148" t="s">
        <v>30</v>
      </c>
      <c r="H13" s="148" t="s">
        <v>30</v>
      </c>
      <c r="J13" s="126" t="e">
        <f aca="false">C13-D13-H13</f>
        <v>#VALUE!</v>
      </c>
      <c r="K13" s="126" t="e">
        <f aca="false">D13-E13-F13</f>
        <v>#VALUE!</v>
      </c>
      <c r="L13" s="126" t="e">
        <f aca="false">F13-G13</f>
        <v>#VALUE!</v>
      </c>
    </row>
    <row r="14" s="121" customFormat="true" ht="20.1" hidden="false" customHeight="true" outlineLevel="0" collapsed="false">
      <c r="B14" s="122" t="s">
        <v>159</v>
      </c>
      <c r="C14" s="148" t="n">
        <v>13</v>
      </c>
      <c r="D14" s="148" t="n">
        <v>10.9</v>
      </c>
      <c r="E14" s="148" t="n">
        <v>0.8</v>
      </c>
      <c r="F14" s="148" t="n">
        <v>10.2</v>
      </c>
      <c r="G14" s="148" t="n">
        <v>3</v>
      </c>
      <c r="H14" s="148" t="n">
        <v>2.1</v>
      </c>
      <c r="J14" s="126" t="n">
        <f aca="false">C14-D14-H14</f>
        <v>0</v>
      </c>
      <c r="K14" s="126" t="n">
        <f aca="false">D14-E14-F14</f>
        <v>-0.0999999999999996</v>
      </c>
      <c r="L14" s="126" t="n">
        <f aca="false">F14-G14</f>
        <v>7.2</v>
      </c>
    </row>
    <row r="15" s="121" customFormat="true" ht="20.1" hidden="false" customHeight="true" outlineLevel="0" collapsed="false">
      <c r="B15" s="122" t="s">
        <v>160</v>
      </c>
      <c r="C15" s="148" t="s">
        <v>30</v>
      </c>
      <c r="D15" s="148" t="s">
        <v>30</v>
      </c>
      <c r="E15" s="148" t="s">
        <v>30</v>
      </c>
      <c r="F15" s="148" t="s">
        <v>30</v>
      </c>
      <c r="G15" s="148" t="s">
        <v>30</v>
      </c>
      <c r="H15" s="148" t="s">
        <v>30</v>
      </c>
      <c r="J15" s="126" t="e">
        <f aca="false">C15-D15-H15</f>
        <v>#VALUE!</v>
      </c>
      <c r="K15" s="126" t="e">
        <f aca="false">D15-E15-F15</f>
        <v>#VALUE!</v>
      </c>
      <c r="L15" s="126" t="e">
        <f aca="false">F15-G15</f>
        <v>#VALUE!</v>
      </c>
    </row>
    <row r="16" s="121" customFormat="true" ht="20.1" hidden="false" customHeight="true" outlineLevel="0" collapsed="false">
      <c r="B16" s="122" t="s">
        <v>161</v>
      </c>
      <c r="C16" s="148" t="n">
        <v>1</v>
      </c>
      <c r="D16" s="148" t="n">
        <v>0.7</v>
      </c>
      <c r="E16" s="148" t="n">
        <v>0</v>
      </c>
      <c r="F16" s="148" t="n">
        <v>0.7</v>
      </c>
      <c r="G16" s="148" t="n">
        <v>0.3</v>
      </c>
      <c r="H16" s="148" t="n">
        <v>0.3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0.4</v>
      </c>
    </row>
    <row r="17" s="121" customFormat="true" ht="20.1" hidden="false" customHeight="true" outlineLevel="0" collapsed="false">
      <c r="B17" s="122" t="s">
        <v>162</v>
      </c>
      <c r="C17" s="148" t="n">
        <v>2.7</v>
      </c>
      <c r="D17" s="148" t="n">
        <v>1.9</v>
      </c>
      <c r="E17" s="148" t="n">
        <v>0.1</v>
      </c>
      <c r="F17" s="148" t="n">
        <v>1.8</v>
      </c>
      <c r="G17" s="148" t="n">
        <v>0.9</v>
      </c>
      <c r="H17" s="148" t="n">
        <v>0.8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0.9</v>
      </c>
    </row>
    <row r="18" s="121" customFormat="true" ht="20.1" hidden="false" customHeight="true" outlineLevel="0" collapsed="false">
      <c r="B18" s="122" t="s">
        <v>184</v>
      </c>
      <c r="C18" s="148" t="n">
        <v>6.8</v>
      </c>
      <c r="D18" s="148" t="n">
        <v>6.1</v>
      </c>
      <c r="E18" s="148" t="n">
        <v>0.2</v>
      </c>
      <c r="F18" s="148" t="n">
        <v>5.9</v>
      </c>
      <c r="G18" s="148" t="n">
        <v>2.8</v>
      </c>
      <c r="H18" s="148" t="n">
        <v>0.7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3.1</v>
      </c>
    </row>
    <row r="19" s="121" customFormat="true" ht="20.1" hidden="false" customHeight="true" outlineLevel="0" collapsed="false">
      <c r="B19" s="122" t="s">
        <v>164</v>
      </c>
      <c r="C19" s="148" t="n">
        <v>0.1</v>
      </c>
      <c r="D19" s="148" t="n">
        <v>0.1</v>
      </c>
      <c r="E19" s="148" t="s">
        <v>30</v>
      </c>
      <c r="F19" s="148" t="n">
        <v>0.1</v>
      </c>
      <c r="G19" s="148" t="n">
        <v>0</v>
      </c>
      <c r="H19" s="148" t="s">
        <v>30</v>
      </c>
      <c r="J19" s="126" t="e">
        <f aca="false">C19-D19-H19</f>
        <v>#VALUE!</v>
      </c>
      <c r="K19" s="126" t="e">
        <f aca="false">D19-E19-F19</f>
        <v>#VALUE!</v>
      </c>
      <c r="L19" s="126" t="n">
        <f aca="false">F19-G19</f>
        <v>0.1</v>
      </c>
    </row>
    <row r="20" s="121" customFormat="true" ht="20.1" hidden="false" customHeight="true" outlineLevel="0" collapsed="false">
      <c r="B20" s="122" t="s">
        <v>165</v>
      </c>
      <c r="C20" s="148" t="n">
        <v>11.7</v>
      </c>
      <c r="D20" s="148" t="n">
        <v>4.4</v>
      </c>
      <c r="E20" s="148" t="n">
        <v>0.9</v>
      </c>
      <c r="F20" s="148" t="n">
        <v>3.5</v>
      </c>
      <c r="G20" s="148" t="n">
        <v>1.2</v>
      </c>
      <c r="H20" s="148" t="n">
        <v>7.3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2.3</v>
      </c>
    </row>
    <row r="21" s="121" customFormat="true" ht="20.1" hidden="false" customHeight="true" outlineLevel="0" collapsed="false">
      <c r="B21" s="122" t="s">
        <v>166</v>
      </c>
      <c r="C21" s="148" t="n">
        <v>9.5</v>
      </c>
      <c r="D21" s="148" t="n">
        <v>7.8</v>
      </c>
      <c r="E21" s="148" t="n">
        <v>0.3</v>
      </c>
      <c r="F21" s="148" t="n">
        <v>7.5</v>
      </c>
      <c r="G21" s="148" t="n">
        <v>2.1</v>
      </c>
      <c r="H21" s="148" t="n">
        <v>1.7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5.4</v>
      </c>
    </row>
    <row r="22" s="121" customFormat="true" ht="20.1" hidden="false" customHeight="true" outlineLevel="0" collapsed="false">
      <c r="B22" s="122" t="s">
        <v>167</v>
      </c>
      <c r="C22" s="148" t="n">
        <v>3.7</v>
      </c>
      <c r="D22" s="148" t="n">
        <v>3.2</v>
      </c>
      <c r="E22" s="148" t="n">
        <v>0.2</v>
      </c>
      <c r="F22" s="148" t="n">
        <v>3.1</v>
      </c>
      <c r="G22" s="148" t="n">
        <v>1.2</v>
      </c>
      <c r="H22" s="148" t="n">
        <v>0.5</v>
      </c>
      <c r="J22" s="126" t="n">
        <f aca="false">C22-D22-H22</f>
        <v>0</v>
      </c>
      <c r="K22" s="126" t="n">
        <f aca="false">D22-E22-F22</f>
        <v>-0.1</v>
      </c>
      <c r="L22" s="126" t="n">
        <f aca="false">F22-G22</f>
        <v>1.9</v>
      </c>
    </row>
    <row r="23" s="121" customFormat="true" ht="20.1" hidden="false" customHeight="true" outlineLevel="0" collapsed="false">
      <c r="B23" s="122" t="s">
        <v>168</v>
      </c>
      <c r="C23" s="148" t="n">
        <v>0.2</v>
      </c>
      <c r="D23" s="148" t="n">
        <v>0.1</v>
      </c>
      <c r="E23" s="148" t="n">
        <v>0</v>
      </c>
      <c r="F23" s="148" t="n">
        <v>0.1</v>
      </c>
      <c r="G23" s="148" t="n">
        <v>0</v>
      </c>
      <c r="H23" s="148" t="n">
        <v>0.1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0.1</v>
      </c>
    </row>
    <row r="24" s="121" customFormat="true" ht="20.1" hidden="false" customHeight="true" outlineLevel="0" collapsed="false">
      <c r="B24" s="122" t="s">
        <v>169</v>
      </c>
      <c r="C24" s="148" t="n">
        <v>3.2</v>
      </c>
      <c r="D24" s="148" t="n">
        <v>2.7</v>
      </c>
      <c r="E24" s="148" t="n">
        <v>0.1</v>
      </c>
      <c r="F24" s="148" t="n">
        <v>2.6</v>
      </c>
      <c r="G24" s="148" t="n">
        <v>0.7</v>
      </c>
      <c r="H24" s="148" t="n">
        <v>0.5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1.9</v>
      </c>
    </row>
    <row r="25" s="121" customFormat="true" ht="20.1" hidden="false" customHeight="true" outlineLevel="0" collapsed="false">
      <c r="B25" s="122" t="s">
        <v>170</v>
      </c>
      <c r="C25" s="148" t="n">
        <v>0.1</v>
      </c>
      <c r="D25" s="148" t="n">
        <v>0.1</v>
      </c>
      <c r="E25" s="148" t="s">
        <v>30</v>
      </c>
      <c r="F25" s="148" t="n">
        <v>0.1</v>
      </c>
      <c r="G25" s="148" t="n">
        <v>0</v>
      </c>
      <c r="H25" s="148" t="s">
        <v>30</v>
      </c>
      <c r="J25" s="126" t="e">
        <f aca="false">C25-D25-H25</f>
        <v>#VALUE!</v>
      </c>
      <c r="K25" s="126" t="e">
        <f aca="false">D25-E25-F25</f>
        <v>#VALUE!</v>
      </c>
      <c r="L25" s="126" t="n">
        <f aca="false">F25-G25</f>
        <v>0.1</v>
      </c>
    </row>
    <row r="26" s="121" customFormat="true" ht="20.1" hidden="false" customHeight="true" outlineLevel="0" collapsed="false">
      <c r="B26" s="122" t="s">
        <v>171</v>
      </c>
      <c r="C26" s="148" t="n">
        <v>11.5</v>
      </c>
      <c r="D26" s="148" t="n">
        <v>8.8</v>
      </c>
      <c r="E26" s="148" t="n">
        <v>0.6</v>
      </c>
      <c r="F26" s="148" t="n">
        <v>8.2</v>
      </c>
      <c r="G26" s="148" t="n">
        <v>2.5</v>
      </c>
      <c r="H26" s="148" t="n">
        <v>2.7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5.7</v>
      </c>
    </row>
    <row r="27" s="121" customFormat="true" ht="20.1" hidden="false" customHeight="true" outlineLevel="0" collapsed="false">
      <c r="B27" s="122" t="s">
        <v>172</v>
      </c>
      <c r="C27" s="148" t="n">
        <v>11.1</v>
      </c>
      <c r="D27" s="148" t="n">
        <v>4.3</v>
      </c>
      <c r="E27" s="148" t="n">
        <v>0.2</v>
      </c>
      <c r="F27" s="148" t="n">
        <v>4.1</v>
      </c>
      <c r="G27" s="148" t="n">
        <v>1.6</v>
      </c>
      <c r="H27" s="148" t="n">
        <v>6.8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2.5</v>
      </c>
    </row>
    <row r="28" s="121" customFormat="true" ht="20.1" hidden="false" customHeight="true" outlineLevel="0" collapsed="false">
      <c r="B28" s="122" t="s">
        <v>173</v>
      </c>
      <c r="C28" s="148" t="n">
        <v>0.1</v>
      </c>
      <c r="D28" s="148" t="n">
        <v>0.1</v>
      </c>
      <c r="E28" s="148" t="n">
        <v>0</v>
      </c>
      <c r="F28" s="148" t="n">
        <v>0.1</v>
      </c>
      <c r="G28" s="148" t="n">
        <v>0</v>
      </c>
      <c r="H28" s="148" t="n">
        <v>0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0.1</v>
      </c>
    </row>
    <row r="29" s="121" customFormat="true" ht="20.1" hidden="false" customHeight="true" outlineLevel="0" collapsed="false">
      <c r="B29" s="122" t="s">
        <v>174</v>
      </c>
      <c r="C29" s="148" t="n">
        <v>1.1</v>
      </c>
      <c r="D29" s="148" t="n">
        <v>1</v>
      </c>
      <c r="E29" s="148" t="n">
        <v>0</v>
      </c>
      <c r="F29" s="148" t="n">
        <v>1</v>
      </c>
      <c r="G29" s="148" t="n">
        <v>0.1</v>
      </c>
      <c r="H29" s="148" t="n">
        <v>0</v>
      </c>
      <c r="J29" s="126" t="n">
        <f aca="false">C29-D29-H29</f>
        <v>0.1</v>
      </c>
      <c r="K29" s="126" t="n">
        <f aca="false">D29-E29-F29</f>
        <v>0</v>
      </c>
      <c r="L29" s="126" t="n">
        <f aca="false">F29-G29</f>
        <v>0.9</v>
      </c>
    </row>
    <row r="30" s="121" customFormat="true" ht="20.1" hidden="false" customHeight="true" outlineLevel="0" collapsed="false">
      <c r="B30" s="122" t="s">
        <v>175</v>
      </c>
      <c r="C30" s="148" t="s">
        <v>30</v>
      </c>
      <c r="D30" s="148" t="s">
        <v>30</v>
      </c>
      <c r="E30" s="148" t="s">
        <v>30</v>
      </c>
      <c r="F30" s="148" t="s">
        <v>30</v>
      </c>
      <c r="G30" s="148" t="s">
        <v>30</v>
      </c>
      <c r="H30" s="148" t="s">
        <v>30</v>
      </c>
      <c r="J30" s="126" t="e">
        <f aca="false">C30-D30-H30</f>
        <v>#VALUE!</v>
      </c>
      <c r="K30" s="126" t="e">
        <f aca="false">D30-E30-F30</f>
        <v>#VALUE!</v>
      </c>
      <c r="L30" s="126" t="e">
        <f aca="false">F30-G30</f>
        <v>#VALUE!</v>
      </c>
    </row>
    <row r="31" s="121" customFormat="true" ht="20.1" hidden="false" customHeight="true" outlineLevel="0" collapsed="false">
      <c r="B31" s="122" t="s">
        <v>176</v>
      </c>
      <c r="C31" s="148" t="n">
        <v>3.3</v>
      </c>
      <c r="D31" s="148" t="n">
        <v>3.3</v>
      </c>
      <c r="E31" s="148" t="n">
        <v>0.4</v>
      </c>
      <c r="F31" s="148" t="n">
        <v>2.9</v>
      </c>
      <c r="G31" s="148" t="n">
        <v>0.9</v>
      </c>
      <c r="H31" s="148" t="n">
        <v>0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2</v>
      </c>
    </row>
    <row r="32" customFormat="false" ht="17.85" hidden="false" customHeight="true" outlineLevel="0" collapsed="false">
      <c r="B32" s="122"/>
      <c r="C32" s="147"/>
      <c r="D32" s="147"/>
      <c r="E32" s="147"/>
      <c r="F32" s="147"/>
      <c r="G32" s="147"/>
      <c r="H32" s="147"/>
    </row>
    <row r="33" customFormat="false" ht="17.85" hidden="false" customHeight="true" outlineLevel="0" collapsed="false">
      <c r="C33" s="171"/>
      <c r="D33" s="171"/>
      <c r="E33" s="171"/>
      <c r="F33" s="171"/>
      <c r="G33" s="171"/>
      <c r="H33" s="171"/>
    </row>
    <row r="34" customFormat="false" ht="17.85" hidden="false" customHeight="true" outlineLevel="0" collapsed="false">
      <c r="C34" s="171"/>
      <c r="D34" s="171"/>
      <c r="E34" s="171"/>
      <c r="F34" s="171"/>
      <c r="G34" s="171"/>
      <c r="H34" s="171"/>
    </row>
    <row r="35" customFormat="false" ht="17.85" hidden="false" customHeight="true" outlineLevel="0" collapsed="false">
      <c r="C35" s="171"/>
      <c r="D35" s="171"/>
      <c r="E35" s="171"/>
      <c r="F35" s="171"/>
      <c r="G35" s="171"/>
      <c r="H35" s="171"/>
    </row>
    <row r="36" customFormat="false" ht="15.75" hidden="false" customHeight="false" outlineLevel="0" collapsed="false">
      <c r="C36" s="171"/>
      <c r="D36" s="171"/>
      <c r="E36" s="171"/>
      <c r="F36" s="171"/>
      <c r="G36" s="171"/>
      <c r="H36" s="171"/>
    </row>
    <row r="37" customFormat="false" ht="15.75" hidden="false" customHeight="false" outlineLevel="0" collapsed="false">
      <c r="C37" s="171"/>
      <c r="D37" s="171"/>
      <c r="E37" s="171"/>
      <c r="F37" s="171"/>
      <c r="G37" s="171"/>
      <c r="H37" s="171"/>
    </row>
    <row r="38" customFormat="false" ht="15.75" hidden="false" customHeight="false" outlineLevel="0" collapsed="false">
      <c r="C38" s="171"/>
      <c r="D38" s="171"/>
      <c r="E38" s="171"/>
      <c r="F38" s="171"/>
      <c r="G38" s="171"/>
      <c r="H38" s="171"/>
    </row>
    <row r="39" customFormat="false" ht="15.75" hidden="false" customHeight="false" outlineLevel="0" collapsed="false">
      <c r="C39" s="171"/>
      <c r="D39" s="171"/>
      <c r="E39" s="171"/>
      <c r="F39" s="171"/>
      <c r="G39" s="171"/>
      <c r="H39" s="171"/>
    </row>
    <row r="40" customFormat="false" ht="15.75" hidden="false" customHeight="false" outlineLevel="0" collapsed="false">
      <c r="C40" s="171"/>
      <c r="D40" s="171"/>
      <c r="E40" s="171"/>
      <c r="F40" s="171"/>
      <c r="G40" s="171"/>
      <c r="H40" s="171"/>
    </row>
    <row r="41" customFormat="false" ht="15.75" hidden="false" customHeight="false" outlineLevel="0" collapsed="false">
      <c r="C41" s="171"/>
      <c r="D41" s="171"/>
      <c r="E41" s="171"/>
      <c r="F41" s="171"/>
      <c r="G41" s="171"/>
      <c r="H41" s="171"/>
    </row>
    <row r="42" customFormat="false" ht="15.75" hidden="false" customHeight="false" outlineLevel="0" collapsed="false">
      <c r="C42" s="171"/>
      <c r="D42" s="171"/>
      <c r="E42" s="171"/>
      <c r="F42" s="171"/>
      <c r="G42" s="171"/>
      <c r="H42" s="171"/>
    </row>
    <row r="43" customFormat="false" ht="15.75" hidden="false" customHeight="false" outlineLevel="0" collapsed="false">
      <c r="C43" s="171"/>
      <c r="D43" s="171"/>
      <c r="E43" s="171"/>
      <c r="F43" s="171"/>
      <c r="G43" s="171"/>
      <c r="H43" s="171"/>
    </row>
    <row r="44" customFormat="false" ht="15.75" hidden="false" customHeight="false" outlineLevel="0" collapsed="false">
      <c r="C44" s="171"/>
      <c r="D44" s="171"/>
      <c r="E44" s="171"/>
      <c r="F44" s="171"/>
      <c r="G44" s="171"/>
      <c r="H44" s="171"/>
    </row>
    <row r="45" customFormat="false" ht="15.75" hidden="false" customHeight="false" outlineLevel="0" collapsed="false">
      <c r="C45" s="171"/>
      <c r="D45" s="171"/>
      <c r="E45" s="171"/>
      <c r="F45" s="171"/>
      <c r="G45" s="171"/>
      <c r="H45" s="171"/>
    </row>
    <row r="46" customFormat="false" ht="15.75" hidden="false" customHeight="false" outlineLevel="0" collapsed="false">
      <c r="C46" s="171"/>
      <c r="D46" s="171"/>
      <c r="E46" s="171"/>
      <c r="F46" s="171"/>
      <c r="G46" s="171"/>
      <c r="H46" s="171"/>
    </row>
    <row r="47" customFormat="false" ht="15.75" hidden="false" customHeight="false" outlineLevel="0" collapsed="false">
      <c r="C47" s="171"/>
      <c r="D47" s="171"/>
      <c r="E47" s="171"/>
      <c r="F47" s="171"/>
      <c r="G47" s="171"/>
      <c r="H47" s="171"/>
    </row>
    <row r="48" customFormat="false" ht="15.75" hidden="false" customHeight="false" outlineLevel="0" collapsed="false">
      <c r="C48" s="171"/>
      <c r="D48" s="171"/>
      <c r="E48" s="171"/>
      <c r="F48" s="171"/>
      <c r="G48" s="171"/>
      <c r="H48" s="171"/>
    </row>
    <row r="49" customFormat="false" ht="15.75" hidden="false" customHeight="false" outlineLevel="0" collapsed="false">
      <c r="C49" s="171"/>
      <c r="D49" s="171"/>
      <c r="E49" s="171"/>
      <c r="F49" s="171"/>
      <c r="G49" s="171"/>
      <c r="H49" s="171"/>
    </row>
    <row r="50" customFormat="false" ht="15.75" hidden="false" customHeight="false" outlineLevel="0" collapsed="false">
      <c r="C50" s="171"/>
      <c r="D50" s="171"/>
      <c r="E50" s="171"/>
      <c r="F50" s="171"/>
      <c r="G50" s="171"/>
      <c r="H50" s="171"/>
    </row>
    <row r="51" customFormat="false" ht="15.75" hidden="false" customHeight="false" outlineLevel="0" collapsed="false">
      <c r="C51" s="171"/>
      <c r="D51" s="171"/>
      <c r="E51" s="171"/>
      <c r="F51" s="171"/>
      <c r="G51" s="171"/>
      <c r="H51" s="171"/>
    </row>
    <row r="52" customFormat="false" ht="15.75" hidden="false" customHeight="false" outlineLevel="0" collapsed="false">
      <c r="C52" s="171"/>
      <c r="D52" s="171"/>
      <c r="E52" s="171"/>
      <c r="F52" s="171"/>
      <c r="G52" s="171"/>
      <c r="H52" s="171"/>
    </row>
    <row r="53" customFormat="false" ht="15.75" hidden="false" customHeight="false" outlineLevel="0" collapsed="false">
      <c r="C53" s="171"/>
      <c r="D53" s="171"/>
      <c r="E53" s="171"/>
      <c r="F53" s="171"/>
      <c r="G53" s="171"/>
      <c r="H53" s="171"/>
    </row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67" activeCellId="0" sqref="O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33333333333333" right="0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O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05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137.3</v>
      </c>
      <c r="D7" s="154" t="n">
        <v>101</v>
      </c>
      <c r="E7" s="154" t="n">
        <v>5.6</v>
      </c>
      <c r="F7" s="154" t="n">
        <v>95.4</v>
      </c>
      <c r="G7" s="154" t="n">
        <v>29.4</v>
      </c>
      <c r="H7" s="154" t="n">
        <v>36.3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66</v>
      </c>
    </row>
    <row r="8" s="121" customFormat="true" ht="20.1" hidden="false" customHeight="true" outlineLevel="0" collapsed="false">
      <c r="B8" s="122" t="s">
        <v>153</v>
      </c>
      <c r="C8" s="148" t="n">
        <v>11.9</v>
      </c>
      <c r="D8" s="148" t="n">
        <v>7.6</v>
      </c>
      <c r="E8" s="148" t="n">
        <v>0.5</v>
      </c>
      <c r="F8" s="148" t="n">
        <v>7.1</v>
      </c>
      <c r="G8" s="148" t="n">
        <v>2.9</v>
      </c>
      <c r="H8" s="148" t="n">
        <v>4.3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4.2</v>
      </c>
    </row>
    <row r="9" s="121" customFormat="true" ht="20.1" hidden="false" customHeight="true" outlineLevel="0" collapsed="false">
      <c r="B9" s="122" t="s">
        <v>154</v>
      </c>
      <c r="C9" s="148" t="n">
        <v>2.5</v>
      </c>
      <c r="D9" s="148" t="n">
        <v>1.7</v>
      </c>
      <c r="E9" s="148" t="n">
        <v>0.1</v>
      </c>
      <c r="F9" s="148" t="n">
        <v>1.6</v>
      </c>
      <c r="G9" s="148" t="n">
        <v>0.9</v>
      </c>
      <c r="H9" s="148" t="n">
        <v>0.8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0.7</v>
      </c>
    </row>
    <row r="10" s="121" customFormat="true" ht="20.1" hidden="false" customHeight="true" outlineLevel="0" collapsed="false">
      <c r="B10" s="122" t="s">
        <v>155</v>
      </c>
      <c r="C10" s="148" t="n">
        <v>5.3</v>
      </c>
      <c r="D10" s="148" t="n">
        <v>3.2</v>
      </c>
      <c r="E10" s="148" t="n">
        <v>0.1</v>
      </c>
      <c r="F10" s="148" t="n">
        <v>3.1</v>
      </c>
      <c r="G10" s="148" t="n">
        <v>0.4</v>
      </c>
      <c r="H10" s="148" t="n">
        <v>2.1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2.7</v>
      </c>
    </row>
    <row r="11" s="121" customFormat="true" ht="20.1" hidden="false" customHeight="true" outlineLevel="0" collapsed="false">
      <c r="B11" s="122" t="s">
        <v>183</v>
      </c>
      <c r="C11" s="148" t="n">
        <v>6.9</v>
      </c>
      <c r="D11" s="148" t="n">
        <v>1.9</v>
      </c>
      <c r="E11" s="148" t="n">
        <v>0.1</v>
      </c>
      <c r="F11" s="148" t="n">
        <v>1.8</v>
      </c>
      <c r="G11" s="148" t="n">
        <v>0.4</v>
      </c>
      <c r="H11" s="148" t="n">
        <v>5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1.4</v>
      </c>
    </row>
    <row r="12" s="121" customFormat="true" ht="20.1" hidden="false" customHeight="true" outlineLevel="0" collapsed="false">
      <c r="B12" s="122" t="s">
        <v>157</v>
      </c>
      <c r="C12" s="148" t="n">
        <v>7</v>
      </c>
      <c r="D12" s="148" t="n">
        <v>5.9</v>
      </c>
      <c r="E12" s="148" t="n">
        <v>0.2</v>
      </c>
      <c r="F12" s="148" t="n">
        <v>5.7</v>
      </c>
      <c r="G12" s="148" t="n">
        <v>2</v>
      </c>
      <c r="H12" s="148" t="n">
        <v>1.1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3.7</v>
      </c>
    </row>
    <row r="13" s="121" customFormat="true" ht="20.1" hidden="false" customHeight="true" outlineLevel="0" collapsed="false">
      <c r="B13" s="122" t="s">
        <v>158</v>
      </c>
      <c r="C13" s="148" t="n">
        <v>0.6</v>
      </c>
      <c r="D13" s="148" t="n">
        <v>0.6</v>
      </c>
      <c r="E13" s="148" t="n">
        <v>0</v>
      </c>
      <c r="F13" s="148" t="n">
        <v>0.6</v>
      </c>
      <c r="G13" s="148" t="n">
        <v>0</v>
      </c>
      <c r="H13" s="148" t="n">
        <v>0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0.6</v>
      </c>
    </row>
    <row r="14" s="121" customFormat="true" ht="20.1" hidden="false" customHeight="true" outlineLevel="0" collapsed="false">
      <c r="B14" s="122" t="s">
        <v>159</v>
      </c>
      <c r="C14" s="148" t="n">
        <v>0.9</v>
      </c>
      <c r="D14" s="148" t="n">
        <v>0.9</v>
      </c>
      <c r="E14" s="148" t="n">
        <v>0</v>
      </c>
      <c r="F14" s="148" t="n">
        <v>0.8</v>
      </c>
      <c r="G14" s="148" t="n">
        <v>0</v>
      </c>
      <c r="H14" s="148" t="n">
        <v>0</v>
      </c>
      <c r="J14" s="126" t="n">
        <f aca="false">C14-D14-H14</f>
        <v>0</v>
      </c>
      <c r="K14" s="126" t="n">
        <f aca="false">D14-E14-F14</f>
        <v>0.1</v>
      </c>
      <c r="L14" s="126" t="n">
        <f aca="false">F14-G14</f>
        <v>0.8</v>
      </c>
    </row>
    <row r="15" s="121" customFormat="true" ht="20.1" hidden="false" customHeight="true" outlineLevel="0" collapsed="false">
      <c r="B15" s="122" t="s">
        <v>160</v>
      </c>
      <c r="C15" s="148" t="n">
        <v>2.8</v>
      </c>
      <c r="D15" s="148" t="n">
        <v>2.2</v>
      </c>
      <c r="E15" s="148" t="n">
        <v>0.1</v>
      </c>
      <c r="F15" s="148" t="n">
        <v>2.1</v>
      </c>
      <c r="G15" s="148" t="n">
        <v>0.7</v>
      </c>
      <c r="H15" s="148" t="n">
        <v>0.6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1.4</v>
      </c>
    </row>
    <row r="16" s="121" customFormat="true" ht="20.1" hidden="false" customHeight="true" outlineLevel="0" collapsed="false">
      <c r="B16" s="122" t="s">
        <v>161</v>
      </c>
      <c r="C16" s="148" t="n">
        <v>6.3</v>
      </c>
      <c r="D16" s="148" t="n">
        <v>5.6</v>
      </c>
      <c r="E16" s="148" t="n">
        <v>0.6</v>
      </c>
      <c r="F16" s="148" t="n">
        <v>5</v>
      </c>
      <c r="G16" s="148" t="n">
        <v>0.8</v>
      </c>
      <c r="H16" s="148" t="n">
        <v>0.7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4.2</v>
      </c>
    </row>
    <row r="17" s="121" customFormat="true" ht="20.1" hidden="false" customHeight="true" outlineLevel="0" collapsed="false">
      <c r="B17" s="122" t="s">
        <v>162</v>
      </c>
      <c r="C17" s="148" t="n">
        <v>3</v>
      </c>
      <c r="D17" s="148" t="n">
        <v>2.5</v>
      </c>
      <c r="E17" s="148" t="n">
        <v>0.2</v>
      </c>
      <c r="F17" s="148" t="n">
        <v>2.3</v>
      </c>
      <c r="G17" s="148" t="n">
        <v>0.5</v>
      </c>
      <c r="H17" s="148" t="n">
        <v>0.5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1.8</v>
      </c>
    </row>
    <row r="18" s="121" customFormat="true" ht="20.1" hidden="false" customHeight="true" outlineLevel="0" collapsed="false">
      <c r="B18" s="122" t="s">
        <v>184</v>
      </c>
      <c r="C18" s="148" t="n">
        <v>1.4</v>
      </c>
      <c r="D18" s="148" t="n">
        <v>1.2</v>
      </c>
      <c r="E18" s="148" t="n">
        <v>0</v>
      </c>
      <c r="F18" s="148" t="n">
        <v>1.2</v>
      </c>
      <c r="G18" s="148" t="n">
        <v>0.5</v>
      </c>
      <c r="H18" s="148" t="n">
        <v>0.2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0.7</v>
      </c>
    </row>
    <row r="19" s="121" customFormat="true" ht="20.1" hidden="false" customHeight="true" outlineLevel="0" collapsed="false">
      <c r="B19" s="122" t="s">
        <v>164</v>
      </c>
      <c r="C19" s="148" t="n">
        <v>4.5</v>
      </c>
      <c r="D19" s="148" t="n">
        <v>4.2</v>
      </c>
      <c r="E19" s="148" t="n">
        <v>0.2</v>
      </c>
      <c r="F19" s="148" t="n">
        <v>4</v>
      </c>
      <c r="G19" s="148" t="n">
        <v>1</v>
      </c>
      <c r="H19" s="148" t="n">
        <v>0.3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3</v>
      </c>
    </row>
    <row r="20" s="121" customFormat="true" ht="20.1" hidden="false" customHeight="true" outlineLevel="0" collapsed="false">
      <c r="B20" s="122" t="s">
        <v>165</v>
      </c>
      <c r="C20" s="148" t="n">
        <v>3.8</v>
      </c>
      <c r="D20" s="148" t="n">
        <v>1.2</v>
      </c>
      <c r="E20" s="148" t="n">
        <v>0.2</v>
      </c>
      <c r="F20" s="148" t="n">
        <v>1</v>
      </c>
      <c r="G20" s="148" t="n">
        <v>0.2</v>
      </c>
      <c r="H20" s="148" t="n">
        <v>2.6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0.8</v>
      </c>
    </row>
    <row r="21" s="121" customFormat="true" ht="20.1" hidden="false" customHeight="true" outlineLevel="0" collapsed="false">
      <c r="B21" s="122" t="s">
        <v>166</v>
      </c>
      <c r="C21" s="148" t="n">
        <v>1.2</v>
      </c>
      <c r="D21" s="148" t="n">
        <v>0.6</v>
      </c>
      <c r="E21" s="148" t="n">
        <v>0.1</v>
      </c>
      <c r="F21" s="148" t="n">
        <v>0.5</v>
      </c>
      <c r="G21" s="148" t="n">
        <v>0.2</v>
      </c>
      <c r="H21" s="148" t="n">
        <v>0.6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0.3</v>
      </c>
    </row>
    <row r="22" s="121" customFormat="true" ht="20.1" hidden="false" customHeight="true" outlineLevel="0" collapsed="false">
      <c r="B22" s="122" t="s">
        <v>167</v>
      </c>
      <c r="C22" s="148" t="n">
        <v>4.2</v>
      </c>
      <c r="D22" s="148" t="n">
        <v>3.2</v>
      </c>
      <c r="E22" s="148" t="n">
        <v>0.3</v>
      </c>
      <c r="F22" s="148" t="n">
        <v>2.9</v>
      </c>
      <c r="G22" s="148" t="n">
        <v>0.6</v>
      </c>
      <c r="H22" s="148" t="n">
        <v>1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2.3</v>
      </c>
    </row>
    <row r="23" s="121" customFormat="true" ht="20.1" hidden="false" customHeight="true" outlineLevel="0" collapsed="false">
      <c r="B23" s="122" t="s">
        <v>168</v>
      </c>
      <c r="C23" s="148" t="n">
        <v>3.7</v>
      </c>
      <c r="D23" s="148" t="n">
        <v>2.4</v>
      </c>
      <c r="E23" s="148" t="n">
        <v>0.2</v>
      </c>
      <c r="F23" s="148" t="n">
        <v>2.2</v>
      </c>
      <c r="G23" s="148" t="n">
        <v>0.9</v>
      </c>
      <c r="H23" s="148" t="n">
        <v>1.3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1.3</v>
      </c>
    </row>
    <row r="24" s="121" customFormat="true" ht="20.1" hidden="false" customHeight="true" outlineLevel="0" collapsed="false">
      <c r="B24" s="122" t="s">
        <v>169</v>
      </c>
      <c r="C24" s="148" t="n">
        <v>20.6</v>
      </c>
      <c r="D24" s="148" t="n">
        <v>18.2</v>
      </c>
      <c r="E24" s="148" t="n">
        <v>0.8</v>
      </c>
      <c r="F24" s="148" t="n">
        <v>17.4</v>
      </c>
      <c r="G24" s="148" t="n">
        <v>4.8</v>
      </c>
      <c r="H24" s="148" t="n">
        <v>2.4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12.6</v>
      </c>
    </row>
    <row r="25" s="121" customFormat="true" ht="20.1" hidden="false" customHeight="true" outlineLevel="0" collapsed="false">
      <c r="B25" s="122" t="s">
        <v>170</v>
      </c>
      <c r="C25" s="148" t="n">
        <v>10</v>
      </c>
      <c r="D25" s="148" t="n">
        <v>6.7</v>
      </c>
      <c r="E25" s="148" t="n">
        <v>0.1</v>
      </c>
      <c r="F25" s="148" t="n">
        <v>6.6</v>
      </c>
      <c r="G25" s="148" t="n">
        <v>2.3</v>
      </c>
      <c r="H25" s="148" t="n">
        <v>3.3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4.3</v>
      </c>
    </row>
    <row r="26" s="121" customFormat="true" ht="20.1" hidden="false" customHeight="true" outlineLevel="0" collapsed="false">
      <c r="B26" s="122" t="s">
        <v>171</v>
      </c>
      <c r="C26" s="148" t="n">
        <v>15.3</v>
      </c>
      <c r="D26" s="148" t="n">
        <v>11.3</v>
      </c>
      <c r="E26" s="148" t="n">
        <v>0.7</v>
      </c>
      <c r="F26" s="148" t="n">
        <v>10.6</v>
      </c>
      <c r="G26" s="148" t="n">
        <v>2.4</v>
      </c>
      <c r="H26" s="148" t="n">
        <v>4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8.2</v>
      </c>
    </row>
    <row r="27" s="121" customFormat="true" ht="20.1" hidden="false" customHeight="true" outlineLevel="0" collapsed="false">
      <c r="B27" s="122" t="s">
        <v>172</v>
      </c>
      <c r="C27" s="148" t="n">
        <v>0.7</v>
      </c>
      <c r="D27" s="148" t="n">
        <v>0.4</v>
      </c>
      <c r="E27" s="148" t="n">
        <v>0</v>
      </c>
      <c r="F27" s="148" t="n">
        <v>0.4</v>
      </c>
      <c r="G27" s="148" t="n">
        <v>0.1</v>
      </c>
      <c r="H27" s="148" t="n">
        <v>0.3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0.3</v>
      </c>
    </row>
    <row r="28" s="121" customFormat="true" ht="20.1" hidden="false" customHeight="true" outlineLevel="0" collapsed="false">
      <c r="B28" s="122" t="s">
        <v>173</v>
      </c>
      <c r="C28" s="148" t="n">
        <v>13.3</v>
      </c>
      <c r="D28" s="148" t="n">
        <v>8.4</v>
      </c>
      <c r="E28" s="148" t="n">
        <v>0.2</v>
      </c>
      <c r="F28" s="148" t="n">
        <v>8.2</v>
      </c>
      <c r="G28" s="148" t="n">
        <v>5.1</v>
      </c>
      <c r="H28" s="148" t="n">
        <v>4.9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3.1</v>
      </c>
    </row>
    <row r="29" s="121" customFormat="true" ht="20.1" hidden="false" customHeight="true" outlineLevel="0" collapsed="false">
      <c r="B29" s="122" t="s">
        <v>174</v>
      </c>
      <c r="C29" s="148" t="n">
        <v>2</v>
      </c>
      <c r="D29" s="148" t="n">
        <v>1.8</v>
      </c>
      <c r="E29" s="148" t="n">
        <v>0.4</v>
      </c>
      <c r="F29" s="148" t="n">
        <v>1.4</v>
      </c>
      <c r="G29" s="148" t="n">
        <v>0.5</v>
      </c>
      <c r="H29" s="148" t="n">
        <v>0.2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0.9</v>
      </c>
    </row>
    <row r="30" s="121" customFormat="true" ht="20.1" hidden="false" customHeight="true" outlineLevel="0" collapsed="false">
      <c r="B30" s="122" t="s">
        <v>175</v>
      </c>
      <c r="C30" s="148" t="n">
        <v>0.1</v>
      </c>
      <c r="D30" s="148" t="n">
        <v>0.1</v>
      </c>
      <c r="E30" s="148" t="n">
        <v>0</v>
      </c>
      <c r="F30" s="148" t="n">
        <v>0.1</v>
      </c>
      <c r="G30" s="148" t="n">
        <v>0</v>
      </c>
      <c r="H30" s="148" t="n">
        <v>0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0.1</v>
      </c>
    </row>
    <row r="31" s="121" customFormat="true" ht="20.1" hidden="false" customHeight="true" outlineLevel="0" collapsed="false">
      <c r="B31" s="122" t="s">
        <v>176</v>
      </c>
      <c r="C31" s="148" t="n">
        <v>9.4</v>
      </c>
      <c r="D31" s="148" t="n">
        <v>9.2</v>
      </c>
      <c r="E31" s="148" t="n">
        <v>0.5</v>
      </c>
      <c r="F31" s="148" t="n">
        <v>8.7</v>
      </c>
      <c r="G31" s="148" t="n">
        <v>2.2</v>
      </c>
      <c r="H31" s="148" t="n">
        <v>0.2</v>
      </c>
      <c r="J31" s="126" t="n">
        <f aca="false">C31-D31-H31</f>
        <v>1.0547118733939E-015</v>
      </c>
      <c r="K31" s="126" t="n">
        <f aca="false">D31-E31-F31</f>
        <v>0</v>
      </c>
      <c r="L31" s="126" t="n">
        <f aca="false">F31-G31</f>
        <v>6.5</v>
      </c>
    </row>
    <row r="32" customFormat="false" ht="17.85" hidden="false" customHeight="true" outlineLevel="0" collapsed="false">
      <c r="B32" s="122"/>
      <c r="C32" s="147"/>
      <c r="D32" s="147"/>
      <c r="E32" s="147"/>
      <c r="F32" s="147"/>
      <c r="G32" s="170"/>
      <c r="H32" s="170"/>
    </row>
    <row r="33" customFormat="false" ht="17.85" hidden="false" customHeight="true" outlineLevel="0" collapsed="false">
      <c r="C33" s="171"/>
      <c r="D33" s="171"/>
      <c r="E33" s="171"/>
      <c r="F33" s="171"/>
      <c r="G33" s="171"/>
      <c r="H33" s="171"/>
    </row>
    <row r="34" customFormat="false" ht="17.85" hidden="false" customHeight="true" outlineLevel="0" collapsed="false">
      <c r="C34" s="171"/>
      <c r="D34" s="171"/>
      <c r="E34" s="171"/>
      <c r="F34" s="171"/>
      <c r="G34" s="171"/>
      <c r="H34" s="171"/>
    </row>
    <row r="35" customFormat="false" ht="17.85" hidden="false" customHeight="true" outlineLevel="0" collapsed="false">
      <c r="C35" s="171"/>
      <c r="D35" s="171"/>
      <c r="E35" s="171"/>
      <c r="F35" s="171"/>
      <c r="G35" s="171"/>
      <c r="H35" s="171"/>
    </row>
    <row r="36" customFormat="false" ht="15.75" hidden="false" customHeight="false" outlineLevel="0" collapsed="false">
      <c r="C36" s="171"/>
      <c r="D36" s="171"/>
      <c r="E36" s="171"/>
      <c r="F36" s="171"/>
      <c r="G36" s="171"/>
      <c r="H36" s="171"/>
    </row>
    <row r="37" customFormat="false" ht="15.75" hidden="false" customHeight="false" outlineLevel="0" collapsed="false">
      <c r="C37" s="171"/>
      <c r="D37" s="171"/>
      <c r="E37" s="171"/>
      <c r="F37" s="171"/>
      <c r="G37" s="171"/>
      <c r="H37" s="171"/>
    </row>
    <row r="38" customFormat="false" ht="15.75" hidden="false" customHeight="false" outlineLevel="0" collapsed="false">
      <c r="C38" s="171"/>
      <c r="D38" s="171"/>
      <c r="E38" s="171"/>
      <c r="F38" s="171"/>
      <c r="G38" s="171"/>
      <c r="H38" s="171"/>
    </row>
    <row r="39" customFormat="false" ht="15.75" hidden="false" customHeight="false" outlineLevel="0" collapsed="false">
      <c r="C39" s="171"/>
      <c r="D39" s="171"/>
      <c r="E39" s="171"/>
      <c r="F39" s="171"/>
      <c r="G39" s="171"/>
      <c r="H39" s="171"/>
    </row>
    <row r="40" customFormat="false" ht="15.75" hidden="false" customHeight="false" outlineLevel="0" collapsed="false">
      <c r="C40" s="171"/>
      <c r="D40" s="171"/>
      <c r="E40" s="171"/>
      <c r="F40" s="171"/>
      <c r="G40" s="171"/>
      <c r="H40" s="171"/>
    </row>
    <row r="41" customFormat="false" ht="15.75" hidden="false" customHeight="false" outlineLevel="0" collapsed="false">
      <c r="C41" s="171"/>
      <c r="D41" s="171"/>
      <c r="E41" s="171"/>
      <c r="F41" s="171"/>
      <c r="G41" s="171"/>
      <c r="H41" s="171"/>
    </row>
    <row r="42" customFormat="false" ht="15.75" hidden="false" customHeight="false" outlineLevel="0" collapsed="false">
      <c r="C42" s="171"/>
      <c r="D42" s="171"/>
      <c r="E42" s="171"/>
      <c r="F42" s="171"/>
      <c r="G42" s="171"/>
      <c r="H42" s="171"/>
    </row>
    <row r="43" customFormat="false" ht="15.75" hidden="false" customHeight="false" outlineLevel="0" collapsed="false">
      <c r="C43" s="171"/>
      <c r="D43" s="171"/>
      <c r="E43" s="171"/>
      <c r="F43" s="171"/>
      <c r="G43" s="171"/>
      <c r="H43" s="171"/>
    </row>
    <row r="44" customFormat="false" ht="15.75" hidden="false" customHeight="false" outlineLevel="0" collapsed="false">
      <c r="C44" s="171"/>
      <c r="D44" s="171"/>
      <c r="E44" s="171"/>
      <c r="F44" s="171"/>
      <c r="G44" s="171"/>
      <c r="H44" s="171"/>
    </row>
    <row r="45" customFormat="false" ht="15.75" hidden="false" customHeight="false" outlineLevel="0" collapsed="false">
      <c r="C45" s="171"/>
      <c r="D45" s="171"/>
      <c r="E45" s="171"/>
      <c r="F45" s="171"/>
      <c r="G45" s="171"/>
      <c r="H45" s="171"/>
    </row>
    <row r="46" customFormat="false" ht="15.75" hidden="false" customHeight="false" outlineLevel="0" collapsed="false">
      <c r="C46" s="171"/>
      <c r="D46" s="171"/>
      <c r="E46" s="171"/>
      <c r="F46" s="171"/>
      <c r="G46" s="171"/>
      <c r="H46" s="171"/>
    </row>
    <row r="47" customFormat="false" ht="15.75" hidden="false" customHeight="false" outlineLevel="0" collapsed="false">
      <c r="C47" s="171"/>
      <c r="D47" s="171"/>
      <c r="E47" s="171"/>
      <c r="F47" s="171"/>
      <c r="G47" s="171"/>
      <c r="H47" s="171"/>
    </row>
    <row r="48" customFormat="false" ht="15.75" hidden="false" customHeight="false" outlineLevel="0" collapsed="false">
      <c r="C48" s="171"/>
      <c r="D48" s="171"/>
      <c r="E48" s="171"/>
      <c r="F48" s="171"/>
      <c r="G48" s="171"/>
      <c r="H48" s="171"/>
    </row>
    <row r="49" customFormat="false" ht="15.75" hidden="false" customHeight="false" outlineLevel="0" collapsed="false">
      <c r="C49" s="171"/>
      <c r="D49" s="171"/>
      <c r="E49" s="171"/>
      <c r="F49" s="171"/>
      <c r="G49" s="171"/>
      <c r="H49" s="171"/>
    </row>
    <row r="50" customFormat="false" ht="15.75" hidden="false" customHeight="false" outlineLevel="0" collapsed="false">
      <c r="C50" s="171"/>
      <c r="D50" s="171"/>
      <c r="E50" s="171"/>
      <c r="F50" s="171"/>
      <c r="G50" s="171"/>
      <c r="H50" s="171"/>
    </row>
    <row r="51" customFormat="false" ht="15.75" hidden="false" customHeight="false" outlineLevel="0" collapsed="false">
      <c r="C51" s="171"/>
      <c r="D51" s="171"/>
      <c r="E51" s="171"/>
      <c r="F51" s="171"/>
      <c r="G51" s="171"/>
      <c r="H51" s="171"/>
    </row>
    <row r="52" customFormat="false" ht="15.75" hidden="false" customHeight="false" outlineLevel="0" collapsed="false">
      <c r="C52" s="171"/>
      <c r="D52" s="171"/>
      <c r="E52" s="171"/>
      <c r="F52" s="171"/>
      <c r="G52" s="171"/>
      <c r="H52" s="171"/>
    </row>
    <row r="53" customFormat="false" ht="15.75" hidden="false" customHeight="false" outlineLevel="0" collapsed="false">
      <c r="C53" s="171"/>
      <c r="D53" s="171"/>
      <c r="E53" s="171"/>
      <c r="F53" s="171"/>
      <c r="G53" s="171"/>
      <c r="H53" s="171"/>
    </row>
    <row r="54" customFormat="false" ht="15.75" hidden="false" customHeight="false" outlineLevel="0" collapsed="false">
      <c r="C54" s="171"/>
      <c r="D54" s="171"/>
      <c r="E54" s="171"/>
      <c r="F54" s="171"/>
      <c r="G54" s="171"/>
      <c r="H54" s="171"/>
    </row>
    <row r="55" customFormat="false" ht="15.75" hidden="false" customHeight="false" outlineLevel="0" collapsed="false">
      <c r="C55" s="171"/>
      <c r="D55" s="171"/>
      <c r="E55" s="171"/>
      <c r="F55" s="171"/>
      <c r="G55" s="171"/>
      <c r="H55" s="171"/>
    </row>
    <row r="56" customFormat="false" ht="15.75" hidden="false" customHeight="false" outlineLevel="0" collapsed="false">
      <c r="C56" s="171"/>
      <c r="D56" s="171"/>
      <c r="E56" s="171"/>
      <c r="F56" s="171"/>
      <c r="G56" s="171"/>
      <c r="H56" s="171"/>
    </row>
    <row r="57" customFormat="false" ht="15.75" hidden="false" customHeight="false" outlineLevel="0" collapsed="false">
      <c r="C57" s="171"/>
      <c r="D57" s="171"/>
      <c r="E57" s="171"/>
      <c r="F57" s="171"/>
      <c r="G57" s="171"/>
      <c r="H57" s="171"/>
    </row>
    <row r="58" customFormat="false" ht="15.75" hidden="false" customHeight="false" outlineLevel="0" collapsed="false">
      <c r="C58" s="171"/>
      <c r="D58" s="171"/>
      <c r="E58" s="171"/>
      <c r="F58" s="171"/>
      <c r="G58" s="171"/>
      <c r="H58" s="171"/>
    </row>
    <row r="59" customFormat="false" ht="15.75" hidden="false" customHeight="false" outlineLevel="0" collapsed="false">
      <c r="C59" s="171"/>
      <c r="D59" s="171"/>
      <c r="E59" s="171"/>
      <c r="F59" s="171"/>
      <c r="G59" s="171"/>
      <c r="H59" s="171"/>
    </row>
    <row r="60" customFormat="false" ht="15.75" hidden="false" customHeight="false" outlineLevel="0" collapsed="false">
      <c r="C60" s="171"/>
      <c r="D60" s="171"/>
      <c r="E60" s="171"/>
      <c r="F60" s="171"/>
      <c r="G60" s="171"/>
      <c r="H60" s="171"/>
    </row>
    <row r="61" customFormat="false" ht="15.75" hidden="false" customHeight="false" outlineLevel="0" collapsed="false">
      <c r="C61" s="171"/>
      <c r="D61" s="171"/>
      <c r="E61" s="171"/>
      <c r="F61" s="171"/>
      <c r="G61" s="171"/>
      <c r="H61" s="171"/>
    </row>
    <row r="62" customFormat="false" ht="15.75" hidden="false" customHeight="false" outlineLevel="0" collapsed="false">
      <c r="C62" s="171"/>
      <c r="D62" s="171"/>
      <c r="E62" s="171"/>
      <c r="F62" s="171"/>
      <c r="G62" s="171"/>
      <c r="H62" s="171"/>
    </row>
    <row r="63" customFormat="false" ht="15.75" hidden="false" customHeight="false" outlineLevel="0" collapsed="false">
      <c r="C63" s="171"/>
      <c r="D63" s="171"/>
      <c r="E63" s="171"/>
      <c r="F63" s="171"/>
      <c r="G63" s="171"/>
      <c r="H63" s="171"/>
    </row>
    <row r="64" customFormat="false" ht="15.75" hidden="false" customHeight="false" outlineLevel="0" collapsed="false">
      <c r="C64" s="171"/>
      <c r="D64" s="171"/>
      <c r="E64" s="171"/>
      <c r="F64" s="171"/>
      <c r="G64" s="171"/>
      <c r="H64" s="171"/>
    </row>
    <row r="65" customFormat="false" ht="15.75" hidden="false" customHeight="false" outlineLevel="0" collapsed="false">
      <c r="C65" s="171"/>
      <c r="D65" s="171"/>
      <c r="E65" s="171"/>
      <c r="F65" s="171"/>
      <c r="G65" s="171"/>
      <c r="H65" s="171"/>
    </row>
    <row r="66" customFormat="false" ht="15.75" hidden="false" customHeight="false" outlineLevel="0" collapsed="false">
      <c r="C66" s="171"/>
      <c r="D66" s="171"/>
      <c r="E66" s="171"/>
      <c r="F66" s="171"/>
      <c r="G66" s="171"/>
      <c r="H66" s="171"/>
    </row>
    <row r="67" customFormat="false" ht="15.75" hidden="false" customHeight="false" outlineLevel="0" collapsed="false">
      <c r="C67" s="171"/>
      <c r="D67" s="171"/>
      <c r="E67" s="171"/>
      <c r="F67" s="171"/>
      <c r="G67" s="171"/>
      <c r="H67" s="171"/>
    </row>
    <row r="68" customFormat="false" ht="15.75" hidden="false" customHeight="false" outlineLevel="0" collapsed="false">
      <c r="C68" s="171"/>
      <c r="D68" s="171"/>
      <c r="E68" s="171"/>
      <c r="F68" s="171"/>
      <c r="G68" s="171"/>
      <c r="H68" s="171"/>
    </row>
    <row r="69" customFormat="false" ht="15.75" hidden="false" customHeight="false" outlineLevel="0" collapsed="false">
      <c r="C69" s="171"/>
      <c r="D69" s="171"/>
      <c r="E69" s="171"/>
      <c r="F69" s="171"/>
      <c r="G69" s="171"/>
      <c r="H69" s="171"/>
    </row>
    <row r="70" customFormat="false" ht="15.75" hidden="false" customHeight="false" outlineLevel="0" collapsed="false">
      <c r="C70" s="171"/>
      <c r="D70" s="171"/>
      <c r="E70" s="171"/>
      <c r="F70" s="171"/>
      <c r="G70" s="171"/>
      <c r="H70" s="171"/>
    </row>
    <row r="71" customFormat="false" ht="15.75" hidden="false" customHeight="false" outlineLevel="0" collapsed="false">
      <c r="C71" s="171"/>
      <c r="D71" s="171"/>
      <c r="E71" s="171"/>
      <c r="F71" s="171"/>
      <c r="G71" s="171"/>
      <c r="H71" s="171"/>
    </row>
    <row r="72" customFormat="false" ht="15.75" hidden="false" customHeight="false" outlineLevel="0" collapsed="false">
      <c r="C72" s="171"/>
      <c r="D72" s="171"/>
      <c r="E72" s="171"/>
      <c r="F72" s="171"/>
      <c r="G72" s="171"/>
      <c r="H72" s="171"/>
    </row>
    <row r="73" customFormat="false" ht="15.75" hidden="false" customHeight="false" outlineLevel="0" collapsed="false">
      <c r="C73" s="171"/>
      <c r="D73" s="171"/>
      <c r="E73" s="171"/>
      <c r="F73" s="171"/>
      <c r="G73" s="171"/>
      <c r="H73" s="171"/>
    </row>
    <row r="74" customFormat="false" ht="15.75" hidden="false" customHeight="false" outlineLevel="0" collapsed="false">
      <c r="C74" s="171"/>
      <c r="D74" s="171"/>
      <c r="E74" s="171"/>
      <c r="F74" s="171"/>
      <c r="G74" s="171"/>
      <c r="H74" s="171"/>
    </row>
    <row r="75" customFormat="false" ht="15.75" hidden="false" customHeight="false" outlineLevel="0" collapsed="false">
      <c r="C75" s="171"/>
      <c r="D75" s="171"/>
      <c r="E75" s="171"/>
      <c r="F75" s="171"/>
      <c r="G75" s="171"/>
      <c r="H75" s="171"/>
    </row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06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229.8</v>
      </c>
      <c r="D7" s="154" t="n">
        <v>185</v>
      </c>
      <c r="E7" s="154" t="n">
        <v>7.9</v>
      </c>
      <c r="F7" s="154" t="n">
        <v>177.1</v>
      </c>
      <c r="G7" s="154" t="n">
        <v>33.1</v>
      </c>
      <c r="H7" s="154" t="n">
        <v>44.8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144</v>
      </c>
    </row>
    <row r="8" s="121" customFormat="true" ht="20.1" hidden="false" customHeight="true" outlineLevel="0" collapsed="false">
      <c r="B8" s="122" t="s">
        <v>153</v>
      </c>
      <c r="C8" s="148" t="n">
        <v>9.1</v>
      </c>
      <c r="D8" s="148" t="n">
        <v>6.6</v>
      </c>
      <c r="E8" s="148" t="n">
        <v>0.4</v>
      </c>
      <c r="F8" s="148" t="n">
        <v>6.2</v>
      </c>
      <c r="G8" s="148" t="n">
        <v>1.4</v>
      </c>
      <c r="H8" s="148" t="n">
        <v>2.5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4.8</v>
      </c>
    </row>
    <row r="9" s="121" customFormat="true" ht="20.1" hidden="false" customHeight="true" outlineLevel="0" collapsed="false">
      <c r="B9" s="122" t="s">
        <v>154</v>
      </c>
      <c r="C9" s="148" t="n">
        <v>3.4</v>
      </c>
      <c r="D9" s="148" t="n">
        <v>2.7</v>
      </c>
      <c r="E9" s="148" t="n">
        <v>0.1</v>
      </c>
      <c r="F9" s="148" t="n">
        <v>2.6</v>
      </c>
      <c r="G9" s="148" t="n">
        <v>0.6</v>
      </c>
      <c r="H9" s="148" t="n">
        <v>0.7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2</v>
      </c>
    </row>
    <row r="10" s="121" customFormat="true" ht="20.1" hidden="false" customHeight="true" outlineLevel="0" collapsed="false">
      <c r="B10" s="122" t="s">
        <v>155</v>
      </c>
      <c r="C10" s="148" t="n">
        <v>6.4</v>
      </c>
      <c r="D10" s="148" t="n">
        <v>4.4</v>
      </c>
      <c r="E10" s="148" t="n">
        <v>0.2</v>
      </c>
      <c r="F10" s="148" t="n">
        <v>4.2</v>
      </c>
      <c r="G10" s="148" t="n">
        <v>1.2</v>
      </c>
      <c r="H10" s="148" t="n">
        <v>2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3</v>
      </c>
    </row>
    <row r="11" s="121" customFormat="true" ht="20.1" hidden="false" customHeight="true" outlineLevel="0" collapsed="false">
      <c r="B11" s="122" t="s">
        <v>183</v>
      </c>
      <c r="C11" s="148" t="n">
        <v>7.5</v>
      </c>
      <c r="D11" s="148" t="n">
        <v>5</v>
      </c>
      <c r="E11" s="148" t="n">
        <v>0.1</v>
      </c>
      <c r="F11" s="148" t="n">
        <v>4.9</v>
      </c>
      <c r="G11" s="148" t="n">
        <v>0.6</v>
      </c>
      <c r="H11" s="148" t="n">
        <v>2.5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4.3</v>
      </c>
    </row>
    <row r="12" s="121" customFormat="true" ht="20.1" hidden="false" customHeight="true" outlineLevel="0" collapsed="false">
      <c r="B12" s="122" t="s">
        <v>157</v>
      </c>
      <c r="C12" s="148" t="n">
        <v>5.5</v>
      </c>
      <c r="D12" s="148" t="n">
        <v>5.3</v>
      </c>
      <c r="E12" s="148" t="n">
        <v>0.3</v>
      </c>
      <c r="F12" s="148" t="n">
        <v>5</v>
      </c>
      <c r="G12" s="148" t="n">
        <v>0.9</v>
      </c>
      <c r="H12" s="148" t="n">
        <v>0.2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4.1</v>
      </c>
    </row>
    <row r="13" s="121" customFormat="true" ht="20.1" hidden="false" customHeight="true" outlineLevel="0" collapsed="false">
      <c r="B13" s="122" t="s">
        <v>158</v>
      </c>
      <c r="C13" s="148" t="n">
        <v>1.7</v>
      </c>
      <c r="D13" s="148" t="n">
        <v>0</v>
      </c>
      <c r="E13" s="148" t="n">
        <v>0</v>
      </c>
      <c r="F13" s="148" t="s">
        <v>30</v>
      </c>
      <c r="G13" s="148" t="s">
        <v>30</v>
      </c>
      <c r="H13" s="148" t="n">
        <v>1.7</v>
      </c>
      <c r="J13" s="126" t="n">
        <f aca="false">C13-D13-H13</f>
        <v>0</v>
      </c>
      <c r="K13" s="126" t="e">
        <f aca="false">D13-E13-F13</f>
        <v>#VALUE!</v>
      </c>
      <c r="L13" s="126" t="e">
        <f aca="false">F13-G13</f>
        <v>#VALUE!</v>
      </c>
    </row>
    <row r="14" s="121" customFormat="true" ht="20.1" hidden="false" customHeight="true" outlineLevel="0" collapsed="false">
      <c r="B14" s="122" t="s">
        <v>159</v>
      </c>
      <c r="C14" s="148" t="n">
        <v>22</v>
      </c>
      <c r="D14" s="148" t="n">
        <v>21.6</v>
      </c>
      <c r="E14" s="148" t="n">
        <v>0.3</v>
      </c>
      <c r="F14" s="148" t="n">
        <v>21.3</v>
      </c>
      <c r="G14" s="148" t="n">
        <v>4.6</v>
      </c>
      <c r="H14" s="148" t="n">
        <v>0.4</v>
      </c>
      <c r="J14" s="126" t="n">
        <f aca="false">C14-D14-H14</f>
        <v>-1.4432899320127E-015</v>
      </c>
      <c r="K14" s="126" t="n">
        <f aca="false">D14-E14-F14</f>
        <v>0</v>
      </c>
      <c r="L14" s="126" t="n">
        <f aca="false">F14-G14</f>
        <v>16.7</v>
      </c>
    </row>
    <row r="15" s="121" customFormat="true" ht="20.1" hidden="false" customHeight="true" outlineLevel="0" collapsed="false">
      <c r="B15" s="122" t="s">
        <v>160</v>
      </c>
      <c r="C15" s="148" t="n">
        <v>5.1</v>
      </c>
      <c r="D15" s="148" t="n">
        <v>0.6</v>
      </c>
      <c r="E15" s="148" t="n">
        <v>0</v>
      </c>
      <c r="F15" s="148" t="n">
        <v>0.6</v>
      </c>
      <c r="G15" s="148" t="n">
        <v>0.3</v>
      </c>
      <c r="H15" s="148" t="n">
        <v>4.5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0.3</v>
      </c>
    </row>
    <row r="16" s="121" customFormat="true" ht="20.1" hidden="false" customHeight="true" outlineLevel="0" collapsed="false">
      <c r="B16" s="122" t="s">
        <v>161</v>
      </c>
      <c r="C16" s="148" t="n">
        <v>4.2</v>
      </c>
      <c r="D16" s="148" t="n">
        <v>3.9</v>
      </c>
      <c r="E16" s="148" t="n">
        <v>0.8</v>
      </c>
      <c r="F16" s="148" t="n">
        <v>3.1</v>
      </c>
      <c r="G16" s="148" t="n">
        <v>0.5</v>
      </c>
      <c r="H16" s="148" t="n">
        <v>0.3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2.6</v>
      </c>
    </row>
    <row r="17" s="121" customFormat="true" ht="20.1" hidden="false" customHeight="true" outlineLevel="0" collapsed="false">
      <c r="B17" s="122" t="s">
        <v>162</v>
      </c>
      <c r="C17" s="148" t="n">
        <v>10.7</v>
      </c>
      <c r="D17" s="148" t="n">
        <v>9.7</v>
      </c>
      <c r="E17" s="148" t="n">
        <v>0.2</v>
      </c>
      <c r="F17" s="148" t="n">
        <v>9.5</v>
      </c>
      <c r="G17" s="148" t="n">
        <v>1.2</v>
      </c>
      <c r="H17" s="148" t="n">
        <v>1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8.3</v>
      </c>
    </row>
    <row r="18" s="121" customFormat="true" ht="20.1" hidden="false" customHeight="true" outlineLevel="0" collapsed="false">
      <c r="B18" s="122" t="s">
        <v>184</v>
      </c>
      <c r="C18" s="148" t="n">
        <v>4</v>
      </c>
      <c r="D18" s="148" t="n">
        <v>3.7</v>
      </c>
      <c r="E18" s="148" t="n">
        <v>0</v>
      </c>
      <c r="F18" s="148" t="n">
        <v>3.7</v>
      </c>
      <c r="G18" s="148" t="n">
        <v>0.7</v>
      </c>
      <c r="H18" s="148" t="n">
        <v>0.3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3</v>
      </c>
    </row>
    <row r="19" s="121" customFormat="true" ht="20.1" hidden="false" customHeight="true" outlineLevel="0" collapsed="false">
      <c r="B19" s="122" t="s">
        <v>164</v>
      </c>
      <c r="C19" s="148" t="n">
        <v>2.4</v>
      </c>
      <c r="D19" s="148" t="n">
        <v>1.4</v>
      </c>
      <c r="E19" s="148" t="n">
        <v>0.1</v>
      </c>
      <c r="F19" s="148" t="n">
        <v>1.3</v>
      </c>
      <c r="G19" s="148" t="n">
        <v>0.5</v>
      </c>
      <c r="H19" s="148" t="n">
        <v>1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0.8</v>
      </c>
    </row>
    <row r="20" s="121" customFormat="true" ht="20.1" hidden="false" customHeight="true" outlineLevel="0" collapsed="false">
      <c r="B20" s="122" t="s">
        <v>165</v>
      </c>
      <c r="C20" s="148" t="n">
        <v>10</v>
      </c>
      <c r="D20" s="148" t="n">
        <v>7.5</v>
      </c>
      <c r="E20" s="148" t="n">
        <v>0.2</v>
      </c>
      <c r="F20" s="148" t="n">
        <v>7.3</v>
      </c>
      <c r="G20" s="148" t="n">
        <v>2.4</v>
      </c>
      <c r="H20" s="148" t="n">
        <v>2.5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4.9</v>
      </c>
    </row>
    <row r="21" s="121" customFormat="true" ht="20.1" hidden="false" customHeight="true" outlineLevel="0" collapsed="false">
      <c r="B21" s="122" t="s">
        <v>166</v>
      </c>
      <c r="C21" s="148" t="n">
        <v>29.5</v>
      </c>
      <c r="D21" s="148" t="n">
        <v>22</v>
      </c>
      <c r="E21" s="148" t="n">
        <v>1.2</v>
      </c>
      <c r="F21" s="148" t="n">
        <v>20.8</v>
      </c>
      <c r="G21" s="148" t="n">
        <v>5.1</v>
      </c>
      <c r="H21" s="148" t="n">
        <v>7.5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15.7</v>
      </c>
    </row>
    <row r="22" s="121" customFormat="true" ht="20.1" hidden="false" customHeight="true" outlineLevel="0" collapsed="false">
      <c r="B22" s="122" t="s">
        <v>167</v>
      </c>
      <c r="C22" s="148" t="n">
        <v>6.6</v>
      </c>
      <c r="D22" s="148" t="n">
        <v>5.7</v>
      </c>
      <c r="E22" s="148" t="n">
        <v>0.6</v>
      </c>
      <c r="F22" s="148" t="n">
        <v>5.1</v>
      </c>
      <c r="G22" s="148" t="n">
        <v>0.6</v>
      </c>
      <c r="H22" s="148" t="n">
        <v>0.9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4.5</v>
      </c>
    </row>
    <row r="23" s="121" customFormat="true" ht="20.1" hidden="false" customHeight="true" outlineLevel="0" collapsed="false">
      <c r="B23" s="122" t="s">
        <v>168</v>
      </c>
      <c r="C23" s="148" t="n">
        <v>2.6</v>
      </c>
      <c r="D23" s="148" t="n">
        <v>1.8</v>
      </c>
      <c r="E23" s="148" t="n">
        <v>0.2</v>
      </c>
      <c r="F23" s="148" t="n">
        <v>1.6</v>
      </c>
      <c r="G23" s="148" t="n">
        <v>0.2</v>
      </c>
      <c r="H23" s="148" t="n">
        <v>0.8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1.4</v>
      </c>
    </row>
    <row r="24" s="121" customFormat="true" ht="20.1" hidden="false" customHeight="true" outlineLevel="0" collapsed="false">
      <c r="B24" s="122" t="s">
        <v>169</v>
      </c>
      <c r="C24" s="148" t="n">
        <v>9.7</v>
      </c>
      <c r="D24" s="148" t="n">
        <v>8.8</v>
      </c>
      <c r="E24" s="148" t="n">
        <v>0.2</v>
      </c>
      <c r="F24" s="148" t="n">
        <v>8.6</v>
      </c>
      <c r="G24" s="148" t="n">
        <v>0.9</v>
      </c>
      <c r="H24" s="148" t="n">
        <v>0.9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7.7</v>
      </c>
    </row>
    <row r="25" s="121" customFormat="true" ht="20.1" hidden="false" customHeight="true" outlineLevel="0" collapsed="false">
      <c r="B25" s="122" t="s">
        <v>170</v>
      </c>
      <c r="C25" s="148" t="n">
        <v>11.5</v>
      </c>
      <c r="D25" s="148" t="n">
        <v>8.3</v>
      </c>
      <c r="E25" s="148" t="n">
        <v>0.1</v>
      </c>
      <c r="F25" s="148" t="n">
        <v>8.2</v>
      </c>
      <c r="G25" s="148" t="n">
        <v>1.8</v>
      </c>
      <c r="H25" s="148" t="n">
        <v>3.2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6.4</v>
      </c>
    </row>
    <row r="26" s="121" customFormat="true" ht="20.1" hidden="false" customHeight="true" outlineLevel="0" collapsed="false">
      <c r="B26" s="122" t="s">
        <v>171</v>
      </c>
      <c r="C26" s="148" t="n">
        <v>34.7</v>
      </c>
      <c r="D26" s="148" t="n">
        <v>29.7</v>
      </c>
      <c r="E26" s="148" t="n">
        <v>1.5</v>
      </c>
      <c r="F26" s="148" t="n">
        <v>28.2</v>
      </c>
      <c r="G26" s="148" t="n">
        <v>3.8</v>
      </c>
      <c r="H26" s="148" t="n">
        <v>5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24.4</v>
      </c>
    </row>
    <row r="27" s="121" customFormat="true" ht="20.1" hidden="false" customHeight="true" outlineLevel="0" collapsed="false">
      <c r="B27" s="122" t="s">
        <v>172</v>
      </c>
      <c r="C27" s="148" t="n">
        <v>5.2</v>
      </c>
      <c r="D27" s="148" t="n">
        <v>4.6</v>
      </c>
      <c r="E27" s="148" t="s">
        <v>30</v>
      </c>
      <c r="F27" s="148" t="n">
        <v>4.6</v>
      </c>
      <c r="G27" s="148" t="n">
        <v>0.4</v>
      </c>
      <c r="H27" s="148" t="n">
        <v>0.6</v>
      </c>
      <c r="J27" s="126" t="n">
        <f aca="false">C27-D27-H27</f>
        <v>0</v>
      </c>
      <c r="K27" s="126" t="e">
        <f aca="false">D27-E27-F27</f>
        <v>#VALUE!</v>
      </c>
      <c r="L27" s="126" t="n">
        <f aca="false">F27-G27</f>
        <v>4.2</v>
      </c>
    </row>
    <row r="28" s="121" customFormat="true" ht="20.1" hidden="false" customHeight="true" outlineLevel="0" collapsed="false">
      <c r="B28" s="122" t="s">
        <v>173</v>
      </c>
      <c r="C28" s="148" t="n">
        <v>9.4</v>
      </c>
      <c r="D28" s="148" t="n">
        <v>6.6</v>
      </c>
      <c r="E28" s="148" t="n">
        <v>0.2</v>
      </c>
      <c r="F28" s="148" t="n">
        <v>6.4</v>
      </c>
      <c r="G28" s="148" t="n">
        <v>1.1</v>
      </c>
      <c r="H28" s="148" t="n">
        <v>2.8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5.3</v>
      </c>
    </row>
    <row r="29" s="121" customFormat="true" ht="20.1" hidden="false" customHeight="true" outlineLevel="0" collapsed="false">
      <c r="B29" s="122" t="s">
        <v>174</v>
      </c>
      <c r="C29" s="148" t="n">
        <v>9.4</v>
      </c>
      <c r="D29" s="148" t="n">
        <v>7.9</v>
      </c>
      <c r="E29" s="148" t="n">
        <v>0.5</v>
      </c>
      <c r="F29" s="148" t="n">
        <v>7.4</v>
      </c>
      <c r="G29" s="148" t="n">
        <v>0.9</v>
      </c>
      <c r="H29" s="148" t="n">
        <v>1.5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6.5</v>
      </c>
    </row>
    <row r="30" s="121" customFormat="true" ht="20.1" hidden="false" customHeight="true" outlineLevel="0" collapsed="false">
      <c r="B30" s="122" t="s">
        <v>175</v>
      </c>
      <c r="C30" s="148" t="n">
        <v>1.6</v>
      </c>
      <c r="D30" s="148" t="n">
        <v>0.6</v>
      </c>
      <c r="E30" s="148" t="n">
        <v>0</v>
      </c>
      <c r="F30" s="148" t="n">
        <v>0.6</v>
      </c>
      <c r="G30" s="148" t="n">
        <v>0</v>
      </c>
      <c r="H30" s="148" t="n">
        <v>1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0.6</v>
      </c>
    </row>
    <row r="31" s="121" customFormat="true" ht="20.1" hidden="false" customHeight="true" outlineLevel="0" collapsed="false">
      <c r="B31" s="122" t="s">
        <v>176</v>
      </c>
      <c r="C31" s="148" t="n">
        <v>17.6</v>
      </c>
      <c r="D31" s="148" t="n">
        <v>16.6</v>
      </c>
      <c r="E31" s="148" t="n">
        <v>0.6</v>
      </c>
      <c r="F31" s="148" t="n">
        <v>16</v>
      </c>
      <c r="G31" s="148" t="n">
        <v>3.5</v>
      </c>
      <c r="H31" s="148" t="n">
        <v>1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12.5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IV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07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155.7</v>
      </c>
      <c r="D7" s="154" t="n">
        <v>137.6</v>
      </c>
      <c r="E7" s="154" t="n">
        <v>5.7</v>
      </c>
      <c r="F7" s="154" t="n">
        <v>131.9</v>
      </c>
      <c r="G7" s="154" t="n">
        <v>24.1</v>
      </c>
      <c r="H7" s="154" t="n">
        <v>18.1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107.8</v>
      </c>
    </row>
    <row r="8" s="121" customFormat="true" ht="20.1" hidden="false" customHeight="true" outlineLevel="0" collapsed="false">
      <c r="B8" s="122" t="s">
        <v>153</v>
      </c>
      <c r="C8" s="148" t="n">
        <v>6.6</v>
      </c>
      <c r="D8" s="148" t="n">
        <v>6.1</v>
      </c>
      <c r="E8" s="148" t="n">
        <v>0.3</v>
      </c>
      <c r="F8" s="148" t="n">
        <v>5.8</v>
      </c>
      <c r="G8" s="148" t="n">
        <v>1.2</v>
      </c>
      <c r="H8" s="148" t="n">
        <v>0.5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4.6</v>
      </c>
    </row>
    <row r="9" s="121" customFormat="true" ht="20.1" hidden="false" customHeight="true" outlineLevel="0" collapsed="false">
      <c r="B9" s="122" t="s">
        <v>154</v>
      </c>
      <c r="C9" s="148" t="n">
        <v>1.5</v>
      </c>
      <c r="D9" s="148" t="n">
        <v>1.5</v>
      </c>
      <c r="E9" s="148" t="n">
        <v>0</v>
      </c>
      <c r="F9" s="148" t="n">
        <v>1.5</v>
      </c>
      <c r="G9" s="148" t="n">
        <v>0.2</v>
      </c>
      <c r="H9" s="148" t="n">
        <v>0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1.3</v>
      </c>
    </row>
    <row r="10" s="121" customFormat="true" ht="20.1" hidden="false" customHeight="true" outlineLevel="0" collapsed="false">
      <c r="B10" s="122" t="s">
        <v>155</v>
      </c>
      <c r="C10" s="148" t="n">
        <v>5.9</v>
      </c>
      <c r="D10" s="148" t="n">
        <v>4.1</v>
      </c>
      <c r="E10" s="148" t="n">
        <v>0.1</v>
      </c>
      <c r="F10" s="148" t="n">
        <v>4</v>
      </c>
      <c r="G10" s="148" t="n">
        <v>1.1</v>
      </c>
      <c r="H10" s="148" t="n">
        <v>1.8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2.9</v>
      </c>
    </row>
    <row r="11" s="121" customFormat="true" ht="20.1" hidden="false" customHeight="true" outlineLevel="0" collapsed="false">
      <c r="B11" s="122" t="s">
        <v>183</v>
      </c>
      <c r="C11" s="148" t="n">
        <v>4</v>
      </c>
      <c r="D11" s="148" t="n">
        <v>2.5</v>
      </c>
      <c r="E11" s="148" t="n">
        <v>0</v>
      </c>
      <c r="F11" s="148" t="n">
        <v>2.4</v>
      </c>
      <c r="G11" s="148" t="n">
        <v>0.6</v>
      </c>
      <c r="H11" s="148" t="n">
        <v>1.5</v>
      </c>
      <c r="J11" s="126" t="n">
        <f aca="false">C11-D11-H11</f>
        <v>0</v>
      </c>
      <c r="K11" s="126" t="n">
        <f aca="false">D11-E11-F11</f>
        <v>0.1</v>
      </c>
      <c r="L11" s="126" t="n">
        <f aca="false">F11-G11</f>
        <v>1.8</v>
      </c>
    </row>
    <row r="12" s="121" customFormat="true" ht="20.1" hidden="false" customHeight="true" outlineLevel="0" collapsed="false">
      <c r="B12" s="122" t="s">
        <v>157</v>
      </c>
      <c r="C12" s="148" t="n">
        <v>0.9</v>
      </c>
      <c r="D12" s="148" t="n">
        <v>0.9</v>
      </c>
      <c r="E12" s="148" t="n">
        <v>0.1</v>
      </c>
      <c r="F12" s="148" t="n">
        <v>0.8</v>
      </c>
      <c r="G12" s="148" t="n">
        <v>0.2</v>
      </c>
      <c r="H12" s="148" t="n">
        <v>0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0.6</v>
      </c>
    </row>
    <row r="13" s="121" customFormat="true" ht="20.1" hidden="false" customHeight="true" outlineLevel="0" collapsed="false">
      <c r="B13" s="122" t="s">
        <v>158</v>
      </c>
      <c r="C13" s="148" t="s">
        <v>30</v>
      </c>
      <c r="D13" s="148" t="s">
        <v>30</v>
      </c>
      <c r="E13" s="148" t="s">
        <v>30</v>
      </c>
      <c r="F13" s="148" t="s">
        <v>30</v>
      </c>
      <c r="G13" s="148" t="s">
        <v>30</v>
      </c>
      <c r="H13" s="148" t="s">
        <v>30</v>
      </c>
      <c r="J13" s="126" t="e">
        <f aca="false">C13-D13-H13</f>
        <v>#VALUE!</v>
      </c>
      <c r="K13" s="126" t="e">
        <f aca="false">D13-E13-F13</f>
        <v>#VALUE!</v>
      </c>
      <c r="L13" s="126" t="e">
        <f aca="false">F13-G13</f>
        <v>#VALUE!</v>
      </c>
    </row>
    <row r="14" s="121" customFormat="true" ht="20.1" hidden="false" customHeight="true" outlineLevel="0" collapsed="false">
      <c r="B14" s="122" t="s">
        <v>159</v>
      </c>
      <c r="C14" s="148" t="n">
        <v>21</v>
      </c>
      <c r="D14" s="148" t="n">
        <v>20.8</v>
      </c>
      <c r="E14" s="148" t="n">
        <v>0.3</v>
      </c>
      <c r="F14" s="148" t="n">
        <v>20.5</v>
      </c>
      <c r="G14" s="148" t="n">
        <v>4.5</v>
      </c>
      <c r="H14" s="148" t="n">
        <v>0.2</v>
      </c>
      <c r="J14" s="126" t="n">
        <f aca="false">C14-D14-H14</f>
        <v>-7.21644966006352E-016</v>
      </c>
      <c r="K14" s="126" t="n">
        <f aca="false">D14-E14-F14</f>
        <v>0</v>
      </c>
      <c r="L14" s="126" t="n">
        <f aca="false">F14-G14</f>
        <v>16</v>
      </c>
    </row>
    <row r="15" s="121" customFormat="true" ht="20.1" hidden="false" customHeight="true" outlineLevel="0" collapsed="false">
      <c r="B15" s="122" t="s">
        <v>160</v>
      </c>
      <c r="C15" s="148" t="n">
        <v>0.5</v>
      </c>
      <c r="D15" s="148" t="n">
        <v>0.2</v>
      </c>
      <c r="E15" s="148" t="n">
        <v>0</v>
      </c>
      <c r="F15" s="148" t="n">
        <v>0.2</v>
      </c>
      <c r="G15" s="148" t="n">
        <v>0.1</v>
      </c>
      <c r="H15" s="148" t="n">
        <v>0.3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0.1</v>
      </c>
    </row>
    <row r="16" s="121" customFormat="true" ht="20.1" hidden="false" customHeight="true" outlineLevel="0" collapsed="false">
      <c r="B16" s="122" t="s">
        <v>161</v>
      </c>
      <c r="C16" s="148" t="n">
        <v>3.6</v>
      </c>
      <c r="D16" s="148" t="n">
        <v>3.4</v>
      </c>
      <c r="E16" s="148" t="n">
        <v>0.5</v>
      </c>
      <c r="F16" s="148" t="n">
        <v>2.9</v>
      </c>
      <c r="G16" s="148" t="n">
        <v>0.5</v>
      </c>
      <c r="H16" s="148" t="n">
        <v>0.2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2.4</v>
      </c>
    </row>
    <row r="17" s="121" customFormat="true" ht="20.1" hidden="false" customHeight="true" outlineLevel="0" collapsed="false">
      <c r="B17" s="122" t="s">
        <v>162</v>
      </c>
      <c r="C17" s="148" t="n">
        <v>9.8</v>
      </c>
      <c r="D17" s="148" t="n">
        <v>9.6</v>
      </c>
      <c r="E17" s="148" t="n">
        <v>0.3</v>
      </c>
      <c r="F17" s="148" t="n">
        <v>9.3</v>
      </c>
      <c r="G17" s="148" t="n">
        <v>1.2</v>
      </c>
      <c r="H17" s="148" t="n">
        <v>0.2</v>
      </c>
      <c r="J17" s="126" t="n">
        <f aca="false">C17-D17-H17</f>
        <v>1.0547118733939E-015</v>
      </c>
      <c r="K17" s="126" t="n">
        <f aca="false">D17-E17-F17</f>
        <v>0</v>
      </c>
      <c r="L17" s="126" t="n">
        <f aca="false">F17-G17</f>
        <v>8.1</v>
      </c>
    </row>
    <row r="18" s="121" customFormat="true" ht="20.1" hidden="false" customHeight="true" outlineLevel="0" collapsed="false">
      <c r="B18" s="122" t="s">
        <v>184</v>
      </c>
      <c r="C18" s="148" t="n">
        <v>2.5</v>
      </c>
      <c r="D18" s="148" t="n">
        <v>2.5</v>
      </c>
      <c r="E18" s="148" t="n">
        <v>0</v>
      </c>
      <c r="F18" s="148" t="n">
        <v>2.5</v>
      </c>
      <c r="G18" s="148" t="n">
        <v>0.7</v>
      </c>
      <c r="H18" s="148" t="n">
        <v>0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1.8</v>
      </c>
    </row>
    <row r="19" s="121" customFormat="true" ht="20.1" hidden="false" customHeight="true" outlineLevel="0" collapsed="false">
      <c r="B19" s="122" t="s">
        <v>164</v>
      </c>
      <c r="C19" s="148" t="n">
        <v>0.4</v>
      </c>
      <c r="D19" s="148" t="n">
        <v>0.4</v>
      </c>
      <c r="E19" s="148" t="s">
        <v>30</v>
      </c>
      <c r="F19" s="148" t="n">
        <v>0.4</v>
      </c>
      <c r="G19" s="148" t="n">
        <v>0</v>
      </c>
      <c r="H19" s="148" t="n">
        <v>0</v>
      </c>
      <c r="J19" s="126" t="n">
        <f aca="false">C19-D19-H19</f>
        <v>0</v>
      </c>
      <c r="K19" s="126" t="e">
        <f aca="false">D19-E19-F19</f>
        <v>#VALUE!</v>
      </c>
      <c r="L19" s="126" t="n">
        <f aca="false">F19-G19</f>
        <v>0.4</v>
      </c>
    </row>
    <row r="20" s="121" customFormat="true" ht="20.1" hidden="false" customHeight="true" outlineLevel="0" collapsed="false">
      <c r="B20" s="122" t="s">
        <v>165</v>
      </c>
      <c r="C20" s="148" t="n">
        <v>9.3</v>
      </c>
      <c r="D20" s="148" t="n">
        <v>7</v>
      </c>
      <c r="E20" s="148" t="n">
        <v>0.2</v>
      </c>
      <c r="F20" s="148" t="n">
        <v>6.8</v>
      </c>
      <c r="G20" s="148" t="n">
        <v>2.2</v>
      </c>
      <c r="H20" s="148" t="n">
        <v>2.3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4.6</v>
      </c>
    </row>
    <row r="21" s="121" customFormat="true" ht="20.1" hidden="false" customHeight="true" outlineLevel="0" collapsed="false">
      <c r="B21" s="122" t="s">
        <v>166</v>
      </c>
      <c r="C21" s="148" t="n">
        <v>25.5</v>
      </c>
      <c r="D21" s="148" t="n">
        <v>20.3</v>
      </c>
      <c r="E21" s="148" t="n">
        <v>0.9</v>
      </c>
      <c r="F21" s="148" t="n">
        <v>19.4</v>
      </c>
      <c r="G21" s="148" t="n">
        <v>4.4</v>
      </c>
      <c r="H21" s="148" t="n">
        <v>5.2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15</v>
      </c>
    </row>
    <row r="22" s="121" customFormat="true" ht="20.1" hidden="false" customHeight="true" outlineLevel="0" collapsed="false">
      <c r="B22" s="122" t="s">
        <v>167</v>
      </c>
      <c r="C22" s="148" t="n">
        <v>5.3</v>
      </c>
      <c r="D22" s="148" t="n">
        <v>4.9</v>
      </c>
      <c r="E22" s="148" t="n">
        <v>0.4</v>
      </c>
      <c r="F22" s="148" t="n">
        <v>4.5</v>
      </c>
      <c r="G22" s="148" t="n">
        <v>0.5</v>
      </c>
      <c r="H22" s="148" t="n">
        <v>0.4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4</v>
      </c>
    </row>
    <row r="23" s="121" customFormat="true" ht="20.1" hidden="false" customHeight="true" outlineLevel="0" collapsed="false">
      <c r="B23" s="122" t="s">
        <v>168</v>
      </c>
      <c r="C23" s="148" t="n">
        <v>1.4</v>
      </c>
      <c r="D23" s="148" t="n">
        <v>1.3</v>
      </c>
      <c r="E23" s="148" t="n">
        <v>0.1</v>
      </c>
      <c r="F23" s="148" t="n">
        <v>1.2</v>
      </c>
      <c r="G23" s="148" t="n">
        <v>0.1</v>
      </c>
      <c r="H23" s="148" t="n">
        <v>0.1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1.1</v>
      </c>
    </row>
    <row r="24" s="121" customFormat="true" ht="20.1" hidden="false" customHeight="true" outlineLevel="0" collapsed="false">
      <c r="B24" s="122" t="s">
        <v>169</v>
      </c>
      <c r="C24" s="148" t="n">
        <v>4.3</v>
      </c>
      <c r="D24" s="148" t="n">
        <v>4.1</v>
      </c>
      <c r="E24" s="148" t="n">
        <v>0.1</v>
      </c>
      <c r="F24" s="148" t="n">
        <v>4</v>
      </c>
      <c r="G24" s="148" t="n">
        <v>0</v>
      </c>
      <c r="H24" s="148" t="n">
        <v>0.2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4</v>
      </c>
    </row>
    <row r="25" s="121" customFormat="true" ht="20.1" hidden="false" customHeight="true" outlineLevel="0" collapsed="false">
      <c r="B25" s="122" t="s">
        <v>170</v>
      </c>
      <c r="C25" s="148" t="n">
        <v>7.1</v>
      </c>
      <c r="D25" s="148" t="n">
        <v>6.9</v>
      </c>
      <c r="E25" s="148" t="n">
        <v>0</v>
      </c>
      <c r="F25" s="148" t="n">
        <v>6.9</v>
      </c>
      <c r="G25" s="148" t="n">
        <v>1.3</v>
      </c>
      <c r="H25" s="148" t="n">
        <v>0.2</v>
      </c>
      <c r="J25" s="126" t="n">
        <f aca="false">C25-D25-H25</f>
        <v>-7.21644966006352E-016</v>
      </c>
      <c r="K25" s="126" t="n">
        <f aca="false">D25-E25-F25</f>
        <v>0</v>
      </c>
      <c r="L25" s="126" t="n">
        <f aca="false">F25-G25</f>
        <v>5.6</v>
      </c>
    </row>
    <row r="26" s="121" customFormat="true" ht="20.1" hidden="false" customHeight="true" outlineLevel="0" collapsed="false">
      <c r="B26" s="122" t="s">
        <v>171</v>
      </c>
      <c r="C26" s="148" t="n">
        <v>29.2</v>
      </c>
      <c r="D26" s="148" t="n">
        <v>25.6</v>
      </c>
      <c r="E26" s="148" t="n">
        <v>1.3</v>
      </c>
      <c r="F26" s="148" t="n">
        <v>24.3</v>
      </c>
      <c r="G26" s="148" t="n">
        <v>3.4</v>
      </c>
      <c r="H26" s="148" t="n">
        <v>3.6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20.9</v>
      </c>
    </row>
    <row r="27" s="121" customFormat="true" ht="20.1" hidden="false" customHeight="true" outlineLevel="0" collapsed="false">
      <c r="B27" s="122" t="s">
        <v>172</v>
      </c>
      <c r="C27" s="148" t="n">
        <v>3.4</v>
      </c>
      <c r="D27" s="148" t="n">
        <v>2.9</v>
      </c>
      <c r="E27" s="148" t="n">
        <v>0</v>
      </c>
      <c r="F27" s="148" t="n">
        <v>2.8</v>
      </c>
      <c r="G27" s="148" t="n">
        <v>0.3</v>
      </c>
      <c r="H27" s="148" t="n">
        <v>0.5</v>
      </c>
      <c r="J27" s="126" t="n">
        <f aca="false">C27-D27-H27</f>
        <v>0</v>
      </c>
      <c r="K27" s="126" t="n">
        <f aca="false">D27-E27-F27</f>
        <v>0.1</v>
      </c>
      <c r="L27" s="126" t="n">
        <f aca="false">F27-G27</f>
        <v>2.5</v>
      </c>
    </row>
    <row r="28" s="121" customFormat="true" ht="20.1" hidden="false" customHeight="true" outlineLevel="0" collapsed="false">
      <c r="B28" s="122" t="s">
        <v>173</v>
      </c>
      <c r="C28" s="148" t="n">
        <v>3.5</v>
      </c>
      <c r="D28" s="148" t="n">
        <v>3</v>
      </c>
      <c r="E28" s="148" t="n">
        <v>0</v>
      </c>
      <c r="F28" s="148" t="n">
        <v>3</v>
      </c>
      <c r="G28" s="148" t="n">
        <v>0.7</v>
      </c>
      <c r="H28" s="148" t="n">
        <v>0.5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2.3</v>
      </c>
    </row>
    <row r="29" s="121" customFormat="true" ht="20.1" hidden="false" customHeight="true" outlineLevel="0" collapsed="false">
      <c r="B29" s="122" t="s">
        <v>174</v>
      </c>
      <c r="C29" s="148" t="n">
        <v>7.5</v>
      </c>
      <c r="D29" s="148" t="n">
        <v>7.2</v>
      </c>
      <c r="E29" s="148" t="n">
        <v>0.5</v>
      </c>
      <c r="F29" s="148" t="n">
        <v>6.7</v>
      </c>
      <c r="G29" s="148" t="n">
        <v>0.9</v>
      </c>
      <c r="H29" s="148" t="n">
        <v>0.3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5.8</v>
      </c>
    </row>
    <row r="30" s="121" customFormat="true" ht="20.1" hidden="false" customHeight="true" outlineLevel="0" collapsed="false">
      <c r="B30" s="122" t="s">
        <v>175</v>
      </c>
      <c r="C30" s="148" t="n">
        <v>0.2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.2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0</v>
      </c>
    </row>
    <row r="31" s="121" customFormat="true" ht="20.1" hidden="false" customHeight="true" outlineLevel="0" collapsed="false">
      <c r="B31" s="122" t="s">
        <v>176</v>
      </c>
      <c r="C31" s="148" t="n">
        <v>2.3</v>
      </c>
      <c r="D31" s="148" t="n">
        <v>2.3</v>
      </c>
      <c r="E31" s="148" t="n">
        <v>0.3</v>
      </c>
      <c r="F31" s="148" t="n">
        <v>2</v>
      </c>
      <c r="G31" s="148" t="n">
        <v>0</v>
      </c>
      <c r="H31" s="148" t="n">
        <v>0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2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O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41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10230.9</v>
      </c>
      <c r="D7" s="154" t="n">
        <v>7074.5</v>
      </c>
      <c r="E7" s="154" t="n">
        <v>237.7</v>
      </c>
      <c r="F7" s="154" t="n">
        <v>6836.8</v>
      </c>
      <c r="G7" s="154" t="n">
        <v>1708.1</v>
      </c>
      <c r="H7" s="154" t="n">
        <v>3156.4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5128.7</v>
      </c>
      <c r="AD7" s="166"/>
      <c r="AE7" s="166"/>
      <c r="AF7" s="166"/>
      <c r="AG7" s="166"/>
      <c r="AH7" s="166"/>
      <c r="AI7" s="166"/>
    </row>
    <row r="8" s="121" customFormat="true" ht="20.1" hidden="false" customHeight="true" outlineLevel="0" collapsed="false">
      <c r="B8" s="122" t="s">
        <v>153</v>
      </c>
      <c r="C8" s="148" t="n">
        <v>509.7</v>
      </c>
      <c r="D8" s="148" t="n">
        <v>398.7</v>
      </c>
      <c r="E8" s="148" t="n">
        <v>8.4</v>
      </c>
      <c r="F8" s="148" t="n">
        <v>390.3</v>
      </c>
      <c r="G8" s="148" t="n">
        <v>86.2</v>
      </c>
      <c r="H8" s="148" t="n">
        <v>111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304.1</v>
      </c>
      <c r="AD8" s="166"/>
      <c r="AE8" s="166"/>
      <c r="AF8" s="166"/>
      <c r="AG8" s="166"/>
      <c r="AH8" s="166"/>
      <c r="AI8" s="166"/>
    </row>
    <row r="9" s="121" customFormat="true" ht="20.1" hidden="false" customHeight="true" outlineLevel="0" collapsed="false">
      <c r="B9" s="122" t="s">
        <v>154</v>
      </c>
      <c r="C9" s="148" t="n">
        <v>248.5</v>
      </c>
      <c r="D9" s="148" t="n">
        <v>96.2</v>
      </c>
      <c r="E9" s="148" t="n">
        <v>2.9</v>
      </c>
      <c r="F9" s="148" t="n">
        <v>93.3</v>
      </c>
      <c r="G9" s="148" t="n">
        <v>22</v>
      </c>
      <c r="H9" s="148" t="n">
        <v>152.3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71.3</v>
      </c>
      <c r="AD9" s="166"/>
      <c r="AE9" s="166"/>
      <c r="AF9" s="166"/>
      <c r="AG9" s="166"/>
      <c r="AH9" s="166"/>
      <c r="AI9" s="166"/>
    </row>
    <row r="10" s="121" customFormat="true" ht="20.1" hidden="false" customHeight="true" outlineLevel="0" collapsed="false">
      <c r="B10" s="122" t="s">
        <v>155</v>
      </c>
      <c r="C10" s="148" t="n">
        <v>818.3</v>
      </c>
      <c r="D10" s="148" t="n">
        <v>550.2</v>
      </c>
      <c r="E10" s="148" t="n">
        <v>14.1</v>
      </c>
      <c r="F10" s="148" t="n">
        <v>536.1</v>
      </c>
      <c r="G10" s="148" t="n">
        <v>179.8</v>
      </c>
      <c r="H10" s="148" t="n">
        <v>268.1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356.3</v>
      </c>
      <c r="AD10" s="166"/>
      <c r="AE10" s="166"/>
      <c r="AF10" s="166"/>
      <c r="AG10" s="166"/>
      <c r="AH10" s="166"/>
      <c r="AI10" s="166"/>
    </row>
    <row r="11" s="121" customFormat="true" ht="20.1" hidden="false" customHeight="true" outlineLevel="0" collapsed="false">
      <c r="B11" s="122" t="s">
        <v>183</v>
      </c>
      <c r="C11" s="148" t="n">
        <v>634.5</v>
      </c>
      <c r="D11" s="148" t="n">
        <v>434.6</v>
      </c>
      <c r="E11" s="148" t="n">
        <v>6.4</v>
      </c>
      <c r="F11" s="148" t="n">
        <v>428.2</v>
      </c>
      <c r="G11" s="148" t="n">
        <v>75.2</v>
      </c>
      <c r="H11" s="148" t="n">
        <v>199.9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353</v>
      </c>
      <c r="AD11" s="166"/>
      <c r="AE11" s="166"/>
      <c r="AF11" s="166"/>
      <c r="AG11" s="166"/>
      <c r="AH11" s="166"/>
      <c r="AI11" s="166"/>
    </row>
    <row r="12" s="121" customFormat="true" ht="20.1" hidden="false" customHeight="true" outlineLevel="0" collapsed="false">
      <c r="B12" s="122" t="s">
        <v>157</v>
      </c>
      <c r="C12" s="148" t="n">
        <v>189.1</v>
      </c>
      <c r="D12" s="148" t="n">
        <v>134.2</v>
      </c>
      <c r="E12" s="148" t="n">
        <v>3.6</v>
      </c>
      <c r="F12" s="148" t="n">
        <v>130.6</v>
      </c>
      <c r="G12" s="148" t="n">
        <v>20.2</v>
      </c>
      <c r="H12" s="148" t="n">
        <v>54.9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110.4</v>
      </c>
      <c r="AD12" s="166"/>
      <c r="AE12" s="166"/>
      <c r="AF12" s="166"/>
      <c r="AG12" s="166"/>
      <c r="AH12" s="166"/>
      <c r="AI12" s="166"/>
    </row>
    <row r="13" s="121" customFormat="true" ht="20.1" hidden="false" customHeight="true" outlineLevel="0" collapsed="false">
      <c r="B13" s="122" t="s">
        <v>158</v>
      </c>
      <c r="C13" s="148" t="n">
        <v>46</v>
      </c>
      <c r="D13" s="148" t="n">
        <v>11.9</v>
      </c>
      <c r="E13" s="148" t="n">
        <v>1.4</v>
      </c>
      <c r="F13" s="148" t="n">
        <v>10.5</v>
      </c>
      <c r="G13" s="148" t="n">
        <v>4.6</v>
      </c>
      <c r="H13" s="148" t="n">
        <v>34.1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5.9</v>
      </c>
      <c r="AD13" s="166"/>
      <c r="AE13" s="166"/>
      <c r="AF13" s="166"/>
      <c r="AG13" s="166"/>
      <c r="AH13" s="166"/>
      <c r="AI13" s="166"/>
    </row>
    <row r="14" s="121" customFormat="true" ht="20.1" hidden="false" customHeight="true" outlineLevel="0" collapsed="false">
      <c r="B14" s="122" t="s">
        <v>159</v>
      </c>
      <c r="C14" s="148" t="n">
        <v>838.4</v>
      </c>
      <c r="D14" s="148" t="n">
        <v>602.8</v>
      </c>
      <c r="E14" s="148" t="n">
        <v>21.8</v>
      </c>
      <c r="F14" s="148" t="n">
        <v>581</v>
      </c>
      <c r="G14" s="148" t="n">
        <v>159.8</v>
      </c>
      <c r="H14" s="148" t="n">
        <v>235.6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421.2</v>
      </c>
      <c r="AD14" s="166"/>
      <c r="AE14" s="166"/>
      <c r="AF14" s="166"/>
      <c r="AG14" s="166"/>
      <c r="AH14" s="166"/>
      <c r="AI14" s="166"/>
    </row>
    <row r="15" s="121" customFormat="true" ht="20.1" hidden="false" customHeight="true" outlineLevel="0" collapsed="false">
      <c r="B15" s="122" t="s">
        <v>160</v>
      </c>
      <c r="C15" s="148" t="n">
        <v>112.9</v>
      </c>
      <c r="D15" s="148" t="n">
        <v>63</v>
      </c>
      <c r="E15" s="148" t="n">
        <v>1.4</v>
      </c>
      <c r="F15" s="148" t="n">
        <v>61.6</v>
      </c>
      <c r="G15" s="148" t="n">
        <v>12.2</v>
      </c>
      <c r="H15" s="148" t="n">
        <v>49.9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49.4</v>
      </c>
      <c r="AD15" s="166"/>
      <c r="AE15" s="166"/>
      <c r="AF15" s="166"/>
      <c r="AG15" s="166"/>
      <c r="AH15" s="166"/>
      <c r="AI15" s="166"/>
    </row>
    <row r="16" s="121" customFormat="true" ht="20.1" hidden="false" customHeight="true" outlineLevel="0" collapsed="false">
      <c r="B16" s="122" t="s">
        <v>161</v>
      </c>
      <c r="C16" s="148" t="n">
        <v>301.7</v>
      </c>
      <c r="D16" s="148" t="n">
        <v>229.5</v>
      </c>
      <c r="E16" s="148" t="n">
        <v>12.1</v>
      </c>
      <c r="F16" s="148" t="n">
        <v>217.4</v>
      </c>
      <c r="G16" s="148" t="n">
        <v>36.5</v>
      </c>
      <c r="H16" s="148" t="n">
        <v>72.2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180.9</v>
      </c>
      <c r="AD16" s="166"/>
      <c r="AE16" s="166"/>
      <c r="AF16" s="166"/>
      <c r="AG16" s="166"/>
      <c r="AH16" s="166"/>
      <c r="AI16" s="166"/>
    </row>
    <row r="17" s="121" customFormat="true" ht="20.1" hidden="false" customHeight="true" outlineLevel="0" collapsed="false">
      <c r="B17" s="122" t="s">
        <v>162</v>
      </c>
      <c r="C17" s="148" t="n">
        <v>429.3</v>
      </c>
      <c r="D17" s="148" t="n">
        <v>334.1</v>
      </c>
      <c r="E17" s="148" t="n">
        <v>8.5</v>
      </c>
      <c r="F17" s="148" t="n">
        <v>325.6</v>
      </c>
      <c r="G17" s="148" t="n">
        <v>104</v>
      </c>
      <c r="H17" s="148" t="n">
        <v>95.2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221.6</v>
      </c>
      <c r="AD17" s="166"/>
      <c r="AE17" s="166"/>
      <c r="AF17" s="166"/>
      <c r="AG17" s="166"/>
      <c r="AH17" s="166"/>
      <c r="AI17" s="166"/>
    </row>
    <row r="18" s="121" customFormat="true" ht="20.1" hidden="false" customHeight="true" outlineLevel="0" collapsed="false">
      <c r="B18" s="122" t="s">
        <v>184</v>
      </c>
      <c r="C18" s="148" t="n">
        <v>401.3</v>
      </c>
      <c r="D18" s="148" t="n">
        <v>330.3</v>
      </c>
      <c r="E18" s="148" t="n">
        <v>16.8</v>
      </c>
      <c r="F18" s="148" t="n">
        <v>313.5</v>
      </c>
      <c r="G18" s="148" t="n">
        <v>94.9</v>
      </c>
      <c r="H18" s="148" t="n">
        <v>71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218.6</v>
      </c>
      <c r="AD18" s="166"/>
      <c r="AE18" s="166"/>
      <c r="AF18" s="166"/>
      <c r="AG18" s="166"/>
      <c r="AH18" s="166"/>
      <c r="AI18" s="166"/>
    </row>
    <row r="19" s="121" customFormat="true" ht="20.1" hidden="false" customHeight="true" outlineLevel="0" collapsed="false">
      <c r="B19" s="122" t="s">
        <v>164</v>
      </c>
      <c r="C19" s="148" t="n">
        <v>240.8</v>
      </c>
      <c r="D19" s="148" t="n">
        <v>130.9</v>
      </c>
      <c r="E19" s="148" t="n">
        <v>3.6</v>
      </c>
      <c r="F19" s="148" t="n">
        <v>127.3</v>
      </c>
      <c r="G19" s="148" t="n">
        <v>26.8</v>
      </c>
      <c r="H19" s="148" t="n">
        <v>109.9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100.5</v>
      </c>
      <c r="AD19" s="166"/>
      <c r="AE19" s="166"/>
      <c r="AF19" s="166"/>
      <c r="AG19" s="166"/>
      <c r="AH19" s="166"/>
      <c r="AI19" s="166"/>
    </row>
    <row r="20" s="121" customFormat="true" ht="20.1" hidden="false" customHeight="true" outlineLevel="0" collapsed="false">
      <c r="B20" s="122" t="s">
        <v>165</v>
      </c>
      <c r="C20" s="148" t="n">
        <v>814.9</v>
      </c>
      <c r="D20" s="148" t="n">
        <v>498.7</v>
      </c>
      <c r="E20" s="148" t="n">
        <v>25.6</v>
      </c>
      <c r="F20" s="148" t="n">
        <v>473.1</v>
      </c>
      <c r="G20" s="148" t="n">
        <v>161.2</v>
      </c>
      <c r="H20" s="148" t="n">
        <v>316.2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311.9</v>
      </c>
      <c r="AD20" s="166"/>
      <c r="AE20" s="166"/>
      <c r="AF20" s="166"/>
      <c r="AG20" s="166"/>
      <c r="AH20" s="166"/>
      <c r="AI20" s="166"/>
    </row>
    <row r="21" s="121" customFormat="true" ht="20.1" hidden="false" customHeight="true" outlineLevel="0" collapsed="false">
      <c r="B21" s="122" t="s">
        <v>166</v>
      </c>
      <c r="C21" s="148" t="n">
        <v>1021.4</v>
      </c>
      <c r="D21" s="148" t="n">
        <v>762.6</v>
      </c>
      <c r="E21" s="148" t="n">
        <v>24.5</v>
      </c>
      <c r="F21" s="148" t="n">
        <v>738.1</v>
      </c>
      <c r="G21" s="148" t="n">
        <v>223.5</v>
      </c>
      <c r="H21" s="148" t="n">
        <v>258.8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514.6</v>
      </c>
      <c r="AD21" s="166"/>
      <c r="AE21" s="166"/>
      <c r="AF21" s="166"/>
      <c r="AG21" s="166"/>
      <c r="AH21" s="166"/>
      <c r="AI21" s="166"/>
    </row>
    <row r="22" s="121" customFormat="true" ht="20.1" hidden="false" customHeight="true" outlineLevel="0" collapsed="false">
      <c r="B22" s="122" t="s">
        <v>167</v>
      </c>
      <c r="C22" s="148" t="n">
        <v>367.8</v>
      </c>
      <c r="D22" s="148" t="n">
        <v>249.1</v>
      </c>
      <c r="E22" s="148" t="n">
        <v>8.8</v>
      </c>
      <c r="F22" s="148" t="n">
        <v>240.3</v>
      </c>
      <c r="G22" s="148" t="n">
        <v>52.3</v>
      </c>
      <c r="H22" s="148" t="n">
        <v>118.7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188</v>
      </c>
      <c r="AD22" s="166"/>
      <c r="AE22" s="166"/>
      <c r="AF22" s="166"/>
      <c r="AG22" s="166"/>
      <c r="AH22" s="166"/>
      <c r="AI22" s="166"/>
    </row>
    <row r="23" s="121" customFormat="true" ht="20.1" hidden="false" customHeight="true" outlineLevel="0" collapsed="false">
      <c r="B23" s="122" t="s">
        <v>168</v>
      </c>
      <c r="C23" s="148" t="n">
        <v>196.5</v>
      </c>
      <c r="D23" s="148" t="n">
        <v>78.8</v>
      </c>
      <c r="E23" s="148" t="n">
        <v>4.4</v>
      </c>
      <c r="F23" s="148" t="n">
        <v>74.4</v>
      </c>
      <c r="G23" s="148" t="n">
        <v>14.7</v>
      </c>
      <c r="H23" s="148" t="n">
        <v>117.7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59.7</v>
      </c>
      <c r="AD23" s="166"/>
      <c r="AE23" s="166"/>
      <c r="AF23" s="166"/>
      <c r="AG23" s="166"/>
      <c r="AH23" s="166"/>
      <c r="AI23" s="166"/>
    </row>
    <row r="24" s="121" customFormat="true" ht="20.1" hidden="false" customHeight="true" outlineLevel="0" collapsed="false">
      <c r="B24" s="122" t="s">
        <v>169</v>
      </c>
      <c r="C24" s="148" t="n">
        <v>307.6</v>
      </c>
      <c r="D24" s="148" t="n">
        <v>259.4</v>
      </c>
      <c r="E24" s="148" t="n">
        <v>9.7</v>
      </c>
      <c r="F24" s="148" t="n">
        <v>249.7</v>
      </c>
      <c r="G24" s="148" t="n">
        <v>41.8</v>
      </c>
      <c r="H24" s="148" t="n">
        <v>48.2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207.9</v>
      </c>
      <c r="AD24" s="166"/>
      <c r="AE24" s="166"/>
      <c r="AF24" s="166"/>
      <c r="AG24" s="166"/>
      <c r="AH24" s="166"/>
      <c r="AI24" s="166"/>
    </row>
    <row r="25" s="121" customFormat="true" ht="20.1" hidden="false" customHeight="true" outlineLevel="0" collapsed="false">
      <c r="B25" s="122" t="s">
        <v>170</v>
      </c>
      <c r="C25" s="148" t="n">
        <v>328.3</v>
      </c>
      <c r="D25" s="148" t="n">
        <v>214.3</v>
      </c>
      <c r="E25" s="148" t="n">
        <v>1.5</v>
      </c>
      <c r="F25" s="148" t="n">
        <v>212.8</v>
      </c>
      <c r="G25" s="148" t="n">
        <v>36.1</v>
      </c>
      <c r="H25" s="148" t="n">
        <v>114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176.7</v>
      </c>
      <c r="AD25" s="166"/>
      <c r="AE25" s="166"/>
      <c r="AF25" s="166"/>
      <c r="AG25" s="166"/>
      <c r="AH25" s="166"/>
      <c r="AI25" s="166"/>
    </row>
    <row r="26" s="121" customFormat="true" ht="20.1" hidden="false" customHeight="true" outlineLevel="0" collapsed="false">
      <c r="B26" s="122" t="s">
        <v>171</v>
      </c>
      <c r="C26" s="148" t="n">
        <v>696</v>
      </c>
      <c r="D26" s="148" t="n">
        <v>518.9</v>
      </c>
      <c r="E26" s="148" t="n">
        <v>25</v>
      </c>
      <c r="F26" s="148" t="n">
        <v>493.9</v>
      </c>
      <c r="G26" s="148" t="n">
        <v>106.8</v>
      </c>
      <c r="H26" s="148" t="n">
        <v>177.1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387.1</v>
      </c>
      <c r="AD26" s="166"/>
      <c r="AE26" s="166"/>
      <c r="AF26" s="166"/>
      <c r="AG26" s="166"/>
      <c r="AH26" s="166"/>
      <c r="AI26" s="166"/>
    </row>
    <row r="27" s="121" customFormat="true" ht="20.1" hidden="false" customHeight="true" outlineLevel="0" collapsed="false">
      <c r="B27" s="122" t="s">
        <v>172</v>
      </c>
      <c r="C27" s="148" t="n">
        <v>730.3</v>
      </c>
      <c r="D27" s="148" t="n">
        <v>389.2</v>
      </c>
      <c r="E27" s="148" t="n">
        <v>18.1</v>
      </c>
      <c r="F27" s="148" t="n">
        <v>371.1</v>
      </c>
      <c r="G27" s="148" t="n">
        <v>107.6</v>
      </c>
      <c r="H27" s="148" t="n">
        <v>341.1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263.5</v>
      </c>
      <c r="AD27" s="166"/>
      <c r="AE27" s="166"/>
      <c r="AF27" s="166"/>
      <c r="AG27" s="166"/>
      <c r="AH27" s="166"/>
      <c r="AI27" s="166"/>
    </row>
    <row r="28" s="121" customFormat="true" ht="20.1" hidden="false" customHeight="true" outlineLevel="0" collapsed="false">
      <c r="B28" s="122" t="s">
        <v>173</v>
      </c>
      <c r="C28" s="148" t="n">
        <v>335.6</v>
      </c>
      <c r="D28" s="148" t="n">
        <v>261.2</v>
      </c>
      <c r="E28" s="148" t="n">
        <v>3.1</v>
      </c>
      <c r="F28" s="148" t="n">
        <v>258.1</v>
      </c>
      <c r="G28" s="148" t="n">
        <v>56.5</v>
      </c>
      <c r="H28" s="148" t="n">
        <v>74.4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201.6</v>
      </c>
      <c r="AD28" s="166"/>
      <c r="AE28" s="166"/>
      <c r="AF28" s="166"/>
      <c r="AG28" s="166"/>
      <c r="AH28" s="166"/>
      <c r="AI28" s="166"/>
    </row>
    <row r="29" s="121" customFormat="true" ht="20.1" hidden="false" customHeight="true" outlineLevel="0" collapsed="false">
      <c r="B29" s="122" t="s">
        <v>174</v>
      </c>
      <c r="C29" s="148" t="n">
        <v>310.7</v>
      </c>
      <c r="D29" s="148" t="n">
        <v>246.1</v>
      </c>
      <c r="E29" s="148" t="n">
        <v>6.1</v>
      </c>
      <c r="F29" s="148" t="n">
        <v>240</v>
      </c>
      <c r="G29" s="148" t="n">
        <v>41.6</v>
      </c>
      <c r="H29" s="148" t="n">
        <v>64.6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198.4</v>
      </c>
      <c r="AD29" s="166"/>
      <c r="AE29" s="166"/>
      <c r="AF29" s="166"/>
      <c r="AG29" s="166"/>
      <c r="AH29" s="166"/>
      <c r="AI29" s="166"/>
    </row>
    <row r="30" s="121" customFormat="true" ht="20.1" hidden="false" customHeight="true" outlineLevel="0" collapsed="false">
      <c r="B30" s="122" t="s">
        <v>175</v>
      </c>
      <c r="C30" s="148" t="n">
        <v>64.3</v>
      </c>
      <c r="D30" s="148" t="n">
        <v>36.7</v>
      </c>
      <c r="E30" s="148" t="n">
        <v>0.5</v>
      </c>
      <c r="F30" s="148" t="n">
        <v>36.2</v>
      </c>
      <c r="G30" s="148" t="n">
        <v>7.5</v>
      </c>
      <c r="H30" s="148" t="n">
        <v>27.6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28.7</v>
      </c>
      <c r="AD30" s="166"/>
      <c r="AE30" s="166"/>
      <c r="AF30" s="166"/>
      <c r="AG30" s="166"/>
      <c r="AH30" s="166"/>
      <c r="AI30" s="166"/>
    </row>
    <row r="31" s="121" customFormat="true" ht="20.1" hidden="false" customHeight="true" outlineLevel="0" collapsed="false">
      <c r="B31" s="122" t="s">
        <v>176</v>
      </c>
      <c r="C31" s="148" t="n">
        <v>287</v>
      </c>
      <c r="D31" s="148" t="n">
        <v>243</v>
      </c>
      <c r="E31" s="148" t="n">
        <v>9.3</v>
      </c>
      <c r="F31" s="148" t="n">
        <v>233.7</v>
      </c>
      <c r="G31" s="148" t="n">
        <v>36.2</v>
      </c>
      <c r="H31" s="148" t="n">
        <v>44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197.5</v>
      </c>
      <c r="AD31" s="166"/>
      <c r="AE31" s="166"/>
      <c r="AF31" s="166"/>
      <c r="AG31" s="166"/>
      <c r="AH31" s="166"/>
      <c r="AI31" s="166"/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IV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08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6144.5</v>
      </c>
      <c r="D7" s="154" t="n">
        <v>4595.2</v>
      </c>
      <c r="E7" s="154" t="n">
        <v>131.3</v>
      </c>
      <c r="F7" s="154" t="n">
        <v>4463.9</v>
      </c>
      <c r="G7" s="154" t="n">
        <v>994.2</v>
      </c>
      <c r="H7" s="154" t="n">
        <v>1549.3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3469.7</v>
      </c>
      <c r="N7" s="166"/>
    </row>
    <row r="8" s="121" customFormat="true" ht="20.1" hidden="false" customHeight="true" outlineLevel="0" collapsed="false">
      <c r="B8" s="122" t="s">
        <v>153</v>
      </c>
      <c r="C8" s="148" t="n">
        <v>340.9</v>
      </c>
      <c r="D8" s="148" t="n">
        <v>280.2</v>
      </c>
      <c r="E8" s="148" t="n">
        <v>4.7</v>
      </c>
      <c r="F8" s="148" t="n">
        <v>275.5</v>
      </c>
      <c r="G8" s="148" t="n">
        <v>53.1</v>
      </c>
      <c r="H8" s="148" t="n">
        <v>60.7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222.4</v>
      </c>
      <c r="N8" s="166"/>
      <c r="O8" s="147"/>
    </row>
    <row r="9" s="121" customFormat="true" ht="20.1" hidden="false" customHeight="true" outlineLevel="0" collapsed="false">
      <c r="B9" s="122" t="s">
        <v>154</v>
      </c>
      <c r="C9" s="148" t="n">
        <v>139.8</v>
      </c>
      <c r="D9" s="148" t="n">
        <v>63.3</v>
      </c>
      <c r="E9" s="148" t="n">
        <v>1.4</v>
      </c>
      <c r="F9" s="148" t="n">
        <v>61.9</v>
      </c>
      <c r="G9" s="148" t="n">
        <v>14.4</v>
      </c>
      <c r="H9" s="148" t="n">
        <v>76.5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47.5</v>
      </c>
      <c r="N9" s="166"/>
      <c r="O9" s="147"/>
    </row>
    <row r="10" s="121" customFormat="true" ht="20.1" hidden="false" customHeight="true" outlineLevel="0" collapsed="false">
      <c r="B10" s="122" t="s">
        <v>155</v>
      </c>
      <c r="C10" s="148" t="n">
        <v>487.4</v>
      </c>
      <c r="D10" s="148" t="n">
        <v>368.1</v>
      </c>
      <c r="E10" s="148" t="n">
        <v>9.3</v>
      </c>
      <c r="F10" s="148" t="n">
        <v>358.8</v>
      </c>
      <c r="G10" s="148" t="n">
        <v>111.9</v>
      </c>
      <c r="H10" s="148" t="n">
        <v>119.3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246.9</v>
      </c>
      <c r="N10" s="166"/>
      <c r="O10" s="147"/>
    </row>
    <row r="11" s="121" customFormat="true" ht="20.1" hidden="false" customHeight="true" outlineLevel="0" collapsed="false">
      <c r="B11" s="122" t="s">
        <v>183</v>
      </c>
      <c r="C11" s="148" t="n">
        <v>393.3</v>
      </c>
      <c r="D11" s="148" t="n">
        <v>307.2</v>
      </c>
      <c r="E11" s="148" t="n">
        <v>3.7</v>
      </c>
      <c r="F11" s="148" t="n">
        <v>303.5</v>
      </c>
      <c r="G11" s="148" t="n">
        <v>49.5</v>
      </c>
      <c r="H11" s="148" t="n">
        <v>86.1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254</v>
      </c>
      <c r="N11" s="166"/>
      <c r="O11" s="147"/>
    </row>
    <row r="12" s="121" customFormat="true" ht="20.1" hidden="false" customHeight="true" outlineLevel="0" collapsed="false">
      <c r="B12" s="122" t="s">
        <v>157</v>
      </c>
      <c r="C12" s="148" t="n">
        <v>98.6</v>
      </c>
      <c r="D12" s="148" t="n">
        <v>78.4</v>
      </c>
      <c r="E12" s="148" t="n">
        <v>1.3</v>
      </c>
      <c r="F12" s="148" t="n">
        <v>77.1</v>
      </c>
      <c r="G12" s="148" t="n">
        <v>9.4</v>
      </c>
      <c r="H12" s="148" t="n">
        <v>20.2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67.7</v>
      </c>
      <c r="N12" s="166"/>
      <c r="O12" s="147"/>
    </row>
    <row r="13" s="121" customFormat="true" ht="20.1" hidden="false" customHeight="true" outlineLevel="0" collapsed="false">
      <c r="B13" s="122" t="s">
        <v>158</v>
      </c>
      <c r="C13" s="148" t="n">
        <v>35.9</v>
      </c>
      <c r="D13" s="148" t="n">
        <v>8.8</v>
      </c>
      <c r="E13" s="148" t="n">
        <v>1</v>
      </c>
      <c r="F13" s="148" t="n">
        <v>7.8</v>
      </c>
      <c r="G13" s="148" t="n">
        <v>3.5</v>
      </c>
      <c r="H13" s="148" t="n">
        <v>27.1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4.3</v>
      </c>
      <c r="N13" s="166"/>
      <c r="O13" s="147"/>
    </row>
    <row r="14" s="121" customFormat="true" ht="20.1" hidden="false" customHeight="true" outlineLevel="0" collapsed="false">
      <c r="B14" s="122" t="s">
        <v>159</v>
      </c>
      <c r="C14" s="148" t="n">
        <v>563.6</v>
      </c>
      <c r="D14" s="148" t="n">
        <v>434.4</v>
      </c>
      <c r="E14" s="148" t="n">
        <v>13</v>
      </c>
      <c r="F14" s="148" t="n">
        <v>421.4</v>
      </c>
      <c r="G14" s="148" t="n">
        <v>108.6</v>
      </c>
      <c r="H14" s="148" t="n">
        <v>129.2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312.8</v>
      </c>
      <c r="N14" s="166"/>
      <c r="O14" s="147"/>
    </row>
    <row r="15" s="121" customFormat="true" ht="20.1" hidden="false" customHeight="true" outlineLevel="0" collapsed="false">
      <c r="B15" s="122" t="s">
        <v>160</v>
      </c>
      <c r="C15" s="148" t="n">
        <v>69.2</v>
      </c>
      <c r="D15" s="148" t="n">
        <v>46.7</v>
      </c>
      <c r="E15" s="148" t="n">
        <v>1</v>
      </c>
      <c r="F15" s="148" t="n">
        <v>45.7</v>
      </c>
      <c r="G15" s="148" t="n">
        <v>8.1</v>
      </c>
      <c r="H15" s="148" t="n">
        <v>22.5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37.6</v>
      </c>
      <c r="N15" s="166"/>
      <c r="O15" s="147"/>
    </row>
    <row r="16" s="121" customFormat="true" ht="20.1" hidden="false" customHeight="true" outlineLevel="0" collapsed="false">
      <c r="B16" s="122" t="s">
        <v>161</v>
      </c>
      <c r="C16" s="148" t="n">
        <v>189.7</v>
      </c>
      <c r="D16" s="148" t="n">
        <v>155.2</v>
      </c>
      <c r="E16" s="148" t="n">
        <v>7</v>
      </c>
      <c r="F16" s="148" t="n">
        <v>148.2</v>
      </c>
      <c r="G16" s="148" t="n">
        <v>21.3</v>
      </c>
      <c r="H16" s="148" t="n">
        <v>34.5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126.9</v>
      </c>
      <c r="N16" s="166"/>
      <c r="O16" s="147"/>
    </row>
    <row r="17" s="121" customFormat="true" ht="20.1" hidden="false" customHeight="true" outlineLevel="0" collapsed="false">
      <c r="B17" s="122" t="s">
        <v>162</v>
      </c>
      <c r="C17" s="148" t="n">
        <v>243</v>
      </c>
      <c r="D17" s="148" t="n">
        <v>202.6</v>
      </c>
      <c r="E17" s="148" t="n">
        <v>3.9</v>
      </c>
      <c r="F17" s="148" t="n">
        <v>198.7</v>
      </c>
      <c r="G17" s="148" t="n">
        <v>59.9</v>
      </c>
      <c r="H17" s="148" t="n">
        <v>40.4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138.8</v>
      </c>
      <c r="N17" s="166"/>
      <c r="O17" s="147"/>
    </row>
    <row r="18" s="121" customFormat="true" ht="20.1" hidden="false" customHeight="true" outlineLevel="0" collapsed="false">
      <c r="B18" s="122" t="s">
        <v>184</v>
      </c>
      <c r="C18" s="148" t="n">
        <v>273.9</v>
      </c>
      <c r="D18" s="148" t="n">
        <v>234.4</v>
      </c>
      <c r="E18" s="148" t="n">
        <v>10.3</v>
      </c>
      <c r="F18" s="148" t="n">
        <v>224.1</v>
      </c>
      <c r="G18" s="148" t="n">
        <v>63.9</v>
      </c>
      <c r="H18" s="148" t="n">
        <v>39.5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160.2</v>
      </c>
      <c r="N18" s="166"/>
      <c r="O18" s="147"/>
    </row>
    <row r="19" s="121" customFormat="true" ht="20.1" hidden="false" customHeight="true" outlineLevel="0" collapsed="false">
      <c r="B19" s="122" t="s">
        <v>164</v>
      </c>
      <c r="C19" s="148" t="n">
        <v>161.5</v>
      </c>
      <c r="D19" s="148" t="n">
        <v>88.1</v>
      </c>
      <c r="E19" s="148" t="n">
        <v>2.4</v>
      </c>
      <c r="F19" s="148" t="n">
        <v>85.7</v>
      </c>
      <c r="G19" s="148" t="n">
        <v>17.9</v>
      </c>
      <c r="H19" s="148" t="n">
        <v>73.4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67.8</v>
      </c>
      <c r="N19" s="166"/>
      <c r="O19" s="147"/>
    </row>
    <row r="20" s="121" customFormat="true" ht="20.1" hidden="false" customHeight="true" outlineLevel="0" collapsed="false">
      <c r="B20" s="122" t="s">
        <v>165</v>
      </c>
      <c r="C20" s="148" t="n">
        <v>403.7</v>
      </c>
      <c r="D20" s="148" t="n">
        <v>275</v>
      </c>
      <c r="E20" s="148" t="n">
        <v>12.9</v>
      </c>
      <c r="F20" s="148" t="n">
        <v>262.1</v>
      </c>
      <c r="G20" s="148" t="n">
        <v>76</v>
      </c>
      <c r="H20" s="148" t="n">
        <v>128.7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186.1</v>
      </c>
      <c r="N20" s="166"/>
      <c r="O20" s="147"/>
    </row>
    <row r="21" s="121" customFormat="true" ht="20.1" hidden="false" customHeight="true" outlineLevel="0" collapsed="false">
      <c r="B21" s="122" t="s">
        <v>166</v>
      </c>
      <c r="C21" s="148" t="n">
        <v>545.5</v>
      </c>
      <c r="D21" s="148" t="n">
        <v>432.8</v>
      </c>
      <c r="E21" s="148" t="n">
        <v>13.2</v>
      </c>
      <c r="F21" s="148" t="n">
        <v>419.6</v>
      </c>
      <c r="G21" s="148" t="n">
        <v>113.5</v>
      </c>
      <c r="H21" s="148" t="n">
        <v>112.7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306.1</v>
      </c>
      <c r="N21" s="166"/>
      <c r="O21" s="147"/>
    </row>
    <row r="22" s="121" customFormat="true" ht="20.1" hidden="false" customHeight="true" outlineLevel="0" collapsed="false">
      <c r="B22" s="122" t="s">
        <v>167</v>
      </c>
      <c r="C22" s="148" t="n">
        <v>224</v>
      </c>
      <c r="D22" s="148" t="n">
        <v>174.2</v>
      </c>
      <c r="E22" s="148" t="n">
        <v>4.7</v>
      </c>
      <c r="F22" s="148" t="n">
        <v>169.5</v>
      </c>
      <c r="G22" s="148" t="n">
        <v>30</v>
      </c>
      <c r="H22" s="148" t="n">
        <v>49.8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139.5</v>
      </c>
      <c r="N22" s="166"/>
      <c r="O22" s="147"/>
    </row>
    <row r="23" s="121" customFormat="true" ht="20.1" hidden="false" customHeight="true" outlineLevel="0" collapsed="false">
      <c r="B23" s="122" t="s">
        <v>168</v>
      </c>
      <c r="C23" s="148" t="n">
        <v>101.6</v>
      </c>
      <c r="D23" s="148" t="n">
        <v>51.6</v>
      </c>
      <c r="E23" s="148" t="n">
        <v>2.4</v>
      </c>
      <c r="F23" s="148" t="n">
        <v>49.2</v>
      </c>
      <c r="G23" s="148" t="n">
        <v>7.5</v>
      </c>
      <c r="H23" s="148" t="n">
        <v>50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41.7</v>
      </c>
      <c r="N23" s="166"/>
      <c r="O23" s="147"/>
    </row>
    <row r="24" s="121" customFormat="true" ht="20.1" hidden="false" customHeight="true" outlineLevel="0" collapsed="false">
      <c r="B24" s="122" t="s">
        <v>169</v>
      </c>
      <c r="C24" s="148" t="n">
        <v>177.5</v>
      </c>
      <c r="D24" s="148" t="n">
        <v>159.6</v>
      </c>
      <c r="E24" s="148" t="n">
        <v>4.8</v>
      </c>
      <c r="F24" s="148" t="n">
        <v>154.8</v>
      </c>
      <c r="G24" s="148" t="n">
        <v>20.1</v>
      </c>
      <c r="H24" s="148" t="n">
        <v>17.9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134.7</v>
      </c>
      <c r="N24" s="166"/>
      <c r="O24" s="147"/>
    </row>
    <row r="25" s="121" customFormat="true" ht="20.1" hidden="false" customHeight="true" outlineLevel="0" collapsed="false">
      <c r="B25" s="122" t="s">
        <v>170</v>
      </c>
      <c r="C25" s="148" t="n">
        <v>198.5</v>
      </c>
      <c r="D25" s="148" t="n">
        <v>141</v>
      </c>
      <c r="E25" s="148" t="n">
        <v>0.8</v>
      </c>
      <c r="F25" s="148" t="n">
        <v>140.2</v>
      </c>
      <c r="G25" s="148" t="n">
        <v>20.6</v>
      </c>
      <c r="H25" s="148" t="n">
        <v>57.5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119.6</v>
      </c>
      <c r="N25" s="166"/>
      <c r="O25" s="147"/>
    </row>
    <row r="26" s="121" customFormat="true" ht="20.1" hidden="false" customHeight="true" outlineLevel="0" collapsed="false">
      <c r="B26" s="122" t="s">
        <v>171</v>
      </c>
      <c r="C26" s="148" t="n">
        <v>411.4</v>
      </c>
      <c r="D26" s="148" t="n">
        <v>324.6</v>
      </c>
      <c r="E26" s="148" t="n">
        <v>14.9</v>
      </c>
      <c r="F26" s="148" t="n">
        <v>309.7</v>
      </c>
      <c r="G26" s="148" t="n">
        <v>63.6</v>
      </c>
      <c r="H26" s="148" t="n">
        <v>86.8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246.1</v>
      </c>
      <c r="N26" s="166"/>
      <c r="O26" s="147"/>
    </row>
    <row r="27" s="121" customFormat="true" ht="20.1" hidden="false" customHeight="true" outlineLevel="0" collapsed="false">
      <c r="B27" s="122" t="s">
        <v>172</v>
      </c>
      <c r="C27" s="148" t="n">
        <v>478.1</v>
      </c>
      <c r="D27" s="148" t="n">
        <v>259.1</v>
      </c>
      <c r="E27" s="148" t="n">
        <v>9.8</v>
      </c>
      <c r="F27" s="148" t="n">
        <v>249.3</v>
      </c>
      <c r="G27" s="148" t="n">
        <v>63.5</v>
      </c>
      <c r="H27" s="148" t="n">
        <v>219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185.8</v>
      </c>
      <c r="N27" s="166"/>
      <c r="O27" s="147"/>
    </row>
    <row r="28" s="121" customFormat="true" ht="20.1" hidden="false" customHeight="true" outlineLevel="0" collapsed="false">
      <c r="B28" s="122" t="s">
        <v>173</v>
      </c>
      <c r="C28" s="148" t="n">
        <v>198.4</v>
      </c>
      <c r="D28" s="148" t="n">
        <v>168.4</v>
      </c>
      <c r="E28" s="148" t="n">
        <v>1.7</v>
      </c>
      <c r="F28" s="148" t="n">
        <v>166.7</v>
      </c>
      <c r="G28" s="148" t="n">
        <v>31.1</v>
      </c>
      <c r="H28" s="148" t="n">
        <v>30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135.6</v>
      </c>
      <c r="N28" s="166"/>
      <c r="O28" s="147"/>
    </row>
    <row r="29" s="121" customFormat="true" ht="20.1" hidden="false" customHeight="true" outlineLevel="0" collapsed="false">
      <c r="B29" s="122" t="s">
        <v>174</v>
      </c>
      <c r="C29" s="148" t="n">
        <v>210.7</v>
      </c>
      <c r="D29" s="148" t="n">
        <v>175.2</v>
      </c>
      <c r="E29" s="148" t="n">
        <v>3.5</v>
      </c>
      <c r="F29" s="148" t="n">
        <v>171.7</v>
      </c>
      <c r="G29" s="148" t="n">
        <v>25.4</v>
      </c>
      <c r="H29" s="148" t="n">
        <v>35.5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146.3</v>
      </c>
      <c r="N29" s="166"/>
      <c r="O29" s="147"/>
    </row>
    <row r="30" s="121" customFormat="true" ht="20.1" hidden="false" customHeight="true" outlineLevel="0" collapsed="false">
      <c r="B30" s="122" t="s">
        <v>175</v>
      </c>
      <c r="C30" s="148" t="n">
        <v>41.4</v>
      </c>
      <c r="D30" s="148" t="n">
        <v>27.6</v>
      </c>
      <c r="E30" s="148" t="n">
        <v>0.3</v>
      </c>
      <c r="F30" s="148" t="n">
        <v>27.3</v>
      </c>
      <c r="G30" s="148" t="n">
        <v>4.8</v>
      </c>
      <c r="H30" s="148" t="n">
        <v>13.8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22.5</v>
      </c>
      <c r="N30" s="166"/>
      <c r="O30" s="147"/>
    </row>
    <row r="31" s="121" customFormat="true" ht="20.1" hidden="false" customHeight="true" outlineLevel="0" collapsed="false">
      <c r="B31" s="122" t="s">
        <v>176</v>
      </c>
      <c r="C31" s="148" t="n">
        <v>156.9</v>
      </c>
      <c r="D31" s="148" t="n">
        <v>138.7</v>
      </c>
      <c r="E31" s="148" t="n">
        <v>3.3</v>
      </c>
      <c r="F31" s="148" t="n">
        <v>135.4</v>
      </c>
      <c r="G31" s="148" t="n">
        <v>16.6</v>
      </c>
      <c r="H31" s="148" t="n">
        <v>18.2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118.8</v>
      </c>
      <c r="N31" s="166"/>
      <c r="O31" s="147"/>
    </row>
    <row r="32" customFormat="false" ht="17.85" hidden="false" customHeight="true" outlineLevel="0" collapsed="false">
      <c r="B32" s="122"/>
      <c r="C32" s="14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O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09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188</v>
      </c>
      <c r="D7" s="154" t="n">
        <v>108.1</v>
      </c>
      <c r="E7" s="154" t="n">
        <v>5.1</v>
      </c>
      <c r="F7" s="154" t="n">
        <v>103</v>
      </c>
      <c r="G7" s="154" t="n">
        <v>16.9</v>
      </c>
      <c r="H7" s="154" t="n">
        <v>79.9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86.1</v>
      </c>
    </row>
    <row r="8" s="121" customFormat="true" ht="20.1" hidden="false" customHeight="true" outlineLevel="0" collapsed="false">
      <c r="B8" s="122" t="s">
        <v>153</v>
      </c>
      <c r="C8" s="148" t="n">
        <v>2.4</v>
      </c>
      <c r="D8" s="148" t="n">
        <v>0.9</v>
      </c>
      <c r="E8" s="148" t="n">
        <v>0</v>
      </c>
      <c r="F8" s="148" t="n">
        <v>0.8</v>
      </c>
      <c r="G8" s="148" t="n">
        <v>0.3</v>
      </c>
      <c r="H8" s="148" t="n">
        <v>1.5</v>
      </c>
      <c r="J8" s="126" t="n">
        <f aca="false">C8-D8-H8</f>
        <v>0</v>
      </c>
      <c r="K8" s="126" t="n">
        <f aca="false">D8-E8-F8</f>
        <v>0.1</v>
      </c>
      <c r="L8" s="126" t="n">
        <f aca="false">F8-G8</f>
        <v>0.5</v>
      </c>
    </row>
    <row r="9" s="121" customFormat="true" ht="20.1" hidden="false" customHeight="true" outlineLevel="0" collapsed="false">
      <c r="B9" s="122" t="s">
        <v>154</v>
      </c>
      <c r="C9" s="148" t="n">
        <v>31.5</v>
      </c>
      <c r="D9" s="148" t="n">
        <v>11</v>
      </c>
      <c r="E9" s="148" t="n">
        <v>0.5</v>
      </c>
      <c r="F9" s="148" t="n">
        <v>10.5</v>
      </c>
      <c r="G9" s="148" t="n">
        <v>1.4</v>
      </c>
      <c r="H9" s="148" t="n">
        <v>20.5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9.1</v>
      </c>
    </row>
    <row r="10" s="121" customFormat="true" ht="20.1" hidden="false" customHeight="true" outlineLevel="0" collapsed="false">
      <c r="B10" s="122" t="s">
        <v>155</v>
      </c>
      <c r="C10" s="148" t="n">
        <v>3.2</v>
      </c>
      <c r="D10" s="148" t="n">
        <v>1.9</v>
      </c>
      <c r="E10" s="148" t="n">
        <v>0</v>
      </c>
      <c r="F10" s="148" t="n">
        <v>1.9</v>
      </c>
      <c r="G10" s="148" t="n">
        <v>0.4</v>
      </c>
      <c r="H10" s="148" t="n">
        <v>1.3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1.5</v>
      </c>
    </row>
    <row r="11" s="121" customFormat="true" ht="20.1" hidden="false" customHeight="true" outlineLevel="0" collapsed="false">
      <c r="B11" s="122" t="s">
        <v>183</v>
      </c>
      <c r="C11" s="148" t="n">
        <v>2.6</v>
      </c>
      <c r="D11" s="148" t="n">
        <v>1.5</v>
      </c>
      <c r="E11" s="148" t="n">
        <v>0</v>
      </c>
      <c r="F11" s="148" t="n">
        <v>1.5</v>
      </c>
      <c r="G11" s="148" t="n">
        <v>0.1</v>
      </c>
      <c r="H11" s="148" t="n">
        <v>1.1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1.4</v>
      </c>
    </row>
    <row r="12" s="121" customFormat="true" ht="20.1" hidden="false" customHeight="true" outlineLevel="0" collapsed="false">
      <c r="B12" s="122" t="s">
        <v>157</v>
      </c>
      <c r="C12" s="148" t="n">
        <v>22</v>
      </c>
      <c r="D12" s="148" t="n">
        <v>13.8</v>
      </c>
      <c r="E12" s="148" t="n">
        <v>0.5</v>
      </c>
      <c r="F12" s="148" t="n">
        <v>13.3</v>
      </c>
      <c r="G12" s="148" t="n">
        <v>1.6</v>
      </c>
      <c r="H12" s="148" t="n">
        <v>8.2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11.7</v>
      </c>
    </row>
    <row r="13" s="121" customFormat="true" ht="20.1" hidden="false" customHeight="true" outlineLevel="0" collapsed="false">
      <c r="B13" s="122" t="s">
        <v>158</v>
      </c>
      <c r="C13" s="148" t="n">
        <v>0.1</v>
      </c>
      <c r="D13" s="148" t="n">
        <v>0.1</v>
      </c>
      <c r="E13" s="148" t="n">
        <v>0</v>
      </c>
      <c r="F13" s="148" t="n">
        <v>0.1</v>
      </c>
      <c r="G13" s="148" t="n">
        <v>0</v>
      </c>
      <c r="H13" s="148" t="s">
        <v>30</v>
      </c>
      <c r="J13" s="126" t="e">
        <f aca="false">C13-D13-H13</f>
        <v>#VALUE!</v>
      </c>
      <c r="K13" s="126" t="n">
        <f aca="false">D13-E13-F13</f>
        <v>0</v>
      </c>
      <c r="L13" s="126" t="n">
        <f aca="false">F13-G13</f>
        <v>0.1</v>
      </c>
    </row>
    <row r="14" s="121" customFormat="true" ht="20.1" hidden="false" customHeight="true" outlineLevel="0" collapsed="false">
      <c r="B14" s="122" t="s">
        <v>159</v>
      </c>
      <c r="C14" s="148" t="n">
        <v>1.2</v>
      </c>
      <c r="D14" s="148" t="n">
        <v>0.5</v>
      </c>
      <c r="E14" s="148" t="n">
        <v>0</v>
      </c>
      <c r="F14" s="148" t="n">
        <v>0.5</v>
      </c>
      <c r="G14" s="148" t="n">
        <v>0.2</v>
      </c>
      <c r="H14" s="148" t="n">
        <v>0.7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0.3</v>
      </c>
    </row>
    <row r="15" s="121" customFormat="true" ht="20.1" hidden="false" customHeight="true" outlineLevel="0" collapsed="false">
      <c r="B15" s="122" t="s">
        <v>160</v>
      </c>
      <c r="C15" s="148" t="n">
        <v>4.2</v>
      </c>
      <c r="D15" s="148" t="n">
        <v>1.4</v>
      </c>
      <c r="E15" s="148" t="n">
        <v>0.1</v>
      </c>
      <c r="F15" s="148" t="n">
        <v>1.3</v>
      </c>
      <c r="G15" s="148" t="n">
        <v>0.4</v>
      </c>
      <c r="H15" s="148" t="n">
        <v>2.8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0.9</v>
      </c>
    </row>
    <row r="16" s="121" customFormat="true" ht="20.1" hidden="false" customHeight="true" outlineLevel="0" collapsed="false">
      <c r="B16" s="122" t="s">
        <v>161</v>
      </c>
      <c r="C16" s="148" t="n">
        <v>11.8</v>
      </c>
      <c r="D16" s="148" t="n">
        <v>7.6</v>
      </c>
      <c r="E16" s="148" t="n">
        <v>0.5</v>
      </c>
      <c r="F16" s="148" t="n">
        <v>7.1</v>
      </c>
      <c r="G16" s="148" t="n">
        <v>0.7</v>
      </c>
      <c r="H16" s="148" t="n">
        <v>4.2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6.4</v>
      </c>
    </row>
    <row r="17" s="121" customFormat="true" ht="20.1" hidden="false" customHeight="true" outlineLevel="0" collapsed="false">
      <c r="B17" s="122" t="s">
        <v>162</v>
      </c>
      <c r="C17" s="148" t="n">
        <v>0.9</v>
      </c>
      <c r="D17" s="148" t="n">
        <v>0.6</v>
      </c>
      <c r="E17" s="148" t="n">
        <v>0</v>
      </c>
      <c r="F17" s="148" t="n">
        <v>0.6</v>
      </c>
      <c r="G17" s="148" t="n">
        <v>0.1</v>
      </c>
      <c r="H17" s="148" t="n">
        <v>0.3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0.5</v>
      </c>
    </row>
    <row r="18" s="121" customFormat="true" ht="20.1" hidden="false" customHeight="true" outlineLevel="0" collapsed="false">
      <c r="B18" s="122" t="s">
        <v>184</v>
      </c>
      <c r="C18" s="148" t="n">
        <v>5.4</v>
      </c>
      <c r="D18" s="148" t="n">
        <v>4.4</v>
      </c>
      <c r="E18" s="148" t="n">
        <v>0.2</v>
      </c>
      <c r="F18" s="148" t="n">
        <v>4.2</v>
      </c>
      <c r="G18" s="148" t="n">
        <v>1.3</v>
      </c>
      <c r="H18" s="148" t="n">
        <v>1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2.9</v>
      </c>
    </row>
    <row r="19" s="121" customFormat="true" ht="20.1" hidden="false" customHeight="true" outlineLevel="0" collapsed="false">
      <c r="B19" s="122" t="s">
        <v>164</v>
      </c>
      <c r="C19" s="148" t="n">
        <v>6.3</v>
      </c>
      <c r="D19" s="148" t="n">
        <v>1.9</v>
      </c>
      <c r="E19" s="148" t="n">
        <v>0.2</v>
      </c>
      <c r="F19" s="148" t="n">
        <v>1.7</v>
      </c>
      <c r="G19" s="148" t="n">
        <v>0.6</v>
      </c>
      <c r="H19" s="148" t="n">
        <v>4.4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1.1</v>
      </c>
    </row>
    <row r="20" s="121" customFormat="true" ht="20.1" hidden="false" customHeight="true" outlineLevel="0" collapsed="false">
      <c r="B20" s="122" t="s">
        <v>165</v>
      </c>
      <c r="C20" s="148" t="n">
        <v>0.8</v>
      </c>
      <c r="D20" s="148" t="n">
        <v>0.5</v>
      </c>
      <c r="E20" s="148" t="n">
        <v>0</v>
      </c>
      <c r="F20" s="148" t="n">
        <v>0.5</v>
      </c>
      <c r="G20" s="148" t="n">
        <v>0</v>
      </c>
      <c r="H20" s="148" t="n">
        <v>0.3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0.5</v>
      </c>
    </row>
    <row r="21" s="121" customFormat="true" ht="20.1" hidden="false" customHeight="true" outlineLevel="0" collapsed="false">
      <c r="B21" s="122" t="s">
        <v>166</v>
      </c>
      <c r="C21" s="148" t="n">
        <v>1.5</v>
      </c>
      <c r="D21" s="148" t="n">
        <v>0.7</v>
      </c>
      <c r="E21" s="148" t="n">
        <v>0</v>
      </c>
      <c r="F21" s="148" t="n">
        <v>0.7</v>
      </c>
      <c r="G21" s="148" t="n">
        <v>0.4</v>
      </c>
      <c r="H21" s="148" t="n">
        <v>0.8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0.3</v>
      </c>
    </row>
    <row r="22" s="121" customFormat="true" ht="20.1" hidden="false" customHeight="true" outlineLevel="0" collapsed="false">
      <c r="B22" s="122" t="s">
        <v>167</v>
      </c>
      <c r="C22" s="148" t="n">
        <v>7.2</v>
      </c>
      <c r="D22" s="148" t="n">
        <v>4.8</v>
      </c>
      <c r="E22" s="148" t="n">
        <v>0.3</v>
      </c>
      <c r="F22" s="148" t="n">
        <v>4.5</v>
      </c>
      <c r="G22" s="148" t="n">
        <v>0.4</v>
      </c>
      <c r="H22" s="148" t="n">
        <v>2.4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4.1</v>
      </c>
    </row>
    <row r="23" s="121" customFormat="true" ht="20.1" hidden="false" customHeight="true" outlineLevel="0" collapsed="false">
      <c r="B23" s="122" t="s">
        <v>168</v>
      </c>
      <c r="C23" s="148" t="n">
        <v>21.3</v>
      </c>
      <c r="D23" s="148" t="n">
        <v>4.3</v>
      </c>
      <c r="E23" s="148" t="n">
        <v>0.7</v>
      </c>
      <c r="F23" s="148" t="n">
        <v>3.6</v>
      </c>
      <c r="G23" s="148" t="n">
        <v>0.7</v>
      </c>
      <c r="H23" s="148" t="n">
        <v>17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2.9</v>
      </c>
    </row>
    <row r="24" s="121" customFormat="true" ht="20.1" hidden="false" customHeight="true" outlineLevel="0" collapsed="false">
      <c r="B24" s="122" t="s">
        <v>169</v>
      </c>
      <c r="C24" s="148" t="n">
        <v>11.3</v>
      </c>
      <c r="D24" s="148" t="n">
        <v>10</v>
      </c>
      <c r="E24" s="148" t="n">
        <v>0.2</v>
      </c>
      <c r="F24" s="148" t="n">
        <v>9.8</v>
      </c>
      <c r="G24" s="148" t="n">
        <v>1.3</v>
      </c>
      <c r="H24" s="148" t="n">
        <v>1.3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8.5</v>
      </c>
    </row>
    <row r="25" s="121" customFormat="true" ht="20.1" hidden="false" customHeight="true" outlineLevel="0" collapsed="false">
      <c r="B25" s="122" t="s">
        <v>170</v>
      </c>
      <c r="C25" s="148" t="n">
        <v>2.8</v>
      </c>
      <c r="D25" s="148" t="n">
        <v>0.7</v>
      </c>
      <c r="E25" s="148" t="n">
        <v>0</v>
      </c>
      <c r="F25" s="148" t="n">
        <v>0.6</v>
      </c>
      <c r="G25" s="148" t="n">
        <v>0.2</v>
      </c>
      <c r="H25" s="148" t="n">
        <v>2.1</v>
      </c>
      <c r="J25" s="126" t="n">
        <f aca="false">C25-D25-H25</f>
        <v>0</v>
      </c>
      <c r="K25" s="126" t="n">
        <f aca="false">D25-E25-F25</f>
        <v>0.1</v>
      </c>
      <c r="L25" s="126" t="n">
        <f aca="false">F25-G25</f>
        <v>0.4</v>
      </c>
    </row>
    <row r="26" s="121" customFormat="true" ht="20.1" hidden="false" customHeight="true" outlineLevel="0" collapsed="false">
      <c r="B26" s="122" t="s">
        <v>171</v>
      </c>
      <c r="C26" s="148" t="n">
        <v>6.5</v>
      </c>
      <c r="D26" s="148" t="n">
        <v>4.8</v>
      </c>
      <c r="E26" s="148" t="n">
        <v>0.3</v>
      </c>
      <c r="F26" s="148" t="n">
        <v>4.5</v>
      </c>
      <c r="G26" s="148" t="n">
        <v>1.4</v>
      </c>
      <c r="H26" s="148" t="n">
        <v>1.7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3.1</v>
      </c>
    </row>
    <row r="27" s="121" customFormat="true" ht="20.1" hidden="false" customHeight="true" outlineLevel="0" collapsed="false">
      <c r="B27" s="122" t="s">
        <v>172</v>
      </c>
      <c r="C27" s="148" t="n">
        <v>3.4</v>
      </c>
      <c r="D27" s="148" t="n">
        <v>1.7</v>
      </c>
      <c r="E27" s="148" t="s">
        <v>30</v>
      </c>
      <c r="F27" s="148" t="n">
        <v>1.7</v>
      </c>
      <c r="G27" s="148" t="n">
        <v>0.3</v>
      </c>
      <c r="H27" s="148" t="n">
        <v>1.7</v>
      </c>
      <c r="J27" s="126" t="n">
        <f aca="false">C27-D27-H27</f>
        <v>0</v>
      </c>
      <c r="K27" s="126" t="e">
        <f aca="false">D27-E27-F27</f>
        <v>#VALUE!</v>
      </c>
      <c r="L27" s="126" t="n">
        <f aca="false">F27-G27</f>
        <v>1.4</v>
      </c>
    </row>
    <row r="28" s="121" customFormat="true" ht="20.1" hidden="false" customHeight="true" outlineLevel="0" collapsed="false">
      <c r="B28" s="122" t="s">
        <v>173</v>
      </c>
      <c r="C28" s="148" t="n">
        <v>3.8</v>
      </c>
      <c r="D28" s="148" t="n">
        <v>2.5</v>
      </c>
      <c r="E28" s="148" t="n">
        <v>0</v>
      </c>
      <c r="F28" s="148" t="n">
        <v>2.4</v>
      </c>
      <c r="G28" s="148" t="n">
        <v>0.4</v>
      </c>
      <c r="H28" s="148" t="n">
        <v>1.3</v>
      </c>
      <c r="J28" s="126" t="n">
        <f aca="false">C28-D28-H28</f>
        <v>0</v>
      </c>
      <c r="K28" s="126" t="n">
        <f aca="false">D28-E28-F28</f>
        <v>0.1</v>
      </c>
      <c r="L28" s="126" t="n">
        <f aca="false">F28-G28</f>
        <v>2</v>
      </c>
    </row>
    <row r="29" s="121" customFormat="true" ht="20.1" hidden="false" customHeight="true" outlineLevel="0" collapsed="false">
      <c r="B29" s="122" t="s">
        <v>174</v>
      </c>
      <c r="C29" s="148" t="n">
        <v>2.3</v>
      </c>
      <c r="D29" s="148" t="n">
        <v>1.2</v>
      </c>
      <c r="E29" s="148" t="n">
        <v>0</v>
      </c>
      <c r="F29" s="148" t="n">
        <v>1.2</v>
      </c>
      <c r="G29" s="148" t="n">
        <v>0.2</v>
      </c>
      <c r="H29" s="148" t="n">
        <v>1.1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1</v>
      </c>
    </row>
    <row r="30" s="121" customFormat="true" ht="20.1" hidden="false" customHeight="true" outlineLevel="0" collapsed="false">
      <c r="B30" s="122" t="s">
        <v>175</v>
      </c>
      <c r="C30" s="148" t="n">
        <v>0.5</v>
      </c>
      <c r="D30" s="148" t="n">
        <v>0.1</v>
      </c>
      <c r="E30" s="148" t="n">
        <v>0</v>
      </c>
      <c r="F30" s="148" t="n">
        <v>0.1</v>
      </c>
      <c r="G30" s="148" t="s">
        <v>30</v>
      </c>
      <c r="H30" s="148" t="n">
        <v>0.4</v>
      </c>
      <c r="J30" s="126" t="n">
        <f aca="false">C30-D30-H30</f>
        <v>0</v>
      </c>
      <c r="K30" s="126" t="n">
        <f aca="false">D30-E30-F30</f>
        <v>0</v>
      </c>
      <c r="L30" s="126" t="e">
        <f aca="false">F30-G30</f>
        <v>#VALUE!</v>
      </c>
    </row>
    <row r="31" s="121" customFormat="true" ht="20.1" hidden="false" customHeight="true" outlineLevel="0" collapsed="false">
      <c r="B31" s="122" t="s">
        <v>176</v>
      </c>
      <c r="C31" s="148" t="n">
        <v>35</v>
      </c>
      <c r="D31" s="148" t="n">
        <v>31.4</v>
      </c>
      <c r="E31" s="148" t="n">
        <v>1.5</v>
      </c>
      <c r="F31" s="148" t="n">
        <v>29.9</v>
      </c>
      <c r="G31" s="148" t="n">
        <v>4.6</v>
      </c>
      <c r="H31" s="148" t="n">
        <v>3.6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25.3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1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3073.1</v>
      </c>
      <c r="D7" s="154" t="n">
        <v>1802.8</v>
      </c>
      <c r="E7" s="154" t="n">
        <v>66.3</v>
      </c>
      <c r="F7" s="154" t="n">
        <v>1736.5</v>
      </c>
      <c r="G7" s="154" t="n">
        <v>567.7</v>
      </c>
      <c r="H7" s="154" t="n">
        <v>1270.3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1168.8</v>
      </c>
    </row>
    <row r="8" s="121" customFormat="true" ht="20.1" hidden="false" customHeight="true" outlineLevel="0" collapsed="false">
      <c r="B8" s="122" t="s">
        <v>153</v>
      </c>
      <c r="C8" s="148" t="n">
        <v>138.5</v>
      </c>
      <c r="D8" s="148" t="n">
        <v>97.8</v>
      </c>
      <c r="E8" s="148" t="n">
        <v>2.6</v>
      </c>
      <c r="F8" s="148" t="n">
        <v>95.2</v>
      </c>
      <c r="G8" s="148" t="n">
        <v>27.1</v>
      </c>
      <c r="H8" s="148" t="n">
        <v>40.7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68.1</v>
      </c>
    </row>
    <row r="9" s="121" customFormat="true" ht="20.1" hidden="false" customHeight="true" outlineLevel="0" collapsed="false">
      <c r="B9" s="122" t="s">
        <v>154</v>
      </c>
      <c r="C9" s="148" t="n">
        <v>32.3</v>
      </c>
      <c r="D9" s="148" t="n">
        <v>9.2</v>
      </c>
      <c r="E9" s="148" t="n">
        <v>0.3</v>
      </c>
      <c r="F9" s="148" t="n">
        <v>8.9</v>
      </c>
      <c r="G9" s="148" t="n">
        <v>2.9</v>
      </c>
      <c r="H9" s="148" t="n">
        <v>23.1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6</v>
      </c>
    </row>
    <row r="10" s="121" customFormat="true" ht="20.1" hidden="false" customHeight="true" outlineLevel="0" collapsed="false">
      <c r="B10" s="122" t="s">
        <v>155</v>
      </c>
      <c r="C10" s="148" t="n">
        <v>289.9</v>
      </c>
      <c r="D10" s="148" t="n">
        <v>151.6</v>
      </c>
      <c r="E10" s="148" t="n">
        <v>3.2</v>
      </c>
      <c r="F10" s="148" t="n">
        <v>148.4</v>
      </c>
      <c r="G10" s="148" t="n">
        <v>62.4</v>
      </c>
      <c r="H10" s="148" t="n">
        <v>138.3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86</v>
      </c>
    </row>
    <row r="11" s="121" customFormat="true" ht="20.1" hidden="false" customHeight="true" outlineLevel="0" collapsed="false">
      <c r="B11" s="122" t="s">
        <v>183</v>
      </c>
      <c r="C11" s="148" t="n">
        <v>196.8</v>
      </c>
      <c r="D11" s="148" t="n">
        <v>100.8</v>
      </c>
      <c r="E11" s="148" t="n">
        <v>2.4</v>
      </c>
      <c r="F11" s="148" t="n">
        <v>98.4</v>
      </c>
      <c r="G11" s="148" t="n">
        <v>22.9</v>
      </c>
      <c r="H11" s="148" t="n">
        <v>96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75.5</v>
      </c>
    </row>
    <row r="12" s="121" customFormat="true" ht="20.1" hidden="false" customHeight="true" outlineLevel="0" collapsed="false">
      <c r="B12" s="122" t="s">
        <v>157</v>
      </c>
      <c r="C12" s="148" t="n">
        <v>29.1</v>
      </c>
      <c r="D12" s="148" t="n">
        <v>16.2</v>
      </c>
      <c r="E12" s="148" t="n">
        <v>0.4</v>
      </c>
      <c r="F12" s="148" t="n">
        <v>15.8</v>
      </c>
      <c r="G12" s="148" t="n">
        <v>3.3</v>
      </c>
      <c r="H12" s="148" t="n">
        <v>12.9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12.5</v>
      </c>
    </row>
    <row r="13" s="121" customFormat="true" ht="20.1" hidden="false" customHeight="true" outlineLevel="0" collapsed="false">
      <c r="B13" s="122" t="s">
        <v>158</v>
      </c>
      <c r="C13" s="148" t="n">
        <v>4.7</v>
      </c>
      <c r="D13" s="148" t="n">
        <v>1.6</v>
      </c>
      <c r="E13" s="148" t="n">
        <v>0.4</v>
      </c>
      <c r="F13" s="148" t="n">
        <v>1.2</v>
      </c>
      <c r="G13" s="148" t="n">
        <v>0.6</v>
      </c>
      <c r="H13" s="148" t="n">
        <v>3.1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0.6</v>
      </c>
    </row>
    <row r="14" s="121" customFormat="true" ht="20.1" hidden="false" customHeight="true" outlineLevel="0" collapsed="false">
      <c r="B14" s="122" t="s">
        <v>159</v>
      </c>
      <c r="C14" s="148" t="n">
        <v>228.9</v>
      </c>
      <c r="D14" s="148" t="n">
        <v>126</v>
      </c>
      <c r="E14" s="148" t="n">
        <v>7.2</v>
      </c>
      <c r="F14" s="148" t="n">
        <v>118.8</v>
      </c>
      <c r="G14" s="148" t="n">
        <v>42.2</v>
      </c>
      <c r="H14" s="148" t="n">
        <v>102.9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76.6</v>
      </c>
    </row>
    <row r="15" s="121" customFormat="true" ht="20.1" hidden="false" customHeight="true" outlineLevel="0" collapsed="false">
      <c r="B15" s="122" t="s">
        <v>160</v>
      </c>
      <c r="C15" s="148" t="n">
        <v>25.9</v>
      </c>
      <c r="D15" s="148" t="n">
        <v>10.8</v>
      </c>
      <c r="E15" s="148" t="n">
        <v>0.2</v>
      </c>
      <c r="F15" s="148" t="n">
        <v>10.6</v>
      </c>
      <c r="G15" s="148" t="n">
        <v>2.2</v>
      </c>
      <c r="H15" s="148" t="n">
        <v>15.1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8.4</v>
      </c>
    </row>
    <row r="16" s="121" customFormat="true" ht="20.1" hidden="false" customHeight="true" outlineLevel="0" collapsed="false">
      <c r="B16" s="122" t="s">
        <v>161</v>
      </c>
      <c r="C16" s="148" t="n">
        <v>78.5</v>
      </c>
      <c r="D16" s="148" t="n">
        <v>48.4</v>
      </c>
      <c r="E16" s="148" t="n">
        <v>2.3</v>
      </c>
      <c r="F16" s="148" t="n">
        <v>46.1</v>
      </c>
      <c r="G16" s="148" t="n">
        <v>11.7</v>
      </c>
      <c r="H16" s="148" t="n">
        <v>30.1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34.4</v>
      </c>
    </row>
    <row r="17" s="121" customFormat="true" ht="20.1" hidden="false" customHeight="true" outlineLevel="0" collapsed="false">
      <c r="B17" s="122" t="s">
        <v>162</v>
      </c>
      <c r="C17" s="148" t="n">
        <v>163.5</v>
      </c>
      <c r="D17" s="148" t="n">
        <v>111.5</v>
      </c>
      <c r="E17" s="148" t="n">
        <v>3.9</v>
      </c>
      <c r="F17" s="148" t="n">
        <v>107.6</v>
      </c>
      <c r="G17" s="148" t="n">
        <v>39.2</v>
      </c>
      <c r="H17" s="148" t="n">
        <v>52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68.4</v>
      </c>
    </row>
    <row r="18" s="121" customFormat="true" ht="20.1" hidden="false" customHeight="true" outlineLevel="0" collapsed="false">
      <c r="B18" s="122" t="s">
        <v>184</v>
      </c>
      <c r="C18" s="148" t="n">
        <v>84.9</v>
      </c>
      <c r="D18" s="148" t="n">
        <v>57.7</v>
      </c>
      <c r="E18" s="148" t="n">
        <v>1.8</v>
      </c>
      <c r="F18" s="148" t="n">
        <v>55.9</v>
      </c>
      <c r="G18" s="148" t="n">
        <v>21.5</v>
      </c>
      <c r="H18" s="148" t="n">
        <v>27.2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34.4</v>
      </c>
    </row>
    <row r="19" s="121" customFormat="true" ht="20.1" hidden="false" customHeight="true" outlineLevel="0" collapsed="false">
      <c r="B19" s="122" t="s">
        <v>164</v>
      </c>
      <c r="C19" s="148" t="n">
        <v>46.2</v>
      </c>
      <c r="D19" s="148" t="n">
        <v>28</v>
      </c>
      <c r="E19" s="148" t="n">
        <v>0.4</v>
      </c>
      <c r="F19" s="148" t="n">
        <v>27.6</v>
      </c>
      <c r="G19" s="148" t="n">
        <v>4.4</v>
      </c>
      <c r="H19" s="148" t="n">
        <v>18.2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23.2</v>
      </c>
    </row>
    <row r="20" s="121" customFormat="true" ht="20.1" hidden="false" customHeight="true" outlineLevel="0" collapsed="false">
      <c r="B20" s="122" t="s">
        <v>165</v>
      </c>
      <c r="C20" s="148" t="n">
        <v>364.2</v>
      </c>
      <c r="D20" s="148" t="n">
        <v>201</v>
      </c>
      <c r="E20" s="148" t="n">
        <v>10.8</v>
      </c>
      <c r="F20" s="148" t="n">
        <v>190.2</v>
      </c>
      <c r="G20" s="148" t="n">
        <v>79.2</v>
      </c>
      <c r="H20" s="148" t="n">
        <v>163.2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111</v>
      </c>
    </row>
    <row r="21" s="121" customFormat="true" ht="20.1" hidden="false" customHeight="true" outlineLevel="0" collapsed="false">
      <c r="B21" s="122" t="s">
        <v>166</v>
      </c>
      <c r="C21" s="148" t="n">
        <v>413</v>
      </c>
      <c r="D21" s="148" t="n">
        <v>281.2</v>
      </c>
      <c r="E21" s="148" t="n">
        <v>8.6</v>
      </c>
      <c r="F21" s="148" t="n">
        <v>272.6</v>
      </c>
      <c r="G21" s="148" t="n">
        <v>98.7</v>
      </c>
      <c r="H21" s="148" t="n">
        <v>131.8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173.9</v>
      </c>
    </row>
    <row r="22" s="121" customFormat="true" ht="20.1" hidden="false" customHeight="true" outlineLevel="0" collapsed="false">
      <c r="B22" s="122" t="s">
        <v>167</v>
      </c>
      <c r="C22" s="148" t="n">
        <v>112.6</v>
      </c>
      <c r="D22" s="148" t="n">
        <v>50.1</v>
      </c>
      <c r="E22" s="148" t="n">
        <v>2.3</v>
      </c>
      <c r="F22" s="148" t="n">
        <v>47.8</v>
      </c>
      <c r="G22" s="148" t="n">
        <v>17.1</v>
      </c>
      <c r="H22" s="148" t="n">
        <v>62.5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30.7</v>
      </c>
    </row>
    <row r="23" s="121" customFormat="true" ht="20.1" hidden="false" customHeight="true" outlineLevel="0" collapsed="false">
      <c r="B23" s="122" t="s">
        <v>168</v>
      </c>
      <c r="C23" s="148" t="n">
        <v>45</v>
      </c>
      <c r="D23" s="148" t="n">
        <v>14.5</v>
      </c>
      <c r="E23" s="148" t="n">
        <v>0.5</v>
      </c>
      <c r="F23" s="148" t="n">
        <v>14</v>
      </c>
      <c r="G23" s="148" t="n">
        <v>4.2</v>
      </c>
      <c r="H23" s="148" t="n">
        <v>30.5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9.8</v>
      </c>
    </row>
    <row r="24" s="121" customFormat="true" ht="20.1" hidden="false" customHeight="true" outlineLevel="0" collapsed="false">
      <c r="B24" s="122" t="s">
        <v>169</v>
      </c>
      <c r="C24" s="148" t="n">
        <v>69.6</v>
      </c>
      <c r="D24" s="148" t="n">
        <v>48.5</v>
      </c>
      <c r="E24" s="148" t="n">
        <v>2.7</v>
      </c>
      <c r="F24" s="148" t="n">
        <v>45.8</v>
      </c>
      <c r="G24" s="148" t="n">
        <v>11.5</v>
      </c>
      <c r="H24" s="148" t="n">
        <v>21.1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34.3</v>
      </c>
    </row>
    <row r="25" s="121" customFormat="true" ht="20.1" hidden="false" customHeight="true" outlineLevel="0" collapsed="false">
      <c r="B25" s="122" t="s">
        <v>170</v>
      </c>
      <c r="C25" s="148" t="n">
        <v>100.2</v>
      </c>
      <c r="D25" s="148" t="n">
        <v>55.1</v>
      </c>
      <c r="E25" s="148" t="n">
        <v>0.5</v>
      </c>
      <c r="F25" s="148" t="n">
        <v>54.6</v>
      </c>
      <c r="G25" s="148" t="n">
        <v>10.4</v>
      </c>
      <c r="H25" s="148" t="n">
        <v>45.1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44.2</v>
      </c>
    </row>
    <row r="26" s="121" customFormat="true" ht="20.1" hidden="false" customHeight="true" outlineLevel="0" collapsed="false">
      <c r="B26" s="122" t="s">
        <v>171</v>
      </c>
      <c r="C26" s="148" t="n">
        <v>203.7</v>
      </c>
      <c r="D26" s="148" t="n">
        <v>130.6</v>
      </c>
      <c r="E26" s="148" t="n">
        <v>6</v>
      </c>
      <c r="F26" s="148" t="n">
        <v>124.6</v>
      </c>
      <c r="G26" s="148" t="n">
        <v>31.1</v>
      </c>
      <c r="H26" s="148" t="n">
        <v>73.1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93.5</v>
      </c>
    </row>
    <row r="27" s="121" customFormat="true" ht="20.1" hidden="false" customHeight="true" outlineLevel="0" collapsed="false">
      <c r="B27" s="122" t="s">
        <v>172</v>
      </c>
      <c r="C27" s="148" t="n">
        <v>209.5</v>
      </c>
      <c r="D27" s="148" t="n">
        <v>104.8</v>
      </c>
      <c r="E27" s="148" t="n">
        <v>5.5</v>
      </c>
      <c r="F27" s="148" t="n">
        <v>99.3</v>
      </c>
      <c r="G27" s="148" t="n">
        <v>37.3</v>
      </c>
      <c r="H27" s="148" t="n">
        <v>104.7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62</v>
      </c>
    </row>
    <row r="28" s="121" customFormat="true" ht="20.1" hidden="false" customHeight="true" outlineLevel="0" collapsed="false">
      <c r="B28" s="122" t="s">
        <v>173</v>
      </c>
      <c r="C28" s="148" t="n">
        <v>102.8</v>
      </c>
      <c r="D28" s="148" t="n">
        <v>70.7</v>
      </c>
      <c r="E28" s="148" t="n">
        <v>0.8</v>
      </c>
      <c r="F28" s="148" t="n">
        <v>69.9</v>
      </c>
      <c r="G28" s="148" t="n">
        <v>16.8</v>
      </c>
      <c r="H28" s="148" t="n">
        <v>32.1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53.1</v>
      </c>
    </row>
    <row r="29" s="121" customFormat="true" ht="20.1" hidden="false" customHeight="true" outlineLevel="0" collapsed="false">
      <c r="B29" s="122" t="s">
        <v>174</v>
      </c>
      <c r="C29" s="148" t="n">
        <v>81.4</v>
      </c>
      <c r="D29" s="148" t="n">
        <v>55.6</v>
      </c>
      <c r="E29" s="148" t="n">
        <v>1.5</v>
      </c>
      <c r="F29" s="148" t="n">
        <v>54.1</v>
      </c>
      <c r="G29" s="148" t="n">
        <v>14.2</v>
      </c>
      <c r="H29" s="148" t="n">
        <v>25.8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39.9</v>
      </c>
    </row>
    <row r="30" s="121" customFormat="true" ht="20.1" hidden="false" customHeight="true" outlineLevel="0" collapsed="false">
      <c r="B30" s="122" t="s">
        <v>175</v>
      </c>
      <c r="C30" s="148" t="n">
        <v>19.4</v>
      </c>
      <c r="D30" s="148" t="n">
        <v>8</v>
      </c>
      <c r="E30" s="148" t="n">
        <v>0.2</v>
      </c>
      <c r="F30" s="148" t="n">
        <v>7.8</v>
      </c>
      <c r="G30" s="148" t="n">
        <v>2.7</v>
      </c>
      <c r="H30" s="148" t="n">
        <v>11.4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5.1</v>
      </c>
    </row>
    <row r="31" s="121" customFormat="true" ht="20.1" hidden="false" customHeight="true" outlineLevel="0" collapsed="false">
      <c r="B31" s="122" t="s">
        <v>176</v>
      </c>
      <c r="C31" s="148" t="n">
        <v>32.5</v>
      </c>
      <c r="D31" s="148" t="n">
        <v>23.1</v>
      </c>
      <c r="E31" s="148" t="n">
        <v>1.9</v>
      </c>
      <c r="F31" s="148" t="n">
        <v>21.2</v>
      </c>
      <c r="G31" s="148" t="n">
        <v>4.2</v>
      </c>
      <c r="H31" s="148" t="n">
        <v>9.4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17</v>
      </c>
    </row>
    <row r="32" customFormat="false" ht="17.85" hidden="false" customHeight="true" outlineLevel="0" collapsed="false">
      <c r="B32" s="122"/>
      <c r="C32" s="170"/>
      <c r="D32" s="170"/>
      <c r="E32" s="170"/>
      <c r="F32" s="170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O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5" t="n">
        <v>8339.5</v>
      </c>
      <c r="D7" s="155" t="n">
        <v>7129.7</v>
      </c>
      <c r="E7" s="155" t="n">
        <v>173.2</v>
      </c>
      <c r="F7" s="155" t="n">
        <v>6956.5</v>
      </c>
      <c r="G7" s="155" t="n">
        <v>1585</v>
      </c>
      <c r="H7" s="155" t="n">
        <v>1209.8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5371.5</v>
      </c>
    </row>
    <row r="8" s="121" customFormat="true" ht="20.1" hidden="false" customHeight="true" outlineLevel="0" collapsed="false">
      <c r="B8" s="122" t="s">
        <v>153</v>
      </c>
      <c r="C8" s="101" t="n">
        <v>504.2</v>
      </c>
      <c r="D8" s="101" t="n">
        <v>475.4</v>
      </c>
      <c r="E8" s="101" t="n">
        <v>6.6</v>
      </c>
      <c r="F8" s="101" t="n">
        <v>468.8</v>
      </c>
      <c r="G8" s="101" t="n">
        <v>93.9</v>
      </c>
      <c r="H8" s="101" t="n">
        <v>28.8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374.9</v>
      </c>
    </row>
    <row r="9" s="121" customFormat="true" ht="20.1" hidden="false" customHeight="true" outlineLevel="0" collapsed="false">
      <c r="B9" s="122" t="s">
        <v>154</v>
      </c>
      <c r="C9" s="101" t="n">
        <v>77.2</v>
      </c>
      <c r="D9" s="101" t="n">
        <v>69</v>
      </c>
      <c r="E9" s="101" t="n">
        <v>0.8</v>
      </c>
      <c r="F9" s="101" t="n">
        <v>68.2</v>
      </c>
      <c r="G9" s="101" t="n">
        <v>16.8</v>
      </c>
      <c r="H9" s="101" t="n">
        <v>8.2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51.4</v>
      </c>
    </row>
    <row r="10" s="121" customFormat="true" ht="20.1" hidden="false" customHeight="true" outlineLevel="0" collapsed="false">
      <c r="B10" s="122" t="s">
        <v>155</v>
      </c>
      <c r="C10" s="101" t="n">
        <v>582.2</v>
      </c>
      <c r="D10" s="101" t="n">
        <v>495.1</v>
      </c>
      <c r="E10" s="101" t="n">
        <v>15.1</v>
      </c>
      <c r="F10" s="101" t="n">
        <v>480</v>
      </c>
      <c r="G10" s="101" t="n">
        <v>160.5</v>
      </c>
      <c r="H10" s="101" t="n">
        <v>87.1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319.5</v>
      </c>
    </row>
    <row r="11" s="121" customFormat="true" ht="20.1" hidden="false" customHeight="true" outlineLevel="0" collapsed="false">
      <c r="B11" s="122" t="s">
        <v>183</v>
      </c>
      <c r="C11" s="101" t="n">
        <v>451.4</v>
      </c>
      <c r="D11" s="101" t="n">
        <v>323</v>
      </c>
      <c r="E11" s="101" t="n">
        <v>3.8</v>
      </c>
      <c r="F11" s="101" t="n">
        <v>319.2</v>
      </c>
      <c r="G11" s="101" t="n">
        <v>64.3</v>
      </c>
      <c r="H11" s="101" t="n">
        <v>128.4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254.9</v>
      </c>
    </row>
    <row r="12" s="121" customFormat="true" ht="20.1" hidden="false" customHeight="true" outlineLevel="0" collapsed="false">
      <c r="B12" s="122" t="s">
        <v>157</v>
      </c>
      <c r="C12" s="101" t="n">
        <v>224.5</v>
      </c>
      <c r="D12" s="101" t="n">
        <v>220.5</v>
      </c>
      <c r="E12" s="101" t="n">
        <v>1.2</v>
      </c>
      <c r="F12" s="101" t="n">
        <v>219.3</v>
      </c>
      <c r="G12" s="101" t="n">
        <v>15.8</v>
      </c>
      <c r="H12" s="101" t="n">
        <v>4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203.5</v>
      </c>
    </row>
    <row r="13" s="121" customFormat="true" ht="20.1" hidden="false" customHeight="true" outlineLevel="0" collapsed="false">
      <c r="B13" s="122" t="s">
        <v>158</v>
      </c>
      <c r="C13" s="101" t="n">
        <v>6</v>
      </c>
      <c r="D13" s="101" t="n">
        <v>4.9</v>
      </c>
      <c r="E13" s="101" t="n">
        <v>0</v>
      </c>
      <c r="F13" s="101" t="n">
        <v>4.9</v>
      </c>
      <c r="G13" s="101" t="n">
        <v>0.6</v>
      </c>
      <c r="H13" s="101" t="n">
        <v>1.1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4.3</v>
      </c>
    </row>
    <row r="14" s="121" customFormat="true" ht="20.1" hidden="false" customHeight="true" outlineLevel="0" collapsed="false">
      <c r="B14" s="122" t="s">
        <v>159</v>
      </c>
      <c r="C14" s="101" t="n">
        <v>609.4</v>
      </c>
      <c r="D14" s="101" t="n">
        <v>430.6</v>
      </c>
      <c r="E14" s="101" t="n">
        <v>14.2</v>
      </c>
      <c r="F14" s="101" t="n">
        <v>416.4</v>
      </c>
      <c r="G14" s="101" t="n">
        <v>120</v>
      </c>
      <c r="H14" s="101" t="n">
        <v>178.8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296.4</v>
      </c>
    </row>
    <row r="15" s="121" customFormat="true" ht="20.1" hidden="false" customHeight="true" outlineLevel="0" collapsed="false">
      <c r="B15" s="122" t="s">
        <v>160</v>
      </c>
      <c r="C15" s="101" t="n">
        <v>65.3</v>
      </c>
      <c r="D15" s="101" t="n">
        <v>64.1</v>
      </c>
      <c r="E15" s="101" t="n">
        <v>2.3</v>
      </c>
      <c r="F15" s="101" t="n">
        <v>61.8</v>
      </c>
      <c r="G15" s="101" t="n">
        <v>10.5</v>
      </c>
      <c r="H15" s="101" t="n">
        <v>1.2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51.3</v>
      </c>
    </row>
    <row r="16" s="121" customFormat="true" ht="20.1" hidden="false" customHeight="true" outlineLevel="0" collapsed="false">
      <c r="B16" s="122" t="s">
        <v>161</v>
      </c>
      <c r="C16" s="101" t="n">
        <v>372.1</v>
      </c>
      <c r="D16" s="101" t="n">
        <v>353.8</v>
      </c>
      <c r="E16" s="101" t="n">
        <v>9.5</v>
      </c>
      <c r="F16" s="101" t="n">
        <v>344.3</v>
      </c>
      <c r="G16" s="101" t="n">
        <v>68.7</v>
      </c>
      <c r="H16" s="101" t="n">
        <v>18.3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275.6</v>
      </c>
    </row>
    <row r="17" s="121" customFormat="true" ht="20.1" hidden="false" customHeight="true" outlineLevel="0" collapsed="false">
      <c r="B17" s="122" t="s">
        <v>162</v>
      </c>
      <c r="C17" s="101" t="n">
        <v>759.7</v>
      </c>
      <c r="D17" s="101" t="n">
        <v>589.7</v>
      </c>
      <c r="E17" s="101" t="n">
        <v>16.7</v>
      </c>
      <c r="F17" s="101" t="n">
        <v>573</v>
      </c>
      <c r="G17" s="101" t="n">
        <v>200.3</v>
      </c>
      <c r="H17" s="101" t="n">
        <v>170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372.7</v>
      </c>
    </row>
    <row r="18" s="121" customFormat="true" ht="20.1" hidden="false" customHeight="true" outlineLevel="0" collapsed="false">
      <c r="B18" s="122" t="s">
        <v>184</v>
      </c>
      <c r="C18" s="101" t="n">
        <v>390.8</v>
      </c>
      <c r="D18" s="101" t="n">
        <v>320.3</v>
      </c>
      <c r="E18" s="101" t="n">
        <v>14.9</v>
      </c>
      <c r="F18" s="101" t="n">
        <v>305.4</v>
      </c>
      <c r="G18" s="101" t="n">
        <v>97.1</v>
      </c>
      <c r="H18" s="101" t="n">
        <v>70.5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208.3</v>
      </c>
    </row>
    <row r="19" s="121" customFormat="true" ht="20.1" hidden="false" customHeight="true" outlineLevel="0" collapsed="false">
      <c r="B19" s="122" t="s">
        <v>164</v>
      </c>
      <c r="C19" s="101" t="n">
        <v>106.6</v>
      </c>
      <c r="D19" s="101" t="n">
        <v>106</v>
      </c>
      <c r="E19" s="101" t="n">
        <v>2.26</v>
      </c>
      <c r="F19" s="101" t="n">
        <v>103.74</v>
      </c>
      <c r="G19" s="101" t="n">
        <v>12.86</v>
      </c>
      <c r="H19" s="101" t="n">
        <v>0.55</v>
      </c>
      <c r="J19" s="126" t="n">
        <f aca="false">C19-D19-H19</f>
        <v>0.0499999999999943</v>
      </c>
      <c r="K19" s="126" t="n">
        <f aca="false">D19-E19-F19</f>
        <v>0</v>
      </c>
      <c r="L19" s="126" t="n">
        <f aca="false">F19-G19</f>
        <v>90.88</v>
      </c>
    </row>
    <row r="20" s="121" customFormat="true" ht="20.1" hidden="false" customHeight="true" outlineLevel="0" collapsed="false">
      <c r="B20" s="122" t="s">
        <v>165</v>
      </c>
      <c r="C20" s="101" t="n">
        <v>504.84</v>
      </c>
      <c r="D20" s="101" t="n">
        <v>392.1</v>
      </c>
      <c r="E20" s="101" t="n">
        <v>13.3</v>
      </c>
      <c r="F20" s="101" t="n">
        <v>378.8</v>
      </c>
      <c r="G20" s="101" t="n">
        <v>129.2</v>
      </c>
      <c r="H20" s="101" t="n">
        <v>112.7</v>
      </c>
      <c r="J20" s="126" t="n">
        <f aca="false">C20-D20-H20</f>
        <v>0.0399999999999494</v>
      </c>
      <c r="K20" s="126" t="n">
        <f aca="false">D20-E20-F20</f>
        <v>0</v>
      </c>
      <c r="L20" s="126" t="n">
        <f aca="false">F20-G20</f>
        <v>249.6</v>
      </c>
    </row>
    <row r="21" s="121" customFormat="true" ht="20.1" hidden="false" customHeight="true" outlineLevel="0" collapsed="false">
      <c r="B21" s="122" t="s">
        <v>166</v>
      </c>
      <c r="C21" s="101" t="n">
        <v>497.3</v>
      </c>
      <c r="D21" s="101" t="n">
        <v>423.5</v>
      </c>
      <c r="E21" s="101" t="n">
        <v>8.6</v>
      </c>
      <c r="F21" s="101" t="n">
        <v>414.9</v>
      </c>
      <c r="G21" s="101" t="n">
        <v>130.3</v>
      </c>
      <c r="H21" s="101" t="n">
        <v>73.8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284.6</v>
      </c>
    </row>
    <row r="22" s="121" customFormat="true" ht="20.1" hidden="false" customHeight="true" outlineLevel="0" collapsed="false">
      <c r="B22" s="122" t="s">
        <v>167</v>
      </c>
      <c r="C22" s="101" t="n">
        <v>544.3</v>
      </c>
      <c r="D22" s="101" t="n">
        <v>467.8</v>
      </c>
      <c r="E22" s="101" t="n">
        <v>7.9</v>
      </c>
      <c r="F22" s="101" t="n">
        <v>459.9</v>
      </c>
      <c r="G22" s="101" t="n">
        <v>89.5</v>
      </c>
      <c r="H22" s="101" t="n">
        <v>76.5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370.4</v>
      </c>
    </row>
    <row r="23" s="121" customFormat="true" ht="20.1" hidden="false" customHeight="true" outlineLevel="0" collapsed="false">
      <c r="B23" s="122" t="s">
        <v>168</v>
      </c>
      <c r="C23" s="101" t="n">
        <v>94.9</v>
      </c>
      <c r="D23" s="101" t="n">
        <v>91.9</v>
      </c>
      <c r="E23" s="101" t="n">
        <v>2.6</v>
      </c>
      <c r="F23" s="101" t="n">
        <v>89.3</v>
      </c>
      <c r="G23" s="101" t="n">
        <v>7.7</v>
      </c>
      <c r="H23" s="101" t="n">
        <v>3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81.6</v>
      </c>
    </row>
    <row r="24" s="121" customFormat="true" ht="20.1" hidden="false" customHeight="true" outlineLevel="0" collapsed="false">
      <c r="B24" s="122" t="s">
        <v>169</v>
      </c>
      <c r="C24" s="101" t="n">
        <v>294.9</v>
      </c>
      <c r="D24" s="101" t="n">
        <v>284.4</v>
      </c>
      <c r="E24" s="101" t="n">
        <v>3.8</v>
      </c>
      <c r="F24" s="101" t="n">
        <v>280.6</v>
      </c>
      <c r="G24" s="101" t="n">
        <v>36.2</v>
      </c>
      <c r="H24" s="101" t="n">
        <v>10.5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244.4</v>
      </c>
    </row>
    <row r="25" s="121" customFormat="true" ht="20.1" hidden="false" customHeight="true" outlineLevel="0" collapsed="false">
      <c r="B25" s="122" t="s">
        <v>170</v>
      </c>
      <c r="C25" s="101" t="n">
        <v>182.3</v>
      </c>
      <c r="D25" s="101" t="n">
        <v>176.5</v>
      </c>
      <c r="E25" s="101" t="n">
        <v>2.7</v>
      </c>
      <c r="F25" s="101" t="n">
        <v>173.8</v>
      </c>
      <c r="G25" s="101" t="n">
        <v>19</v>
      </c>
      <c r="H25" s="101" t="n">
        <v>5.8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154.8</v>
      </c>
    </row>
    <row r="26" s="121" customFormat="true" ht="20.1" hidden="false" customHeight="true" outlineLevel="0" collapsed="false">
      <c r="B26" s="122" t="s">
        <v>171</v>
      </c>
      <c r="C26" s="101" t="n">
        <v>496.9</v>
      </c>
      <c r="D26" s="101" t="n">
        <v>426.7</v>
      </c>
      <c r="E26" s="101" t="n">
        <v>18</v>
      </c>
      <c r="F26" s="101" t="n">
        <v>408.7</v>
      </c>
      <c r="G26" s="101" t="n">
        <v>67.2</v>
      </c>
      <c r="H26" s="101" t="n">
        <v>70.2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341.5</v>
      </c>
    </row>
    <row r="27" s="121" customFormat="true" ht="20.1" hidden="false" customHeight="true" outlineLevel="0" collapsed="false">
      <c r="B27" s="122" t="s">
        <v>172</v>
      </c>
      <c r="C27" s="101" t="n">
        <v>490.4</v>
      </c>
      <c r="D27" s="101" t="n">
        <v>383.6</v>
      </c>
      <c r="E27" s="101" t="n">
        <v>17.2</v>
      </c>
      <c r="F27" s="101" t="n">
        <v>366.4</v>
      </c>
      <c r="G27" s="101" t="n">
        <v>98.2</v>
      </c>
      <c r="H27" s="101" t="n">
        <v>106.8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268.2</v>
      </c>
    </row>
    <row r="28" s="121" customFormat="true" ht="20.1" hidden="false" customHeight="true" outlineLevel="0" collapsed="false">
      <c r="B28" s="122" t="s">
        <v>173</v>
      </c>
      <c r="C28" s="101" t="n">
        <v>384.3</v>
      </c>
      <c r="D28" s="101" t="n">
        <v>374.7</v>
      </c>
      <c r="E28" s="101" t="n">
        <v>3.3</v>
      </c>
      <c r="F28" s="101" t="n">
        <v>371.4</v>
      </c>
      <c r="G28" s="101" t="n">
        <v>51.3</v>
      </c>
      <c r="H28" s="101" t="n">
        <v>9.6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320.1</v>
      </c>
    </row>
    <row r="29" s="121" customFormat="true" ht="20.1" hidden="false" customHeight="true" outlineLevel="0" collapsed="false">
      <c r="B29" s="122" t="s">
        <v>174</v>
      </c>
      <c r="C29" s="101" t="n">
        <v>372.8</v>
      </c>
      <c r="D29" s="101" t="n">
        <v>343.9</v>
      </c>
      <c r="E29" s="101" t="n">
        <v>4.3</v>
      </c>
      <c r="F29" s="101" t="n">
        <v>339.6</v>
      </c>
      <c r="G29" s="101" t="n">
        <v>56.4</v>
      </c>
      <c r="H29" s="101" t="n">
        <v>28.9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283.2</v>
      </c>
    </row>
    <row r="30" s="121" customFormat="true" ht="20.1" hidden="false" customHeight="true" outlineLevel="0" collapsed="false">
      <c r="B30" s="122" t="s">
        <v>175</v>
      </c>
      <c r="C30" s="101" t="n">
        <v>79.9</v>
      </c>
      <c r="D30" s="101" t="n">
        <v>67.2</v>
      </c>
      <c r="E30" s="101" t="n">
        <v>0.9</v>
      </c>
      <c r="F30" s="101" t="n">
        <v>66.3</v>
      </c>
      <c r="G30" s="101" t="n">
        <v>15.3</v>
      </c>
      <c r="H30" s="101" t="n">
        <v>12.7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51</v>
      </c>
    </row>
    <row r="31" s="121" customFormat="true" ht="20.1" hidden="false" customHeight="true" outlineLevel="0" collapsed="false">
      <c r="B31" s="122" t="s">
        <v>176</v>
      </c>
      <c r="C31" s="101" t="n">
        <v>247.3</v>
      </c>
      <c r="D31" s="101" t="n">
        <v>245</v>
      </c>
      <c r="E31" s="101" t="n">
        <v>3.2</v>
      </c>
      <c r="F31" s="101" t="n">
        <v>241.8</v>
      </c>
      <c r="G31" s="101" t="n">
        <v>23.3</v>
      </c>
      <c r="H31" s="101" t="n">
        <v>2.3</v>
      </c>
      <c r="J31" s="126" t="n">
        <f aca="false">C31-D31-H31</f>
        <v>1.15463194561016E-014</v>
      </c>
      <c r="K31" s="126" t="n">
        <f aca="false">D31-E31-F31</f>
        <v>0</v>
      </c>
      <c r="L31" s="126" t="n">
        <f aca="false">F31-G31</f>
        <v>218.5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: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13" min="13" style="104" width="9.14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A1" s="3" t="s">
        <v>212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  <c r="M3" s="6"/>
      <c r="N3" s="6"/>
      <c r="O3" s="104"/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  <c r="N4" s="104"/>
      <c r="O4" s="104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  <c r="N5" s="104"/>
      <c r="O5" s="104"/>
    </row>
    <row r="6" customFormat="false" ht="83.2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  <c r="N6" s="104"/>
      <c r="O6" s="104"/>
    </row>
    <row r="7" s="158" customFormat="true" ht="24.95" hidden="false" customHeight="true" outlineLevel="0" collapsed="false">
      <c r="A7" s="172" t="s">
        <v>182</v>
      </c>
      <c r="B7" s="172"/>
      <c r="C7" s="173" t="n">
        <v>1.4</v>
      </c>
      <c r="D7" s="173" t="n">
        <v>1.35</v>
      </c>
      <c r="E7" s="173" t="n">
        <v>0.13</v>
      </c>
      <c r="F7" s="173" t="n">
        <v>1.22</v>
      </c>
      <c r="G7" s="173" t="n">
        <v>0.38</v>
      </c>
      <c r="H7" s="173" t="n">
        <v>0.05</v>
      </c>
      <c r="J7" s="126" t="n">
        <f aca="false">C7-D7-H7</f>
        <v>-1.80411241501588E-016</v>
      </c>
      <c r="K7" s="126" t="n">
        <f aca="false">D7-E7-F7</f>
        <v>0</v>
      </c>
      <c r="L7" s="126" t="n">
        <f aca="false">F7-G7</f>
        <v>0.84</v>
      </c>
      <c r="M7" s="126"/>
      <c r="N7" s="126"/>
      <c r="O7" s="126"/>
    </row>
    <row r="8" s="121" customFormat="true" ht="21" hidden="false" customHeight="true" outlineLevel="0" collapsed="false">
      <c r="B8" s="122" t="s">
        <v>154</v>
      </c>
      <c r="C8" s="174" t="n">
        <v>0.04</v>
      </c>
      <c r="D8" s="174" t="n">
        <v>0.04</v>
      </c>
      <c r="E8" s="101" t="s">
        <v>30</v>
      </c>
      <c r="F8" s="174" t="n">
        <v>0.04</v>
      </c>
      <c r="G8" s="101" t="s">
        <v>30</v>
      </c>
      <c r="H8" s="101" t="s">
        <v>30</v>
      </c>
      <c r="J8" s="126"/>
      <c r="K8" s="126"/>
      <c r="L8" s="126"/>
      <c r="M8" s="126"/>
      <c r="N8" s="126"/>
      <c r="O8" s="126"/>
    </row>
    <row r="9" s="121" customFormat="true" ht="20.1" hidden="false" customHeight="true" outlineLevel="0" collapsed="false">
      <c r="B9" s="122" t="s">
        <v>157</v>
      </c>
      <c r="C9" s="174" t="n">
        <v>0.33</v>
      </c>
      <c r="D9" s="174" t="n">
        <v>0.33</v>
      </c>
      <c r="E9" s="101" t="s">
        <v>30</v>
      </c>
      <c r="F9" s="174" t="n">
        <v>0.33</v>
      </c>
      <c r="G9" s="101" t="s">
        <v>30</v>
      </c>
      <c r="H9" s="101" t="s">
        <v>30</v>
      </c>
      <c r="J9" s="126" t="e">
        <f aca="false">C9-D9-H9</f>
        <v>#VALUE!</v>
      </c>
      <c r="K9" s="126" t="e">
        <f aca="false">D9-E9-F9</f>
        <v>#VALUE!</v>
      </c>
      <c r="L9" s="126" t="e">
        <f aca="false">F9-G9</f>
        <v>#VALUE!</v>
      </c>
      <c r="M9" s="126"/>
      <c r="N9" s="126"/>
      <c r="O9" s="126"/>
    </row>
    <row r="10" s="121" customFormat="true" ht="20.1" hidden="false" customHeight="true" outlineLevel="0" collapsed="false">
      <c r="B10" s="122" t="s">
        <v>164</v>
      </c>
      <c r="C10" s="174" t="n">
        <v>0.05</v>
      </c>
      <c r="D10" s="174" t="n">
        <v>0.05</v>
      </c>
      <c r="E10" s="101" t="s">
        <v>30</v>
      </c>
      <c r="F10" s="174" t="n">
        <v>0.05</v>
      </c>
      <c r="G10" s="101" t="s">
        <v>30</v>
      </c>
      <c r="H10" s="101" t="s">
        <v>30</v>
      </c>
      <c r="J10" s="126" t="e">
        <f aca="false">C10-D10-H10</f>
        <v>#VALUE!</v>
      </c>
      <c r="K10" s="126" t="e">
        <f aca="false">D10-E10-F10</f>
        <v>#VALUE!</v>
      </c>
      <c r="L10" s="126" t="e">
        <f aca="false">F10-G10</f>
        <v>#VALUE!</v>
      </c>
      <c r="M10" s="126"/>
      <c r="N10" s="126"/>
      <c r="O10" s="126"/>
    </row>
    <row r="11" s="121" customFormat="true" ht="20.1" hidden="false" customHeight="true" outlineLevel="0" collapsed="false">
      <c r="B11" s="122" t="s">
        <v>168</v>
      </c>
      <c r="C11" s="174" t="n">
        <v>0.01</v>
      </c>
      <c r="D11" s="174" t="n">
        <v>0.01</v>
      </c>
      <c r="E11" s="174" t="n">
        <v>0.01</v>
      </c>
      <c r="F11" s="101" t="s">
        <v>30</v>
      </c>
      <c r="G11" s="101" t="s">
        <v>30</v>
      </c>
      <c r="H11" s="101" t="s">
        <v>30</v>
      </c>
      <c r="J11" s="126"/>
      <c r="K11" s="126"/>
      <c r="L11" s="126"/>
      <c r="M11" s="126"/>
      <c r="N11" s="126"/>
      <c r="O11" s="126"/>
    </row>
    <row r="12" s="121" customFormat="true" ht="20.1" hidden="false" customHeight="true" outlineLevel="0" collapsed="false">
      <c r="B12" s="122" t="s">
        <v>169</v>
      </c>
      <c r="C12" s="174" t="n">
        <v>0.52</v>
      </c>
      <c r="D12" s="174" t="n">
        <v>0.52</v>
      </c>
      <c r="E12" s="174" t="n">
        <v>0.12</v>
      </c>
      <c r="F12" s="174" t="n">
        <v>0.4</v>
      </c>
      <c r="G12" s="174" t="n">
        <v>0.03</v>
      </c>
      <c r="H12" s="101" t="s">
        <v>30</v>
      </c>
      <c r="J12" s="126" t="e">
        <f aca="false">C12-D12-H12</f>
        <v>#VALUE!</v>
      </c>
      <c r="K12" s="126" t="n">
        <f aca="false">D12-E12-F12</f>
        <v>0</v>
      </c>
      <c r="L12" s="126" t="n">
        <f aca="false">F12-G12</f>
        <v>0.37</v>
      </c>
      <c r="M12" s="126"/>
      <c r="N12" s="126"/>
      <c r="O12" s="126"/>
    </row>
    <row r="13" s="121" customFormat="true" ht="20.1" hidden="false" customHeight="true" outlineLevel="0" collapsed="false">
      <c r="B13" s="122" t="s">
        <v>171</v>
      </c>
      <c r="C13" s="174" t="n">
        <v>0.02</v>
      </c>
      <c r="D13" s="174" t="n">
        <v>0.02</v>
      </c>
      <c r="E13" s="101" t="s">
        <v>30</v>
      </c>
      <c r="F13" s="174" t="n">
        <v>0.02</v>
      </c>
      <c r="G13" s="101" t="s">
        <v>30</v>
      </c>
      <c r="H13" s="101" t="s">
        <v>30</v>
      </c>
      <c r="J13" s="126"/>
      <c r="K13" s="126"/>
      <c r="L13" s="126"/>
      <c r="M13" s="126"/>
      <c r="N13" s="126"/>
      <c r="O13" s="126"/>
    </row>
    <row r="14" s="121" customFormat="true" ht="20.1" hidden="false" customHeight="true" outlineLevel="0" collapsed="false">
      <c r="B14" s="122" t="s">
        <v>173</v>
      </c>
      <c r="C14" s="174" t="n">
        <v>0.05</v>
      </c>
      <c r="D14" s="101" t="s">
        <v>30</v>
      </c>
      <c r="E14" s="101" t="s">
        <v>30</v>
      </c>
      <c r="F14" s="101" t="s">
        <v>30</v>
      </c>
      <c r="G14" s="101" t="s">
        <v>30</v>
      </c>
      <c r="H14" s="174" t="n">
        <v>0.05</v>
      </c>
      <c r="J14" s="126"/>
      <c r="K14" s="126"/>
      <c r="L14" s="126"/>
      <c r="M14" s="126"/>
      <c r="N14" s="126"/>
      <c r="O14" s="126"/>
    </row>
    <row r="15" s="121" customFormat="true" ht="20.1" hidden="false" customHeight="true" outlineLevel="0" collapsed="false">
      <c r="B15" s="122" t="s">
        <v>176</v>
      </c>
      <c r="C15" s="174" t="n">
        <v>0.4</v>
      </c>
      <c r="D15" s="174" t="n">
        <v>0.4</v>
      </c>
      <c r="E15" s="101" t="s">
        <v>30</v>
      </c>
      <c r="F15" s="174" t="n">
        <v>0.4</v>
      </c>
      <c r="G15" s="174" t="n">
        <v>0.35</v>
      </c>
      <c r="H15" s="101" t="s">
        <v>30</v>
      </c>
      <c r="I15" s="175"/>
      <c r="J15" s="126" t="e">
        <f aca="false">C15-D15-H15</f>
        <v>#VALUE!</v>
      </c>
      <c r="K15" s="126" t="e">
        <f aca="false">D15-E15-F15</f>
        <v>#VALUE!</v>
      </c>
      <c r="L15" s="126" t="n">
        <f aca="false">F15-G15</f>
        <v>0.05</v>
      </c>
      <c r="M15" s="126"/>
      <c r="N15" s="126"/>
      <c r="O15" s="126"/>
    </row>
    <row r="16" s="121" customFormat="true" ht="20.1" hidden="false" customHeight="true" outlineLevel="0" collapsed="false">
      <c r="B16" s="176"/>
      <c r="C16" s="150"/>
      <c r="D16" s="150"/>
      <c r="E16" s="150"/>
      <c r="F16" s="150"/>
      <c r="G16" s="150"/>
      <c r="H16" s="150"/>
      <c r="J16" s="126" t="n">
        <f aca="false">C16-D16-H16</f>
        <v>0</v>
      </c>
      <c r="K16" s="126" t="n">
        <f aca="false">D16-E16-F16</f>
        <v>0</v>
      </c>
      <c r="L16" s="126" t="n">
        <f aca="false">F16-G16</f>
        <v>0</v>
      </c>
      <c r="M16" s="126"/>
      <c r="N16" s="126"/>
      <c r="O16" s="126"/>
    </row>
    <row r="17" customFormat="false" ht="20.1" hidden="false" customHeight="true" outlineLevel="0" collapsed="false">
      <c r="B17" s="122"/>
      <c r="C17" s="177"/>
      <c r="D17" s="177"/>
      <c r="E17" s="177"/>
      <c r="F17" s="177"/>
      <c r="G17" s="177"/>
      <c r="H17" s="177"/>
      <c r="J17" s="126"/>
      <c r="K17" s="126"/>
      <c r="L17" s="126"/>
      <c r="M17" s="126"/>
      <c r="N17" s="126"/>
      <c r="O17" s="126"/>
    </row>
    <row r="18" customFormat="false" ht="20.1" hidden="false" customHeight="true" outlineLevel="0" collapsed="false">
      <c r="A18" s="3" t="s">
        <v>47</v>
      </c>
      <c r="B18" s="3"/>
      <c r="C18" s="3"/>
      <c r="D18" s="3"/>
      <c r="E18" s="3"/>
      <c r="F18" s="3"/>
      <c r="G18" s="3"/>
      <c r="H18" s="3"/>
      <c r="J18" s="126"/>
      <c r="K18" s="126"/>
      <c r="L18" s="126"/>
      <c r="M18" s="126"/>
      <c r="N18" s="126"/>
      <c r="O18" s="126"/>
    </row>
    <row r="19" customFormat="false" ht="20.1" hidden="false" customHeight="true" outlineLevel="0" collapsed="false">
      <c r="B19" s="169"/>
      <c r="C19" s="178"/>
      <c r="D19" s="178"/>
      <c r="E19" s="178"/>
      <c r="F19" s="178"/>
      <c r="G19" s="178"/>
      <c r="H19" s="5" t="s">
        <v>1</v>
      </c>
      <c r="J19" s="126"/>
      <c r="K19" s="126"/>
      <c r="L19" s="126"/>
      <c r="M19" s="126"/>
      <c r="N19" s="126"/>
      <c r="O19" s="126"/>
    </row>
    <row r="20" customFormat="false" ht="20.1" hidden="false" customHeight="true" outlineLevel="0" collapsed="false">
      <c r="B20" s="162"/>
      <c r="C20" s="163" t="s">
        <v>4</v>
      </c>
      <c r="D20" s="163" t="s">
        <v>5</v>
      </c>
      <c r="E20" s="164" t="s">
        <v>6</v>
      </c>
      <c r="F20" s="164"/>
      <c r="G20" s="164"/>
      <c r="H20" s="165" t="s">
        <v>192</v>
      </c>
      <c r="J20" s="6" t="s">
        <v>193</v>
      </c>
      <c r="K20" s="6"/>
      <c r="M20" s="126"/>
      <c r="N20" s="126"/>
      <c r="O20" s="126"/>
    </row>
    <row r="21" customFormat="false" ht="20.1" hidden="false" customHeight="true" outlineLevel="0" collapsed="false">
      <c r="B21" s="162"/>
      <c r="C21" s="163"/>
      <c r="D21" s="163"/>
      <c r="E21" s="163" t="s">
        <v>9</v>
      </c>
      <c r="F21" s="163" t="s">
        <v>10</v>
      </c>
      <c r="G21" s="163" t="s">
        <v>194</v>
      </c>
      <c r="H21" s="165"/>
      <c r="M21" s="126"/>
      <c r="N21" s="126"/>
      <c r="O21" s="126"/>
    </row>
    <row r="22" customFormat="false" ht="77.25" hidden="false" customHeight="true" outlineLevel="0" collapsed="false">
      <c r="A22" s="161"/>
      <c r="B22" s="162"/>
      <c r="C22" s="163"/>
      <c r="D22" s="163"/>
      <c r="E22" s="163"/>
      <c r="F22" s="163"/>
      <c r="G22" s="163"/>
      <c r="H22" s="165"/>
      <c r="M22" s="126"/>
      <c r="N22" s="126"/>
      <c r="O22" s="126"/>
    </row>
    <row r="23" s="179" customFormat="true" ht="20.1" hidden="false" customHeight="true" outlineLevel="0" collapsed="false">
      <c r="A23" s="172" t="s">
        <v>182</v>
      </c>
      <c r="B23" s="172"/>
      <c r="C23" s="173" t="n">
        <v>0.98</v>
      </c>
      <c r="D23" s="173" t="n">
        <v>0.98</v>
      </c>
      <c r="E23" s="173" t="n">
        <v>0.11</v>
      </c>
      <c r="F23" s="173" t="n">
        <v>0.88</v>
      </c>
      <c r="G23" s="155" t="s">
        <v>30</v>
      </c>
      <c r="H23" s="155" t="s">
        <v>30</v>
      </c>
      <c r="J23" s="156" t="e">
        <f aca="false">C23-D23-H23</f>
        <v>#VALUE!</v>
      </c>
      <c r="K23" s="156" t="n">
        <f aca="false">D23-E23-F23</f>
        <v>-0.01</v>
      </c>
      <c r="L23" s="156" t="e">
        <f aca="false">F23-G23</f>
        <v>#VALUE!</v>
      </c>
      <c r="M23" s="156"/>
      <c r="N23" s="156"/>
      <c r="O23" s="180"/>
    </row>
    <row r="24" customFormat="false" ht="20.1" hidden="false" customHeight="true" outlineLevel="0" collapsed="false">
      <c r="B24" s="122" t="s">
        <v>154</v>
      </c>
      <c r="C24" s="174" t="n">
        <v>0.06</v>
      </c>
      <c r="D24" s="174" t="n">
        <v>0.06</v>
      </c>
      <c r="E24" s="101" t="s">
        <v>30</v>
      </c>
      <c r="F24" s="174" t="n">
        <v>0.06</v>
      </c>
      <c r="G24" s="101" t="s">
        <v>30</v>
      </c>
      <c r="H24" s="101" t="s">
        <v>30</v>
      </c>
      <c r="J24" s="126" t="e">
        <f aca="false">C24-D24-H24</f>
        <v>#VALUE!</v>
      </c>
      <c r="K24" s="126" t="e">
        <f aca="false">D24-E24-F24</f>
        <v>#VALUE!</v>
      </c>
      <c r="L24" s="126" t="e">
        <f aca="false">F24-G24</f>
        <v>#VALUE!</v>
      </c>
      <c r="M24" s="126"/>
      <c r="N24" s="126"/>
      <c r="O24" s="150"/>
    </row>
    <row r="25" customFormat="false" ht="20.1" hidden="false" customHeight="true" outlineLevel="0" collapsed="false">
      <c r="B25" s="122" t="s">
        <v>162</v>
      </c>
      <c r="C25" s="174" t="n">
        <v>0.07</v>
      </c>
      <c r="D25" s="174" t="n">
        <v>0.07</v>
      </c>
      <c r="E25" s="101" t="s">
        <v>30</v>
      </c>
      <c r="F25" s="174" t="n">
        <v>0.07</v>
      </c>
      <c r="G25" s="101" t="s">
        <v>30</v>
      </c>
      <c r="H25" s="101" t="s">
        <v>30</v>
      </c>
      <c r="J25" s="126"/>
      <c r="K25" s="126"/>
      <c r="L25" s="126"/>
      <c r="M25" s="126"/>
      <c r="N25" s="126"/>
      <c r="O25" s="150"/>
    </row>
    <row r="26" customFormat="false" ht="20.1" hidden="false" customHeight="true" outlineLevel="0" collapsed="false">
      <c r="B26" s="122" t="s">
        <v>169</v>
      </c>
      <c r="C26" s="174" t="n">
        <v>0.78</v>
      </c>
      <c r="D26" s="174" t="n">
        <v>0.78</v>
      </c>
      <c r="E26" s="174" t="n">
        <v>0.11</v>
      </c>
      <c r="F26" s="174" t="n">
        <v>0.68</v>
      </c>
      <c r="G26" s="101" t="s">
        <v>30</v>
      </c>
      <c r="H26" s="101" t="s">
        <v>30</v>
      </c>
      <c r="J26" s="126" t="e">
        <f aca="false">C26-D26-H26</f>
        <v>#VALUE!</v>
      </c>
      <c r="K26" s="126" t="n">
        <f aca="false">D26-E26-F26</f>
        <v>-0.01</v>
      </c>
      <c r="L26" s="126" t="e">
        <f aca="false">F26-G26</f>
        <v>#VALUE!</v>
      </c>
      <c r="M26" s="126"/>
      <c r="N26" s="126"/>
      <c r="O26" s="150"/>
    </row>
    <row r="27" customFormat="false" ht="20.1" hidden="false" customHeight="true" outlineLevel="0" collapsed="false">
      <c r="B27" s="122" t="s">
        <v>171</v>
      </c>
      <c r="C27" s="174" t="n">
        <v>0.07</v>
      </c>
      <c r="D27" s="174" t="n">
        <v>0.07</v>
      </c>
      <c r="E27" s="101" t="s">
        <v>30</v>
      </c>
      <c r="F27" s="174" t="n">
        <v>0.07</v>
      </c>
      <c r="G27" s="101" t="s">
        <v>30</v>
      </c>
      <c r="H27" s="101" t="s">
        <v>30</v>
      </c>
      <c r="J27" s="126"/>
      <c r="K27" s="126"/>
      <c r="L27" s="126"/>
      <c r="M27" s="126"/>
      <c r="N27" s="126"/>
      <c r="O27" s="150"/>
    </row>
    <row r="28" customFormat="false" ht="20.1" hidden="false" customHeight="true" outlineLevel="0" collapsed="false">
      <c r="C28" s="181"/>
      <c r="D28" s="174"/>
      <c r="E28" s="182"/>
      <c r="F28" s="181"/>
      <c r="G28" s="183"/>
      <c r="H28" s="183"/>
      <c r="J28" s="126"/>
      <c r="K28" s="126"/>
      <c r="L28" s="126"/>
      <c r="M28" s="126"/>
      <c r="N28" s="126"/>
      <c r="O28" s="150"/>
    </row>
    <row r="29" customFormat="false" ht="20.1" hidden="false" customHeight="true" outlineLevel="0" collapsed="false">
      <c r="C29" s="182"/>
      <c r="D29" s="182"/>
      <c r="E29" s="182"/>
      <c r="F29" s="182"/>
      <c r="G29" s="182"/>
      <c r="H29" s="182"/>
      <c r="J29" s="126"/>
      <c r="K29" s="126"/>
      <c r="L29" s="126"/>
      <c r="M29" s="126"/>
      <c r="N29" s="126"/>
      <c r="O29" s="126"/>
    </row>
    <row r="30" customFormat="false" ht="15.75" hidden="false" customHeight="false" outlineLevel="0" collapsed="false">
      <c r="D30" s="182"/>
      <c r="M30" s="126"/>
      <c r="N30" s="126"/>
      <c r="O30" s="126"/>
    </row>
    <row r="31" customFormat="false" ht="15.75" hidden="false" customHeight="false" outlineLevel="0" collapsed="false">
      <c r="M31" s="126"/>
      <c r="N31" s="126"/>
      <c r="O31" s="126"/>
    </row>
    <row r="32" customFormat="false" ht="15.75" hidden="false" customHeight="false" outlineLevel="0" collapsed="false">
      <c r="M32" s="126"/>
      <c r="N32" s="126"/>
      <c r="O32" s="126"/>
    </row>
    <row r="33" customFormat="false" ht="15.75" hidden="false" customHeight="false" outlineLevel="0" collapsed="false">
      <c r="M33" s="126"/>
      <c r="N33" s="126"/>
      <c r="O33" s="126"/>
    </row>
    <row r="34" customFormat="false" ht="15.75" hidden="false" customHeight="false" outlineLevel="0" collapsed="false">
      <c r="M34" s="126"/>
      <c r="N34" s="126"/>
      <c r="O34" s="126"/>
    </row>
  </sheetData>
  <mergeCells count="23">
    <mergeCell ref="A1:H1"/>
    <mergeCell ref="M3:N3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  <mergeCell ref="A18:H18"/>
    <mergeCell ref="B20:B22"/>
    <mergeCell ref="C20:C22"/>
    <mergeCell ref="D20:D22"/>
    <mergeCell ref="E20:G20"/>
    <mergeCell ref="H20:H22"/>
    <mergeCell ref="J20:K20"/>
    <mergeCell ref="E21:E22"/>
    <mergeCell ref="F21:F22"/>
    <mergeCell ref="G21:G22"/>
    <mergeCell ref="A23:B23"/>
  </mergeCells>
  <printOptions headings="false" gridLines="false" gridLinesSet="true" horizontalCentered="true" verticalCentered="false"/>
  <pageMargins left="0.472222222222222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48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5" t="n">
        <v>333.3</v>
      </c>
      <c r="D7" s="155" t="n">
        <v>298.8</v>
      </c>
      <c r="E7" s="155" t="n">
        <v>3.9</v>
      </c>
      <c r="F7" s="155" t="n">
        <v>294.9</v>
      </c>
      <c r="G7" s="155" t="n">
        <v>22</v>
      </c>
      <c r="H7" s="155" t="n">
        <v>34.5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272.9</v>
      </c>
    </row>
    <row r="8" s="121" customFormat="true" ht="20.1" hidden="false" customHeight="true" outlineLevel="0" collapsed="false">
      <c r="B8" s="122" t="s">
        <v>153</v>
      </c>
      <c r="C8" s="101" t="n">
        <v>61.2</v>
      </c>
      <c r="D8" s="101" t="n">
        <v>53.6</v>
      </c>
      <c r="E8" s="101" t="n">
        <v>0.5</v>
      </c>
      <c r="F8" s="101" t="n">
        <v>53.1</v>
      </c>
      <c r="G8" s="101" t="n">
        <v>4.8</v>
      </c>
      <c r="H8" s="101" t="n">
        <v>7.6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48.3</v>
      </c>
    </row>
    <row r="9" s="121" customFormat="true" ht="20.1" hidden="false" customHeight="true" outlineLevel="0" collapsed="false">
      <c r="B9" s="122" t="s">
        <v>154</v>
      </c>
      <c r="C9" s="101" t="n">
        <v>15.9</v>
      </c>
      <c r="D9" s="101" t="n">
        <v>8.4</v>
      </c>
      <c r="E9" s="101" t="n">
        <v>0.1</v>
      </c>
      <c r="F9" s="101" t="n">
        <v>8.3</v>
      </c>
      <c r="G9" s="101" t="n">
        <v>3.1</v>
      </c>
      <c r="H9" s="101" t="n">
        <v>7.5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5.2</v>
      </c>
    </row>
    <row r="10" s="121" customFormat="true" ht="20.1" hidden="false" customHeight="true" outlineLevel="0" collapsed="false">
      <c r="B10" s="122" t="s">
        <v>155</v>
      </c>
      <c r="C10" s="101" t="n">
        <v>0.7</v>
      </c>
      <c r="D10" s="101" t="n">
        <v>0.7</v>
      </c>
      <c r="E10" s="101" t="s">
        <v>30</v>
      </c>
      <c r="F10" s="101" t="n">
        <v>0.7</v>
      </c>
      <c r="G10" s="101" t="n">
        <v>0.1</v>
      </c>
      <c r="H10" s="101" t="s">
        <v>30</v>
      </c>
      <c r="J10" s="126" t="e">
        <f aca="false">C10-D10-H10</f>
        <v>#VALUE!</v>
      </c>
      <c r="K10" s="126" t="e">
        <f aca="false">D10-E10-F10</f>
        <v>#VALUE!</v>
      </c>
      <c r="L10" s="126" t="n">
        <f aca="false">F10-G10</f>
        <v>0.6</v>
      </c>
    </row>
    <row r="11" s="121" customFormat="true" ht="20.1" hidden="false" customHeight="true" outlineLevel="0" collapsed="false">
      <c r="B11" s="122" t="s">
        <v>183</v>
      </c>
      <c r="C11" s="101" t="n">
        <v>0.8</v>
      </c>
      <c r="D11" s="101" t="n">
        <v>0.1</v>
      </c>
      <c r="E11" s="101" t="s">
        <v>30</v>
      </c>
      <c r="F11" s="101" t="n">
        <v>0.1</v>
      </c>
      <c r="G11" s="101" t="s">
        <v>30</v>
      </c>
      <c r="H11" s="101" t="n">
        <v>0.7</v>
      </c>
      <c r="J11" s="126" t="n">
        <f aca="false">C11-D11-H11</f>
        <v>0</v>
      </c>
      <c r="K11" s="126" t="e">
        <f aca="false">D11-E11-F11</f>
        <v>#VALUE!</v>
      </c>
      <c r="L11" s="126" t="e">
        <f aca="false">F11-G11</f>
        <v>#VALUE!</v>
      </c>
    </row>
    <row r="12" s="121" customFormat="true" ht="20.1" hidden="false" customHeight="true" outlineLevel="0" collapsed="false">
      <c r="B12" s="122" t="s">
        <v>157</v>
      </c>
      <c r="C12" s="101" t="n">
        <v>12.6</v>
      </c>
      <c r="D12" s="101" t="n">
        <v>11.9</v>
      </c>
      <c r="E12" s="101" t="s">
        <v>30</v>
      </c>
      <c r="F12" s="101" t="n">
        <v>11.9</v>
      </c>
      <c r="G12" s="101" t="n">
        <v>0.1</v>
      </c>
      <c r="H12" s="101" t="n">
        <v>0.7</v>
      </c>
      <c r="J12" s="126" t="n">
        <f aca="false">C12-D12-H12</f>
        <v>0</v>
      </c>
      <c r="K12" s="126" t="e">
        <f aca="false">D12-E12-F12</f>
        <v>#VALUE!</v>
      </c>
      <c r="L12" s="126" t="n">
        <f aca="false">F12-G12</f>
        <v>11.8</v>
      </c>
    </row>
    <row r="13" s="121" customFormat="true" ht="20.1" hidden="false" customHeight="true" outlineLevel="0" collapsed="false">
      <c r="B13" s="122" t="s">
        <v>158</v>
      </c>
      <c r="C13" s="101" t="s">
        <v>30</v>
      </c>
      <c r="D13" s="101" t="s">
        <v>30</v>
      </c>
      <c r="E13" s="101" t="s">
        <v>30</v>
      </c>
      <c r="F13" s="101" t="s">
        <v>30</v>
      </c>
      <c r="G13" s="101" t="s">
        <v>30</v>
      </c>
      <c r="H13" s="101" t="s">
        <v>30</v>
      </c>
      <c r="J13" s="126" t="e">
        <f aca="false">C13-D13-H13</f>
        <v>#VALUE!</v>
      </c>
      <c r="K13" s="126" t="e">
        <f aca="false">D13-E13-F13</f>
        <v>#VALUE!</v>
      </c>
      <c r="L13" s="126" t="e">
        <f aca="false">F13-G13</f>
        <v>#VALUE!</v>
      </c>
    </row>
    <row r="14" s="121" customFormat="true" ht="20.1" hidden="false" customHeight="true" outlineLevel="0" collapsed="false">
      <c r="B14" s="122" t="s">
        <v>159</v>
      </c>
      <c r="C14" s="101" t="s">
        <v>30</v>
      </c>
      <c r="D14" s="101" t="s">
        <v>30</v>
      </c>
      <c r="E14" s="101" t="s">
        <v>30</v>
      </c>
      <c r="F14" s="101" t="s">
        <v>30</v>
      </c>
      <c r="G14" s="101" t="s">
        <v>30</v>
      </c>
      <c r="H14" s="101" t="s">
        <v>30</v>
      </c>
      <c r="J14" s="126" t="e">
        <f aca="false">C14-D14-H14</f>
        <v>#VALUE!</v>
      </c>
      <c r="K14" s="126" t="e">
        <f aca="false">D14-E14-F14</f>
        <v>#VALUE!</v>
      </c>
      <c r="L14" s="126" t="e">
        <f aca="false">F14-G14</f>
        <v>#VALUE!</v>
      </c>
    </row>
    <row r="15" s="121" customFormat="true" ht="20.1" hidden="false" customHeight="true" outlineLevel="0" collapsed="false">
      <c r="B15" s="122" t="s">
        <v>160</v>
      </c>
      <c r="C15" s="101" t="n">
        <v>2.6</v>
      </c>
      <c r="D15" s="101" t="n">
        <v>2</v>
      </c>
      <c r="E15" s="101" t="n">
        <v>0</v>
      </c>
      <c r="F15" s="101" t="n">
        <v>2</v>
      </c>
      <c r="G15" s="101" t="n">
        <v>0.3</v>
      </c>
      <c r="H15" s="101" t="n">
        <v>0.6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1.7</v>
      </c>
    </row>
    <row r="16" s="121" customFormat="true" ht="20.1" hidden="false" customHeight="true" outlineLevel="0" collapsed="false">
      <c r="B16" s="122" t="s">
        <v>161</v>
      </c>
      <c r="C16" s="101" t="n">
        <v>22.4</v>
      </c>
      <c r="D16" s="101" t="n">
        <v>20.5</v>
      </c>
      <c r="E16" s="101" t="n">
        <v>1.2</v>
      </c>
      <c r="F16" s="101" t="n">
        <v>19.3</v>
      </c>
      <c r="G16" s="101" t="n">
        <v>0.7</v>
      </c>
      <c r="H16" s="101" t="n">
        <v>1.9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18.6</v>
      </c>
    </row>
    <row r="17" s="121" customFormat="true" ht="20.1" hidden="false" customHeight="true" outlineLevel="0" collapsed="false">
      <c r="B17" s="122" t="s">
        <v>162</v>
      </c>
      <c r="C17" s="101" t="n">
        <v>14.9</v>
      </c>
      <c r="D17" s="101" t="n">
        <v>14.8</v>
      </c>
      <c r="E17" s="101" t="n">
        <v>0</v>
      </c>
      <c r="F17" s="101" t="n">
        <v>14.8</v>
      </c>
      <c r="G17" s="101" t="n">
        <v>0.2</v>
      </c>
      <c r="H17" s="101" t="n">
        <v>0.1</v>
      </c>
      <c r="J17" s="126" t="n">
        <f aca="false">C17-D17-H17</f>
        <v>-3.60822483003176E-016</v>
      </c>
      <c r="K17" s="126" t="n">
        <f aca="false">D17-E17-F17</f>
        <v>0</v>
      </c>
      <c r="L17" s="126" t="n">
        <f aca="false">F17-G17</f>
        <v>14.6</v>
      </c>
    </row>
    <row r="18" s="121" customFormat="true" ht="20.1" hidden="false" customHeight="true" outlineLevel="0" collapsed="false">
      <c r="B18" s="122" t="s">
        <v>184</v>
      </c>
      <c r="C18" s="101" t="n">
        <v>0.1</v>
      </c>
      <c r="D18" s="101" t="n">
        <v>0.1</v>
      </c>
      <c r="E18" s="101" t="s">
        <v>30</v>
      </c>
      <c r="F18" s="101" t="n">
        <v>0.1</v>
      </c>
      <c r="G18" s="101" t="s">
        <v>30</v>
      </c>
      <c r="H18" s="101" t="n">
        <v>0</v>
      </c>
      <c r="J18" s="126" t="n">
        <f aca="false">C18-D18-H18</f>
        <v>0</v>
      </c>
      <c r="K18" s="126" t="e">
        <f aca="false">D18-E18-F18</f>
        <v>#VALUE!</v>
      </c>
      <c r="L18" s="126" t="e">
        <f aca="false">F18-G18</f>
        <v>#VALUE!</v>
      </c>
    </row>
    <row r="19" s="121" customFormat="true" ht="20.1" hidden="false" customHeight="true" outlineLevel="0" collapsed="false">
      <c r="B19" s="122" t="s">
        <v>164</v>
      </c>
      <c r="C19" s="101" t="n">
        <v>15.8</v>
      </c>
      <c r="D19" s="101" t="n">
        <v>15.3</v>
      </c>
      <c r="E19" s="101" t="s">
        <v>30</v>
      </c>
      <c r="F19" s="101" t="n">
        <v>15.3</v>
      </c>
      <c r="G19" s="101" t="n">
        <v>0.7</v>
      </c>
      <c r="H19" s="101" t="n">
        <v>0.5</v>
      </c>
      <c r="J19" s="126" t="n">
        <f aca="false">C19-D19-H19</f>
        <v>0</v>
      </c>
      <c r="K19" s="126" t="e">
        <f aca="false">D19-E19-F19</f>
        <v>#VALUE!</v>
      </c>
      <c r="L19" s="126" t="n">
        <f aca="false">F19-G19</f>
        <v>14.6</v>
      </c>
    </row>
    <row r="20" s="121" customFormat="true" ht="20.1" hidden="false" customHeight="true" outlineLevel="0" collapsed="false">
      <c r="B20" s="122" t="s">
        <v>165</v>
      </c>
      <c r="C20" s="101" t="n">
        <v>1.3</v>
      </c>
      <c r="D20" s="101" t="n">
        <v>1.3</v>
      </c>
      <c r="E20" s="101" t="s">
        <v>30</v>
      </c>
      <c r="F20" s="101" t="n">
        <v>1.3</v>
      </c>
      <c r="G20" s="101" t="s">
        <v>30</v>
      </c>
      <c r="H20" s="101" t="s">
        <v>30</v>
      </c>
      <c r="J20" s="126" t="e">
        <f aca="false">C20-D20-H20</f>
        <v>#VALUE!</v>
      </c>
      <c r="K20" s="126" t="e">
        <f aca="false">D20-E20-F20</f>
        <v>#VALUE!</v>
      </c>
      <c r="L20" s="126" t="e">
        <f aca="false">F20-G20</f>
        <v>#VALUE!</v>
      </c>
    </row>
    <row r="21" s="121" customFormat="true" ht="20.1" hidden="false" customHeight="true" outlineLevel="0" collapsed="false">
      <c r="B21" s="122" t="s">
        <v>166</v>
      </c>
      <c r="C21" s="101" t="s">
        <v>30</v>
      </c>
      <c r="D21" s="101" t="s">
        <v>30</v>
      </c>
      <c r="E21" s="101" t="s">
        <v>30</v>
      </c>
      <c r="F21" s="101" t="s">
        <v>30</v>
      </c>
      <c r="G21" s="101" t="s">
        <v>30</v>
      </c>
      <c r="H21" s="101" t="s">
        <v>30</v>
      </c>
      <c r="J21" s="126" t="e">
        <f aca="false">C21-D21-H21</f>
        <v>#VALUE!</v>
      </c>
      <c r="K21" s="126" t="e">
        <f aca="false">D21-E21-F21</f>
        <v>#VALUE!</v>
      </c>
      <c r="L21" s="126" t="e">
        <f aca="false">F21-G21</f>
        <v>#VALUE!</v>
      </c>
    </row>
    <row r="22" s="121" customFormat="true" ht="20.1" hidden="false" customHeight="true" outlineLevel="0" collapsed="false">
      <c r="B22" s="122" t="s">
        <v>167</v>
      </c>
      <c r="C22" s="101" t="n">
        <v>39.7</v>
      </c>
      <c r="D22" s="101" t="n">
        <v>37.1</v>
      </c>
      <c r="E22" s="101" t="n">
        <v>0</v>
      </c>
      <c r="F22" s="101" t="n">
        <v>37.1</v>
      </c>
      <c r="G22" s="101" t="n">
        <v>0.7</v>
      </c>
      <c r="H22" s="101" t="n">
        <v>2.6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36.4</v>
      </c>
    </row>
    <row r="23" s="121" customFormat="true" ht="20.1" hidden="false" customHeight="true" outlineLevel="0" collapsed="false">
      <c r="B23" s="122" t="s">
        <v>168</v>
      </c>
      <c r="C23" s="101" t="n">
        <v>13</v>
      </c>
      <c r="D23" s="101" t="n">
        <v>10.6</v>
      </c>
      <c r="E23" s="101" t="s">
        <v>30</v>
      </c>
      <c r="F23" s="101" t="n">
        <v>10.6</v>
      </c>
      <c r="G23" s="101" t="n">
        <v>0.3</v>
      </c>
      <c r="H23" s="101" t="n">
        <v>2.4</v>
      </c>
      <c r="J23" s="126" t="n">
        <f aca="false">C23-D23-H23</f>
        <v>0</v>
      </c>
      <c r="K23" s="126" t="e">
        <f aca="false">D23-E23-F23</f>
        <v>#VALUE!</v>
      </c>
      <c r="L23" s="126" t="n">
        <f aca="false">F23-G23</f>
        <v>10.3</v>
      </c>
    </row>
    <row r="24" s="121" customFormat="true" ht="20.1" hidden="false" customHeight="true" outlineLevel="0" collapsed="false">
      <c r="B24" s="122" t="s">
        <v>169</v>
      </c>
      <c r="C24" s="101" t="n">
        <v>1.7</v>
      </c>
      <c r="D24" s="101" t="n">
        <v>1.2</v>
      </c>
      <c r="E24" s="101" t="n">
        <v>0.1</v>
      </c>
      <c r="F24" s="101" t="n">
        <v>1.1</v>
      </c>
      <c r="G24" s="101" t="n">
        <v>0.5</v>
      </c>
      <c r="H24" s="101" t="n">
        <v>0.5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0.6</v>
      </c>
    </row>
    <row r="25" s="121" customFormat="true" ht="20.1" hidden="false" customHeight="true" outlineLevel="0" collapsed="false">
      <c r="B25" s="122" t="s">
        <v>170</v>
      </c>
      <c r="C25" s="101" t="n">
        <v>37.5</v>
      </c>
      <c r="D25" s="101" t="n">
        <v>33.8</v>
      </c>
      <c r="E25" s="101" t="n">
        <v>1</v>
      </c>
      <c r="F25" s="101" t="n">
        <v>32.8</v>
      </c>
      <c r="G25" s="101" t="n">
        <v>3.7</v>
      </c>
      <c r="H25" s="101" t="n">
        <v>3.7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29.1</v>
      </c>
    </row>
    <row r="26" s="121" customFormat="true" ht="20.1" hidden="false" customHeight="true" outlineLevel="0" collapsed="false">
      <c r="B26" s="122" t="s">
        <v>171</v>
      </c>
      <c r="C26" s="101" t="n">
        <v>19.7</v>
      </c>
      <c r="D26" s="101" t="n">
        <v>17.9</v>
      </c>
      <c r="E26" s="101" t="n">
        <v>0</v>
      </c>
      <c r="F26" s="101" t="n">
        <v>17.9</v>
      </c>
      <c r="G26" s="101" t="n">
        <v>2.3</v>
      </c>
      <c r="H26" s="101" t="n">
        <v>1.8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15.6</v>
      </c>
    </row>
    <row r="27" s="121" customFormat="true" ht="20.1" hidden="false" customHeight="true" outlineLevel="0" collapsed="false">
      <c r="B27" s="122" t="s">
        <v>172</v>
      </c>
      <c r="C27" s="101" t="s">
        <v>30</v>
      </c>
      <c r="D27" s="101" t="s">
        <v>30</v>
      </c>
      <c r="E27" s="101" t="s">
        <v>30</v>
      </c>
      <c r="F27" s="101" t="s">
        <v>30</v>
      </c>
      <c r="G27" s="101" t="s">
        <v>30</v>
      </c>
      <c r="H27" s="101" t="s">
        <v>30</v>
      </c>
      <c r="J27" s="126" t="e">
        <f aca="false">C27-D27-H27</f>
        <v>#VALUE!</v>
      </c>
      <c r="K27" s="126" t="e">
        <f aca="false">D27-E27-F27</f>
        <v>#VALUE!</v>
      </c>
      <c r="L27" s="126" t="e">
        <f aca="false">F27-G27</f>
        <v>#VALUE!</v>
      </c>
    </row>
    <row r="28" s="121" customFormat="true" ht="20.1" hidden="false" customHeight="true" outlineLevel="0" collapsed="false">
      <c r="B28" s="122" t="s">
        <v>173</v>
      </c>
      <c r="C28" s="101" t="n">
        <v>46.4</v>
      </c>
      <c r="D28" s="101" t="n">
        <v>44.1</v>
      </c>
      <c r="E28" s="101" t="n">
        <v>0.9</v>
      </c>
      <c r="F28" s="101" t="n">
        <v>43.2</v>
      </c>
      <c r="G28" s="101" t="n">
        <v>2.8</v>
      </c>
      <c r="H28" s="101" t="n">
        <v>2.3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40.4</v>
      </c>
    </row>
    <row r="29" s="121" customFormat="true" ht="20.1" hidden="false" customHeight="true" outlineLevel="0" collapsed="false">
      <c r="B29" s="122" t="s">
        <v>174</v>
      </c>
      <c r="C29" s="101" t="n">
        <v>17.3</v>
      </c>
      <c r="D29" s="101" t="n">
        <v>16.9</v>
      </c>
      <c r="E29" s="101" t="n">
        <v>0.1</v>
      </c>
      <c r="F29" s="101" t="n">
        <v>16.8</v>
      </c>
      <c r="G29" s="101" t="n">
        <v>0.8</v>
      </c>
      <c r="H29" s="101" t="n">
        <v>0.4</v>
      </c>
      <c r="J29" s="126" t="n">
        <f aca="false">C29-D29-H29</f>
        <v>2.1094237467878E-015</v>
      </c>
      <c r="K29" s="126" t="n">
        <f aca="false">D29-E29-F29</f>
        <v>0</v>
      </c>
      <c r="L29" s="126" t="n">
        <f aca="false">F29-G29</f>
        <v>16</v>
      </c>
    </row>
    <row r="30" s="121" customFormat="true" ht="20.1" hidden="false" customHeight="true" outlineLevel="0" collapsed="false">
      <c r="B30" s="122" t="s">
        <v>175</v>
      </c>
      <c r="C30" s="101" t="n">
        <v>2.8</v>
      </c>
      <c r="D30" s="101" t="n">
        <v>2.5</v>
      </c>
      <c r="E30" s="101" t="s">
        <v>30</v>
      </c>
      <c r="F30" s="101" t="n">
        <v>2.5</v>
      </c>
      <c r="G30" s="101" t="s">
        <v>30</v>
      </c>
      <c r="H30" s="101" t="n">
        <v>0.3</v>
      </c>
      <c r="J30" s="126" t="n">
        <f aca="false">C30-D30-H30</f>
        <v>0</v>
      </c>
      <c r="K30" s="126" t="e">
        <f aca="false">D30-E30-F30</f>
        <v>#VALUE!</v>
      </c>
      <c r="L30" s="126" t="e">
        <f aca="false">F30-G30</f>
        <v>#VALUE!</v>
      </c>
    </row>
    <row r="31" s="121" customFormat="true" ht="20.1" hidden="false" customHeight="true" outlineLevel="0" collapsed="false">
      <c r="B31" s="122" t="s">
        <v>176</v>
      </c>
      <c r="C31" s="101" t="n">
        <v>6.9</v>
      </c>
      <c r="D31" s="101" t="n">
        <v>5.9</v>
      </c>
      <c r="E31" s="101" t="n">
        <v>0</v>
      </c>
      <c r="F31" s="101" t="n">
        <v>5.9</v>
      </c>
      <c r="G31" s="101" t="n">
        <v>0.9</v>
      </c>
      <c r="H31" s="101" t="n">
        <v>1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5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IV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49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5" t="n">
        <v>7981.8</v>
      </c>
      <c r="D7" s="155" t="n">
        <v>6807.2</v>
      </c>
      <c r="E7" s="155" t="n">
        <v>166.8</v>
      </c>
      <c r="F7" s="155" t="n">
        <v>6640.4</v>
      </c>
      <c r="G7" s="155" t="n">
        <v>1559.2</v>
      </c>
      <c r="H7" s="155" t="n">
        <v>1174.6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5081.2</v>
      </c>
    </row>
    <row r="8" s="121" customFormat="true" ht="20.1" hidden="false" customHeight="true" outlineLevel="0" collapsed="false">
      <c r="B8" s="122" t="s">
        <v>153</v>
      </c>
      <c r="C8" s="101" t="n">
        <v>441.7</v>
      </c>
      <c r="D8" s="101" t="n">
        <v>420.5</v>
      </c>
      <c r="E8" s="101" t="n">
        <v>6.1</v>
      </c>
      <c r="F8" s="101" t="n">
        <v>414.4</v>
      </c>
      <c r="G8" s="101" t="n">
        <v>88.7</v>
      </c>
      <c r="H8" s="101" t="n">
        <v>21.2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325.7</v>
      </c>
    </row>
    <row r="9" s="121" customFormat="true" ht="20.1" hidden="false" customHeight="true" outlineLevel="0" collapsed="false">
      <c r="B9" s="122" t="s">
        <v>154</v>
      </c>
      <c r="C9" s="101" t="n">
        <v>61.3</v>
      </c>
      <c r="D9" s="101" t="n">
        <v>60.5</v>
      </c>
      <c r="E9" s="101" t="n">
        <v>0.8</v>
      </c>
      <c r="F9" s="101" t="n">
        <v>59.7</v>
      </c>
      <c r="G9" s="101" t="n">
        <v>13.7</v>
      </c>
      <c r="H9" s="101" t="n">
        <v>0.8</v>
      </c>
      <c r="J9" s="126" t="n">
        <f aca="false">C9-D9-H9</f>
        <v>-2.88657986402541E-015</v>
      </c>
      <c r="K9" s="126" t="n">
        <f aca="false">D9-E9-F9</f>
        <v>0</v>
      </c>
      <c r="L9" s="126" t="n">
        <f aca="false">F9-G9</f>
        <v>46</v>
      </c>
    </row>
    <row r="10" s="121" customFormat="true" ht="20.1" hidden="false" customHeight="true" outlineLevel="0" collapsed="false">
      <c r="B10" s="122" t="s">
        <v>155</v>
      </c>
      <c r="C10" s="101" t="n">
        <v>581.1</v>
      </c>
      <c r="D10" s="101" t="n">
        <v>494.1</v>
      </c>
      <c r="E10" s="101" t="n">
        <v>15.1</v>
      </c>
      <c r="F10" s="101" t="n">
        <v>479</v>
      </c>
      <c r="G10" s="101" t="n">
        <v>160.2</v>
      </c>
      <c r="H10" s="101" t="n">
        <v>87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318.8</v>
      </c>
    </row>
    <row r="11" s="121" customFormat="true" ht="20.1" hidden="false" customHeight="true" outlineLevel="0" collapsed="false">
      <c r="B11" s="122" t="s">
        <v>183</v>
      </c>
      <c r="C11" s="101" t="n">
        <v>450.2</v>
      </c>
      <c r="D11" s="101" t="n">
        <v>322.4</v>
      </c>
      <c r="E11" s="101" t="n">
        <v>3.8</v>
      </c>
      <c r="F11" s="101" t="n">
        <v>318.6</v>
      </c>
      <c r="G11" s="101" t="n">
        <v>64.2</v>
      </c>
      <c r="H11" s="101" t="n">
        <v>127.8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254.4</v>
      </c>
    </row>
    <row r="12" s="121" customFormat="true" ht="20.1" hidden="false" customHeight="true" outlineLevel="0" collapsed="false">
      <c r="B12" s="122" t="s">
        <v>157</v>
      </c>
      <c r="C12" s="101" t="n">
        <v>209.9</v>
      </c>
      <c r="D12" s="101" t="n">
        <v>206.6</v>
      </c>
      <c r="E12" s="101" t="n">
        <v>1.1</v>
      </c>
      <c r="F12" s="101" t="n">
        <v>205.5</v>
      </c>
      <c r="G12" s="101" t="n">
        <v>15.7</v>
      </c>
      <c r="H12" s="101" t="n">
        <v>3.3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189.8</v>
      </c>
    </row>
    <row r="13" s="121" customFormat="true" ht="20.1" hidden="false" customHeight="true" outlineLevel="0" collapsed="false">
      <c r="B13" s="122" t="s">
        <v>158</v>
      </c>
      <c r="C13" s="101" t="n">
        <v>6</v>
      </c>
      <c r="D13" s="101" t="n">
        <v>4.9</v>
      </c>
      <c r="E13" s="101" t="n">
        <v>0</v>
      </c>
      <c r="F13" s="101" t="n">
        <v>4.9</v>
      </c>
      <c r="G13" s="101" t="n">
        <v>0.6</v>
      </c>
      <c r="H13" s="101" t="n">
        <v>1.1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4.3</v>
      </c>
    </row>
    <row r="14" s="121" customFormat="true" ht="20.1" hidden="false" customHeight="true" outlineLevel="0" collapsed="false">
      <c r="B14" s="122" t="s">
        <v>159</v>
      </c>
      <c r="C14" s="101" t="n">
        <v>608.6</v>
      </c>
      <c r="D14" s="101" t="n">
        <v>429.7</v>
      </c>
      <c r="E14" s="101" t="n">
        <v>14.1</v>
      </c>
      <c r="F14" s="101" t="n">
        <v>415.6</v>
      </c>
      <c r="G14" s="101" t="n">
        <v>119.6</v>
      </c>
      <c r="H14" s="101" t="n">
        <v>178.9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296</v>
      </c>
    </row>
    <row r="15" s="121" customFormat="true" ht="20.1" hidden="false" customHeight="true" outlineLevel="0" collapsed="false">
      <c r="B15" s="122" t="s">
        <v>160</v>
      </c>
      <c r="C15" s="101" t="n">
        <v>62.7</v>
      </c>
      <c r="D15" s="101" t="n">
        <v>62.1</v>
      </c>
      <c r="E15" s="101" t="n">
        <v>2.3</v>
      </c>
      <c r="F15" s="101" t="n">
        <v>59.8</v>
      </c>
      <c r="G15" s="101" t="n">
        <v>10.2</v>
      </c>
      <c r="H15" s="101" t="n">
        <v>0.6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49.6</v>
      </c>
    </row>
    <row r="16" s="121" customFormat="true" ht="20.1" hidden="false" customHeight="true" outlineLevel="0" collapsed="false">
      <c r="B16" s="122" t="s">
        <v>161</v>
      </c>
      <c r="C16" s="101" t="n">
        <v>349.4</v>
      </c>
      <c r="D16" s="101" t="n">
        <v>333.1</v>
      </c>
      <c r="E16" s="101" t="n">
        <v>8.2</v>
      </c>
      <c r="F16" s="101" t="n">
        <v>324.9</v>
      </c>
      <c r="G16" s="101" t="n">
        <v>68.1</v>
      </c>
      <c r="H16" s="101" t="n">
        <v>16.3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256.8</v>
      </c>
    </row>
    <row r="17" s="121" customFormat="true" ht="20.1" hidden="false" customHeight="true" outlineLevel="0" collapsed="false">
      <c r="B17" s="122" t="s">
        <v>162</v>
      </c>
      <c r="C17" s="101" t="n">
        <v>744.6</v>
      </c>
      <c r="D17" s="101" t="n">
        <v>574.8</v>
      </c>
      <c r="E17" s="101" t="n">
        <v>16.6</v>
      </c>
      <c r="F17" s="101" t="n">
        <v>558.2</v>
      </c>
      <c r="G17" s="101" t="n">
        <v>200</v>
      </c>
      <c r="H17" s="101" t="n">
        <v>169.8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358.2</v>
      </c>
    </row>
    <row r="18" s="121" customFormat="true" ht="20.1" hidden="false" customHeight="true" outlineLevel="0" collapsed="false">
      <c r="B18" s="122" t="s">
        <v>184</v>
      </c>
      <c r="C18" s="101" t="n">
        <v>390.2</v>
      </c>
      <c r="D18" s="101" t="n">
        <v>319.7</v>
      </c>
      <c r="E18" s="101" t="n">
        <v>14.9</v>
      </c>
      <c r="F18" s="101" t="n">
        <v>304.8</v>
      </c>
      <c r="G18" s="101" t="n">
        <v>97</v>
      </c>
      <c r="H18" s="101" t="n">
        <v>70.5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207.8</v>
      </c>
    </row>
    <row r="19" s="121" customFormat="true" ht="20.1" hidden="false" customHeight="true" outlineLevel="0" collapsed="false">
      <c r="B19" s="122" t="s">
        <v>164</v>
      </c>
      <c r="C19" s="101" t="n">
        <v>90.6</v>
      </c>
      <c r="D19" s="101" t="n">
        <v>90.5</v>
      </c>
      <c r="E19" s="101" t="n">
        <v>2.2</v>
      </c>
      <c r="F19" s="101" t="n">
        <v>88.3</v>
      </c>
      <c r="G19" s="101" t="n">
        <v>12.1</v>
      </c>
      <c r="H19" s="101" t="n">
        <v>0.1</v>
      </c>
      <c r="J19" s="126" t="n">
        <f aca="false">C19-D19-H19</f>
        <v>-5.68989300120393E-015</v>
      </c>
      <c r="K19" s="126" t="n">
        <f aca="false">D19-E19-F19</f>
        <v>0</v>
      </c>
      <c r="L19" s="126" t="n">
        <f aca="false">F19-G19</f>
        <v>76.2</v>
      </c>
    </row>
    <row r="20" s="121" customFormat="true" ht="20.1" hidden="false" customHeight="true" outlineLevel="0" collapsed="false">
      <c r="B20" s="122" t="s">
        <v>165</v>
      </c>
      <c r="C20" s="101" t="n">
        <v>503.3</v>
      </c>
      <c r="D20" s="101" t="n">
        <v>390.6</v>
      </c>
      <c r="E20" s="101" t="n">
        <v>13.3</v>
      </c>
      <c r="F20" s="101" t="n">
        <v>377.3</v>
      </c>
      <c r="G20" s="101" t="n">
        <v>129.2</v>
      </c>
      <c r="H20" s="101" t="n">
        <v>112.7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248.1</v>
      </c>
    </row>
    <row r="21" s="121" customFormat="true" ht="20.1" hidden="false" customHeight="true" outlineLevel="0" collapsed="false">
      <c r="B21" s="122" t="s">
        <v>166</v>
      </c>
      <c r="C21" s="101" t="n">
        <v>496</v>
      </c>
      <c r="D21" s="101" t="n">
        <v>422.2</v>
      </c>
      <c r="E21" s="101" t="n">
        <v>8.6</v>
      </c>
      <c r="F21" s="101" t="n">
        <v>413.6</v>
      </c>
      <c r="G21" s="101" t="n">
        <v>129.8</v>
      </c>
      <c r="H21" s="101" t="n">
        <v>73.8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283.8</v>
      </c>
    </row>
    <row r="22" s="121" customFormat="true" ht="20.1" hidden="false" customHeight="true" outlineLevel="0" collapsed="false">
      <c r="B22" s="122" t="s">
        <v>167</v>
      </c>
      <c r="C22" s="101" t="n">
        <v>502.2</v>
      </c>
      <c r="D22" s="101" t="n">
        <v>428.4</v>
      </c>
      <c r="E22" s="101" t="n">
        <v>7.8</v>
      </c>
      <c r="F22" s="101" t="n">
        <v>420.6</v>
      </c>
      <c r="G22" s="101" t="n">
        <v>88.8</v>
      </c>
      <c r="H22" s="101" t="n">
        <v>73.8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331.8</v>
      </c>
    </row>
    <row r="23" s="121" customFormat="true" ht="20.1" hidden="false" customHeight="true" outlineLevel="0" collapsed="false">
      <c r="B23" s="122" t="s">
        <v>168</v>
      </c>
      <c r="C23" s="101" t="n">
        <v>78.5</v>
      </c>
      <c r="D23" s="101" t="n">
        <v>77.9</v>
      </c>
      <c r="E23" s="101" t="n">
        <v>1.2</v>
      </c>
      <c r="F23" s="101" t="n">
        <v>76.7</v>
      </c>
      <c r="G23" s="101" t="n">
        <v>7.3</v>
      </c>
      <c r="H23" s="101" t="n">
        <v>0.6</v>
      </c>
      <c r="J23" s="126" t="n">
        <f aca="false">C23-D23-H23</f>
        <v>-5.6621374255883E-015</v>
      </c>
      <c r="K23" s="126" t="n">
        <f aca="false">D23-E23-F23</f>
        <v>0</v>
      </c>
      <c r="L23" s="126" t="n">
        <f aca="false">F23-G23</f>
        <v>69.4</v>
      </c>
    </row>
    <row r="24" s="121" customFormat="true" ht="20.1" hidden="false" customHeight="true" outlineLevel="0" collapsed="false">
      <c r="B24" s="122" t="s">
        <v>169</v>
      </c>
      <c r="C24" s="101" t="n">
        <v>291.1</v>
      </c>
      <c r="D24" s="101" t="n">
        <v>281.2</v>
      </c>
      <c r="E24" s="101" t="n">
        <v>3.6</v>
      </c>
      <c r="F24" s="101" t="n">
        <v>277.6</v>
      </c>
      <c r="G24" s="101" t="n">
        <v>35.6</v>
      </c>
      <c r="H24" s="101" t="n">
        <v>9.9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242</v>
      </c>
    </row>
    <row r="25" s="121" customFormat="true" ht="20.1" hidden="false" customHeight="true" outlineLevel="0" collapsed="false">
      <c r="B25" s="122" t="s">
        <v>170</v>
      </c>
      <c r="C25" s="101" t="n">
        <v>144.5</v>
      </c>
      <c r="D25" s="101" t="n">
        <v>142.4</v>
      </c>
      <c r="E25" s="101" t="n">
        <v>1.7</v>
      </c>
      <c r="F25" s="101" t="n">
        <v>140.7</v>
      </c>
      <c r="G25" s="101" t="n">
        <v>15.2</v>
      </c>
      <c r="H25" s="101" t="n">
        <v>2.1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125.5</v>
      </c>
    </row>
    <row r="26" s="121" customFormat="true" ht="20.1" hidden="false" customHeight="true" outlineLevel="0" collapsed="false">
      <c r="B26" s="122" t="s">
        <v>171</v>
      </c>
      <c r="C26" s="101" t="n">
        <v>476.1</v>
      </c>
      <c r="D26" s="101" t="n">
        <v>407.7</v>
      </c>
      <c r="E26" s="101" t="n">
        <v>17.9</v>
      </c>
      <c r="F26" s="101" t="n">
        <v>389.8</v>
      </c>
      <c r="G26" s="101" t="n">
        <v>64.8</v>
      </c>
      <c r="H26" s="101" t="n">
        <v>68.4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325</v>
      </c>
    </row>
    <row r="27" s="121" customFormat="true" ht="20.1" hidden="false" customHeight="true" outlineLevel="0" collapsed="false">
      <c r="B27" s="122" t="s">
        <v>172</v>
      </c>
      <c r="C27" s="101" t="n">
        <v>487.8</v>
      </c>
      <c r="D27" s="101" t="n">
        <v>381.2</v>
      </c>
      <c r="E27" s="101" t="n">
        <v>17</v>
      </c>
      <c r="F27" s="101" t="n">
        <v>364.2</v>
      </c>
      <c r="G27" s="101" t="n">
        <v>97.9</v>
      </c>
      <c r="H27" s="101" t="n">
        <v>106.6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266.3</v>
      </c>
    </row>
    <row r="28" s="121" customFormat="true" ht="20.1" hidden="false" customHeight="true" outlineLevel="0" collapsed="false">
      <c r="B28" s="122" t="s">
        <v>173</v>
      </c>
      <c r="C28" s="101" t="n">
        <v>336.7</v>
      </c>
      <c r="D28" s="101" t="n">
        <v>329.6</v>
      </c>
      <c r="E28" s="101" t="n">
        <v>2.3</v>
      </c>
      <c r="F28" s="101" t="n">
        <v>327.3</v>
      </c>
      <c r="G28" s="101" t="n">
        <v>48</v>
      </c>
      <c r="H28" s="101" t="n">
        <v>7.1</v>
      </c>
      <c r="J28" s="126" t="n">
        <f aca="false">C28-D28-H28</f>
        <v>-3.37507799486048E-014</v>
      </c>
      <c r="K28" s="126" t="n">
        <f aca="false">D28-E28-F28</f>
        <v>0</v>
      </c>
      <c r="L28" s="126" t="n">
        <f aca="false">F28-G28</f>
        <v>279.3</v>
      </c>
    </row>
    <row r="29" s="121" customFormat="true" ht="20.1" hidden="false" customHeight="true" outlineLevel="0" collapsed="false">
      <c r="B29" s="122" t="s">
        <v>174</v>
      </c>
      <c r="C29" s="101" t="n">
        <v>355.2</v>
      </c>
      <c r="D29" s="101" t="n">
        <v>326.7</v>
      </c>
      <c r="E29" s="101" t="n">
        <v>4.2</v>
      </c>
      <c r="F29" s="101" t="n">
        <v>322.5</v>
      </c>
      <c r="G29" s="101" t="n">
        <v>55.5</v>
      </c>
      <c r="H29" s="101" t="n">
        <v>28.5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267</v>
      </c>
    </row>
    <row r="30" s="121" customFormat="true" ht="20.1" hidden="false" customHeight="true" outlineLevel="0" collapsed="false">
      <c r="B30" s="122" t="s">
        <v>175</v>
      </c>
      <c r="C30" s="101" t="n">
        <v>77.1</v>
      </c>
      <c r="D30" s="101" t="n">
        <v>64.7</v>
      </c>
      <c r="E30" s="101" t="n">
        <v>0.9</v>
      </c>
      <c r="F30" s="101" t="n">
        <v>63.8</v>
      </c>
      <c r="G30" s="101" t="n">
        <v>15.3</v>
      </c>
      <c r="H30" s="101" t="n">
        <v>12.4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48.5</v>
      </c>
    </row>
    <row r="31" s="121" customFormat="true" ht="20.1" hidden="false" customHeight="true" outlineLevel="0" collapsed="false">
      <c r="B31" s="122" t="s">
        <v>176</v>
      </c>
      <c r="C31" s="101" t="n">
        <v>237</v>
      </c>
      <c r="D31" s="101" t="n">
        <v>235.7</v>
      </c>
      <c r="E31" s="101" t="n">
        <v>3.1</v>
      </c>
      <c r="F31" s="101" t="n">
        <v>232.6</v>
      </c>
      <c r="G31" s="101" t="n">
        <v>21.7</v>
      </c>
      <c r="H31" s="101" t="n">
        <v>1.3</v>
      </c>
      <c r="J31" s="126" t="n">
        <f aca="false">C31-D31-H31</f>
        <v>1.13242748511766E-014</v>
      </c>
      <c r="K31" s="126" t="n">
        <f aca="false">D31-E31-F31</f>
        <v>0</v>
      </c>
      <c r="L31" s="126" t="n">
        <f aca="false">F31-G31</f>
        <v>210.9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13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5" t="n">
        <v>5149.2</v>
      </c>
      <c r="D7" s="155" t="n">
        <v>4122.7</v>
      </c>
      <c r="E7" s="155" t="n">
        <v>115.7</v>
      </c>
      <c r="F7" s="155" t="n">
        <v>4007</v>
      </c>
      <c r="G7" s="155" t="n">
        <v>1041.1</v>
      </c>
      <c r="H7" s="155" t="n">
        <v>1026.5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2965.9</v>
      </c>
    </row>
    <row r="8" s="121" customFormat="true" ht="20.1" hidden="false" customHeight="true" outlineLevel="0" collapsed="false">
      <c r="B8" s="122" t="s">
        <v>153</v>
      </c>
      <c r="C8" s="101" t="n">
        <v>193</v>
      </c>
      <c r="D8" s="101" t="n">
        <v>181.3</v>
      </c>
      <c r="E8" s="101" t="n">
        <v>1.8</v>
      </c>
      <c r="F8" s="101" t="n">
        <v>179.5</v>
      </c>
      <c r="G8" s="101" t="n">
        <v>37.2</v>
      </c>
      <c r="H8" s="101" t="n">
        <v>11.7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142.3</v>
      </c>
    </row>
    <row r="9" s="121" customFormat="true" ht="20.1" hidden="false" customHeight="true" outlineLevel="0" collapsed="false">
      <c r="B9" s="122" t="s">
        <v>154</v>
      </c>
      <c r="C9" s="101" t="n">
        <v>2.4</v>
      </c>
      <c r="D9" s="101" t="n">
        <v>2.4</v>
      </c>
      <c r="E9" s="101" t="s">
        <v>30</v>
      </c>
      <c r="F9" s="101" t="n">
        <v>2.4</v>
      </c>
      <c r="G9" s="101" t="n">
        <v>0.1</v>
      </c>
      <c r="H9" s="101" t="n">
        <v>0</v>
      </c>
      <c r="J9" s="126" t="n">
        <f aca="false">C9-D9-H9</f>
        <v>0</v>
      </c>
      <c r="K9" s="126" t="e">
        <f aca="false">D9-E9-F9</f>
        <v>#VALUE!</v>
      </c>
      <c r="L9" s="126" t="n">
        <f aca="false">F9-G9</f>
        <v>2.3</v>
      </c>
    </row>
    <row r="10" s="121" customFormat="true" ht="20.1" hidden="false" customHeight="true" outlineLevel="0" collapsed="false">
      <c r="B10" s="122" t="s">
        <v>155</v>
      </c>
      <c r="C10" s="101" t="n">
        <v>512.7</v>
      </c>
      <c r="D10" s="101" t="n">
        <v>426.6</v>
      </c>
      <c r="E10" s="101" t="n">
        <v>14.5</v>
      </c>
      <c r="F10" s="101" t="n">
        <v>412.1</v>
      </c>
      <c r="G10" s="101" t="n">
        <v>141.6</v>
      </c>
      <c r="H10" s="101" t="n">
        <v>86.1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270.5</v>
      </c>
    </row>
    <row r="11" s="121" customFormat="true" ht="20.1" hidden="false" customHeight="true" outlineLevel="0" collapsed="false">
      <c r="B11" s="122" t="s">
        <v>183</v>
      </c>
      <c r="C11" s="101" t="n">
        <v>428.2</v>
      </c>
      <c r="D11" s="101" t="n">
        <v>300.7</v>
      </c>
      <c r="E11" s="101" t="n">
        <v>3.3</v>
      </c>
      <c r="F11" s="101" t="n">
        <v>297.4</v>
      </c>
      <c r="G11" s="101" t="n">
        <v>61.9</v>
      </c>
      <c r="H11" s="101" t="n">
        <v>127.5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235.5</v>
      </c>
    </row>
    <row r="12" s="121" customFormat="true" ht="20.1" hidden="false" customHeight="true" outlineLevel="0" collapsed="false">
      <c r="B12" s="122" t="s">
        <v>157</v>
      </c>
      <c r="C12" s="101" t="n">
        <v>58.4</v>
      </c>
      <c r="D12" s="101" t="n">
        <v>57.1</v>
      </c>
      <c r="E12" s="101" t="n">
        <v>0</v>
      </c>
      <c r="F12" s="101" t="n">
        <v>57.1</v>
      </c>
      <c r="G12" s="101" t="n">
        <v>4.7</v>
      </c>
      <c r="H12" s="101" t="n">
        <v>1.3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52.4</v>
      </c>
    </row>
    <row r="13" s="121" customFormat="true" ht="20.1" hidden="false" customHeight="true" outlineLevel="0" collapsed="false">
      <c r="B13" s="122" t="s">
        <v>158</v>
      </c>
      <c r="C13" s="101" t="n">
        <v>3.6</v>
      </c>
      <c r="D13" s="101" t="n">
        <v>2.5</v>
      </c>
      <c r="E13" s="101" t="n">
        <v>0</v>
      </c>
      <c r="F13" s="101" t="n">
        <v>2.5</v>
      </c>
      <c r="G13" s="101" t="n">
        <v>0.6</v>
      </c>
      <c r="H13" s="101" t="n">
        <v>1.1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1.9</v>
      </c>
    </row>
    <row r="14" s="121" customFormat="true" ht="20.1" hidden="false" customHeight="true" outlineLevel="0" collapsed="false">
      <c r="B14" s="122" t="s">
        <v>159</v>
      </c>
      <c r="C14" s="101" t="n">
        <v>552.8</v>
      </c>
      <c r="D14" s="101" t="n">
        <v>376.6</v>
      </c>
      <c r="E14" s="101" t="n">
        <v>11.7</v>
      </c>
      <c r="F14" s="101" t="n">
        <v>364.9</v>
      </c>
      <c r="G14" s="101" t="n">
        <v>108.3</v>
      </c>
      <c r="H14" s="101" t="n">
        <v>176.2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256.6</v>
      </c>
      <c r="O14" s="147"/>
    </row>
    <row r="15" s="121" customFormat="true" ht="20.1" hidden="false" customHeight="true" outlineLevel="0" collapsed="false">
      <c r="B15" s="122" t="s">
        <v>160</v>
      </c>
      <c r="C15" s="101" t="n">
        <v>16.5</v>
      </c>
      <c r="D15" s="101" t="n">
        <v>16.3</v>
      </c>
      <c r="E15" s="101" t="n">
        <v>0.9</v>
      </c>
      <c r="F15" s="101" t="n">
        <v>15.4</v>
      </c>
      <c r="G15" s="101" t="n">
        <v>1.4</v>
      </c>
      <c r="H15" s="101" t="n">
        <v>0.2</v>
      </c>
      <c r="J15" s="126" t="n">
        <f aca="false">C15-D15-H15</f>
        <v>-7.21644966006352E-016</v>
      </c>
      <c r="K15" s="126" t="n">
        <f aca="false">D15-E15-F15</f>
        <v>0</v>
      </c>
      <c r="L15" s="126" t="n">
        <f aca="false">F15-G15</f>
        <v>14</v>
      </c>
    </row>
    <row r="16" s="121" customFormat="true" ht="20.1" hidden="false" customHeight="true" outlineLevel="0" collapsed="false">
      <c r="B16" s="122" t="s">
        <v>161</v>
      </c>
      <c r="C16" s="101" t="n">
        <v>115.8</v>
      </c>
      <c r="D16" s="101" t="n">
        <v>112.8</v>
      </c>
      <c r="E16" s="101" t="n">
        <v>1.9</v>
      </c>
      <c r="F16" s="101" t="n">
        <v>110.9</v>
      </c>
      <c r="G16" s="101" t="n">
        <v>17.7</v>
      </c>
      <c r="H16" s="101" t="n">
        <v>3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93.2</v>
      </c>
    </row>
    <row r="17" s="121" customFormat="true" ht="20.1" hidden="false" customHeight="true" outlineLevel="0" collapsed="false">
      <c r="B17" s="122" t="s">
        <v>162</v>
      </c>
      <c r="C17" s="101" t="n">
        <v>539.4</v>
      </c>
      <c r="D17" s="101" t="n">
        <v>402.4</v>
      </c>
      <c r="E17" s="101" t="n">
        <v>11.9</v>
      </c>
      <c r="F17" s="101" t="n">
        <v>390.5</v>
      </c>
      <c r="G17" s="101" t="n">
        <v>142.3</v>
      </c>
      <c r="H17" s="101" t="n">
        <v>137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248.2</v>
      </c>
    </row>
    <row r="18" s="121" customFormat="true" ht="20.1" hidden="false" customHeight="true" outlineLevel="0" collapsed="false">
      <c r="B18" s="122" t="s">
        <v>184</v>
      </c>
      <c r="C18" s="101" t="n">
        <v>363.8</v>
      </c>
      <c r="D18" s="101" t="n">
        <v>294.6</v>
      </c>
      <c r="E18" s="101" t="n">
        <v>13.4</v>
      </c>
      <c r="F18" s="101" t="n">
        <v>281.2</v>
      </c>
      <c r="G18" s="101" t="n">
        <v>90.3</v>
      </c>
      <c r="H18" s="101" t="n">
        <v>69.2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190.9</v>
      </c>
    </row>
    <row r="19" s="121" customFormat="true" ht="20.1" hidden="false" customHeight="true" outlineLevel="0" collapsed="false">
      <c r="B19" s="122" t="s">
        <v>164</v>
      </c>
      <c r="C19" s="101" t="n">
        <v>14.4</v>
      </c>
      <c r="D19" s="101" t="n">
        <v>14.4</v>
      </c>
      <c r="E19" s="101" t="n">
        <v>0.6</v>
      </c>
      <c r="F19" s="101" t="n">
        <v>13.8</v>
      </c>
      <c r="G19" s="101" t="n">
        <v>0.4</v>
      </c>
      <c r="H19" s="101" t="s">
        <v>30</v>
      </c>
      <c r="J19" s="126" t="e">
        <f aca="false">C19-D19-H19</f>
        <v>#VALUE!</v>
      </c>
      <c r="K19" s="126" t="n">
        <f aca="false">D19-E19-F19</f>
        <v>0</v>
      </c>
      <c r="L19" s="126" t="n">
        <f aca="false">F19-G19</f>
        <v>13.4</v>
      </c>
    </row>
    <row r="20" s="121" customFormat="true" ht="20.1" hidden="false" customHeight="true" outlineLevel="0" collapsed="false">
      <c r="B20" s="122" t="s">
        <v>165</v>
      </c>
      <c r="C20" s="101" t="n">
        <v>437.6</v>
      </c>
      <c r="D20" s="101" t="n">
        <v>332.2</v>
      </c>
      <c r="E20" s="101" t="n">
        <v>12.2</v>
      </c>
      <c r="F20" s="101" t="n">
        <v>320</v>
      </c>
      <c r="G20" s="101" t="n">
        <v>108.5</v>
      </c>
      <c r="H20" s="101" t="n">
        <v>105.4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211.5</v>
      </c>
    </row>
    <row r="21" s="121" customFormat="true" ht="20.1" hidden="false" customHeight="true" outlineLevel="0" collapsed="false">
      <c r="B21" s="122" t="s">
        <v>166</v>
      </c>
      <c r="C21" s="101" t="n">
        <v>355.8</v>
      </c>
      <c r="D21" s="101" t="n">
        <v>287.5</v>
      </c>
      <c r="E21" s="101" t="n">
        <v>6.9</v>
      </c>
      <c r="F21" s="101" t="n">
        <v>280.6</v>
      </c>
      <c r="G21" s="101" t="n">
        <v>92.2</v>
      </c>
      <c r="H21" s="101" t="n">
        <v>68.3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188.4</v>
      </c>
    </row>
    <row r="22" s="121" customFormat="true" ht="20.1" hidden="false" customHeight="true" outlineLevel="0" collapsed="false">
      <c r="B22" s="122" t="s">
        <v>167</v>
      </c>
      <c r="C22" s="101" t="n">
        <v>283.6</v>
      </c>
      <c r="D22" s="101" t="n">
        <v>230.9</v>
      </c>
      <c r="E22" s="101" t="n">
        <v>4</v>
      </c>
      <c r="F22" s="101" t="n">
        <v>226.9</v>
      </c>
      <c r="G22" s="101" t="n">
        <v>46.6</v>
      </c>
      <c r="H22" s="101" t="n">
        <v>52.7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180.3</v>
      </c>
    </row>
    <row r="23" s="121" customFormat="true" ht="20.1" hidden="false" customHeight="true" outlineLevel="0" collapsed="false">
      <c r="B23" s="122" t="s">
        <v>168</v>
      </c>
      <c r="C23" s="101" t="n">
        <v>3.2</v>
      </c>
      <c r="D23" s="101" t="n">
        <v>3.2</v>
      </c>
      <c r="E23" s="101" t="n">
        <v>0</v>
      </c>
      <c r="F23" s="101" t="n">
        <v>3.2</v>
      </c>
      <c r="G23" s="101" t="n">
        <v>0.2</v>
      </c>
      <c r="H23" s="101" t="s">
        <v>30</v>
      </c>
      <c r="J23" s="126" t="e">
        <f aca="false">C23-D23-H23</f>
        <v>#VALUE!</v>
      </c>
      <c r="K23" s="126" t="n">
        <f aca="false">D23-E23-F23</f>
        <v>0</v>
      </c>
      <c r="L23" s="126" t="n">
        <f aca="false">F23-G23</f>
        <v>3</v>
      </c>
    </row>
    <row r="24" s="121" customFormat="true" ht="20.1" hidden="false" customHeight="true" outlineLevel="0" collapsed="false">
      <c r="B24" s="122" t="s">
        <v>169</v>
      </c>
      <c r="C24" s="101" t="n">
        <v>172.4</v>
      </c>
      <c r="D24" s="101" t="n">
        <v>164.5</v>
      </c>
      <c r="E24" s="101" t="n">
        <v>2.7</v>
      </c>
      <c r="F24" s="101" t="n">
        <v>161.8</v>
      </c>
      <c r="G24" s="101" t="n">
        <v>21.4</v>
      </c>
      <c r="H24" s="101" t="n">
        <v>7.9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140.4</v>
      </c>
    </row>
    <row r="25" s="121" customFormat="true" ht="20.1" hidden="false" customHeight="true" outlineLevel="0" collapsed="false">
      <c r="B25" s="122" t="s">
        <v>170</v>
      </c>
      <c r="C25" s="101" t="n">
        <v>19.3</v>
      </c>
      <c r="D25" s="101" t="n">
        <v>19</v>
      </c>
      <c r="E25" s="101" t="n">
        <v>0</v>
      </c>
      <c r="F25" s="101" t="n">
        <v>19.1</v>
      </c>
      <c r="G25" s="101" t="n">
        <v>1.6</v>
      </c>
      <c r="H25" s="101" t="n">
        <v>0.3</v>
      </c>
      <c r="J25" s="126" t="n">
        <f aca="false">C25-D25-H25</f>
        <v>0</v>
      </c>
      <c r="K25" s="126" t="n">
        <f aca="false">D25-E25-F25</f>
        <v>-0.100000000000001</v>
      </c>
      <c r="L25" s="126" t="n">
        <f aca="false">F25-G25</f>
        <v>17.5</v>
      </c>
    </row>
    <row r="26" s="121" customFormat="true" ht="20.1" hidden="false" customHeight="true" outlineLevel="0" collapsed="false">
      <c r="B26" s="122" t="s">
        <v>171</v>
      </c>
      <c r="C26" s="101" t="n">
        <v>411.4</v>
      </c>
      <c r="D26" s="101" t="n">
        <v>344.2</v>
      </c>
      <c r="E26" s="101" t="n">
        <v>15.7</v>
      </c>
      <c r="F26" s="101" t="n">
        <v>328.5</v>
      </c>
      <c r="G26" s="101" t="n">
        <v>56.6</v>
      </c>
      <c r="H26" s="101" t="n">
        <v>67.2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271.9</v>
      </c>
    </row>
    <row r="27" s="121" customFormat="true" ht="20.1" hidden="false" customHeight="true" outlineLevel="0" collapsed="false">
      <c r="B27" s="122" t="s">
        <v>172</v>
      </c>
      <c r="C27" s="101" t="n">
        <v>316.2</v>
      </c>
      <c r="D27" s="101" t="n">
        <v>224.5</v>
      </c>
      <c r="E27" s="101" t="n">
        <v>9.7</v>
      </c>
      <c r="F27" s="101" t="n">
        <v>214.8</v>
      </c>
      <c r="G27" s="101" t="n">
        <v>64.7</v>
      </c>
      <c r="H27" s="101" t="n">
        <v>91.7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150.1</v>
      </c>
    </row>
    <row r="28" s="121" customFormat="true" ht="20.1" hidden="false" customHeight="true" outlineLevel="0" collapsed="false">
      <c r="B28" s="122" t="s">
        <v>173</v>
      </c>
      <c r="C28" s="101" t="n">
        <v>35.6</v>
      </c>
      <c r="D28" s="101" t="n">
        <v>35.2</v>
      </c>
      <c r="E28" s="101" t="n">
        <v>0.2</v>
      </c>
      <c r="F28" s="101" t="n">
        <v>35</v>
      </c>
      <c r="G28" s="101" t="n">
        <v>3.9</v>
      </c>
      <c r="H28" s="101" t="n">
        <v>0.4</v>
      </c>
      <c r="J28" s="126" t="n">
        <f aca="false">C28-D28-H28</f>
        <v>-1.4432899320127E-015</v>
      </c>
      <c r="K28" s="126" t="n">
        <f aca="false">D28-E28-F28</f>
        <v>0</v>
      </c>
      <c r="L28" s="126" t="n">
        <f aca="false">F28-G28</f>
        <v>31.1</v>
      </c>
    </row>
    <row r="29" s="121" customFormat="true" ht="20.1" hidden="false" customHeight="true" outlineLevel="0" collapsed="false">
      <c r="B29" s="122" t="s">
        <v>174</v>
      </c>
      <c r="C29" s="101" t="n">
        <v>175.7</v>
      </c>
      <c r="D29" s="101" t="n">
        <v>160.3</v>
      </c>
      <c r="E29" s="101" t="n">
        <v>2</v>
      </c>
      <c r="F29" s="101" t="n">
        <v>158.3</v>
      </c>
      <c r="G29" s="101" t="n">
        <v>26.1</v>
      </c>
      <c r="H29" s="101" t="n">
        <v>15.4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132.2</v>
      </c>
    </row>
    <row r="30" s="121" customFormat="true" ht="20.1" hidden="false" customHeight="true" outlineLevel="0" collapsed="false">
      <c r="B30" s="122" t="s">
        <v>175</v>
      </c>
      <c r="C30" s="101" t="n">
        <v>5.4</v>
      </c>
      <c r="D30" s="101" t="n">
        <v>2.7</v>
      </c>
      <c r="E30" s="101" t="n">
        <v>0</v>
      </c>
      <c r="F30" s="101" t="n">
        <v>2.7</v>
      </c>
      <c r="G30" s="101" t="n">
        <v>0.7</v>
      </c>
      <c r="H30" s="101" t="n">
        <v>2.7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2</v>
      </c>
    </row>
    <row r="31" s="121" customFormat="true" ht="20.1" hidden="false" customHeight="true" outlineLevel="0" collapsed="false">
      <c r="B31" s="122" t="s">
        <v>176</v>
      </c>
      <c r="C31" s="101" t="n">
        <v>132</v>
      </c>
      <c r="D31" s="101" t="n">
        <v>130.8</v>
      </c>
      <c r="E31" s="101" t="n">
        <v>2.4</v>
      </c>
      <c r="F31" s="101" t="n">
        <v>128.4</v>
      </c>
      <c r="G31" s="101" t="n">
        <v>12.1</v>
      </c>
      <c r="H31" s="101" t="n">
        <v>1.2</v>
      </c>
      <c r="J31" s="126" t="n">
        <f aca="false">C31-D31-H31</f>
        <v>-1.13242748511766E-014</v>
      </c>
      <c r="K31" s="126" t="n">
        <f aca="false">D31-E31-F31</f>
        <v>0</v>
      </c>
      <c r="L31" s="126" t="n">
        <f aca="false">F31-G31</f>
        <v>116.3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: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14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5" t="n">
        <v>1803</v>
      </c>
      <c r="D7" s="155" t="n">
        <v>1688.3</v>
      </c>
      <c r="E7" s="155" t="n">
        <v>31.2</v>
      </c>
      <c r="F7" s="155" t="n">
        <v>1657.1</v>
      </c>
      <c r="G7" s="155" t="n">
        <v>315.4</v>
      </c>
      <c r="H7" s="155" t="n">
        <v>114.7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1341.7</v>
      </c>
    </row>
    <row r="8" s="121" customFormat="true" ht="20.1" hidden="false" customHeight="true" outlineLevel="0" collapsed="false">
      <c r="B8" s="122" t="s">
        <v>153</v>
      </c>
      <c r="C8" s="101" t="n">
        <v>165.9</v>
      </c>
      <c r="D8" s="101" t="n">
        <v>158.3</v>
      </c>
      <c r="E8" s="101" t="n">
        <v>3.5</v>
      </c>
      <c r="F8" s="101" t="n">
        <v>154.8</v>
      </c>
      <c r="G8" s="101" t="n">
        <v>36</v>
      </c>
      <c r="H8" s="101" t="n">
        <v>7.6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118.8</v>
      </c>
    </row>
    <row r="9" s="121" customFormat="true" ht="20.1" hidden="false" customHeight="true" outlineLevel="0" collapsed="false">
      <c r="B9" s="122" t="s">
        <v>154</v>
      </c>
      <c r="C9" s="101" t="n">
        <v>33.1</v>
      </c>
      <c r="D9" s="101" t="n">
        <v>32.6</v>
      </c>
      <c r="E9" s="101" t="n">
        <v>0.7</v>
      </c>
      <c r="F9" s="101" t="n">
        <v>31.9</v>
      </c>
      <c r="G9" s="101" t="n">
        <v>8.5</v>
      </c>
      <c r="H9" s="101" t="n">
        <v>0.5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23.4</v>
      </c>
    </row>
    <row r="10" s="121" customFormat="true" ht="20.1" hidden="false" customHeight="true" outlineLevel="0" collapsed="false">
      <c r="B10" s="122" t="s">
        <v>155</v>
      </c>
      <c r="C10" s="101" t="n">
        <v>6.1</v>
      </c>
      <c r="D10" s="101" t="n">
        <v>5.8</v>
      </c>
      <c r="E10" s="101" t="n">
        <v>0.1</v>
      </c>
      <c r="F10" s="101" t="n">
        <v>5.7</v>
      </c>
      <c r="G10" s="101" t="n">
        <v>1.9</v>
      </c>
      <c r="H10" s="101" t="n">
        <v>0.3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3.8</v>
      </c>
    </row>
    <row r="11" s="121" customFormat="true" ht="20.1" hidden="false" customHeight="true" outlineLevel="0" collapsed="false">
      <c r="B11" s="122" t="s">
        <v>183</v>
      </c>
      <c r="C11" s="101" t="n">
        <v>0.6</v>
      </c>
      <c r="D11" s="101" t="n">
        <v>0.3</v>
      </c>
      <c r="E11" s="101" t="n">
        <v>0</v>
      </c>
      <c r="F11" s="101" t="n">
        <v>0.3</v>
      </c>
      <c r="G11" s="101" t="n">
        <v>0.2</v>
      </c>
      <c r="H11" s="101" t="n">
        <v>0.3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0.1</v>
      </c>
    </row>
    <row r="12" s="121" customFormat="true" ht="20.1" hidden="false" customHeight="true" outlineLevel="0" collapsed="false">
      <c r="B12" s="122" t="s">
        <v>157</v>
      </c>
      <c r="C12" s="101" t="n">
        <v>125.4</v>
      </c>
      <c r="D12" s="101" t="n">
        <v>123.4</v>
      </c>
      <c r="E12" s="101" t="n">
        <v>1</v>
      </c>
      <c r="F12" s="101" t="n">
        <v>122.4</v>
      </c>
      <c r="G12" s="101" t="n">
        <v>8.9</v>
      </c>
      <c r="H12" s="101" t="n">
        <v>2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113.5</v>
      </c>
    </row>
    <row r="13" s="121" customFormat="true" ht="20.1" hidden="false" customHeight="true" outlineLevel="0" collapsed="false">
      <c r="B13" s="122" t="s">
        <v>158</v>
      </c>
      <c r="C13" s="101" t="n">
        <v>2.1</v>
      </c>
      <c r="D13" s="101" t="n">
        <v>2.1</v>
      </c>
      <c r="E13" s="101" t="n">
        <v>0</v>
      </c>
      <c r="F13" s="101" t="n">
        <v>2.1</v>
      </c>
      <c r="G13" s="101" t="n">
        <v>0.1</v>
      </c>
      <c r="H13" s="101" t="n">
        <v>0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2</v>
      </c>
    </row>
    <row r="14" s="121" customFormat="true" ht="20.1" hidden="false" customHeight="true" outlineLevel="0" collapsed="false">
      <c r="B14" s="122" t="s">
        <v>159</v>
      </c>
      <c r="C14" s="101" t="n">
        <v>10</v>
      </c>
      <c r="D14" s="101" t="n">
        <v>10</v>
      </c>
      <c r="E14" s="101" t="n">
        <v>0.01</v>
      </c>
      <c r="F14" s="101" t="n">
        <v>10</v>
      </c>
      <c r="G14" s="101" t="n">
        <v>0.9</v>
      </c>
      <c r="H14" s="101" t="n">
        <v>0</v>
      </c>
      <c r="J14" s="126" t="n">
        <f aca="false">C14-D14-H14</f>
        <v>0</v>
      </c>
      <c r="K14" s="126" t="n">
        <f aca="false">D14-E14-F14</f>
        <v>-0.00999999999999979</v>
      </c>
      <c r="L14" s="126" t="n">
        <f aca="false">F14-G14</f>
        <v>9.1</v>
      </c>
    </row>
    <row r="15" s="121" customFormat="true" ht="20.1" hidden="false" customHeight="true" outlineLevel="0" collapsed="false">
      <c r="B15" s="122" t="s">
        <v>160</v>
      </c>
      <c r="C15" s="101" t="n">
        <v>14.9</v>
      </c>
      <c r="D15" s="101" t="n">
        <v>14.5</v>
      </c>
      <c r="E15" s="101" t="n">
        <v>0.9</v>
      </c>
      <c r="F15" s="101" t="n">
        <v>13.6</v>
      </c>
      <c r="G15" s="101" t="n">
        <v>4.2</v>
      </c>
      <c r="H15" s="101" t="n">
        <v>0.4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9.4</v>
      </c>
    </row>
    <row r="16" s="121" customFormat="true" ht="20.1" hidden="false" customHeight="true" outlineLevel="0" collapsed="false">
      <c r="B16" s="122" t="s">
        <v>161</v>
      </c>
      <c r="C16" s="101" t="n">
        <v>190.2</v>
      </c>
      <c r="D16" s="101" t="n">
        <v>177.1</v>
      </c>
      <c r="E16" s="101" t="n">
        <v>5.4</v>
      </c>
      <c r="F16" s="101" t="n">
        <v>171.7</v>
      </c>
      <c r="G16" s="101" t="n">
        <v>42.9</v>
      </c>
      <c r="H16" s="101" t="n">
        <v>13.1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128.8</v>
      </c>
    </row>
    <row r="17" s="121" customFormat="true" ht="20.1" hidden="false" customHeight="true" outlineLevel="0" collapsed="false">
      <c r="B17" s="122" t="s">
        <v>162</v>
      </c>
      <c r="C17" s="101" t="n">
        <v>152.2</v>
      </c>
      <c r="D17" s="101" t="n">
        <v>121.3</v>
      </c>
      <c r="E17" s="101" t="n">
        <v>2.1</v>
      </c>
      <c r="F17" s="101" t="n">
        <v>119.2</v>
      </c>
      <c r="G17" s="101" t="n">
        <v>42.8</v>
      </c>
      <c r="H17" s="101" t="n">
        <v>30.9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76.4</v>
      </c>
    </row>
    <row r="18" s="121" customFormat="true" ht="20.1" hidden="false" customHeight="true" outlineLevel="0" collapsed="false">
      <c r="B18" s="122" t="s">
        <v>184</v>
      </c>
      <c r="C18" s="101" t="n">
        <v>0.5</v>
      </c>
      <c r="D18" s="101" t="n">
        <v>0.5</v>
      </c>
      <c r="E18" s="101" t="s">
        <v>30</v>
      </c>
      <c r="F18" s="101" t="n">
        <v>0.5</v>
      </c>
      <c r="G18" s="101" t="s">
        <v>30</v>
      </c>
      <c r="H18" s="101" t="s">
        <v>30</v>
      </c>
      <c r="J18" s="126" t="e">
        <f aca="false">C18-D18-H18</f>
        <v>#VALUE!</v>
      </c>
      <c r="K18" s="126" t="e">
        <f aca="false">D18-E18-F18</f>
        <v>#VALUE!</v>
      </c>
      <c r="L18" s="126" t="e">
        <f aca="false">F18-G18</f>
        <v>#VALUE!</v>
      </c>
    </row>
    <row r="19" s="121" customFormat="true" ht="20.1" hidden="false" customHeight="true" outlineLevel="0" collapsed="false">
      <c r="B19" s="122" t="s">
        <v>164</v>
      </c>
      <c r="C19" s="101" t="n">
        <v>22.3</v>
      </c>
      <c r="D19" s="101" t="n">
        <v>22.3</v>
      </c>
      <c r="E19" s="101" t="n">
        <v>0.2</v>
      </c>
      <c r="F19" s="101" t="n">
        <v>22.1</v>
      </c>
      <c r="G19" s="101" t="n">
        <v>5.8</v>
      </c>
      <c r="H19" s="101" t="n">
        <v>0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16.3</v>
      </c>
    </row>
    <row r="20" s="121" customFormat="true" ht="20.1" hidden="false" customHeight="true" outlineLevel="0" collapsed="false">
      <c r="B20" s="122" t="s">
        <v>165</v>
      </c>
      <c r="C20" s="101" t="n">
        <v>16.1</v>
      </c>
      <c r="D20" s="101" t="n">
        <v>13</v>
      </c>
      <c r="E20" s="101" t="n">
        <v>0.2</v>
      </c>
      <c r="F20" s="101" t="n">
        <v>12.8</v>
      </c>
      <c r="G20" s="101" t="n">
        <v>5.4</v>
      </c>
      <c r="H20" s="101" t="n">
        <v>3.1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7.4</v>
      </c>
    </row>
    <row r="21" s="121" customFormat="true" ht="20.1" hidden="false" customHeight="true" outlineLevel="0" collapsed="false">
      <c r="B21" s="122" t="s">
        <v>166</v>
      </c>
      <c r="C21" s="101" t="n">
        <v>11.2</v>
      </c>
      <c r="D21" s="101" t="n">
        <v>11</v>
      </c>
      <c r="E21" s="101" t="n">
        <v>0.3</v>
      </c>
      <c r="F21" s="101" t="n">
        <v>10.7</v>
      </c>
      <c r="G21" s="101" t="n">
        <v>1.4</v>
      </c>
      <c r="H21" s="101" t="n">
        <v>0.2</v>
      </c>
      <c r="J21" s="126" t="n">
        <f aca="false">C21-D21-H21</f>
        <v>-7.21644966006352E-016</v>
      </c>
      <c r="K21" s="126" t="n">
        <f aca="false">D21-E21-F21</f>
        <v>0</v>
      </c>
      <c r="L21" s="126" t="n">
        <f aca="false">F21-G21</f>
        <v>9.3</v>
      </c>
    </row>
    <row r="22" s="121" customFormat="true" ht="20.1" hidden="false" customHeight="true" outlineLevel="0" collapsed="false">
      <c r="B22" s="122" t="s">
        <v>167</v>
      </c>
      <c r="C22" s="101" t="n">
        <v>208.1</v>
      </c>
      <c r="D22" s="101" t="n">
        <v>187.3</v>
      </c>
      <c r="E22" s="101" t="n">
        <v>3.5</v>
      </c>
      <c r="F22" s="101" t="n">
        <v>183.8</v>
      </c>
      <c r="G22" s="101" t="n">
        <v>39.3</v>
      </c>
      <c r="H22" s="101" t="n">
        <v>20.8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144.5</v>
      </c>
    </row>
    <row r="23" s="121" customFormat="true" ht="20.1" hidden="false" customHeight="true" outlineLevel="0" collapsed="false">
      <c r="B23" s="122" t="s">
        <v>168</v>
      </c>
      <c r="C23" s="101" t="n">
        <v>54.4</v>
      </c>
      <c r="D23" s="101" t="n">
        <v>53.9</v>
      </c>
      <c r="E23" s="101" t="n">
        <v>0.5</v>
      </c>
      <c r="F23" s="101" t="n">
        <v>53.4</v>
      </c>
      <c r="G23" s="101" t="n">
        <v>5.1</v>
      </c>
      <c r="H23" s="101" t="n">
        <v>0.5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48.3</v>
      </c>
    </row>
    <row r="24" s="121" customFormat="true" ht="20.1" hidden="false" customHeight="true" outlineLevel="0" collapsed="false">
      <c r="B24" s="122" t="s">
        <v>169</v>
      </c>
      <c r="C24" s="101" t="n">
        <v>92.7</v>
      </c>
      <c r="D24" s="101" t="n">
        <v>90.9</v>
      </c>
      <c r="E24" s="101" t="n">
        <v>0.7</v>
      </c>
      <c r="F24" s="101" t="n">
        <v>90.2</v>
      </c>
      <c r="G24" s="101" t="n">
        <v>12.1</v>
      </c>
      <c r="H24" s="101" t="n">
        <v>1.8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78.1</v>
      </c>
    </row>
    <row r="25" s="121" customFormat="true" ht="20.1" hidden="false" customHeight="true" outlineLevel="0" collapsed="false">
      <c r="B25" s="122" t="s">
        <v>170</v>
      </c>
      <c r="C25" s="101" t="n">
        <v>69.1</v>
      </c>
      <c r="D25" s="101" t="n">
        <v>67.4</v>
      </c>
      <c r="E25" s="101" t="n">
        <v>0.9</v>
      </c>
      <c r="F25" s="101" t="n">
        <v>66.5</v>
      </c>
      <c r="G25" s="101" t="n">
        <v>8.4</v>
      </c>
      <c r="H25" s="101" t="n">
        <v>1.7</v>
      </c>
      <c r="J25" s="126" t="n">
        <f aca="false">C25-D25-H25</f>
        <v>-1.13242748511766E-014</v>
      </c>
      <c r="K25" s="126" t="n">
        <f aca="false">D25-E25-F25</f>
        <v>0</v>
      </c>
      <c r="L25" s="126" t="n">
        <f aca="false">F25-G25</f>
        <v>58.1</v>
      </c>
    </row>
    <row r="26" s="121" customFormat="true" ht="20.1" hidden="false" customHeight="true" outlineLevel="0" collapsed="false">
      <c r="B26" s="122" t="s">
        <v>171</v>
      </c>
      <c r="C26" s="101" t="n">
        <v>40.7</v>
      </c>
      <c r="D26" s="101" t="n">
        <v>39.5</v>
      </c>
      <c r="E26" s="101" t="n">
        <v>2</v>
      </c>
      <c r="F26" s="101" t="n">
        <v>37.5</v>
      </c>
      <c r="G26" s="101" t="n">
        <v>4.5</v>
      </c>
      <c r="H26" s="101" t="n">
        <v>1.2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33</v>
      </c>
    </row>
    <row r="27" s="121" customFormat="true" ht="20.1" hidden="false" customHeight="true" outlineLevel="0" collapsed="false">
      <c r="B27" s="122" t="s">
        <v>172</v>
      </c>
      <c r="C27" s="101" t="n">
        <v>98.1</v>
      </c>
      <c r="D27" s="101" t="n">
        <v>95.7</v>
      </c>
      <c r="E27" s="101" t="n">
        <v>4.4</v>
      </c>
      <c r="F27" s="101" t="n">
        <v>91.3</v>
      </c>
      <c r="G27" s="101" t="n">
        <v>15.7</v>
      </c>
      <c r="H27" s="101" t="n">
        <v>2.4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75.6</v>
      </c>
    </row>
    <row r="28" s="121" customFormat="true" ht="20.1" hidden="false" customHeight="true" outlineLevel="0" collapsed="false">
      <c r="B28" s="122" t="s">
        <v>173</v>
      </c>
      <c r="C28" s="101" t="n">
        <v>227.1</v>
      </c>
      <c r="D28" s="101" t="n">
        <v>221.2</v>
      </c>
      <c r="E28" s="101" t="n">
        <v>1.7</v>
      </c>
      <c r="F28" s="101" t="n">
        <v>219.5</v>
      </c>
      <c r="G28" s="101" t="n">
        <v>31.5</v>
      </c>
      <c r="H28" s="101" t="n">
        <v>5.9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188</v>
      </c>
    </row>
    <row r="29" s="121" customFormat="true" ht="20.1" hidden="false" customHeight="true" outlineLevel="0" collapsed="false">
      <c r="B29" s="122" t="s">
        <v>174</v>
      </c>
      <c r="C29" s="101" t="n">
        <v>133.1</v>
      </c>
      <c r="D29" s="101" t="n">
        <v>120.6</v>
      </c>
      <c r="E29" s="101" t="n">
        <v>1.7</v>
      </c>
      <c r="F29" s="101" t="n">
        <v>118.9</v>
      </c>
      <c r="G29" s="101" t="n">
        <v>21.9</v>
      </c>
      <c r="H29" s="101" t="n">
        <v>12.5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97</v>
      </c>
    </row>
    <row r="30" s="121" customFormat="true" ht="20.1" hidden="false" customHeight="true" outlineLevel="0" collapsed="false">
      <c r="B30" s="122" t="s">
        <v>175</v>
      </c>
      <c r="C30" s="101" t="n">
        <v>59.5</v>
      </c>
      <c r="D30" s="101" t="n">
        <v>50.1</v>
      </c>
      <c r="E30" s="101" t="n">
        <v>0.8</v>
      </c>
      <c r="F30" s="101" t="n">
        <v>49.3</v>
      </c>
      <c r="G30" s="101" t="n">
        <v>13.3</v>
      </c>
      <c r="H30" s="101" t="n">
        <v>9.4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36</v>
      </c>
    </row>
    <row r="31" s="121" customFormat="true" ht="20.1" hidden="false" customHeight="true" outlineLevel="0" collapsed="false">
      <c r="B31" s="122" t="s">
        <v>176</v>
      </c>
      <c r="C31" s="101" t="n">
        <v>69.6</v>
      </c>
      <c r="D31" s="101" t="n">
        <v>69.5</v>
      </c>
      <c r="E31" s="101" t="n">
        <v>0.6</v>
      </c>
      <c r="F31" s="101" t="n">
        <v>68.9</v>
      </c>
      <c r="G31" s="101" t="n">
        <v>4.6</v>
      </c>
      <c r="H31" s="101" t="n">
        <v>0.1</v>
      </c>
      <c r="J31" s="126" t="n">
        <f aca="false">C31-D31-H31</f>
        <v>-5.68989300120393E-015</v>
      </c>
      <c r="K31" s="126" t="n">
        <f aca="false">D31-E31-F31</f>
        <v>0</v>
      </c>
      <c r="L31" s="126" t="n">
        <f aca="false">F31-G31</f>
        <v>64.3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: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15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5" t="n">
        <v>849.3</v>
      </c>
      <c r="D7" s="155" t="n">
        <v>825.2</v>
      </c>
      <c r="E7" s="155" t="n">
        <v>12.5</v>
      </c>
      <c r="F7" s="155" t="n">
        <v>812.7</v>
      </c>
      <c r="G7" s="155" t="n">
        <v>170.7</v>
      </c>
      <c r="H7" s="155" t="n">
        <v>24.1</v>
      </c>
      <c r="J7" s="126" t="n">
        <f aca="false">C7-D7-H7</f>
        <v>-9.2370555648813E-014</v>
      </c>
      <c r="K7" s="126" t="n">
        <f aca="false">D7-E7-F7</f>
        <v>0</v>
      </c>
      <c r="L7" s="126" t="n">
        <f aca="false">F7-G7</f>
        <v>642</v>
      </c>
    </row>
    <row r="8" s="121" customFormat="true" ht="20.1" hidden="false" customHeight="true" outlineLevel="0" collapsed="false">
      <c r="B8" s="122" t="s">
        <v>153</v>
      </c>
      <c r="C8" s="101" t="n">
        <v>74.8</v>
      </c>
      <c r="D8" s="101" t="n">
        <v>74.2</v>
      </c>
      <c r="E8" s="101" t="n">
        <v>0.6</v>
      </c>
      <c r="F8" s="101" t="n">
        <v>73.6</v>
      </c>
      <c r="G8" s="101" t="n">
        <v>13.7</v>
      </c>
      <c r="H8" s="101" t="n">
        <v>0.6</v>
      </c>
      <c r="J8" s="126" t="n">
        <f aca="false">C8-D8-H8</f>
        <v>-5.6621374255883E-015</v>
      </c>
      <c r="K8" s="126" t="n">
        <f aca="false">D8-E8-F8</f>
        <v>0</v>
      </c>
      <c r="L8" s="126" t="n">
        <f aca="false">F8-G8</f>
        <v>59.9</v>
      </c>
    </row>
    <row r="9" s="121" customFormat="true" ht="20.1" hidden="false" customHeight="true" outlineLevel="0" collapsed="false">
      <c r="B9" s="122" t="s">
        <v>154</v>
      </c>
      <c r="C9" s="101" t="n">
        <v>23.2</v>
      </c>
      <c r="D9" s="101" t="n">
        <v>23.1</v>
      </c>
      <c r="E9" s="101" t="n">
        <v>0</v>
      </c>
      <c r="F9" s="101" t="n">
        <v>23.1</v>
      </c>
      <c r="G9" s="101" t="n">
        <v>4.5</v>
      </c>
      <c r="H9" s="101" t="n">
        <v>0.1</v>
      </c>
      <c r="J9" s="126" t="n">
        <f aca="false">C9-D9-H9</f>
        <v>-2.13717932240343E-015</v>
      </c>
      <c r="K9" s="126" t="n">
        <f aca="false">D9-E9-F9</f>
        <v>0</v>
      </c>
      <c r="L9" s="126" t="n">
        <f aca="false">F9-G9</f>
        <v>18.6</v>
      </c>
    </row>
    <row r="10" s="121" customFormat="true" ht="20.1" hidden="false" customHeight="true" outlineLevel="0" collapsed="false">
      <c r="B10" s="122" t="s">
        <v>155</v>
      </c>
      <c r="C10" s="101" t="n">
        <v>59.6</v>
      </c>
      <c r="D10" s="101" t="n">
        <v>58.9</v>
      </c>
      <c r="E10" s="101" t="n">
        <v>0.4</v>
      </c>
      <c r="F10" s="101" t="n">
        <v>58.5</v>
      </c>
      <c r="G10" s="101" t="n">
        <v>16.1</v>
      </c>
      <c r="H10" s="101" t="n">
        <v>0.7</v>
      </c>
      <c r="J10" s="126" t="n">
        <f aca="false">C10-D10-H10</f>
        <v>2.88657986402541E-015</v>
      </c>
      <c r="K10" s="126" t="n">
        <f aca="false">D10-E10-F10</f>
        <v>0</v>
      </c>
      <c r="L10" s="126" t="n">
        <f aca="false">F10-G10</f>
        <v>42.4</v>
      </c>
    </row>
    <row r="11" s="121" customFormat="true" ht="20.1" hidden="false" customHeight="true" outlineLevel="0" collapsed="false">
      <c r="B11" s="122" t="s">
        <v>183</v>
      </c>
      <c r="C11" s="101" t="n">
        <v>9</v>
      </c>
      <c r="D11" s="101" t="n">
        <v>9</v>
      </c>
      <c r="E11" s="101" t="n">
        <v>0.1</v>
      </c>
      <c r="F11" s="101" t="n">
        <v>8.9</v>
      </c>
      <c r="G11" s="101" t="n">
        <v>1.6</v>
      </c>
      <c r="H11" s="101" t="s">
        <v>30</v>
      </c>
      <c r="J11" s="126" t="e">
        <f aca="false">C11-D11-H11</f>
        <v>#VALUE!</v>
      </c>
      <c r="K11" s="126" t="n">
        <f aca="false">D11-E11-F11</f>
        <v>0</v>
      </c>
      <c r="L11" s="126" t="n">
        <f aca="false">F11-G11</f>
        <v>7.3</v>
      </c>
    </row>
    <row r="12" s="121" customFormat="true" ht="20.1" hidden="false" customHeight="true" outlineLevel="0" collapsed="false">
      <c r="B12" s="122" t="s">
        <v>157</v>
      </c>
      <c r="C12" s="101" t="n">
        <v>22.9</v>
      </c>
      <c r="D12" s="101" t="n">
        <v>22.9</v>
      </c>
      <c r="E12" s="101" t="n">
        <v>0.1</v>
      </c>
      <c r="F12" s="101" t="n">
        <v>22.8</v>
      </c>
      <c r="G12" s="101" t="n">
        <v>1.5</v>
      </c>
      <c r="H12" s="101" t="n">
        <v>0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21.3</v>
      </c>
    </row>
    <row r="13" s="121" customFormat="true" ht="20.1" hidden="false" customHeight="true" outlineLevel="0" collapsed="false">
      <c r="B13" s="122" t="s">
        <v>158</v>
      </c>
      <c r="C13" s="101" t="n">
        <v>0.3</v>
      </c>
      <c r="D13" s="101" t="n">
        <v>0.3</v>
      </c>
      <c r="E13" s="101" t="s">
        <v>30</v>
      </c>
      <c r="F13" s="101" t="n">
        <v>0.3</v>
      </c>
      <c r="G13" s="101" t="n">
        <v>0</v>
      </c>
      <c r="H13" s="101" t="s">
        <v>30</v>
      </c>
      <c r="J13" s="126" t="e">
        <f aca="false">C13-D13-H13</f>
        <v>#VALUE!</v>
      </c>
      <c r="K13" s="126" t="e">
        <f aca="false">D13-E13-F13</f>
        <v>#VALUE!</v>
      </c>
      <c r="L13" s="126" t="n">
        <f aca="false">F13-G13</f>
        <v>0.3</v>
      </c>
    </row>
    <row r="14" s="121" customFormat="true" ht="20.1" hidden="false" customHeight="true" outlineLevel="0" collapsed="false">
      <c r="B14" s="122" t="s">
        <v>159</v>
      </c>
      <c r="C14" s="184" t="n">
        <v>30.2</v>
      </c>
      <c r="D14" s="184" t="n">
        <v>28.1</v>
      </c>
      <c r="E14" s="184" t="n">
        <v>0.4</v>
      </c>
      <c r="F14" s="184" t="n">
        <v>27.7</v>
      </c>
      <c r="G14" s="184" t="n">
        <v>8.6</v>
      </c>
      <c r="H14" s="184" t="n">
        <v>2.1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19.1</v>
      </c>
    </row>
    <row r="15" s="121" customFormat="true" ht="20.1" hidden="false" customHeight="true" outlineLevel="0" collapsed="false">
      <c r="B15" s="122" t="s">
        <v>160</v>
      </c>
      <c r="C15" s="184" t="n">
        <v>26.5</v>
      </c>
      <c r="D15" s="184" t="n">
        <v>26.5</v>
      </c>
      <c r="E15" s="184" t="n">
        <v>0.4</v>
      </c>
      <c r="F15" s="184" t="n">
        <v>26.1</v>
      </c>
      <c r="G15" s="184" t="n">
        <v>4.2</v>
      </c>
      <c r="H15" s="101" t="s">
        <v>30</v>
      </c>
      <c r="J15" s="126" t="e">
        <f aca="false">C15-D15-H15</f>
        <v>#VALUE!</v>
      </c>
      <c r="K15" s="126" t="n">
        <f aca="false">D15-E15-F15</f>
        <v>0</v>
      </c>
      <c r="L15" s="126" t="n">
        <f aca="false">F15-G15</f>
        <v>21.9</v>
      </c>
    </row>
    <row r="16" s="121" customFormat="true" ht="20.1" hidden="false" customHeight="true" outlineLevel="0" collapsed="false">
      <c r="B16" s="122" t="s">
        <v>161</v>
      </c>
      <c r="C16" s="184" t="n">
        <v>38</v>
      </c>
      <c r="D16" s="184" t="n">
        <v>37.9</v>
      </c>
      <c r="E16" s="184" t="n">
        <v>0.6</v>
      </c>
      <c r="F16" s="184" t="n">
        <v>37.3</v>
      </c>
      <c r="G16" s="184" t="n">
        <v>6.1</v>
      </c>
      <c r="H16" s="184" t="n">
        <v>0.1</v>
      </c>
      <c r="J16" s="126" t="n">
        <f aca="false">C16-D16-H16</f>
        <v>1.41553435639707E-015</v>
      </c>
      <c r="K16" s="126" t="n">
        <f aca="false">D16-E16-F16</f>
        <v>0</v>
      </c>
      <c r="L16" s="126" t="n">
        <f aca="false">F16-G16</f>
        <v>31.2</v>
      </c>
    </row>
    <row r="17" s="121" customFormat="true" ht="20.1" hidden="false" customHeight="true" outlineLevel="0" collapsed="false">
      <c r="B17" s="122" t="s">
        <v>162</v>
      </c>
      <c r="C17" s="184" t="n">
        <v>49.5</v>
      </c>
      <c r="D17" s="184" t="n">
        <v>47.8</v>
      </c>
      <c r="E17" s="184" t="n">
        <v>2.5</v>
      </c>
      <c r="F17" s="184" t="n">
        <v>45.3</v>
      </c>
      <c r="G17" s="184" t="n">
        <v>14.6</v>
      </c>
      <c r="H17" s="184" t="n">
        <v>1.7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30.7</v>
      </c>
    </row>
    <row r="18" s="121" customFormat="true" ht="20.1" hidden="false" customHeight="true" outlineLevel="0" collapsed="false">
      <c r="B18" s="122" t="s">
        <v>184</v>
      </c>
      <c r="C18" s="184" t="n">
        <v>2</v>
      </c>
      <c r="D18" s="184" t="n">
        <v>2</v>
      </c>
      <c r="E18" s="101" t="s">
        <v>30</v>
      </c>
      <c r="F18" s="184" t="n">
        <v>2</v>
      </c>
      <c r="G18" s="184" t="n">
        <v>1.6</v>
      </c>
      <c r="H18" s="101" t="s">
        <v>30</v>
      </c>
      <c r="J18" s="126" t="e">
        <f aca="false">C18-D18-H18</f>
        <v>#VALUE!</v>
      </c>
      <c r="K18" s="126" t="e">
        <f aca="false">D18-E18-F18</f>
        <v>#VALUE!</v>
      </c>
      <c r="L18" s="126" t="n">
        <f aca="false">F18-G18</f>
        <v>0.4</v>
      </c>
    </row>
    <row r="19" s="121" customFormat="true" ht="20.1" hidden="false" customHeight="true" outlineLevel="0" collapsed="false">
      <c r="B19" s="122" t="s">
        <v>164</v>
      </c>
      <c r="C19" s="184" t="n">
        <v>50.5</v>
      </c>
      <c r="D19" s="184" t="n">
        <v>50.5</v>
      </c>
      <c r="E19" s="184" t="n">
        <v>1.5</v>
      </c>
      <c r="F19" s="184" t="n">
        <v>49</v>
      </c>
      <c r="G19" s="184" t="n">
        <v>5.4</v>
      </c>
      <c r="H19" s="184" t="n">
        <v>0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43.6</v>
      </c>
    </row>
    <row r="20" s="121" customFormat="true" ht="20.1" hidden="false" customHeight="true" outlineLevel="0" collapsed="false">
      <c r="B20" s="122" t="s">
        <v>165</v>
      </c>
      <c r="C20" s="184" t="n">
        <v>44.7</v>
      </c>
      <c r="D20" s="184" t="n">
        <v>40.9</v>
      </c>
      <c r="E20" s="184" t="n">
        <v>0.4</v>
      </c>
      <c r="F20" s="184" t="n">
        <v>40.4</v>
      </c>
      <c r="G20" s="184" t="n">
        <v>13.2</v>
      </c>
      <c r="H20" s="184" t="n">
        <v>3.8</v>
      </c>
      <c r="J20" s="126" t="n">
        <f aca="false">C20-D20-H20</f>
        <v>0</v>
      </c>
      <c r="K20" s="126" t="n">
        <f aca="false">D20-E20-F20</f>
        <v>0.100000000000001</v>
      </c>
      <c r="L20" s="126" t="n">
        <f aca="false">F20-G20</f>
        <v>27.2</v>
      </c>
    </row>
    <row r="21" s="121" customFormat="true" ht="20.1" hidden="false" customHeight="true" outlineLevel="0" collapsed="false">
      <c r="B21" s="122" t="s">
        <v>166</v>
      </c>
      <c r="C21" s="184" t="n">
        <v>120.2</v>
      </c>
      <c r="D21" s="184" t="n">
        <v>115</v>
      </c>
      <c r="E21" s="184" t="n">
        <v>0.6</v>
      </c>
      <c r="F21" s="184" t="n">
        <v>114.4</v>
      </c>
      <c r="G21" s="184" t="n">
        <v>34.2</v>
      </c>
      <c r="H21" s="184" t="n">
        <v>5.2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80.2</v>
      </c>
    </row>
    <row r="22" s="121" customFormat="true" ht="20.1" hidden="false" customHeight="true" outlineLevel="0" collapsed="false">
      <c r="B22" s="122" t="s">
        <v>167</v>
      </c>
      <c r="C22" s="184" t="n">
        <v>7.1</v>
      </c>
      <c r="D22" s="184" t="n">
        <v>6.9</v>
      </c>
      <c r="E22" s="184" t="n">
        <v>0.2</v>
      </c>
      <c r="F22" s="184" t="n">
        <v>6.7</v>
      </c>
      <c r="G22" s="184" t="n">
        <v>1.92</v>
      </c>
      <c r="H22" s="184" t="n">
        <v>0.24</v>
      </c>
      <c r="J22" s="126" t="n">
        <f aca="false">C22-D22-H22</f>
        <v>-0.0400000000000007</v>
      </c>
      <c r="K22" s="126" t="n">
        <f aca="false">D22-E22-F22</f>
        <v>0</v>
      </c>
      <c r="L22" s="126" t="n">
        <f aca="false">F22-G22</f>
        <v>4.78</v>
      </c>
    </row>
    <row r="23" s="121" customFormat="true" ht="20.1" hidden="false" customHeight="true" outlineLevel="0" collapsed="false">
      <c r="B23" s="122" t="s">
        <v>168</v>
      </c>
      <c r="C23" s="184" t="n">
        <v>18.82</v>
      </c>
      <c r="D23" s="184" t="n">
        <v>18.82</v>
      </c>
      <c r="E23" s="184" t="n">
        <v>0.26</v>
      </c>
      <c r="F23" s="184" t="n">
        <v>18.56</v>
      </c>
      <c r="G23" s="184" t="n">
        <v>1.4</v>
      </c>
      <c r="H23" s="101" t="s">
        <v>30</v>
      </c>
      <c r="J23" s="126" t="e">
        <f aca="false">C23-D23-H23</f>
        <v>#VALUE!</v>
      </c>
      <c r="K23" s="126" t="n">
        <f aca="false">D23-E23-F23</f>
        <v>0</v>
      </c>
      <c r="L23" s="126" t="n">
        <f aca="false">F23-G23</f>
        <v>17.16</v>
      </c>
    </row>
    <row r="24" s="121" customFormat="true" ht="20.1" hidden="false" customHeight="true" outlineLevel="0" collapsed="false">
      <c r="B24" s="122" t="s">
        <v>169</v>
      </c>
      <c r="C24" s="184" t="n">
        <v>17.4</v>
      </c>
      <c r="D24" s="184" t="n">
        <v>17.4</v>
      </c>
      <c r="E24" s="184" t="n">
        <v>0</v>
      </c>
      <c r="F24" s="184" t="n">
        <v>17.4</v>
      </c>
      <c r="G24" s="184" t="n">
        <v>1</v>
      </c>
      <c r="H24" s="101" t="s">
        <v>30</v>
      </c>
      <c r="J24" s="126" t="e">
        <f aca="false">C24-D24-H24</f>
        <v>#VALUE!</v>
      </c>
      <c r="K24" s="126" t="n">
        <f aca="false">D24-E24-F24</f>
        <v>0</v>
      </c>
      <c r="L24" s="126" t="n">
        <f aca="false">F24-G24</f>
        <v>16.4</v>
      </c>
    </row>
    <row r="25" s="121" customFormat="true" ht="20.1" hidden="false" customHeight="true" outlineLevel="0" collapsed="false">
      <c r="B25" s="122" t="s">
        <v>170</v>
      </c>
      <c r="C25" s="184" t="n">
        <v>47.6</v>
      </c>
      <c r="D25" s="184" t="n">
        <v>47.6</v>
      </c>
      <c r="E25" s="184" t="n">
        <v>0.7</v>
      </c>
      <c r="F25" s="184" t="n">
        <v>46.9</v>
      </c>
      <c r="G25" s="184" t="n">
        <v>4.3</v>
      </c>
      <c r="H25" s="101" t="s">
        <v>30</v>
      </c>
      <c r="J25" s="126" t="e">
        <f aca="false">C25-D25-H25</f>
        <v>#VALUE!</v>
      </c>
      <c r="K25" s="126" t="n">
        <f aca="false">D25-E25-F25</f>
        <v>0</v>
      </c>
      <c r="L25" s="126" t="n">
        <f aca="false">F25-G25</f>
        <v>42.6</v>
      </c>
    </row>
    <row r="26" s="121" customFormat="true" ht="20.1" hidden="false" customHeight="true" outlineLevel="0" collapsed="false">
      <c r="B26" s="122" t="s">
        <v>171</v>
      </c>
      <c r="C26" s="184" t="n">
        <v>14.2</v>
      </c>
      <c r="D26" s="184" t="n">
        <v>14.2</v>
      </c>
      <c r="E26" s="184" t="n">
        <v>0.1</v>
      </c>
      <c r="F26" s="184" t="n">
        <v>14.1</v>
      </c>
      <c r="G26" s="184" t="n">
        <v>1.3</v>
      </c>
      <c r="H26" s="184" t="n">
        <v>0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12.8</v>
      </c>
    </row>
    <row r="27" s="121" customFormat="true" ht="20.1" hidden="false" customHeight="true" outlineLevel="0" collapsed="false">
      <c r="B27" s="122" t="s">
        <v>172</v>
      </c>
      <c r="C27" s="184" t="n">
        <v>53.3</v>
      </c>
      <c r="D27" s="184" t="n">
        <v>44.7</v>
      </c>
      <c r="E27" s="184" t="n">
        <v>2.7</v>
      </c>
      <c r="F27" s="184" t="n">
        <v>42</v>
      </c>
      <c r="G27" s="184" t="n">
        <v>12</v>
      </c>
      <c r="H27" s="184" t="n">
        <v>8.6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30</v>
      </c>
    </row>
    <row r="28" s="121" customFormat="true" ht="20.1" hidden="false" customHeight="true" outlineLevel="0" collapsed="false">
      <c r="B28" s="122" t="s">
        <v>173</v>
      </c>
      <c r="C28" s="184" t="n">
        <v>62.3</v>
      </c>
      <c r="D28" s="184" t="n">
        <v>61.9</v>
      </c>
      <c r="E28" s="184" t="n">
        <v>0.3</v>
      </c>
      <c r="F28" s="184" t="n">
        <v>61.6</v>
      </c>
      <c r="G28" s="184" t="n">
        <v>11.9</v>
      </c>
      <c r="H28" s="184" t="n">
        <v>0.4</v>
      </c>
      <c r="J28" s="126" t="n">
        <f aca="false">C28-D28-H28</f>
        <v>-1.4432899320127E-015</v>
      </c>
      <c r="K28" s="126" t="n">
        <f aca="false">D28-E28-F28</f>
        <v>0</v>
      </c>
      <c r="L28" s="126" t="n">
        <f aca="false">F28-G28</f>
        <v>49.7</v>
      </c>
    </row>
    <row r="29" s="121" customFormat="true" ht="20.1" hidden="false" customHeight="true" outlineLevel="0" collapsed="false">
      <c r="B29" s="122" t="s">
        <v>174</v>
      </c>
      <c r="C29" s="184" t="n">
        <v>41.1</v>
      </c>
      <c r="D29" s="184" t="n">
        <v>40.8</v>
      </c>
      <c r="E29" s="184" t="n">
        <v>0.5</v>
      </c>
      <c r="F29" s="184" t="n">
        <v>40.3</v>
      </c>
      <c r="G29" s="184" t="n">
        <v>7</v>
      </c>
      <c r="H29" s="184" t="n">
        <v>0.3</v>
      </c>
      <c r="J29" s="126" t="n">
        <f aca="false">C29-D29-H29</f>
        <v>4.27435864480685E-015</v>
      </c>
      <c r="K29" s="126" t="n">
        <f aca="false">D29-E29-F29</f>
        <v>0</v>
      </c>
      <c r="L29" s="126" t="n">
        <f aca="false">F29-G29</f>
        <v>33.3</v>
      </c>
    </row>
    <row r="30" s="121" customFormat="true" ht="20.1" hidden="false" customHeight="true" outlineLevel="0" collapsed="false">
      <c r="B30" s="122" t="s">
        <v>175</v>
      </c>
      <c r="C30" s="184" t="n">
        <v>10.7</v>
      </c>
      <c r="D30" s="184" t="n">
        <v>10.4</v>
      </c>
      <c r="E30" s="184" t="n">
        <v>0</v>
      </c>
      <c r="F30" s="184" t="n">
        <v>10.4</v>
      </c>
      <c r="G30" s="184" t="n">
        <v>1</v>
      </c>
      <c r="H30" s="184" t="n">
        <v>0.3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9.4</v>
      </c>
    </row>
    <row r="31" s="121" customFormat="true" ht="20.1" hidden="false" customHeight="true" outlineLevel="0" collapsed="false">
      <c r="B31" s="122" t="s">
        <v>176</v>
      </c>
      <c r="C31" s="184" t="n">
        <v>25.4</v>
      </c>
      <c r="D31" s="184" t="n">
        <v>25.4</v>
      </c>
      <c r="E31" s="184" t="n">
        <v>0.1</v>
      </c>
      <c r="F31" s="184" t="n">
        <v>25.3</v>
      </c>
      <c r="G31" s="184" t="n">
        <v>3.6</v>
      </c>
      <c r="H31" s="184" t="n">
        <v>0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21.7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16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5" t="n">
        <v>32.1</v>
      </c>
      <c r="D7" s="155" t="n">
        <v>30.2</v>
      </c>
      <c r="E7" s="155" t="n">
        <v>0.1</v>
      </c>
      <c r="F7" s="155" t="n">
        <v>30.1</v>
      </c>
      <c r="G7" s="155" t="n">
        <v>5.8</v>
      </c>
      <c r="H7" s="155" t="n">
        <v>1.9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24.3</v>
      </c>
    </row>
    <row r="8" s="121" customFormat="true" ht="20.1" hidden="false" customHeight="true" outlineLevel="0" collapsed="false">
      <c r="B8" s="122" t="s">
        <v>153</v>
      </c>
      <c r="C8" s="101" t="n">
        <v>1.4</v>
      </c>
      <c r="D8" s="101" t="n">
        <v>0.9</v>
      </c>
      <c r="E8" s="101" t="n">
        <v>0</v>
      </c>
      <c r="F8" s="101" t="n">
        <v>0.9</v>
      </c>
      <c r="G8" s="101" t="n">
        <v>0.6</v>
      </c>
      <c r="H8" s="101" t="n">
        <v>0.5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0.3</v>
      </c>
    </row>
    <row r="9" s="121" customFormat="true" ht="20.1" hidden="false" customHeight="true" outlineLevel="0" collapsed="false">
      <c r="B9" s="122" t="s">
        <v>154</v>
      </c>
      <c r="C9" s="101" t="n">
        <v>1.7</v>
      </c>
      <c r="D9" s="101" t="n">
        <v>1.6</v>
      </c>
      <c r="E9" s="101" t="n">
        <v>0</v>
      </c>
      <c r="F9" s="101" t="n">
        <v>1.6</v>
      </c>
      <c r="G9" s="101" t="n">
        <v>0.5</v>
      </c>
      <c r="H9" s="101" t="n">
        <v>0.1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1.1</v>
      </c>
    </row>
    <row r="10" s="121" customFormat="true" ht="20.1" hidden="false" customHeight="true" outlineLevel="0" collapsed="false">
      <c r="B10" s="122" t="s">
        <v>155</v>
      </c>
      <c r="C10" s="101" t="n">
        <v>0.9</v>
      </c>
      <c r="D10" s="101" t="n">
        <v>0.9</v>
      </c>
      <c r="E10" s="101" t="n">
        <v>0.1</v>
      </c>
      <c r="F10" s="101" t="n">
        <v>0.8</v>
      </c>
      <c r="G10" s="101" t="n">
        <v>0.1</v>
      </c>
      <c r="H10" s="101" t="s">
        <v>30</v>
      </c>
      <c r="J10" s="126" t="e">
        <f aca="false">C10-D10-H10</f>
        <v>#VALUE!</v>
      </c>
      <c r="K10" s="126" t="n">
        <f aca="false">D10-E10-F10</f>
        <v>0</v>
      </c>
      <c r="L10" s="126" t="n">
        <f aca="false">F10-G10</f>
        <v>0.7</v>
      </c>
    </row>
    <row r="11" s="121" customFormat="true" ht="20.1" hidden="false" customHeight="true" outlineLevel="0" collapsed="false">
      <c r="B11" s="122" t="s">
        <v>183</v>
      </c>
      <c r="C11" s="101" t="n">
        <v>0.1</v>
      </c>
      <c r="D11" s="101" t="n">
        <v>0.1</v>
      </c>
      <c r="E11" s="101" t="s">
        <v>30</v>
      </c>
      <c r="F11" s="101" t="n">
        <v>0.1</v>
      </c>
      <c r="G11" s="101" t="s">
        <v>30</v>
      </c>
      <c r="H11" s="101" t="s">
        <v>30</v>
      </c>
      <c r="J11" s="126" t="e">
        <f aca="false">C11-D11-H11</f>
        <v>#VALUE!</v>
      </c>
      <c r="K11" s="126" t="e">
        <f aca="false">D11-E11-F11</f>
        <v>#VALUE!</v>
      </c>
      <c r="L11" s="126" t="e">
        <f aca="false">F11-G11</f>
        <v>#VALUE!</v>
      </c>
    </row>
    <row r="12" s="121" customFormat="true" ht="20.1" hidden="false" customHeight="true" outlineLevel="0" collapsed="false">
      <c r="B12" s="122" t="s">
        <v>157</v>
      </c>
      <c r="C12" s="101" t="n">
        <v>0.7</v>
      </c>
      <c r="D12" s="101" t="n">
        <v>0.7</v>
      </c>
      <c r="E12" s="101" t="n">
        <v>0</v>
      </c>
      <c r="F12" s="101" t="n">
        <v>0.7</v>
      </c>
      <c r="G12" s="101" t="n">
        <v>0.2</v>
      </c>
      <c r="H12" s="101" t="n">
        <v>0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0.5</v>
      </c>
    </row>
    <row r="13" s="121" customFormat="true" ht="20.1" hidden="false" customHeight="true" outlineLevel="0" collapsed="false">
      <c r="B13" s="122" t="s">
        <v>158</v>
      </c>
      <c r="C13" s="101" t="s">
        <v>30</v>
      </c>
      <c r="D13" s="101" t="s">
        <v>30</v>
      </c>
      <c r="E13" s="101" t="s">
        <v>30</v>
      </c>
      <c r="F13" s="101" t="s">
        <v>30</v>
      </c>
      <c r="G13" s="101" t="s">
        <v>30</v>
      </c>
      <c r="H13" s="101" t="s">
        <v>30</v>
      </c>
      <c r="J13" s="126" t="e">
        <f aca="false">C13-D13-H13</f>
        <v>#VALUE!</v>
      </c>
      <c r="K13" s="126" t="e">
        <f aca="false">D13-E13-F13</f>
        <v>#VALUE!</v>
      </c>
      <c r="L13" s="126" t="e">
        <f aca="false">F13-G13</f>
        <v>#VALUE!</v>
      </c>
    </row>
    <row r="14" s="121" customFormat="true" ht="20.1" hidden="false" customHeight="true" outlineLevel="0" collapsed="false">
      <c r="B14" s="122" t="s">
        <v>159</v>
      </c>
      <c r="C14" s="101" t="n">
        <v>0.7</v>
      </c>
      <c r="D14" s="101" t="n">
        <v>0.7</v>
      </c>
      <c r="E14" s="101" t="n">
        <v>0</v>
      </c>
      <c r="F14" s="101" t="n">
        <v>0.7</v>
      </c>
      <c r="G14" s="101" t="n">
        <v>0.1</v>
      </c>
      <c r="H14" s="101" t="s">
        <v>30</v>
      </c>
      <c r="J14" s="126" t="e">
        <f aca="false">C14-D14-H14</f>
        <v>#VALUE!</v>
      </c>
      <c r="K14" s="126" t="n">
        <f aca="false">D14-E14-F14</f>
        <v>0</v>
      </c>
      <c r="L14" s="126" t="n">
        <f aca="false">F14-G14</f>
        <v>0.6</v>
      </c>
    </row>
    <row r="15" s="121" customFormat="true" ht="20.1" hidden="false" customHeight="true" outlineLevel="0" collapsed="false">
      <c r="B15" s="122" t="s">
        <v>160</v>
      </c>
      <c r="C15" s="101" t="n">
        <v>4.1</v>
      </c>
      <c r="D15" s="101" t="n">
        <v>4.1</v>
      </c>
      <c r="E15" s="101" t="n">
        <v>0</v>
      </c>
      <c r="F15" s="101" t="n">
        <v>4.1</v>
      </c>
      <c r="G15" s="101" t="n">
        <v>0.1</v>
      </c>
      <c r="H15" s="101" t="s">
        <v>30</v>
      </c>
      <c r="J15" s="126" t="e">
        <f aca="false">C15-D15-H15</f>
        <v>#VALUE!</v>
      </c>
      <c r="K15" s="126" t="n">
        <f aca="false">D15-E15-F15</f>
        <v>0</v>
      </c>
      <c r="L15" s="126" t="n">
        <f aca="false">F15-G15</f>
        <v>4</v>
      </c>
    </row>
    <row r="16" s="121" customFormat="true" ht="20.1" hidden="false" customHeight="true" outlineLevel="0" collapsed="false">
      <c r="B16" s="122" t="s">
        <v>161</v>
      </c>
      <c r="C16" s="101" t="n">
        <v>2.4</v>
      </c>
      <c r="D16" s="101" t="n">
        <v>2.3</v>
      </c>
      <c r="E16" s="101" t="n">
        <v>0</v>
      </c>
      <c r="F16" s="101" t="n">
        <v>2.3</v>
      </c>
      <c r="G16" s="101" t="n">
        <v>0.4</v>
      </c>
      <c r="H16" s="101" t="n">
        <v>0.1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1.9</v>
      </c>
    </row>
    <row r="17" s="121" customFormat="true" ht="20.1" hidden="false" customHeight="true" outlineLevel="0" collapsed="false">
      <c r="B17" s="122" t="s">
        <v>162</v>
      </c>
      <c r="C17" s="101" t="n">
        <v>1</v>
      </c>
      <c r="D17" s="101" t="n">
        <v>0.8</v>
      </c>
      <c r="E17" s="101" t="s">
        <v>30</v>
      </c>
      <c r="F17" s="101" t="n">
        <v>0.8</v>
      </c>
      <c r="G17" s="101" t="n">
        <v>0.2</v>
      </c>
      <c r="H17" s="101" t="n">
        <v>0.2</v>
      </c>
      <c r="J17" s="126" t="n">
        <f aca="false">C17-D17-H17</f>
        <v>0</v>
      </c>
      <c r="K17" s="126" t="e">
        <f aca="false">D17-E17-F17</f>
        <v>#VALUE!</v>
      </c>
      <c r="L17" s="126" t="n">
        <f aca="false">F17-G17</f>
        <v>0.6</v>
      </c>
    </row>
    <row r="18" s="121" customFormat="true" ht="20.1" hidden="false" customHeight="true" outlineLevel="0" collapsed="false">
      <c r="B18" s="122" t="s">
        <v>184</v>
      </c>
      <c r="C18" s="101" t="s">
        <v>30</v>
      </c>
      <c r="D18" s="101" t="s">
        <v>30</v>
      </c>
      <c r="E18" s="101" t="s">
        <v>30</v>
      </c>
      <c r="F18" s="101" t="s">
        <v>30</v>
      </c>
      <c r="G18" s="101" t="s">
        <v>30</v>
      </c>
      <c r="H18" s="101" t="s">
        <v>30</v>
      </c>
      <c r="J18" s="126" t="e">
        <f aca="false">C18-D18-H18</f>
        <v>#VALUE!</v>
      </c>
      <c r="K18" s="126" t="e">
        <f aca="false">D18-E18-F18</f>
        <v>#VALUE!</v>
      </c>
      <c r="L18" s="126" t="e">
        <f aca="false">F18-G18</f>
        <v>#VALUE!</v>
      </c>
    </row>
    <row r="19" s="121" customFormat="true" ht="20.1" hidden="false" customHeight="true" outlineLevel="0" collapsed="false">
      <c r="B19" s="122" t="s">
        <v>164</v>
      </c>
      <c r="C19" s="101" t="n">
        <v>1.6</v>
      </c>
      <c r="D19" s="101" t="n">
        <v>1.6</v>
      </c>
      <c r="E19" s="101" t="s">
        <v>30</v>
      </c>
      <c r="F19" s="101" t="n">
        <v>1.6</v>
      </c>
      <c r="G19" s="101" t="n">
        <v>0.1</v>
      </c>
      <c r="H19" s="101" t="s">
        <v>30</v>
      </c>
      <c r="J19" s="126" t="e">
        <f aca="false">C19-D19-H19</f>
        <v>#VALUE!</v>
      </c>
      <c r="K19" s="126" t="e">
        <f aca="false">D19-E19-F19</f>
        <v>#VALUE!</v>
      </c>
      <c r="L19" s="126" t="n">
        <f aca="false">F19-G19</f>
        <v>1.5</v>
      </c>
    </row>
    <row r="20" s="121" customFormat="true" ht="20.1" hidden="false" customHeight="true" outlineLevel="0" collapsed="false">
      <c r="B20" s="122" t="s">
        <v>165</v>
      </c>
      <c r="C20" s="101" t="n">
        <v>0.7</v>
      </c>
      <c r="D20" s="101" t="n">
        <v>0.7</v>
      </c>
      <c r="E20" s="101" t="n">
        <v>0</v>
      </c>
      <c r="F20" s="101" t="n">
        <v>0.7</v>
      </c>
      <c r="G20" s="101" t="n">
        <v>0.4</v>
      </c>
      <c r="H20" s="101" t="s">
        <v>30</v>
      </c>
      <c r="J20" s="126" t="e">
        <f aca="false">C20-D20-H20</f>
        <v>#VALUE!</v>
      </c>
      <c r="K20" s="126" t="n">
        <f aca="false">D20-E20-F20</f>
        <v>0</v>
      </c>
      <c r="L20" s="126" t="n">
        <f aca="false">F20-G20</f>
        <v>0.3</v>
      </c>
    </row>
    <row r="21" s="121" customFormat="true" ht="20.1" hidden="false" customHeight="true" outlineLevel="0" collapsed="false">
      <c r="B21" s="122" t="s">
        <v>166</v>
      </c>
      <c r="C21" s="101" t="n">
        <v>1.1</v>
      </c>
      <c r="D21" s="101" t="n">
        <v>1.1</v>
      </c>
      <c r="E21" s="101" t="s">
        <v>30</v>
      </c>
      <c r="F21" s="101" t="n">
        <v>1.1</v>
      </c>
      <c r="G21" s="101" t="n">
        <v>0.6</v>
      </c>
      <c r="H21" s="101" t="s">
        <v>30</v>
      </c>
      <c r="J21" s="126" t="e">
        <f aca="false">C21-D21-H21</f>
        <v>#VALUE!</v>
      </c>
      <c r="K21" s="126" t="e">
        <f aca="false">D21-E21-F21</f>
        <v>#VALUE!</v>
      </c>
      <c r="L21" s="126" t="n">
        <f aca="false">F21-G21</f>
        <v>0.5</v>
      </c>
    </row>
    <row r="22" s="121" customFormat="true" ht="20.1" hidden="false" customHeight="true" outlineLevel="0" collapsed="false">
      <c r="B22" s="122" t="s">
        <v>167</v>
      </c>
      <c r="C22" s="101" t="n">
        <v>1.3</v>
      </c>
      <c r="D22" s="101" t="n">
        <v>1.3</v>
      </c>
      <c r="E22" s="101" t="n">
        <v>0.02</v>
      </c>
      <c r="F22" s="101" t="n">
        <v>1.3</v>
      </c>
      <c r="G22" s="101" t="n">
        <v>0.6</v>
      </c>
      <c r="H22" s="101" t="n">
        <v>0</v>
      </c>
      <c r="J22" s="126" t="n">
        <f aca="false">C22-D22-H22</f>
        <v>0</v>
      </c>
      <c r="K22" s="126" t="n">
        <f aca="false">D22-E22-F22</f>
        <v>-0.02</v>
      </c>
      <c r="L22" s="126" t="n">
        <f aca="false">F22-G22</f>
        <v>0.7</v>
      </c>
    </row>
    <row r="23" s="121" customFormat="true" ht="20.1" hidden="false" customHeight="true" outlineLevel="0" collapsed="false">
      <c r="B23" s="122" t="s">
        <v>168</v>
      </c>
      <c r="C23" s="101" t="n">
        <v>0.3</v>
      </c>
      <c r="D23" s="101" t="n">
        <v>0.3</v>
      </c>
      <c r="E23" s="101" t="s">
        <v>30</v>
      </c>
      <c r="F23" s="101" t="n">
        <v>0.3</v>
      </c>
      <c r="G23" s="101" t="n">
        <v>0.1</v>
      </c>
      <c r="H23" s="101" t="n">
        <v>0</v>
      </c>
      <c r="J23" s="126" t="n">
        <f aca="false">C23-D23-H23</f>
        <v>0</v>
      </c>
      <c r="K23" s="126" t="e">
        <f aca="false">D23-E23-F23</f>
        <v>#VALUE!</v>
      </c>
      <c r="L23" s="126" t="n">
        <f aca="false">F23-G23</f>
        <v>0.2</v>
      </c>
    </row>
    <row r="24" s="121" customFormat="true" ht="20.1" hidden="false" customHeight="true" outlineLevel="0" collapsed="false">
      <c r="B24" s="122" t="s">
        <v>169</v>
      </c>
      <c r="C24" s="101" t="n">
        <v>4.8</v>
      </c>
      <c r="D24" s="101" t="n">
        <v>4.8</v>
      </c>
      <c r="E24" s="101" t="s">
        <v>30</v>
      </c>
      <c r="F24" s="101" t="n">
        <v>4.8</v>
      </c>
      <c r="G24" s="101" t="n">
        <v>0.4</v>
      </c>
      <c r="H24" s="101" t="n">
        <v>0</v>
      </c>
      <c r="J24" s="126" t="n">
        <f aca="false">C24-D24-H24</f>
        <v>0</v>
      </c>
      <c r="K24" s="126" t="e">
        <f aca="false">D24-E24-F24</f>
        <v>#VALUE!</v>
      </c>
      <c r="L24" s="126" t="n">
        <f aca="false">F24-G24</f>
        <v>4.4</v>
      </c>
    </row>
    <row r="25" s="121" customFormat="true" ht="20.1" hidden="false" customHeight="true" outlineLevel="0" collapsed="false">
      <c r="B25" s="122" t="s">
        <v>170</v>
      </c>
      <c r="C25" s="101" t="n">
        <v>1.3</v>
      </c>
      <c r="D25" s="101" t="n">
        <v>1.2</v>
      </c>
      <c r="E25" s="101" t="s">
        <v>30</v>
      </c>
      <c r="F25" s="101" t="n">
        <v>1.2</v>
      </c>
      <c r="G25" s="101" t="n">
        <v>0.3</v>
      </c>
      <c r="H25" s="101" t="n">
        <v>0.1</v>
      </c>
      <c r="J25" s="126" t="n">
        <f aca="false">C25-D25-H25</f>
        <v>0</v>
      </c>
      <c r="K25" s="126" t="e">
        <f aca="false">D25-E25-F25</f>
        <v>#VALUE!</v>
      </c>
      <c r="L25" s="126" t="n">
        <f aca="false">F25-G25</f>
        <v>0.9</v>
      </c>
    </row>
    <row r="26" s="121" customFormat="true" ht="20.1" hidden="false" customHeight="true" outlineLevel="0" collapsed="false">
      <c r="B26" s="122" t="s">
        <v>171</v>
      </c>
      <c r="C26" s="101" t="n">
        <v>1.2</v>
      </c>
      <c r="D26" s="101" t="n">
        <v>1.2</v>
      </c>
      <c r="E26" s="101" t="s">
        <v>30</v>
      </c>
      <c r="F26" s="101" t="n">
        <v>1.2</v>
      </c>
      <c r="G26" s="101" t="n">
        <v>0</v>
      </c>
      <c r="H26" s="101" t="s">
        <v>30</v>
      </c>
      <c r="J26" s="126" t="e">
        <f aca="false">C26-D26-H26</f>
        <v>#VALUE!</v>
      </c>
      <c r="K26" s="126" t="e">
        <f aca="false">D26-E26-F26</f>
        <v>#VALUE!</v>
      </c>
      <c r="L26" s="126" t="n">
        <f aca="false">F26-G26</f>
        <v>1.2</v>
      </c>
    </row>
    <row r="27" s="121" customFormat="true" ht="20.1" hidden="false" customHeight="true" outlineLevel="0" collapsed="false">
      <c r="B27" s="122" t="s">
        <v>172</v>
      </c>
      <c r="C27" s="101" t="n">
        <v>0.6</v>
      </c>
      <c r="D27" s="101" t="n">
        <v>0.4</v>
      </c>
      <c r="E27" s="101" t="s">
        <v>30</v>
      </c>
      <c r="F27" s="101" t="n">
        <v>0.4</v>
      </c>
      <c r="G27" s="101" t="n">
        <v>0.2</v>
      </c>
      <c r="H27" s="101" t="n">
        <v>0.2</v>
      </c>
      <c r="J27" s="126" t="n">
        <f aca="false">C27-D27-H27</f>
        <v>0</v>
      </c>
      <c r="K27" s="126" t="e">
        <f aca="false">D27-E27-F27</f>
        <v>#VALUE!</v>
      </c>
      <c r="L27" s="126" t="n">
        <f aca="false">F27-G27</f>
        <v>0.2</v>
      </c>
    </row>
    <row r="28" s="121" customFormat="true" ht="20.1" hidden="false" customHeight="true" outlineLevel="0" collapsed="false">
      <c r="B28" s="122" t="s">
        <v>173</v>
      </c>
      <c r="C28" s="101" t="n">
        <v>2.1</v>
      </c>
      <c r="D28" s="101" t="n">
        <v>1.9</v>
      </c>
      <c r="E28" s="101" t="s">
        <v>30</v>
      </c>
      <c r="F28" s="101" t="n">
        <v>1.9</v>
      </c>
      <c r="G28" s="101" t="n">
        <v>0.4</v>
      </c>
      <c r="H28" s="101" t="n">
        <v>0.2</v>
      </c>
      <c r="J28" s="126" t="n">
        <f aca="false">C28-D28-H28</f>
        <v>0</v>
      </c>
      <c r="K28" s="126" t="e">
        <f aca="false">D28-E28-F28</f>
        <v>#VALUE!</v>
      </c>
      <c r="L28" s="126" t="n">
        <f aca="false">F28-G28</f>
        <v>1.5</v>
      </c>
    </row>
    <row r="29" s="121" customFormat="true" ht="20.1" hidden="false" customHeight="true" outlineLevel="0" collapsed="false">
      <c r="B29" s="122" t="s">
        <v>174</v>
      </c>
      <c r="C29" s="101" t="n">
        <v>1.5</v>
      </c>
      <c r="D29" s="101" t="n">
        <v>1.2</v>
      </c>
      <c r="E29" s="101" t="s">
        <v>30</v>
      </c>
      <c r="F29" s="101" t="n">
        <v>1.2</v>
      </c>
      <c r="G29" s="101" t="n">
        <v>0.3</v>
      </c>
      <c r="H29" s="101" t="n">
        <v>0.3</v>
      </c>
      <c r="J29" s="126" t="n">
        <f aca="false">C29-D29-H29</f>
        <v>0</v>
      </c>
      <c r="K29" s="126" t="e">
        <f aca="false">D29-E29-F29</f>
        <v>#VALUE!</v>
      </c>
      <c r="L29" s="126" t="n">
        <f aca="false">F29-G29</f>
        <v>0.9</v>
      </c>
    </row>
    <row r="30" s="121" customFormat="true" ht="20.1" hidden="false" customHeight="true" outlineLevel="0" collapsed="false">
      <c r="B30" s="122" t="s">
        <v>175</v>
      </c>
      <c r="C30" s="101" t="n">
        <v>0.1</v>
      </c>
      <c r="D30" s="101" t="n">
        <v>0.1</v>
      </c>
      <c r="E30" s="101" t="n">
        <v>0</v>
      </c>
      <c r="F30" s="101" t="n">
        <v>0.01</v>
      </c>
      <c r="G30" s="101" t="n">
        <v>0</v>
      </c>
      <c r="H30" s="101" t="s">
        <v>30</v>
      </c>
      <c r="J30" s="126" t="e">
        <f aca="false">C30-D30-H30</f>
        <v>#VALUE!</v>
      </c>
      <c r="K30" s="126" t="n">
        <f aca="false">D30-E30-F30</f>
        <v>0.09</v>
      </c>
      <c r="L30" s="126" t="n">
        <f aca="false">F30-G30</f>
        <v>0.01</v>
      </c>
    </row>
    <row r="31" s="121" customFormat="true" ht="20.1" hidden="false" customHeight="true" outlineLevel="0" collapsed="false">
      <c r="B31" s="122" t="s">
        <v>176</v>
      </c>
      <c r="C31" s="101" t="n">
        <v>2.5</v>
      </c>
      <c r="D31" s="101" t="n">
        <v>2.5</v>
      </c>
      <c r="E31" s="101" t="s">
        <v>30</v>
      </c>
      <c r="F31" s="101" t="n">
        <v>2.5</v>
      </c>
      <c r="G31" s="101" t="n">
        <v>0.2</v>
      </c>
      <c r="H31" s="101" t="n">
        <v>0</v>
      </c>
      <c r="J31" s="126" t="n">
        <f aca="false">C31-D31-H31</f>
        <v>0</v>
      </c>
      <c r="K31" s="126" t="e">
        <f aca="false">D31-E31-F31</f>
        <v>#VALUE!</v>
      </c>
      <c r="L31" s="126" t="n">
        <f aca="false">F31-G31</f>
        <v>2.3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O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134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1895.4</v>
      </c>
      <c r="D7" s="154" t="n">
        <v>81.3</v>
      </c>
      <c r="E7" s="154" t="n">
        <v>2.5</v>
      </c>
      <c r="F7" s="154" t="n">
        <v>78.8</v>
      </c>
      <c r="G7" s="154" t="n">
        <v>26.1</v>
      </c>
      <c r="H7" s="154" t="n">
        <v>1814.1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52.7</v>
      </c>
    </row>
    <row r="8" s="121" customFormat="true" ht="20.1" hidden="false" customHeight="true" outlineLevel="0" collapsed="false">
      <c r="B8" s="122" t="s">
        <v>153</v>
      </c>
      <c r="C8" s="148" t="n">
        <v>128.2</v>
      </c>
      <c r="D8" s="148" t="n">
        <v>0.9</v>
      </c>
      <c r="E8" s="148" t="n">
        <v>0.1</v>
      </c>
      <c r="F8" s="148" t="n">
        <v>0.8</v>
      </c>
      <c r="G8" s="148" t="n">
        <v>0.4</v>
      </c>
      <c r="H8" s="148" t="n">
        <v>127.3</v>
      </c>
      <c r="I8" s="185"/>
      <c r="J8" s="126" t="n">
        <f aca="false">C8-D8-H8</f>
        <v>0</v>
      </c>
      <c r="K8" s="126" t="n">
        <f aca="false">D8-E8-F8</f>
        <v>0</v>
      </c>
      <c r="L8" s="126" t="n">
        <f aca="false">F8-G8</f>
        <v>0.4</v>
      </c>
    </row>
    <row r="9" s="121" customFormat="true" ht="20.1" hidden="false" customHeight="true" outlineLevel="0" collapsed="false">
      <c r="B9" s="122" t="s">
        <v>154</v>
      </c>
      <c r="C9" s="148" t="n">
        <v>81.8</v>
      </c>
      <c r="D9" s="148" t="n">
        <v>1.2</v>
      </c>
      <c r="E9" s="148" t="n">
        <v>0.1</v>
      </c>
      <c r="F9" s="148" t="n">
        <v>1.1</v>
      </c>
      <c r="G9" s="148" t="n">
        <v>0.8</v>
      </c>
      <c r="H9" s="148" t="n">
        <v>80.6</v>
      </c>
      <c r="I9" s="185"/>
      <c r="J9" s="126" t="n">
        <f aca="false">C9-D9-H9</f>
        <v>0</v>
      </c>
      <c r="K9" s="126" t="n">
        <f aca="false">D9-E9-F9</f>
        <v>0</v>
      </c>
      <c r="L9" s="126" t="n">
        <f aca="false">F9-G9</f>
        <v>0.3</v>
      </c>
    </row>
    <row r="10" s="121" customFormat="true" ht="20.1" hidden="false" customHeight="true" outlineLevel="0" collapsed="false">
      <c r="B10" s="122" t="s">
        <v>155</v>
      </c>
      <c r="C10" s="148" t="n">
        <v>92.6</v>
      </c>
      <c r="D10" s="148" t="n">
        <v>4.2</v>
      </c>
      <c r="E10" s="148" t="n">
        <v>0</v>
      </c>
      <c r="F10" s="148" t="n">
        <v>4.2</v>
      </c>
      <c r="G10" s="148" t="n">
        <v>1.1</v>
      </c>
      <c r="H10" s="148" t="n">
        <v>88.4</v>
      </c>
      <c r="I10" s="185"/>
      <c r="J10" s="126" t="n">
        <f aca="false">C10-D10-H10</f>
        <v>0</v>
      </c>
      <c r="K10" s="126" t="n">
        <f aca="false">D10-E10-F10</f>
        <v>0</v>
      </c>
      <c r="L10" s="126" t="n">
        <f aca="false">F10-G10</f>
        <v>3.1</v>
      </c>
    </row>
    <row r="11" s="121" customFormat="true" ht="20.1" hidden="false" customHeight="true" outlineLevel="0" collapsed="false">
      <c r="B11" s="122" t="s">
        <v>183</v>
      </c>
      <c r="C11" s="148" t="n">
        <v>90.4</v>
      </c>
      <c r="D11" s="148" t="n">
        <v>1.5</v>
      </c>
      <c r="E11" s="148" t="n">
        <v>0.1</v>
      </c>
      <c r="F11" s="148" t="n">
        <v>1.4</v>
      </c>
      <c r="G11" s="148" t="n">
        <v>0.4</v>
      </c>
      <c r="H11" s="148" t="n">
        <v>88.9</v>
      </c>
      <c r="I11" s="185"/>
      <c r="J11" s="126" t="n">
        <f aca="false">C11-D11-H11</f>
        <v>0</v>
      </c>
      <c r="K11" s="126" t="n">
        <f aca="false">D11-E11-F11</f>
        <v>0</v>
      </c>
      <c r="L11" s="126" t="n">
        <f aca="false">F11-G11</f>
        <v>1</v>
      </c>
    </row>
    <row r="12" s="121" customFormat="true" ht="20.1" hidden="false" customHeight="true" outlineLevel="0" collapsed="false">
      <c r="B12" s="122" t="s">
        <v>157</v>
      </c>
      <c r="C12" s="148" t="n">
        <v>72</v>
      </c>
      <c r="D12" s="148" t="n">
        <v>6</v>
      </c>
      <c r="E12" s="148" t="n">
        <v>0.1</v>
      </c>
      <c r="F12" s="148" t="n">
        <v>5.9</v>
      </c>
      <c r="G12" s="148" t="n">
        <v>1.3</v>
      </c>
      <c r="H12" s="148" t="n">
        <v>66</v>
      </c>
      <c r="I12" s="185"/>
      <c r="J12" s="126" t="n">
        <f aca="false">C12-D12-H12</f>
        <v>0</v>
      </c>
      <c r="K12" s="126" t="n">
        <f aca="false">D12-E12-F12</f>
        <v>0</v>
      </c>
      <c r="L12" s="126" t="n">
        <f aca="false">F12-G12</f>
        <v>4.6</v>
      </c>
    </row>
    <row r="13" s="121" customFormat="true" ht="20.1" hidden="false" customHeight="true" outlineLevel="0" collapsed="false">
      <c r="B13" s="122" t="s">
        <v>158</v>
      </c>
      <c r="C13" s="148" t="n">
        <v>48.4</v>
      </c>
      <c r="D13" s="148" t="n">
        <v>0.5</v>
      </c>
      <c r="E13" s="148" t="n">
        <v>0</v>
      </c>
      <c r="F13" s="148" t="n">
        <v>0.5</v>
      </c>
      <c r="G13" s="148" t="n">
        <v>0.3</v>
      </c>
      <c r="H13" s="148" t="n">
        <v>47.9</v>
      </c>
      <c r="I13" s="185"/>
      <c r="J13" s="126" t="n">
        <f aca="false">C13-D13-H13</f>
        <v>0</v>
      </c>
      <c r="K13" s="126" t="n">
        <f aca="false">D13-E13-F13</f>
        <v>0</v>
      </c>
      <c r="L13" s="126" t="n">
        <f aca="false">F13-G13</f>
        <v>0.2</v>
      </c>
    </row>
    <row r="14" s="121" customFormat="true" ht="20.1" hidden="false" customHeight="true" outlineLevel="0" collapsed="false">
      <c r="B14" s="122" t="s">
        <v>159</v>
      </c>
      <c r="C14" s="148" t="n">
        <v>50.3</v>
      </c>
      <c r="D14" s="148" t="n">
        <v>2.4</v>
      </c>
      <c r="E14" s="148" t="n">
        <v>0</v>
      </c>
      <c r="F14" s="148" t="n">
        <v>2.4</v>
      </c>
      <c r="G14" s="148" t="n">
        <v>1.4</v>
      </c>
      <c r="H14" s="148" t="n">
        <v>47.9</v>
      </c>
      <c r="I14" s="185"/>
      <c r="J14" s="126" t="n">
        <f aca="false">C14-D14-H14</f>
        <v>0</v>
      </c>
      <c r="K14" s="126" t="n">
        <f aca="false">D14-E14-F14</f>
        <v>0</v>
      </c>
      <c r="L14" s="126" t="n">
        <f aca="false">F14-G14</f>
        <v>1</v>
      </c>
    </row>
    <row r="15" s="121" customFormat="true" ht="20.1" hidden="false" customHeight="true" outlineLevel="0" collapsed="false">
      <c r="B15" s="122" t="s">
        <v>160</v>
      </c>
      <c r="C15" s="148" t="n">
        <v>70.1</v>
      </c>
      <c r="D15" s="148" t="n">
        <v>0.6</v>
      </c>
      <c r="E15" s="148" t="n">
        <v>0</v>
      </c>
      <c r="F15" s="148" t="n">
        <v>0.6</v>
      </c>
      <c r="G15" s="148" t="n">
        <v>0.5</v>
      </c>
      <c r="H15" s="148" t="n">
        <v>69.5</v>
      </c>
      <c r="I15" s="185"/>
      <c r="J15" s="126" t="n">
        <f aca="false">C15-D15-H15</f>
        <v>0</v>
      </c>
      <c r="K15" s="126" t="n">
        <f aca="false">D15-E15-F15</f>
        <v>0</v>
      </c>
      <c r="L15" s="126" t="n">
        <f aca="false">F15-G15</f>
        <v>0.1</v>
      </c>
    </row>
    <row r="16" s="121" customFormat="true" ht="20.1" hidden="false" customHeight="true" outlineLevel="0" collapsed="false">
      <c r="B16" s="122" t="s">
        <v>161</v>
      </c>
      <c r="C16" s="148" t="n">
        <v>122.9</v>
      </c>
      <c r="D16" s="148" t="n">
        <v>5.3</v>
      </c>
      <c r="E16" s="148" t="n">
        <v>0.2</v>
      </c>
      <c r="F16" s="148" t="n">
        <v>5.1</v>
      </c>
      <c r="G16" s="148" t="n">
        <v>1.8</v>
      </c>
      <c r="H16" s="148" t="n">
        <v>117.6</v>
      </c>
      <c r="I16" s="185"/>
      <c r="J16" s="126" t="n">
        <f aca="false">C16-D16-H16</f>
        <v>0</v>
      </c>
      <c r="K16" s="126" t="n">
        <f aca="false">D16-E16-F16</f>
        <v>0</v>
      </c>
      <c r="L16" s="126" t="n">
        <f aca="false">F16-G16</f>
        <v>3.3</v>
      </c>
    </row>
    <row r="17" s="121" customFormat="true" ht="20.1" hidden="false" customHeight="true" outlineLevel="0" collapsed="false">
      <c r="B17" s="122" t="s">
        <v>162</v>
      </c>
      <c r="C17" s="148" t="n">
        <v>59.8</v>
      </c>
      <c r="D17" s="148" t="n">
        <v>1</v>
      </c>
      <c r="E17" s="148" t="n">
        <v>0</v>
      </c>
      <c r="F17" s="148" t="n">
        <v>1</v>
      </c>
      <c r="G17" s="148" t="n">
        <v>0.2</v>
      </c>
      <c r="H17" s="148" t="n">
        <v>58.8</v>
      </c>
      <c r="I17" s="185"/>
      <c r="J17" s="126" t="n">
        <f aca="false">C17-D17-H17</f>
        <v>0</v>
      </c>
      <c r="K17" s="126" t="n">
        <f aca="false">D17-E17-F17</f>
        <v>0</v>
      </c>
      <c r="L17" s="126" t="n">
        <f aca="false">F17-G17</f>
        <v>0.8</v>
      </c>
    </row>
    <row r="18" s="121" customFormat="true" ht="20.1" hidden="false" customHeight="true" outlineLevel="0" collapsed="false">
      <c r="B18" s="122" t="s">
        <v>184</v>
      </c>
      <c r="C18" s="148" t="n">
        <v>45.1</v>
      </c>
      <c r="D18" s="148" t="n">
        <v>1</v>
      </c>
      <c r="E18" s="148" t="s">
        <v>30</v>
      </c>
      <c r="F18" s="148" t="n">
        <v>1</v>
      </c>
      <c r="G18" s="148" t="n">
        <v>0.3</v>
      </c>
      <c r="H18" s="148" t="n">
        <v>44.1</v>
      </c>
      <c r="I18" s="185"/>
      <c r="J18" s="126" t="n">
        <f aca="false">C18-D18-H18</f>
        <v>0</v>
      </c>
      <c r="K18" s="126" t="e">
        <f aca="false">D18-E18-F18</f>
        <v>#VALUE!</v>
      </c>
      <c r="L18" s="126" t="n">
        <f aca="false">F18-G18</f>
        <v>0.7</v>
      </c>
    </row>
    <row r="19" s="121" customFormat="true" ht="20.1" hidden="false" customHeight="true" outlineLevel="0" collapsed="false">
      <c r="B19" s="122" t="s">
        <v>164</v>
      </c>
      <c r="C19" s="148" t="n">
        <v>119.5</v>
      </c>
      <c r="D19" s="148" t="n">
        <v>3.4</v>
      </c>
      <c r="E19" s="148" t="n">
        <v>0</v>
      </c>
      <c r="F19" s="148" t="n">
        <v>3.3</v>
      </c>
      <c r="G19" s="148" t="n">
        <v>1.1</v>
      </c>
      <c r="H19" s="148" t="n">
        <v>116.1</v>
      </c>
      <c r="I19" s="185"/>
      <c r="J19" s="126" t="n">
        <f aca="false">C19-D19-H19</f>
        <v>0</v>
      </c>
      <c r="K19" s="126" t="n">
        <f aca="false">D19-E19-F19</f>
        <v>0.1</v>
      </c>
      <c r="L19" s="126" t="n">
        <f aca="false">F19-G19</f>
        <v>2.2</v>
      </c>
    </row>
    <row r="20" s="121" customFormat="true" ht="20.1" hidden="false" customHeight="true" outlineLevel="0" collapsed="false">
      <c r="B20" s="122" t="s">
        <v>165</v>
      </c>
      <c r="C20" s="148" t="n">
        <v>40.2</v>
      </c>
      <c r="D20" s="148" t="n">
        <v>4.8</v>
      </c>
      <c r="E20" s="148" t="n">
        <v>0.1</v>
      </c>
      <c r="F20" s="148" t="n">
        <v>4.7</v>
      </c>
      <c r="G20" s="148" t="n">
        <v>1.1</v>
      </c>
      <c r="H20" s="148" t="n">
        <v>35.4</v>
      </c>
      <c r="I20" s="185"/>
      <c r="J20" s="126" t="n">
        <f aca="false">C20-D20-H20</f>
        <v>0</v>
      </c>
      <c r="K20" s="126" t="n">
        <f aca="false">D20-E20-F20</f>
        <v>0</v>
      </c>
      <c r="L20" s="126" t="n">
        <f aca="false">F20-G20</f>
        <v>3.6</v>
      </c>
    </row>
    <row r="21" s="121" customFormat="true" ht="20.1" hidden="false" customHeight="true" outlineLevel="0" collapsed="false">
      <c r="B21" s="122" t="s">
        <v>166</v>
      </c>
      <c r="C21" s="148" t="n">
        <v>75.6</v>
      </c>
      <c r="D21" s="148" t="n">
        <v>4.1</v>
      </c>
      <c r="E21" s="148" t="s">
        <v>30</v>
      </c>
      <c r="F21" s="148" t="n">
        <v>4.1</v>
      </c>
      <c r="G21" s="148" t="n">
        <v>1</v>
      </c>
      <c r="H21" s="148" t="n">
        <v>71.5</v>
      </c>
      <c r="I21" s="185"/>
      <c r="J21" s="126" t="n">
        <f aca="false">C21-D21-H21</f>
        <v>0</v>
      </c>
      <c r="K21" s="126" t="e">
        <f aca="false">D21-E21-F21</f>
        <v>#VALUE!</v>
      </c>
      <c r="L21" s="126" t="n">
        <f aca="false">F21-G21</f>
        <v>3.1</v>
      </c>
    </row>
    <row r="22" s="121" customFormat="true" ht="20.1" hidden="false" customHeight="true" outlineLevel="0" collapsed="false">
      <c r="B22" s="122" t="s">
        <v>167</v>
      </c>
      <c r="C22" s="148" t="n">
        <v>85.1</v>
      </c>
      <c r="D22" s="148" t="n">
        <v>1.9</v>
      </c>
      <c r="E22" s="148" t="n">
        <v>0.1</v>
      </c>
      <c r="F22" s="148" t="n">
        <v>1.8</v>
      </c>
      <c r="G22" s="148" t="n">
        <v>0.3</v>
      </c>
      <c r="H22" s="148" t="n">
        <v>83.2</v>
      </c>
      <c r="I22" s="185"/>
      <c r="J22" s="126" t="n">
        <f aca="false">C22-D22-H22</f>
        <v>0</v>
      </c>
      <c r="K22" s="126" t="n">
        <f aca="false">D22-E22-F22</f>
        <v>0</v>
      </c>
      <c r="L22" s="126" t="n">
        <f aca="false">F22-G22</f>
        <v>1.5</v>
      </c>
    </row>
    <row r="23" s="121" customFormat="true" ht="20.1" hidden="false" customHeight="true" outlineLevel="0" collapsed="false">
      <c r="B23" s="122" t="s">
        <v>168</v>
      </c>
      <c r="C23" s="148" t="n">
        <v>81.7</v>
      </c>
      <c r="D23" s="148" t="n">
        <v>1.1</v>
      </c>
      <c r="E23" s="148" t="n">
        <v>0.1</v>
      </c>
      <c r="F23" s="148" t="n">
        <v>1</v>
      </c>
      <c r="G23" s="148" t="n">
        <v>0.8</v>
      </c>
      <c r="H23" s="148" t="n">
        <v>80.6</v>
      </c>
      <c r="I23" s="185"/>
      <c r="J23" s="126" t="n">
        <f aca="false">C23-D23-H23</f>
        <v>0</v>
      </c>
      <c r="K23" s="126" t="n">
        <f aca="false">D23-E23-F23</f>
        <v>0</v>
      </c>
      <c r="L23" s="126" t="n">
        <f aca="false">F23-G23</f>
        <v>0.2</v>
      </c>
    </row>
    <row r="24" s="121" customFormat="true" ht="20.1" hidden="false" customHeight="true" outlineLevel="0" collapsed="false">
      <c r="B24" s="122" t="s">
        <v>169</v>
      </c>
      <c r="C24" s="148" t="n">
        <v>71.8</v>
      </c>
      <c r="D24" s="148" t="n">
        <v>0.9</v>
      </c>
      <c r="E24" s="148" t="n">
        <v>0.1</v>
      </c>
      <c r="F24" s="148" t="n">
        <v>0.8</v>
      </c>
      <c r="G24" s="148" t="n">
        <v>0.3</v>
      </c>
      <c r="H24" s="148" t="n">
        <v>70.9</v>
      </c>
      <c r="I24" s="185"/>
      <c r="J24" s="126" t="n">
        <f aca="false">C24-D24-H24</f>
        <v>0</v>
      </c>
      <c r="K24" s="126" t="n">
        <f aca="false">D24-E24-F24</f>
        <v>0</v>
      </c>
      <c r="L24" s="126" t="n">
        <f aca="false">F24-G24</f>
        <v>0.5</v>
      </c>
    </row>
    <row r="25" s="121" customFormat="true" ht="20.1" hidden="false" customHeight="true" outlineLevel="0" collapsed="false">
      <c r="B25" s="122" t="s">
        <v>170</v>
      </c>
      <c r="C25" s="148" t="n">
        <v>74.3</v>
      </c>
      <c r="D25" s="148" t="n">
        <v>5.7</v>
      </c>
      <c r="E25" s="148" t="n">
        <v>0</v>
      </c>
      <c r="F25" s="148" t="n">
        <v>5.7</v>
      </c>
      <c r="G25" s="148" t="n">
        <v>2.3</v>
      </c>
      <c r="H25" s="148" t="n">
        <v>68.6</v>
      </c>
      <c r="I25" s="185"/>
      <c r="J25" s="126" t="n">
        <f aca="false">C25-D25-H25</f>
        <v>0</v>
      </c>
      <c r="K25" s="126" t="n">
        <f aca="false">D25-E25-F25</f>
        <v>0</v>
      </c>
      <c r="L25" s="126" t="n">
        <f aca="false">F25-G25</f>
        <v>3.4</v>
      </c>
    </row>
    <row r="26" s="121" customFormat="true" ht="20.1" hidden="false" customHeight="true" outlineLevel="0" collapsed="false">
      <c r="B26" s="122" t="s">
        <v>171</v>
      </c>
      <c r="C26" s="148" t="n">
        <v>99.6</v>
      </c>
      <c r="D26" s="148" t="n">
        <v>1.1</v>
      </c>
      <c r="E26" s="148" t="n">
        <v>0.1</v>
      </c>
      <c r="F26" s="148" t="n">
        <v>1</v>
      </c>
      <c r="G26" s="148" t="n">
        <v>0.6</v>
      </c>
      <c r="H26" s="148" t="n">
        <v>98.5</v>
      </c>
      <c r="I26" s="185"/>
      <c r="J26" s="126" t="n">
        <f aca="false">C26-D26-H26</f>
        <v>0</v>
      </c>
      <c r="K26" s="126" t="n">
        <f aca="false">D26-E26-F26</f>
        <v>0</v>
      </c>
      <c r="L26" s="126" t="n">
        <f aca="false">F26-G26</f>
        <v>0.4</v>
      </c>
    </row>
    <row r="27" s="121" customFormat="true" ht="20.1" hidden="false" customHeight="true" outlineLevel="0" collapsed="false">
      <c r="B27" s="122" t="s">
        <v>172</v>
      </c>
      <c r="C27" s="148" t="n">
        <v>92.8</v>
      </c>
      <c r="D27" s="148" t="n">
        <v>15.7</v>
      </c>
      <c r="E27" s="148" t="n">
        <v>1.2</v>
      </c>
      <c r="F27" s="148" t="n">
        <v>14.5</v>
      </c>
      <c r="G27" s="148" t="n">
        <v>6.9</v>
      </c>
      <c r="H27" s="148" t="n">
        <v>77.1</v>
      </c>
      <c r="I27" s="185"/>
      <c r="J27" s="126" t="n">
        <f aca="false">C27-D27-H27</f>
        <v>0</v>
      </c>
      <c r="K27" s="126" t="n">
        <f aca="false">D27-E27-F27</f>
        <v>0</v>
      </c>
      <c r="L27" s="126" t="n">
        <f aca="false">F27-G27</f>
        <v>7.6</v>
      </c>
    </row>
    <row r="28" s="121" customFormat="true" ht="20.1" hidden="false" customHeight="true" outlineLevel="0" collapsed="false">
      <c r="B28" s="122" t="s">
        <v>173</v>
      </c>
      <c r="C28" s="148" t="n">
        <v>79.6</v>
      </c>
      <c r="D28" s="148" t="n">
        <v>3.8</v>
      </c>
      <c r="E28" s="148" t="n">
        <v>0.1</v>
      </c>
      <c r="F28" s="148" t="n">
        <v>3.7</v>
      </c>
      <c r="G28" s="148" t="n">
        <v>0.4</v>
      </c>
      <c r="H28" s="148" t="n">
        <v>75.8</v>
      </c>
      <c r="I28" s="185"/>
      <c r="J28" s="126" t="n">
        <f aca="false">C28-D28-H28</f>
        <v>0</v>
      </c>
      <c r="K28" s="126" t="n">
        <f aca="false">D28-E28-F28</f>
        <v>0</v>
      </c>
      <c r="L28" s="126" t="n">
        <f aca="false">F28-G28</f>
        <v>3.3</v>
      </c>
    </row>
    <row r="29" s="121" customFormat="true" ht="20.1" hidden="false" customHeight="true" outlineLevel="0" collapsed="false">
      <c r="B29" s="122" t="s">
        <v>174</v>
      </c>
      <c r="C29" s="148" t="n">
        <v>75.6</v>
      </c>
      <c r="D29" s="148" t="n">
        <v>8.2</v>
      </c>
      <c r="E29" s="148" t="n">
        <v>0.1</v>
      </c>
      <c r="F29" s="148" t="n">
        <v>8.1</v>
      </c>
      <c r="G29" s="148" t="n">
        <v>0.7</v>
      </c>
      <c r="H29" s="148" t="n">
        <v>67.4</v>
      </c>
      <c r="I29" s="185"/>
      <c r="J29" s="126" t="n">
        <f aca="false">C29-D29-H29</f>
        <v>0</v>
      </c>
      <c r="K29" s="126" t="n">
        <f aca="false">D29-E29-F29</f>
        <v>0</v>
      </c>
      <c r="L29" s="126" t="n">
        <f aca="false">F29-G29</f>
        <v>7.4</v>
      </c>
    </row>
    <row r="30" s="121" customFormat="true" ht="20.1" hidden="false" customHeight="true" outlineLevel="0" collapsed="false">
      <c r="B30" s="122" t="s">
        <v>175</v>
      </c>
      <c r="C30" s="148" t="n">
        <v>47.3</v>
      </c>
      <c r="D30" s="148" t="n">
        <v>0.4</v>
      </c>
      <c r="E30" s="148" t="n">
        <v>0</v>
      </c>
      <c r="F30" s="148" t="n">
        <v>0.4</v>
      </c>
      <c r="G30" s="148" t="n">
        <v>0.3</v>
      </c>
      <c r="H30" s="148" t="n">
        <v>46.9</v>
      </c>
      <c r="I30" s="185"/>
      <c r="J30" s="126" t="n">
        <f aca="false">C30-D30-H30</f>
        <v>0</v>
      </c>
      <c r="K30" s="126" t="n">
        <f aca="false">D30-E30-F30</f>
        <v>0</v>
      </c>
      <c r="L30" s="126" t="n">
        <f aca="false">F30-G30</f>
        <v>0.1</v>
      </c>
    </row>
    <row r="31" s="121" customFormat="true" ht="20.1" hidden="false" customHeight="true" outlineLevel="0" collapsed="false">
      <c r="B31" s="122" t="s">
        <v>176</v>
      </c>
      <c r="C31" s="148" t="n">
        <v>90.8</v>
      </c>
      <c r="D31" s="148" t="n">
        <v>5.7</v>
      </c>
      <c r="E31" s="148" t="n">
        <v>0.1</v>
      </c>
      <c r="F31" s="148" t="n">
        <v>5.6</v>
      </c>
      <c r="G31" s="148" t="n">
        <v>1.8</v>
      </c>
      <c r="H31" s="148" t="n">
        <v>85.1</v>
      </c>
      <c r="I31" s="185"/>
      <c r="J31" s="126" t="n">
        <f aca="false">C31-D31-H31</f>
        <v>0</v>
      </c>
      <c r="K31" s="126" t="n">
        <f aca="false">D31-E31-F31</f>
        <v>0</v>
      </c>
      <c r="L31" s="126" t="n">
        <f aca="false">F31-G31</f>
        <v>3.8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17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1348.2</v>
      </c>
      <c r="D7" s="154" t="n">
        <v>30</v>
      </c>
      <c r="E7" s="154" t="n">
        <v>0.7</v>
      </c>
      <c r="F7" s="154" t="n">
        <v>29.3</v>
      </c>
      <c r="G7" s="154" t="n">
        <v>9.2</v>
      </c>
      <c r="H7" s="154" t="n">
        <v>1318.2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20.1</v>
      </c>
    </row>
    <row r="8" s="121" customFormat="true" ht="20.1" hidden="false" customHeight="true" outlineLevel="0" collapsed="false">
      <c r="B8" s="122" t="s">
        <v>153</v>
      </c>
      <c r="C8" s="148" t="n">
        <v>105.5</v>
      </c>
      <c r="D8" s="148" t="n">
        <v>0.5</v>
      </c>
      <c r="E8" s="148" t="n">
        <v>0.1</v>
      </c>
      <c r="F8" s="148" t="n">
        <v>0.4</v>
      </c>
      <c r="G8" s="148" t="n">
        <v>0.2</v>
      </c>
      <c r="H8" s="148" t="n">
        <v>105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0.2</v>
      </c>
    </row>
    <row r="9" s="121" customFormat="true" ht="20.1" hidden="false" customHeight="true" outlineLevel="0" collapsed="false">
      <c r="B9" s="122" t="s">
        <v>154</v>
      </c>
      <c r="C9" s="148" t="n">
        <v>69.2</v>
      </c>
      <c r="D9" s="148" t="n">
        <v>0.6</v>
      </c>
      <c r="E9" s="148" t="n">
        <v>0.1</v>
      </c>
      <c r="F9" s="148" t="n">
        <v>0.5</v>
      </c>
      <c r="G9" s="148" t="n">
        <v>0.4</v>
      </c>
      <c r="H9" s="148" t="n">
        <v>68.6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0.1</v>
      </c>
    </row>
    <row r="10" s="121" customFormat="true" ht="20.1" hidden="false" customHeight="true" outlineLevel="0" collapsed="false">
      <c r="B10" s="122" t="s">
        <v>155</v>
      </c>
      <c r="C10" s="148" t="n">
        <v>52</v>
      </c>
      <c r="D10" s="148" t="n">
        <v>1.4</v>
      </c>
      <c r="E10" s="148" t="n">
        <v>0</v>
      </c>
      <c r="F10" s="148" t="n">
        <v>1.4</v>
      </c>
      <c r="G10" s="148" t="n">
        <v>0.2</v>
      </c>
      <c r="H10" s="148" t="n">
        <v>50.6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1.2</v>
      </c>
    </row>
    <row r="11" s="121" customFormat="true" ht="20.1" hidden="false" customHeight="true" outlineLevel="0" collapsed="false">
      <c r="B11" s="122" t="s">
        <v>183</v>
      </c>
      <c r="C11" s="148" t="n">
        <v>59.4</v>
      </c>
      <c r="D11" s="148" t="n">
        <v>0.4</v>
      </c>
      <c r="E11" s="148" t="n">
        <v>0</v>
      </c>
      <c r="F11" s="148" t="n">
        <v>0.4</v>
      </c>
      <c r="G11" s="148" t="n">
        <v>0.1</v>
      </c>
      <c r="H11" s="148" t="n">
        <v>59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0.3</v>
      </c>
    </row>
    <row r="12" s="121" customFormat="true" ht="20.1" hidden="false" customHeight="true" outlineLevel="0" collapsed="false">
      <c r="B12" s="122" t="s">
        <v>157</v>
      </c>
      <c r="C12" s="148" t="n">
        <v>60.1</v>
      </c>
      <c r="D12" s="148" t="n">
        <v>3.9</v>
      </c>
      <c r="E12" s="148" t="n">
        <v>0.1</v>
      </c>
      <c r="F12" s="148" t="n">
        <v>3.8</v>
      </c>
      <c r="G12" s="148" t="n">
        <v>0.7</v>
      </c>
      <c r="H12" s="148" t="n">
        <v>56.2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3.1</v>
      </c>
    </row>
    <row r="13" s="121" customFormat="true" ht="20.1" hidden="false" customHeight="true" outlineLevel="0" collapsed="false">
      <c r="B13" s="122" t="s">
        <v>158</v>
      </c>
      <c r="C13" s="148" t="n">
        <v>35.1</v>
      </c>
      <c r="D13" s="148" t="n">
        <v>0.3</v>
      </c>
      <c r="E13" s="148" t="n">
        <v>0</v>
      </c>
      <c r="F13" s="148" t="n">
        <v>0.3</v>
      </c>
      <c r="G13" s="148" t="n">
        <v>0.2</v>
      </c>
      <c r="H13" s="148" t="n">
        <v>34.8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0.1</v>
      </c>
    </row>
    <row r="14" s="121" customFormat="true" ht="20.1" hidden="false" customHeight="true" outlineLevel="0" collapsed="false">
      <c r="B14" s="122" t="s">
        <v>159</v>
      </c>
      <c r="C14" s="148" t="n">
        <v>23.1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23.1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0</v>
      </c>
    </row>
    <row r="15" s="121" customFormat="true" ht="20.1" hidden="false" customHeight="true" outlineLevel="0" collapsed="false">
      <c r="B15" s="122" t="s">
        <v>160</v>
      </c>
      <c r="C15" s="148" t="n">
        <v>59.7</v>
      </c>
      <c r="D15" s="148" t="n">
        <v>0.3</v>
      </c>
      <c r="E15" s="148" t="n">
        <v>0</v>
      </c>
      <c r="F15" s="148" t="n">
        <v>0.3</v>
      </c>
      <c r="G15" s="148" t="n">
        <v>0.3</v>
      </c>
      <c r="H15" s="148" t="n">
        <v>59.4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0</v>
      </c>
    </row>
    <row r="16" s="121" customFormat="true" ht="20.1" hidden="false" customHeight="true" outlineLevel="0" collapsed="false">
      <c r="B16" s="122" t="s">
        <v>161</v>
      </c>
      <c r="C16" s="148" t="n">
        <v>95.3</v>
      </c>
      <c r="D16" s="148" t="n">
        <v>3.1</v>
      </c>
      <c r="E16" s="148" t="n">
        <v>0.1</v>
      </c>
      <c r="F16" s="148" t="n">
        <v>3</v>
      </c>
      <c r="G16" s="148" t="n">
        <v>0.9</v>
      </c>
      <c r="H16" s="148" t="n">
        <v>92.2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2.1</v>
      </c>
    </row>
    <row r="17" s="121" customFormat="true" ht="20.1" hidden="false" customHeight="true" outlineLevel="0" collapsed="false">
      <c r="B17" s="122" t="s">
        <v>162</v>
      </c>
      <c r="C17" s="148" t="n">
        <v>40.2</v>
      </c>
      <c r="D17" s="148" t="n">
        <v>0.1</v>
      </c>
      <c r="E17" s="148" t="n">
        <v>0</v>
      </c>
      <c r="F17" s="148" t="n">
        <v>0.1</v>
      </c>
      <c r="G17" s="148" t="n">
        <v>0</v>
      </c>
      <c r="H17" s="148" t="n">
        <v>40.1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0.1</v>
      </c>
    </row>
    <row r="18" s="121" customFormat="true" ht="20.1" hidden="false" customHeight="true" outlineLevel="0" collapsed="false">
      <c r="B18" s="122" t="s">
        <v>184</v>
      </c>
      <c r="C18" s="148" t="n">
        <v>28</v>
      </c>
      <c r="D18" s="148" t="n">
        <v>0.1</v>
      </c>
      <c r="E18" s="148" t="s">
        <v>30</v>
      </c>
      <c r="F18" s="148" t="n">
        <v>0.1</v>
      </c>
      <c r="G18" s="148" t="n">
        <v>0</v>
      </c>
      <c r="H18" s="148" t="n">
        <v>27.9</v>
      </c>
      <c r="J18" s="126" t="n">
        <f aca="false">C18-D18-H18</f>
        <v>0</v>
      </c>
      <c r="K18" s="126" t="e">
        <f aca="false">D18-E18-F18</f>
        <v>#VALUE!</v>
      </c>
      <c r="L18" s="126" t="n">
        <f aca="false">F18-G18</f>
        <v>0.1</v>
      </c>
    </row>
    <row r="19" s="121" customFormat="true" ht="20.1" hidden="false" customHeight="true" outlineLevel="0" collapsed="false">
      <c r="B19" s="122" t="s">
        <v>164</v>
      </c>
      <c r="C19" s="148" t="n">
        <v>95.2</v>
      </c>
      <c r="D19" s="148" t="n">
        <v>2</v>
      </c>
      <c r="E19" s="148" t="n">
        <v>0</v>
      </c>
      <c r="F19" s="148" t="n">
        <v>2</v>
      </c>
      <c r="G19" s="148" t="n">
        <v>0.6</v>
      </c>
      <c r="H19" s="148" t="n">
        <v>93.2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1.4</v>
      </c>
    </row>
    <row r="20" s="121" customFormat="true" ht="20.1" hidden="false" customHeight="true" outlineLevel="0" collapsed="false">
      <c r="B20" s="122" t="s">
        <v>165</v>
      </c>
      <c r="C20" s="148" t="n">
        <v>18.4</v>
      </c>
      <c r="D20" s="148" t="n">
        <v>0.2</v>
      </c>
      <c r="E20" s="148" t="s">
        <v>30</v>
      </c>
      <c r="F20" s="148" t="n">
        <v>0.2</v>
      </c>
      <c r="G20" s="148" t="n">
        <v>0.1</v>
      </c>
      <c r="H20" s="148" t="n">
        <v>18.2</v>
      </c>
      <c r="J20" s="126" t="n">
        <f aca="false">C20-D20-H20</f>
        <v>0</v>
      </c>
      <c r="K20" s="126" t="e">
        <f aca="false">D20-E20-F20</f>
        <v>#VALUE!</v>
      </c>
      <c r="L20" s="126" t="n">
        <f aca="false">F20-G20</f>
        <v>0.1</v>
      </c>
    </row>
    <row r="21" s="121" customFormat="true" ht="20.1" hidden="false" customHeight="true" outlineLevel="0" collapsed="false">
      <c r="B21" s="122" t="s">
        <v>166</v>
      </c>
      <c r="C21" s="148" t="n">
        <v>38.4</v>
      </c>
      <c r="D21" s="148" t="n">
        <v>0.2</v>
      </c>
      <c r="E21" s="148" t="s">
        <v>30</v>
      </c>
      <c r="F21" s="148" t="n">
        <v>0.2</v>
      </c>
      <c r="G21" s="148" t="n">
        <v>0</v>
      </c>
      <c r="H21" s="148" t="n">
        <v>38.2</v>
      </c>
      <c r="J21" s="126" t="n">
        <f aca="false">C21-D21-H21</f>
        <v>0</v>
      </c>
      <c r="K21" s="126" t="e">
        <f aca="false">D21-E21-F21</f>
        <v>#VALUE!</v>
      </c>
      <c r="L21" s="126" t="n">
        <f aca="false">F21-G21</f>
        <v>0.2</v>
      </c>
    </row>
    <row r="22" s="121" customFormat="true" ht="20.1" hidden="false" customHeight="true" outlineLevel="0" collapsed="false">
      <c r="B22" s="122" t="s">
        <v>167</v>
      </c>
      <c r="C22" s="148" t="n">
        <v>56.3</v>
      </c>
      <c r="D22" s="148" t="n">
        <v>1</v>
      </c>
      <c r="E22" s="148" t="n">
        <v>0</v>
      </c>
      <c r="F22" s="148" t="n">
        <v>1</v>
      </c>
      <c r="G22" s="148" t="n">
        <v>0.1</v>
      </c>
      <c r="H22" s="148" t="n">
        <v>55.3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0.9</v>
      </c>
    </row>
    <row r="23" s="121" customFormat="true" ht="20.1" hidden="false" customHeight="true" outlineLevel="0" collapsed="false">
      <c r="B23" s="122" t="s">
        <v>168</v>
      </c>
      <c r="C23" s="148" t="n">
        <v>69.9</v>
      </c>
      <c r="D23" s="148" t="n">
        <v>0.4</v>
      </c>
      <c r="E23" s="148" t="n">
        <v>0</v>
      </c>
      <c r="F23" s="148" t="n">
        <v>0.3</v>
      </c>
      <c r="G23" s="148" t="n">
        <v>0.2</v>
      </c>
      <c r="H23" s="148" t="n">
        <v>69.5</v>
      </c>
      <c r="J23" s="126" t="n">
        <f aca="false">C23-D23-H23</f>
        <v>0</v>
      </c>
      <c r="K23" s="126" t="n">
        <f aca="false">D23-E23-F23</f>
        <v>0.1</v>
      </c>
      <c r="L23" s="126" t="n">
        <f aca="false">F23-G23</f>
        <v>0.1</v>
      </c>
    </row>
    <row r="24" s="121" customFormat="true" ht="20.1" hidden="false" customHeight="true" outlineLevel="0" collapsed="false">
      <c r="B24" s="122" t="s">
        <v>169</v>
      </c>
      <c r="C24" s="148" t="n">
        <v>59.9</v>
      </c>
      <c r="D24" s="148" t="n">
        <v>0.7</v>
      </c>
      <c r="E24" s="148" t="n">
        <v>0</v>
      </c>
      <c r="F24" s="148" t="n">
        <v>0.7</v>
      </c>
      <c r="G24" s="148" t="n">
        <v>0.2</v>
      </c>
      <c r="H24" s="148" t="n">
        <v>59.2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0.5</v>
      </c>
    </row>
    <row r="25" s="121" customFormat="true" ht="20.1" hidden="false" customHeight="true" outlineLevel="0" collapsed="false">
      <c r="B25" s="122" t="s">
        <v>170</v>
      </c>
      <c r="C25" s="148" t="n">
        <v>63.5</v>
      </c>
      <c r="D25" s="148" t="n">
        <v>4.9</v>
      </c>
      <c r="E25" s="148" t="n">
        <v>0</v>
      </c>
      <c r="F25" s="148" t="n">
        <v>4.9</v>
      </c>
      <c r="G25" s="148" t="n">
        <v>2.2</v>
      </c>
      <c r="H25" s="148" t="n">
        <v>58.6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2.7</v>
      </c>
    </row>
    <row r="26" s="121" customFormat="true" ht="20.1" hidden="false" customHeight="true" outlineLevel="0" collapsed="false">
      <c r="B26" s="122" t="s">
        <v>171</v>
      </c>
      <c r="C26" s="148" t="n">
        <v>63.3</v>
      </c>
      <c r="D26" s="148" t="n">
        <v>0.1</v>
      </c>
      <c r="E26" s="148" t="n">
        <v>0</v>
      </c>
      <c r="F26" s="148" t="n">
        <v>0.1</v>
      </c>
      <c r="G26" s="148" t="n">
        <v>0</v>
      </c>
      <c r="H26" s="148" t="n">
        <v>63.2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0.1</v>
      </c>
    </row>
    <row r="27" s="121" customFormat="true" ht="20.1" hidden="false" customHeight="true" outlineLevel="0" collapsed="false">
      <c r="B27" s="122" t="s">
        <v>172</v>
      </c>
      <c r="C27" s="148" t="n">
        <v>24.2</v>
      </c>
      <c r="D27" s="148" t="n">
        <v>1.1</v>
      </c>
      <c r="E27" s="148" t="n">
        <v>0.1</v>
      </c>
      <c r="F27" s="148" t="n">
        <v>1</v>
      </c>
      <c r="G27" s="148" t="n">
        <v>0.5</v>
      </c>
      <c r="H27" s="148" t="n">
        <v>23.1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0.5</v>
      </c>
    </row>
    <row r="28" s="121" customFormat="true" ht="20.1" hidden="false" customHeight="true" outlineLevel="0" collapsed="false">
      <c r="B28" s="122" t="s">
        <v>173</v>
      </c>
      <c r="C28" s="148" t="n">
        <v>67.7</v>
      </c>
      <c r="D28" s="148" t="n">
        <v>2.4</v>
      </c>
      <c r="E28" s="148" t="n">
        <v>0</v>
      </c>
      <c r="F28" s="148" t="n">
        <v>2.4</v>
      </c>
      <c r="G28" s="148" t="n">
        <v>0.1</v>
      </c>
      <c r="H28" s="148" t="n">
        <v>65.3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2.3</v>
      </c>
    </row>
    <row r="29" s="121" customFormat="true" ht="20.1" hidden="false" customHeight="true" outlineLevel="0" collapsed="false">
      <c r="B29" s="122" t="s">
        <v>174</v>
      </c>
      <c r="C29" s="148" t="n">
        <v>50.3</v>
      </c>
      <c r="D29" s="148" t="n">
        <v>0.9</v>
      </c>
      <c r="E29" s="148" t="n">
        <v>0</v>
      </c>
      <c r="F29" s="148" t="n">
        <v>0.9</v>
      </c>
      <c r="G29" s="148" t="n">
        <v>0.1</v>
      </c>
      <c r="H29" s="148" t="n">
        <v>49.4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0.8</v>
      </c>
    </row>
    <row r="30" s="121" customFormat="true" ht="20.1" hidden="false" customHeight="true" outlineLevel="0" collapsed="false">
      <c r="B30" s="122" t="s">
        <v>175</v>
      </c>
      <c r="C30" s="148" t="n">
        <v>34.2</v>
      </c>
      <c r="D30" s="148" t="n">
        <v>0.2</v>
      </c>
      <c r="E30" s="148" t="n">
        <v>0</v>
      </c>
      <c r="F30" s="148" t="n">
        <v>0.2</v>
      </c>
      <c r="G30" s="148" t="n">
        <v>0.2</v>
      </c>
      <c r="H30" s="148" t="n">
        <v>34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0</v>
      </c>
    </row>
    <row r="31" s="121" customFormat="true" ht="20.1" hidden="false" customHeight="true" outlineLevel="0" collapsed="false">
      <c r="B31" s="122" t="s">
        <v>176</v>
      </c>
      <c r="C31" s="148" t="n">
        <v>79.3</v>
      </c>
      <c r="D31" s="148" t="n">
        <v>5.1</v>
      </c>
      <c r="E31" s="148" t="n">
        <v>0.1</v>
      </c>
      <c r="F31" s="148" t="n">
        <v>5</v>
      </c>
      <c r="G31" s="148" t="n">
        <v>1.7</v>
      </c>
      <c r="H31" s="148" t="n">
        <v>74.2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3.3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O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18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69"/>
      <c r="C2" s="169"/>
      <c r="D2" s="169"/>
      <c r="E2" s="169"/>
      <c r="F2" s="169"/>
      <c r="G2" s="169"/>
      <c r="H2" s="169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5" t="n">
        <v>462.8</v>
      </c>
      <c r="D7" s="155" t="n">
        <v>38.3</v>
      </c>
      <c r="E7" s="155" t="n">
        <v>1.2</v>
      </c>
      <c r="F7" s="155" t="n">
        <v>37.1</v>
      </c>
      <c r="G7" s="155" t="n">
        <v>11.1</v>
      </c>
      <c r="H7" s="155" t="n">
        <v>424.5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26</v>
      </c>
    </row>
    <row r="8" s="121" customFormat="true" ht="20.1" hidden="false" customHeight="true" outlineLevel="0" collapsed="false">
      <c r="B8" s="122" t="s">
        <v>153</v>
      </c>
      <c r="C8" s="148" t="n">
        <v>20.6</v>
      </c>
      <c r="D8" s="148" t="n">
        <v>0.4</v>
      </c>
      <c r="E8" s="148" t="n">
        <v>0</v>
      </c>
      <c r="F8" s="148" t="n">
        <v>0.4</v>
      </c>
      <c r="G8" s="148" t="n">
        <v>0.2</v>
      </c>
      <c r="H8" s="148" t="n">
        <v>20.2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0.2</v>
      </c>
    </row>
    <row r="9" s="121" customFormat="true" ht="20.1" hidden="false" customHeight="true" outlineLevel="0" collapsed="false">
      <c r="B9" s="122" t="s">
        <v>154</v>
      </c>
      <c r="C9" s="148" t="n">
        <v>12.5</v>
      </c>
      <c r="D9" s="148" t="n">
        <v>0.5</v>
      </c>
      <c r="E9" s="148" t="n">
        <v>0</v>
      </c>
      <c r="F9" s="148" t="n">
        <v>0.5</v>
      </c>
      <c r="G9" s="148" t="n">
        <v>0.4</v>
      </c>
      <c r="H9" s="148" t="n">
        <v>12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0.1</v>
      </c>
    </row>
    <row r="10" s="121" customFormat="true" ht="20.1" hidden="false" customHeight="true" outlineLevel="0" collapsed="false">
      <c r="B10" s="122" t="s">
        <v>155</v>
      </c>
      <c r="C10" s="148" t="n">
        <v>34.6</v>
      </c>
      <c r="D10" s="148" t="n">
        <v>2.4</v>
      </c>
      <c r="E10" s="148" t="n">
        <v>0</v>
      </c>
      <c r="F10" s="148" t="n">
        <v>2.4</v>
      </c>
      <c r="G10" s="148" t="n">
        <v>0.8</v>
      </c>
      <c r="H10" s="148" t="n">
        <v>32.2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1.6</v>
      </c>
    </row>
    <row r="11" s="121" customFormat="true" ht="20.1" hidden="false" customHeight="true" outlineLevel="0" collapsed="false">
      <c r="B11" s="122" t="s">
        <v>183</v>
      </c>
      <c r="C11" s="148" t="n">
        <v>27</v>
      </c>
      <c r="D11" s="148" t="n">
        <v>0.7</v>
      </c>
      <c r="E11" s="148" t="n">
        <v>0</v>
      </c>
      <c r="F11" s="148" t="n">
        <v>0.7</v>
      </c>
      <c r="G11" s="148" t="n">
        <v>0.2</v>
      </c>
      <c r="H11" s="148" t="n">
        <v>26.3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0.5</v>
      </c>
    </row>
    <row r="12" s="121" customFormat="true" ht="20.1" hidden="false" customHeight="true" outlineLevel="0" collapsed="false">
      <c r="B12" s="122" t="s">
        <v>157</v>
      </c>
      <c r="C12" s="148" t="n">
        <v>9.9</v>
      </c>
      <c r="D12" s="148" t="n">
        <v>0.3</v>
      </c>
      <c r="E12" s="148" t="n">
        <v>0</v>
      </c>
      <c r="F12" s="148" t="n">
        <v>0.3</v>
      </c>
      <c r="G12" s="148" t="n">
        <v>0.1</v>
      </c>
      <c r="H12" s="148" t="n">
        <v>9.6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0.2</v>
      </c>
    </row>
    <row r="13" s="121" customFormat="true" ht="20.1" hidden="false" customHeight="true" outlineLevel="0" collapsed="false">
      <c r="B13" s="122" t="s">
        <v>158</v>
      </c>
      <c r="C13" s="148" t="n">
        <v>13.2</v>
      </c>
      <c r="D13" s="148" t="n">
        <v>0.2</v>
      </c>
      <c r="E13" s="148" t="s">
        <v>30</v>
      </c>
      <c r="F13" s="148" t="n">
        <v>0.2</v>
      </c>
      <c r="G13" s="148" t="n">
        <v>0.1</v>
      </c>
      <c r="H13" s="148" t="n">
        <v>13</v>
      </c>
      <c r="J13" s="126" t="n">
        <f aca="false">C13-D13-H13</f>
        <v>0</v>
      </c>
      <c r="K13" s="126" t="e">
        <f aca="false">D13-E13-F13</f>
        <v>#VALUE!</v>
      </c>
      <c r="L13" s="126" t="n">
        <f aca="false">F13-G13</f>
        <v>0.1</v>
      </c>
    </row>
    <row r="14" s="121" customFormat="true" ht="20.1" hidden="false" customHeight="true" outlineLevel="0" collapsed="false">
      <c r="B14" s="122" t="s">
        <v>159</v>
      </c>
      <c r="C14" s="148" t="n">
        <v>20.1</v>
      </c>
      <c r="D14" s="148" t="n">
        <v>1.3</v>
      </c>
      <c r="E14" s="148" t="n">
        <v>0</v>
      </c>
      <c r="F14" s="148" t="n">
        <v>1.3</v>
      </c>
      <c r="G14" s="148" t="n">
        <v>0.8</v>
      </c>
      <c r="H14" s="148" t="n">
        <v>18.8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0.5</v>
      </c>
    </row>
    <row r="15" s="121" customFormat="true" ht="20.1" hidden="false" customHeight="true" outlineLevel="0" collapsed="false">
      <c r="B15" s="122" t="s">
        <v>160</v>
      </c>
      <c r="C15" s="148" t="n">
        <v>10.4</v>
      </c>
      <c r="D15" s="148" t="n">
        <v>0.3</v>
      </c>
      <c r="E15" s="148" t="s">
        <v>30</v>
      </c>
      <c r="F15" s="148" t="n">
        <v>0.3</v>
      </c>
      <c r="G15" s="148" t="n">
        <v>0.2</v>
      </c>
      <c r="H15" s="148" t="n">
        <v>10.1</v>
      </c>
      <c r="J15" s="126" t="n">
        <f aca="false">C15-D15-H15</f>
        <v>0</v>
      </c>
      <c r="K15" s="126" t="e">
        <f aca="false">D15-E15-F15</f>
        <v>#VALUE!</v>
      </c>
      <c r="L15" s="126" t="n">
        <f aca="false">F15-G15</f>
        <v>0.1</v>
      </c>
    </row>
    <row r="16" s="121" customFormat="true" ht="20.1" hidden="false" customHeight="true" outlineLevel="0" collapsed="false">
      <c r="B16" s="122" t="s">
        <v>161</v>
      </c>
      <c r="C16" s="148" t="n">
        <v>24.9</v>
      </c>
      <c r="D16" s="148" t="n">
        <v>1.6</v>
      </c>
      <c r="E16" s="148" t="n">
        <v>0.1</v>
      </c>
      <c r="F16" s="148" t="n">
        <v>1.5</v>
      </c>
      <c r="G16" s="148" t="n">
        <v>0.8</v>
      </c>
      <c r="H16" s="148" t="n">
        <v>23.3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0.7</v>
      </c>
    </row>
    <row r="17" s="121" customFormat="true" ht="20.1" hidden="false" customHeight="true" outlineLevel="0" collapsed="false">
      <c r="B17" s="122" t="s">
        <v>162</v>
      </c>
      <c r="C17" s="148" t="n">
        <v>16.5</v>
      </c>
      <c r="D17" s="148" t="n">
        <v>0.8</v>
      </c>
      <c r="E17" s="148" t="n">
        <v>0</v>
      </c>
      <c r="F17" s="148" t="n">
        <v>0.8</v>
      </c>
      <c r="G17" s="148" t="n">
        <v>0.1</v>
      </c>
      <c r="H17" s="148" t="n">
        <v>15.7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0.7</v>
      </c>
    </row>
    <row r="18" s="121" customFormat="true" ht="20.1" hidden="false" customHeight="true" outlineLevel="0" collapsed="false">
      <c r="B18" s="122" t="s">
        <v>184</v>
      </c>
      <c r="C18" s="148" t="n">
        <v>14.6</v>
      </c>
      <c r="D18" s="148" t="n">
        <v>0.6</v>
      </c>
      <c r="E18" s="148" t="n">
        <v>0</v>
      </c>
      <c r="F18" s="148" t="n">
        <v>0.6</v>
      </c>
      <c r="G18" s="148" t="n">
        <v>0.2</v>
      </c>
      <c r="H18" s="148" t="n">
        <v>14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0.4</v>
      </c>
    </row>
    <row r="19" s="121" customFormat="true" ht="20.1" hidden="false" customHeight="true" outlineLevel="0" collapsed="false">
      <c r="B19" s="122" t="s">
        <v>164</v>
      </c>
      <c r="C19" s="148" t="n">
        <v>24.3</v>
      </c>
      <c r="D19" s="148" t="n">
        <v>1.4</v>
      </c>
      <c r="E19" s="148" t="n">
        <v>0.1</v>
      </c>
      <c r="F19" s="148" t="n">
        <v>1.3</v>
      </c>
      <c r="G19" s="148" t="n">
        <v>0.5</v>
      </c>
      <c r="H19" s="148" t="n">
        <v>22.9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0.8</v>
      </c>
    </row>
    <row r="20" s="121" customFormat="true" ht="20.1" hidden="false" customHeight="true" outlineLevel="0" collapsed="false">
      <c r="B20" s="122" t="s">
        <v>165</v>
      </c>
      <c r="C20" s="148" t="n">
        <v>18.8</v>
      </c>
      <c r="D20" s="148" t="n">
        <v>4.1</v>
      </c>
      <c r="E20" s="148" t="n">
        <v>0</v>
      </c>
      <c r="F20" s="148" t="n">
        <v>4.1</v>
      </c>
      <c r="G20" s="148" t="n">
        <v>0.8</v>
      </c>
      <c r="H20" s="148" t="n">
        <v>14.7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3.3</v>
      </c>
    </row>
    <row r="21" s="121" customFormat="true" ht="20.1" hidden="false" customHeight="true" outlineLevel="0" collapsed="false">
      <c r="B21" s="122" t="s">
        <v>166</v>
      </c>
      <c r="C21" s="148" t="n">
        <v>30.2</v>
      </c>
      <c r="D21" s="148" t="n">
        <v>3.2</v>
      </c>
      <c r="E21" s="148" t="n">
        <v>0</v>
      </c>
      <c r="F21" s="148" t="n">
        <v>3.2</v>
      </c>
      <c r="G21" s="148" t="n">
        <v>0.7</v>
      </c>
      <c r="H21" s="148" t="n">
        <v>27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2.5</v>
      </c>
    </row>
    <row r="22" s="121" customFormat="true" ht="20.1" hidden="false" customHeight="true" outlineLevel="0" collapsed="false">
      <c r="B22" s="122" t="s">
        <v>167</v>
      </c>
      <c r="C22" s="148" t="n">
        <v>24</v>
      </c>
      <c r="D22" s="148" t="n">
        <v>0.8</v>
      </c>
      <c r="E22" s="148" t="n">
        <v>0.1</v>
      </c>
      <c r="F22" s="148" t="n">
        <v>0.7</v>
      </c>
      <c r="G22" s="148" t="n">
        <v>0.1</v>
      </c>
      <c r="H22" s="148" t="n">
        <v>23.2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0.6</v>
      </c>
    </row>
    <row r="23" s="121" customFormat="true" ht="20.1" hidden="false" customHeight="true" outlineLevel="0" collapsed="false">
      <c r="B23" s="122" t="s">
        <v>168</v>
      </c>
      <c r="C23" s="148" t="n">
        <v>11.8</v>
      </c>
      <c r="D23" s="148" t="n">
        <v>0.8</v>
      </c>
      <c r="E23" s="148" t="n">
        <v>0.1</v>
      </c>
      <c r="F23" s="148" t="n">
        <v>0.7</v>
      </c>
      <c r="G23" s="148" t="n">
        <v>0.5</v>
      </c>
      <c r="H23" s="148" t="n">
        <v>11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0.2</v>
      </c>
    </row>
    <row r="24" s="121" customFormat="true" ht="20.1" hidden="false" customHeight="true" outlineLevel="0" collapsed="false">
      <c r="B24" s="122" t="s">
        <v>169</v>
      </c>
      <c r="C24" s="148" t="n">
        <v>10.2</v>
      </c>
      <c r="D24" s="148" t="n">
        <v>0.1</v>
      </c>
      <c r="E24" s="148" t="n">
        <v>0</v>
      </c>
      <c r="F24" s="148" t="n">
        <v>0.1</v>
      </c>
      <c r="G24" s="148" t="n">
        <v>0</v>
      </c>
      <c r="H24" s="148" t="n">
        <v>10.1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0.1</v>
      </c>
    </row>
    <row r="25" s="121" customFormat="true" ht="20.1" hidden="false" customHeight="true" outlineLevel="0" collapsed="false">
      <c r="B25" s="122" t="s">
        <v>170</v>
      </c>
      <c r="C25" s="148" t="n">
        <v>10.9</v>
      </c>
      <c r="D25" s="148" t="n">
        <v>0.8</v>
      </c>
      <c r="E25" s="148" t="n">
        <v>0</v>
      </c>
      <c r="F25" s="148" t="n">
        <v>0.8</v>
      </c>
      <c r="G25" s="148" t="n">
        <v>0.1</v>
      </c>
      <c r="H25" s="148" t="n">
        <v>10.1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0.7</v>
      </c>
    </row>
    <row r="26" s="121" customFormat="true" ht="20.1" hidden="false" customHeight="true" outlineLevel="0" collapsed="false">
      <c r="B26" s="122" t="s">
        <v>171</v>
      </c>
      <c r="C26" s="148" t="n">
        <v>31.3</v>
      </c>
      <c r="D26" s="148" t="n">
        <v>0.7</v>
      </c>
      <c r="E26" s="148" t="n">
        <v>0</v>
      </c>
      <c r="F26" s="148" t="n">
        <v>0.7</v>
      </c>
      <c r="G26" s="148" t="n">
        <v>0.5</v>
      </c>
      <c r="H26" s="148" t="n">
        <v>30.6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0.2</v>
      </c>
    </row>
    <row r="27" s="121" customFormat="true" ht="20.1" hidden="false" customHeight="true" outlineLevel="0" collapsed="false">
      <c r="B27" s="122" t="s">
        <v>172</v>
      </c>
      <c r="C27" s="148" t="n">
        <v>41.5</v>
      </c>
      <c r="D27" s="148" t="n">
        <v>9.2</v>
      </c>
      <c r="E27" s="148" t="n">
        <v>0.8</v>
      </c>
      <c r="F27" s="148" t="n">
        <v>8.4</v>
      </c>
      <c r="G27" s="148" t="n">
        <v>3</v>
      </c>
      <c r="H27" s="148" t="n">
        <v>32.3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5.4</v>
      </c>
    </row>
    <row r="28" s="121" customFormat="true" ht="20.1" hidden="false" customHeight="true" outlineLevel="0" collapsed="false">
      <c r="B28" s="122" t="s">
        <v>173</v>
      </c>
      <c r="C28" s="148" t="n">
        <v>10.7</v>
      </c>
      <c r="D28" s="148" t="n">
        <v>0.5</v>
      </c>
      <c r="E28" s="148" t="n">
        <v>0</v>
      </c>
      <c r="F28" s="148" t="n">
        <v>0.5</v>
      </c>
      <c r="G28" s="148" t="n">
        <v>0.4</v>
      </c>
      <c r="H28" s="148" t="n">
        <v>10.2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0.1</v>
      </c>
    </row>
    <row r="29" s="121" customFormat="true" ht="20.1" hidden="false" customHeight="true" outlineLevel="0" collapsed="false">
      <c r="B29" s="122" t="s">
        <v>174</v>
      </c>
      <c r="C29" s="148" t="n">
        <v>22</v>
      </c>
      <c r="D29" s="148" t="n">
        <v>6.9</v>
      </c>
      <c r="E29" s="148" t="n">
        <v>0</v>
      </c>
      <c r="F29" s="148" t="n">
        <v>6.9</v>
      </c>
      <c r="G29" s="148" t="n">
        <v>0.5</v>
      </c>
      <c r="H29" s="148" t="n">
        <v>15.1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6.4</v>
      </c>
    </row>
    <row r="30" s="121" customFormat="true" ht="20.1" hidden="false" customHeight="true" outlineLevel="0" collapsed="false">
      <c r="B30" s="122" t="s">
        <v>175</v>
      </c>
      <c r="C30" s="148" t="n">
        <v>12.1</v>
      </c>
      <c r="D30" s="148" t="n">
        <v>0.2</v>
      </c>
      <c r="E30" s="148" t="n">
        <v>0</v>
      </c>
      <c r="F30" s="148" t="n">
        <v>0.2</v>
      </c>
      <c r="G30" s="148" t="n">
        <v>0.1</v>
      </c>
      <c r="H30" s="148" t="n">
        <v>11.9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0.1</v>
      </c>
    </row>
    <row r="31" s="121" customFormat="true" ht="20.1" hidden="false" customHeight="true" outlineLevel="0" collapsed="false">
      <c r="B31" s="122" t="s">
        <v>176</v>
      </c>
      <c r="C31" s="148" t="n">
        <v>10.7</v>
      </c>
      <c r="D31" s="148" t="n">
        <v>0.5</v>
      </c>
      <c r="E31" s="148" t="n">
        <v>0</v>
      </c>
      <c r="F31" s="148" t="n">
        <v>0.5</v>
      </c>
      <c r="G31" s="148" t="n">
        <v>0</v>
      </c>
      <c r="H31" s="148" t="n">
        <v>10.2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0.5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315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O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9.5" hidden="false" customHeight="true" outlineLevel="0" collapsed="false">
      <c r="A1" s="186" t="s">
        <v>219</v>
      </c>
      <c r="B1" s="186"/>
      <c r="C1" s="186"/>
      <c r="D1" s="186"/>
      <c r="E1" s="186"/>
      <c r="F1" s="186"/>
      <c r="G1" s="186"/>
      <c r="H1" s="186"/>
    </row>
    <row r="2" customFormat="false" ht="15.7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2077.8</v>
      </c>
      <c r="D7" s="154" t="n">
        <v>865.6</v>
      </c>
      <c r="E7" s="154" t="n">
        <v>72.8</v>
      </c>
      <c r="F7" s="154" t="n">
        <v>792.8</v>
      </c>
      <c r="G7" s="154" t="n">
        <v>78.8</v>
      </c>
      <c r="H7" s="154" t="n">
        <v>1212.2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714</v>
      </c>
    </row>
    <row r="8" s="121" customFormat="true" ht="20.1" hidden="false" customHeight="true" outlineLevel="0" collapsed="false">
      <c r="B8" s="122" t="s">
        <v>153</v>
      </c>
      <c r="C8" s="148" t="n">
        <v>145</v>
      </c>
      <c r="D8" s="148" t="n">
        <v>58.2</v>
      </c>
      <c r="E8" s="148" t="n">
        <v>2.8</v>
      </c>
      <c r="F8" s="148" t="n">
        <v>55.4</v>
      </c>
      <c r="G8" s="148" t="n">
        <v>5.9</v>
      </c>
      <c r="H8" s="148" t="n">
        <v>86.8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49.5</v>
      </c>
    </row>
    <row r="9" s="121" customFormat="true" ht="20.1" hidden="false" customHeight="true" outlineLevel="0" collapsed="false">
      <c r="B9" s="122" t="s">
        <v>154</v>
      </c>
      <c r="C9" s="148" t="n">
        <v>100.4</v>
      </c>
      <c r="D9" s="148" t="n">
        <v>27.9</v>
      </c>
      <c r="E9" s="148" t="n">
        <v>0.7</v>
      </c>
      <c r="F9" s="148" t="n">
        <v>27.2</v>
      </c>
      <c r="G9" s="148" t="n">
        <v>3.5</v>
      </c>
      <c r="H9" s="148" t="n">
        <v>72.5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23.7</v>
      </c>
    </row>
    <row r="10" s="121" customFormat="true" ht="20.1" hidden="false" customHeight="true" outlineLevel="0" collapsed="false">
      <c r="B10" s="122" t="s">
        <v>155</v>
      </c>
      <c r="C10" s="148" t="n">
        <v>60.3</v>
      </c>
      <c r="D10" s="148" t="n">
        <v>30.2</v>
      </c>
      <c r="E10" s="148" t="n">
        <v>2.3</v>
      </c>
      <c r="F10" s="148" t="n">
        <v>27.9</v>
      </c>
      <c r="G10" s="148" t="n">
        <v>4</v>
      </c>
      <c r="H10" s="148" t="n">
        <v>30.1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23.9</v>
      </c>
    </row>
    <row r="11" s="121" customFormat="true" ht="20.1" hidden="false" customHeight="true" outlineLevel="0" collapsed="false">
      <c r="B11" s="122" t="s">
        <v>183</v>
      </c>
      <c r="C11" s="148" t="n">
        <v>72.1</v>
      </c>
      <c r="D11" s="148" t="n">
        <v>46</v>
      </c>
      <c r="E11" s="148" t="n">
        <v>1.1</v>
      </c>
      <c r="F11" s="148" t="n">
        <v>44.9</v>
      </c>
      <c r="G11" s="148" t="n">
        <v>3</v>
      </c>
      <c r="H11" s="148" t="n">
        <v>26.1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41.9</v>
      </c>
    </row>
    <row r="12" s="121" customFormat="true" ht="20.1" hidden="false" customHeight="true" outlineLevel="0" collapsed="false">
      <c r="B12" s="122" t="s">
        <v>157</v>
      </c>
      <c r="C12" s="148" t="n">
        <v>143</v>
      </c>
      <c r="D12" s="148" t="n">
        <v>47.6</v>
      </c>
      <c r="E12" s="148" t="n">
        <v>5.9</v>
      </c>
      <c r="F12" s="148" t="n">
        <v>41.7</v>
      </c>
      <c r="G12" s="148" t="n">
        <v>6.1</v>
      </c>
      <c r="H12" s="148" t="n">
        <v>95.4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35.6</v>
      </c>
    </row>
    <row r="13" s="121" customFormat="true" ht="20.1" hidden="false" customHeight="true" outlineLevel="0" collapsed="false">
      <c r="B13" s="122" t="s">
        <v>158</v>
      </c>
      <c r="C13" s="148" t="n">
        <v>46.4</v>
      </c>
      <c r="D13" s="148" t="n">
        <v>4.1</v>
      </c>
      <c r="E13" s="148" t="n">
        <v>1.2</v>
      </c>
      <c r="F13" s="148" t="n">
        <v>2.9</v>
      </c>
      <c r="G13" s="148" t="n">
        <v>1.2</v>
      </c>
      <c r="H13" s="148" t="n">
        <v>42.3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1.7</v>
      </c>
    </row>
    <row r="14" s="121" customFormat="true" ht="20.1" hidden="false" customHeight="true" outlineLevel="0" collapsed="false">
      <c r="B14" s="122" t="s">
        <v>159</v>
      </c>
      <c r="C14" s="148" t="n">
        <v>53.8</v>
      </c>
      <c r="D14" s="148" t="n">
        <v>26.9</v>
      </c>
      <c r="E14" s="148" t="n">
        <v>2.3</v>
      </c>
      <c r="F14" s="148" t="n">
        <v>24.6</v>
      </c>
      <c r="G14" s="148" t="n">
        <v>3.2</v>
      </c>
      <c r="H14" s="148" t="n">
        <v>26.9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21.4</v>
      </c>
    </row>
    <row r="15" s="121" customFormat="true" ht="20.1" hidden="false" customHeight="true" outlineLevel="0" collapsed="false">
      <c r="B15" s="122" t="s">
        <v>160</v>
      </c>
      <c r="C15" s="148" t="n">
        <v>78.1</v>
      </c>
      <c r="D15" s="148" t="n">
        <v>5.3</v>
      </c>
      <c r="E15" s="148" t="n">
        <v>0.3</v>
      </c>
      <c r="F15" s="148" t="n">
        <v>5</v>
      </c>
      <c r="G15" s="148" t="n">
        <v>1.2</v>
      </c>
      <c r="H15" s="148" t="n">
        <v>72.8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3.8</v>
      </c>
    </row>
    <row r="16" s="121" customFormat="true" ht="20.1" hidden="false" customHeight="true" outlineLevel="0" collapsed="false">
      <c r="B16" s="122" t="s">
        <v>161</v>
      </c>
      <c r="C16" s="148" t="n">
        <v>94.4</v>
      </c>
      <c r="D16" s="148" t="n">
        <v>55.2</v>
      </c>
      <c r="E16" s="148" t="n">
        <v>7.8</v>
      </c>
      <c r="F16" s="148" t="n">
        <v>47.4</v>
      </c>
      <c r="G16" s="148" t="n">
        <v>3.9</v>
      </c>
      <c r="H16" s="148" t="n">
        <v>39.2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43.5</v>
      </c>
    </row>
    <row r="17" s="121" customFormat="true" ht="20.1" hidden="false" customHeight="true" outlineLevel="0" collapsed="false">
      <c r="B17" s="122" t="s">
        <v>162</v>
      </c>
      <c r="C17" s="148" t="n">
        <v>46.7</v>
      </c>
      <c r="D17" s="148" t="n">
        <v>17.4</v>
      </c>
      <c r="E17" s="148" t="n">
        <v>1.5</v>
      </c>
      <c r="F17" s="148" t="n">
        <v>15.9</v>
      </c>
      <c r="G17" s="148" t="n">
        <v>2</v>
      </c>
      <c r="H17" s="148" t="n">
        <v>29.3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13.9</v>
      </c>
    </row>
    <row r="18" s="121" customFormat="true" ht="20.1" hidden="false" customHeight="true" outlineLevel="0" collapsed="false">
      <c r="B18" s="122" t="s">
        <v>184</v>
      </c>
      <c r="C18" s="148" t="n">
        <v>45.3</v>
      </c>
      <c r="D18" s="148" t="n">
        <v>29.1</v>
      </c>
      <c r="E18" s="148" t="n">
        <v>1.1</v>
      </c>
      <c r="F18" s="148" t="n">
        <v>28</v>
      </c>
      <c r="G18" s="148" t="n">
        <v>3.9</v>
      </c>
      <c r="H18" s="148" t="n">
        <v>16.2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24.1</v>
      </c>
    </row>
    <row r="19" s="121" customFormat="true" ht="20.1" hidden="false" customHeight="true" outlineLevel="0" collapsed="false">
      <c r="B19" s="122" t="s">
        <v>164</v>
      </c>
      <c r="C19" s="148" t="n">
        <v>96.4</v>
      </c>
      <c r="D19" s="148" t="n">
        <v>11.8</v>
      </c>
      <c r="E19" s="148" t="n">
        <v>2.2</v>
      </c>
      <c r="F19" s="148" t="n">
        <v>9.6</v>
      </c>
      <c r="G19" s="148" t="n">
        <v>2.7</v>
      </c>
      <c r="H19" s="148" t="n">
        <v>84.6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6.9</v>
      </c>
    </row>
    <row r="20" s="121" customFormat="true" ht="20.1" hidden="false" customHeight="true" outlineLevel="0" collapsed="false">
      <c r="B20" s="122" t="s">
        <v>165</v>
      </c>
      <c r="C20" s="148" t="n">
        <v>51.6</v>
      </c>
      <c r="D20" s="148" t="n">
        <v>18.2</v>
      </c>
      <c r="E20" s="148" t="n">
        <v>3.3</v>
      </c>
      <c r="F20" s="148" t="n">
        <v>14.9</v>
      </c>
      <c r="G20" s="148" t="n">
        <v>1.9</v>
      </c>
      <c r="H20" s="148" t="n">
        <v>33.4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13</v>
      </c>
    </row>
    <row r="21" s="121" customFormat="true" ht="20.1" hidden="false" customHeight="true" outlineLevel="0" collapsed="false">
      <c r="B21" s="122" t="s">
        <v>166</v>
      </c>
      <c r="C21" s="148" t="n">
        <v>75.1</v>
      </c>
      <c r="D21" s="148" t="n">
        <v>43</v>
      </c>
      <c r="E21" s="148" t="n">
        <v>6.6</v>
      </c>
      <c r="F21" s="148" t="n">
        <v>36.4</v>
      </c>
      <c r="G21" s="148" t="n">
        <v>3.4</v>
      </c>
      <c r="H21" s="148" t="n">
        <v>32.1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33</v>
      </c>
    </row>
    <row r="22" s="121" customFormat="true" ht="20.1" hidden="false" customHeight="true" outlineLevel="0" collapsed="false">
      <c r="B22" s="122" t="s">
        <v>167</v>
      </c>
      <c r="C22" s="148" t="n">
        <v>130.6</v>
      </c>
      <c r="D22" s="148" t="n">
        <v>92.3</v>
      </c>
      <c r="E22" s="148" t="n">
        <v>8</v>
      </c>
      <c r="F22" s="148" t="n">
        <v>84.3</v>
      </c>
      <c r="G22" s="148" t="n">
        <v>3.5</v>
      </c>
      <c r="H22" s="148" t="n">
        <v>38.3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80.8</v>
      </c>
    </row>
    <row r="23" s="121" customFormat="true" ht="20.1" hidden="false" customHeight="true" outlineLevel="0" collapsed="false">
      <c r="B23" s="122" t="s">
        <v>168</v>
      </c>
      <c r="C23" s="148" t="n">
        <v>106.2</v>
      </c>
      <c r="D23" s="148" t="n">
        <v>18.7</v>
      </c>
      <c r="E23" s="148" t="n">
        <v>2.1</v>
      </c>
      <c r="F23" s="148" t="n">
        <v>16.6</v>
      </c>
      <c r="G23" s="148" t="n">
        <v>1.8</v>
      </c>
      <c r="H23" s="148" t="n">
        <v>87.5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14.8</v>
      </c>
    </row>
    <row r="24" s="121" customFormat="true" ht="20.1" hidden="false" customHeight="true" outlineLevel="0" collapsed="false">
      <c r="B24" s="122" t="s">
        <v>169</v>
      </c>
      <c r="C24" s="148" t="n">
        <v>85.8</v>
      </c>
      <c r="D24" s="148" t="n">
        <v>43.4</v>
      </c>
      <c r="E24" s="148" t="n">
        <v>3.1</v>
      </c>
      <c r="F24" s="148" t="n">
        <v>40.3</v>
      </c>
      <c r="G24" s="148" t="n">
        <v>4.8</v>
      </c>
      <c r="H24" s="148" t="n">
        <v>42.4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35.5</v>
      </c>
    </row>
    <row r="25" s="121" customFormat="true" ht="20.1" hidden="false" customHeight="true" outlineLevel="0" collapsed="false">
      <c r="B25" s="122" t="s">
        <v>170</v>
      </c>
      <c r="C25" s="148" t="n">
        <v>62.4</v>
      </c>
      <c r="D25" s="148" t="n">
        <v>12.2</v>
      </c>
      <c r="E25" s="148" t="n">
        <v>0.2</v>
      </c>
      <c r="F25" s="148" t="n">
        <v>12</v>
      </c>
      <c r="G25" s="148" t="n">
        <v>0.6</v>
      </c>
      <c r="H25" s="148" t="n">
        <v>50.2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11.4</v>
      </c>
    </row>
    <row r="26" s="121" customFormat="true" ht="20.1" hidden="false" customHeight="true" outlineLevel="0" collapsed="false">
      <c r="B26" s="122" t="s">
        <v>171</v>
      </c>
      <c r="C26" s="148" t="n">
        <v>114.9</v>
      </c>
      <c r="D26" s="148" t="n">
        <v>82.4</v>
      </c>
      <c r="E26" s="148" t="n">
        <v>8.6</v>
      </c>
      <c r="F26" s="148" t="n">
        <v>73.8</v>
      </c>
      <c r="G26" s="148" t="n">
        <v>5.4</v>
      </c>
      <c r="H26" s="148" t="n">
        <v>32.5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68.4</v>
      </c>
    </row>
    <row r="27" s="121" customFormat="true" ht="20.1" hidden="false" customHeight="true" outlineLevel="0" collapsed="false">
      <c r="B27" s="122" t="s">
        <v>172</v>
      </c>
      <c r="C27" s="148" t="n">
        <v>68.2</v>
      </c>
      <c r="D27" s="148" t="n">
        <v>18.3</v>
      </c>
      <c r="E27" s="148" t="n">
        <v>3.9</v>
      </c>
      <c r="F27" s="148" t="n">
        <v>14.4</v>
      </c>
      <c r="G27" s="148" t="n">
        <v>2.1</v>
      </c>
      <c r="H27" s="148" t="n">
        <v>49.9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12.3</v>
      </c>
    </row>
    <row r="28" s="121" customFormat="true" ht="20.1" hidden="false" customHeight="true" outlineLevel="0" collapsed="false">
      <c r="B28" s="122" t="s">
        <v>173</v>
      </c>
      <c r="C28" s="148" t="n">
        <v>112</v>
      </c>
      <c r="D28" s="148" t="n">
        <v>37.1</v>
      </c>
      <c r="E28" s="148" t="n">
        <v>2.3</v>
      </c>
      <c r="F28" s="148" t="n">
        <v>34.8</v>
      </c>
      <c r="G28" s="148" t="n">
        <v>4.4</v>
      </c>
      <c r="H28" s="148" t="n">
        <v>74.9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30.4</v>
      </c>
    </row>
    <row r="29" s="121" customFormat="true" ht="20.1" hidden="false" customHeight="true" outlineLevel="0" collapsed="false">
      <c r="B29" s="122" t="s">
        <v>174</v>
      </c>
      <c r="C29" s="148" t="n">
        <v>109.9</v>
      </c>
      <c r="D29" s="148" t="n">
        <v>71.6</v>
      </c>
      <c r="E29" s="148" t="n">
        <v>2.7</v>
      </c>
      <c r="F29" s="148" t="n">
        <v>68.9</v>
      </c>
      <c r="G29" s="148" t="n">
        <v>4.4</v>
      </c>
      <c r="H29" s="148" t="n">
        <v>38.3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64.5</v>
      </c>
    </row>
    <row r="30" s="121" customFormat="true" ht="20.1" hidden="false" customHeight="true" outlineLevel="0" collapsed="false">
      <c r="B30" s="122" t="s">
        <v>175</v>
      </c>
      <c r="C30" s="148" t="n">
        <v>50</v>
      </c>
      <c r="D30" s="148" t="n">
        <v>5.8</v>
      </c>
      <c r="E30" s="148" t="n">
        <v>0.3</v>
      </c>
      <c r="F30" s="148" t="n">
        <v>5.5</v>
      </c>
      <c r="G30" s="148" t="n">
        <v>0.8</v>
      </c>
      <c r="H30" s="148" t="n">
        <v>44.2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4.7</v>
      </c>
    </row>
    <row r="31" s="121" customFormat="true" ht="20.1" hidden="false" customHeight="true" outlineLevel="0" collapsed="false">
      <c r="B31" s="122" t="s">
        <v>176</v>
      </c>
      <c r="C31" s="148" t="n">
        <v>129.2</v>
      </c>
      <c r="D31" s="148" t="n">
        <v>62.8</v>
      </c>
      <c r="E31" s="148" t="n">
        <v>2.5</v>
      </c>
      <c r="F31" s="148" t="n">
        <v>60.3</v>
      </c>
      <c r="G31" s="148" t="n">
        <v>5.1</v>
      </c>
      <c r="H31" s="148" t="n">
        <v>66.4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55.2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70"/>
      <c r="H32" s="170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1">
    <mergeCell ref="A1:H1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IV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92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212.2</v>
      </c>
      <c r="D7" s="154" t="n">
        <v>1.3</v>
      </c>
      <c r="E7" s="154" t="n">
        <v>0.2</v>
      </c>
      <c r="F7" s="154" t="n">
        <v>1.1</v>
      </c>
      <c r="G7" s="154" t="n">
        <v>0.3</v>
      </c>
      <c r="H7" s="154" t="n">
        <v>210.9</v>
      </c>
      <c r="I7" s="154"/>
      <c r="J7" s="126" t="n">
        <f aca="false">C7-D7-H7</f>
        <v>0</v>
      </c>
      <c r="K7" s="126" t="n">
        <f aca="false">D7-E7-F7</f>
        <v>0</v>
      </c>
      <c r="L7" s="126" t="n">
        <f aca="false">F7-G7</f>
        <v>0.8</v>
      </c>
    </row>
    <row r="8" s="121" customFormat="true" ht="20.1" hidden="false" customHeight="true" outlineLevel="0" collapsed="false">
      <c r="B8" s="122" t="s">
        <v>153</v>
      </c>
      <c r="C8" s="148" t="n">
        <v>20.6</v>
      </c>
      <c r="D8" s="148" t="n">
        <v>0.1</v>
      </c>
      <c r="E8" s="148" t="n">
        <v>0</v>
      </c>
      <c r="F8" s="148" t="n">
        <v>0.1</v>
      </c>
      <c r="G8" s="148" t="n">
        <v>0</v>
      </c>
      <c r="H8" s="148" t="n">
        <v>20.5</v>
      </c>
      <c r="I8" s="148"/>
      <c r="J8" s="126" t="n">
        <f aca="false">C8-D8-H8</f>
        <v>0</v>
      </c>
      <c r="K8" s="126" t="n">
        <f aca="false">D8-E8-F8</f>
        <v>0</v>
      </c>
      <c r="L8" s="126" t="n">
        <f aca="false">F8-G8</f>
        <v>0.1</v>
      </c>
    </row>
    <row r="9" s="121" customFormat="true" ht="20.1" hidden="false" customHeight="true" outlineLevel="0" collapsed="false">
      <c r="B9" s="122" t="s">
        <v>154</v>
      </c>
      <c r="C9" s="148" t="n">
        <v>13.8</v>
      </c>
      <c r="D9" s="148" t="n">
        <v>0</v>
      </c>
      <c r="E9" s="148" t="n">
        <v>0</v>
      </c>
      <c r="F9" s="148" t="n">
        <v>0</v>
      </c>
      <c r="G9" s="148" t="n">
        <v>0</v>
      </c>
      <c r="H9" s="148" t="n">
        <v>13.8</v>
      </c>
      <c r="I9" s="188"/>
      <c r="J9" s="126" t="n">
        <f aca="false">C9-D9-H9</f>
        <v>0</v>
      </c>
      <c r="K9" s="126" t="n">
        <f aca="false">D9-E9-F9</f>
        <v>0</v>
      </c>
      <c r="L9" s="126" t="n">
        <f aca="false">F9-G9</f>
        <v>0</v>
      </c>
    </row>
    <row r="10" s="121" customFormat="true" ht="20.1" hidden="false" customHeight="true" outlineLevel="0" collapsed="false">
      <c r="B10" s="122" t="s">
        <v>155</v>
      </c>
      <c r="C10" s="148" t="n">
        <v>7.8</v>
      </c>
      <c r="D10" s="148" t="n">
        <v>0.1</v>
      </c>
      <c r="E10" s="148" t="n">
        <v>0</v>
      </c>
      <c r="F10" s="148" t="n">
        <v>0.1</v>
      </c>
      <c r="G10" s="148" t="n">
        <v>0</v>
      </c>
      <c r="H10" s="148" t="n">
        <v>7.7</v>
      </c>
      <c r="I10" s="188"/>
      <c r="J10" s="126" t="n">
        <f aca="false">C10-D10-H10</f>
        <v>0</v>
      </c>
      <c r="K10" s="126" t="n">
        <f aca="false">D10-E10-F10</f>
        <v>0</v>
      </c>
      <c r="L10" s="126" t="n">
        <f aca="false">F10-G10</f>
        <v>0.1</v>
      </c>
    </row>
    <row r="11" s="121" customFormat="true" ht="20.1" hidden="false" customHeight="true" outlineLevel="0" collapsed="false">
      <c r="B11" s="122" t="s">
        <v>183</v>
      </c>
      <c r="C11" s="148" t="n">
        <v>4.1</v>
      </c>
      <c r="D11" s="148" t="n">
        <v>0</v>
      </c>
      <c r="E11" s="148" t="n">
        <v>0</v>
      </c>
      <c r="F11" s="148" t="n">
        <v>0</v>
      </c>
      <c r="G11" s="148" t="n">
        <v>0</v>
      </c>
      <c r="H11" s="148" t="n">
        <v>4.1</v>
      </c>
      <c r="I11" s="148"/>
      <c r="J11" s="126" t="n">
        <f aca="false">C11-D11-H11</f>
        <v>0</v>
      </c>
      <c r="K11" s="126" t="n">
        <f aca="false">D11-E11-F11</f>
        <v>0</v>
      </c>
      <c r="L11" s="126" t="n">
        <f aca="false">F11-G11</f>
        <v>0</v>
      </c>
    </row>
    <row r="12" s="121" customFormat="true" ht="20.1" hidden="false" customHeight="true" outlineLevel="0" collapsed="false">
      <c r="B12" s="122" t="s">
        <v>157</v>
      </c>
      <c r="C12" s="148" t="n">
        <v>10.4</v>
      </c>
      <c r="D12" s="148" t="n">
        <v>0</v>
      </c>
      <c r="E12" s="148" t="n">
        <v>0</v>
      </c>
      <c r="F12" s="148" t="n">
        <v>0</v>
      </c>
      <c r="G12" s="148" t="n">
        <v>0</v>
      </c>
      <c r="H12" s="148" t="n">
        <v>10.4</v>
      </c>
      <c r="I12" s="148"/>
      <c r="J12" s="126" t="n">
        <f aca="false">C12-D12-H12</f>
        <v>0</v>
      </c>
      <c r="K12" s="126" t="n">
        <f aca="false">D12-E12-F12</f>
        <v>0</v>
      </c>
      <c r="L12" s="126" t="n">
        <f aca="false">F12-G12</f>
        <v>0</v>
      </c>
    </row>
    <row r="13" s="121" customFormat="true" ht="20.1" hidden="false" customHeight="true" outlineLevel="0" collapsed="false">
      <c r="B13" s="122" t="s">
        <v>158</v>
      </c>
      <c r="C13" s="148" t="n">
        <v>3.5</v>
      </c>
      <c r="D13" s="148" t="n">
        <v>0</v>
      </c>
      <c r="E13" s="148" t="n">
        <v>0</v>
      </c>
      <c r="F13" s="148" t="n">
        <v>0</v>
      </c>
      <c r="G13" s="148" t="n">
        <v>0</v>
      </c>
      <c r="H13" s="148" t="n">
        <v>3.5</v>
      </c>
      <c r="I13" s="188"/>
      <c r="J13" s="126" t="n">
        <f aca="false">C13-D13-H13</f>
        <v>0</v>
      </c>
      <c r="K13" s="126" t="n">
        <f aca="false">D13-E13-F13</f>
        <v>0</v>
      </c>
      <c r="L13" s="126" t="n">
        <f aca="false">F13-G13</f>
        <v>0</v>
      </c>
    </row>
    <row r="14" s="121" customFormat="true" ht="20.1" hidden="false" customHeight="true" outlineLevel="0" collapsed="false">
      <c r="B14" s="122" t="s">
        <v>159</v>
      </c>
      <c r="C14" s="148" t="n">
        <v>3.7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3.7</v>
      </c>
      <c r="I14" s="148"/>
      <c r="J14" s="126" t="n">
        <f aca="false">C14-D14-H14</f>
        <v>0</v>
      </c>
      <c r="K14" s="126" t="n">
        <f aca="false">D14-E14-F14</f>
        <v>0</v>
      </c>
      <c r="L14" s="126" t="n">
        <f aca="false">F14-G14</f>
        <v>0</v>
      </c>
    </row>
    <row r="15" s="121" customFormat="true" ht="20.1" hidden="false" customHeight="true" outlineLevel="0" collapsed="false">
      <c r="B15" s="122" t="s">
        <v>160</v>
      </c>
      <c r="C15" s="148" t="n">
        <v>9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9</v>
      </c>
      <c r="I15" s="188"/>
      <c r="J15" s="126" t="n">
        <f aca="false">C15-D15-H15</f>
        <v>0</v>
      </c>
      <c r="K15" s="126" t="n">
        <f aca="false">D15-E15-F15</f>
        <v>0</v>
      </c>
      <c r="L15" s="126" t="n">
        <f aca="false">F15-G15</f>
        <v>0</v>
      </c>
    </row>
    <row r="16" s="121" customFormat="true" ht="20.1" hidden="false" customHeight="true" outlineLevel="0" collapsed="false">
      <c r="B16" s="122" t="s">
        <v>161</v>
      </c>
      <c r="C16" s="148" t="n">
        <v>9.6</v>
      </c>
      <c r="D16" s="148" t="n">
        <v>0.1</v>
      </c>
      <c r="E16" s="148" t="n">
        <v>0</v>
      </c>
      <c r="F16" s="148" t="n">
        <v>0.1</v>
      </c>
      <c r="G16" s="148" t="n">
        <v>0</v>
      </c>
      <c r="H16" s="148" t="n">
        <v>9.5</v>
      </c>
      <c r="I16" s="148"/>
      <c r="J16" s="126" t="n">
        <f aca="false">C16-D16-H16</f>
        <v>0</v>
      </c>
      <c r="K16" s="126" t="n">
        <f aca="false">D16-E16-F16</f>
        <v>0</v>
      </c>
      <c r="L16" s="126" t="n">
        <f aca="false">F16-G16</f>
        <v>0.1</v>
      </c>
    </row>
    <row r="17" s="121" customFormat="true" ht="20.1" hidden="false" customHeight="true" outlineLevel="0" collapsed="false">
      <c r="B17" s="122" t="s">
        <v>162</v>
      </c>
      <c r="C17" s="148" t="n">
        <v>5.5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5.5</v>
      </c>
      <c r="I17" s="148"/>
      <c r="J17" s="126" t="n">
        <f aca="false">C17-D17-H17</f>
        <v>0</v>
      </c>
      <c r="K17" s="126" t="n">
        <f aca="false">D17-E17-F17</f>
        <v>0</v>
      </c>
      <c r="L17" s="126" t="n">
        <f aca="false">F17-G17</f>
        <v>0</v>
      </c>
    </row>
    <row r="18" s="121" customFormat="true" ht="20.1" hidden="false" customHeight="true" outlineLevel="0" collapsed="false">
      <c r="B18" s="122" t="s">
        <v>184</v>
      </c>
      <c r="C18" s="148" t="n">
        <v>2.1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2</v>
      </c>
      <c r="I18" s="148"/>
      <c r="J18" s="126" t="n">
        <f aca="false">C18-D18-H18</f>
        <v>0.1</v>
      </c>
      <c r="K18" s="126" t="n">
        <f aca="false">D18-E18-F18</f>
        <v>0</v>
      </c>
      <c r="L18" s="126" t="n">
        <f aca="false">F18-G18</f>
        <v>0</v>
      </c>
    </row>
    <row r="19" s="121" customFormat="true" ht="20.1" hidden="false" customHeight="true" outlineLevel="0" collapsed="false">
      <c r="B19" s="122" t="s">
        <v>164</v>
      </c>
      <c r="C19" s="148" t="n">
        <v>12.9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12.8</v>
      </c>
      <c r="I19" s="188"/>
      <c r="J19" s="126" t="n">
        <f aca="false">C19-D19-H19</f>
        <v>0.0999999999999996</v>
      </c>
      <c r="K19" s="126" t="n">
        <f aca="false">D19-E19-F19</f>
        <v>0</v>
      </c>
      <c r="L19" s="126" t="n">
        <f aca="false">F19-G19</f>
        <v>0</v>
      </c>
    </row>
    <row r="20" s="121" customFormat="true" ht="20.1" hidden="false" customHeight="true" outlineLevel="0" collapsed="false">
      <c r="B20" s="122" t="s">
        <v>165</v>
      </c>
      <c r="C20" s="148" t="n">
        <v>2.9</v>
      </c>
      <c r="D20" s="148" t="n">
        <v>0</v>
      </c>
      <c r="E20" s="148" t="n">
        <v>0</v>
      </c>
      <c r="F20" s="148" t="n">
        <v>0</v>
      </c>
      <c r="G20" s="148" t="n">
        <v>0</v>
      </c>
      <c r="H20" s="148" t="n">
        <v>2.9</v>
      </c>
      <c r="I20" s="188"/>
      <c r="J20" s="126" t="n">
        <f aca="false">C20-D20-H20</f>
        <v>0</v>
      </c>
      <c r="K20" s="126" t="n">
        <f aca="false">D20-E20-F20</f>
        <v>0</v>
      </c>
      <c r="L20" s="126" t="n">
        <f aca="false">F20-G20</f>
        <v>0</v>
      </c>
    </row>
    <row r="21" s="121" customFormat="true" ht="20.1" hidden="false" customHeight="true" outlineLevel="0" collapsed="false">
      <c r="B21" s="122" t="s">
        <v>166</v>
      </c>
      <c r="C21" s="148" t="n">
        <v>3.4</v>
      </c>
      <c r="D21" s="148" t="n">
        <v>0</v>
      </c>
      <c r="E21" s="148" t="n">
        <v>0</v>
      </c>
      <c r="F21" s="148" t="n">
        <v>0</v>
      </c>
      <c r="G21" s="148" t="n">
        <v>0</v>
      </c>
      <c r="H21" s="148" t="n">
        <v>3.4</v>
      </c>
      <c r="I21" s="188"/>
      <c r="J21" s="126" t="n">
        <f aca="false">C21-D21-H21</f>
        <v>0</v>
      </c>
      <c r="K21" s="126" t="n">
        <f aca="false">D21-E21-F21</f>
        <v>0</v>
      </c>
      <c r="L21" s="126" t="n">
        <f aca="false">F21-G21</f>
        <v>0</v>
      </c>
    </row>
    <row r="22" s="121" customFormat="true" ht="20.1" hidden="false" customHeight="true" outlineLevel="0" collapsed="false">
      <c r="B22" s="122" t="s">
        <v>167</v>
      </c>
      <c r="C22" s="148" t="n">
        <v>10.5</v>
      </c>
      <c r="D22" s="148" t="n">
        <v>0.2</v>
      </c>
      <c r="E22" s="148" t="n">
        <v>0</v>
      </c>
      <c r="F22" s="148" t="n">
        <v>0.1</v>
      </c>
      <c r="G22" s="148" t="s">
        <v>30</v>
      </c>
      <c r="H22" s="148" t="n">
        <v>10.3</v>
      </c>
      <c r="I22" s="148"/>
      <c r="J22" s="126" t="n">
        <f aca="false">C22-D22-H22</f>
        <v>0</v>
      </c>
      <c r="K22" s="126" t="n">
        <f aca="false">D22-E22-F22</f>
        <v>0.1</v>
      </c>
      <c r="L22" s="126" t="e">
        <f aca="false">F22-G22</f>
        <v>#VALUE!</v>
      </c>
    </row>
    <row r="23" s="121" customFormat="true" ht="20.1" hidden="false" customHeight="true" outlineLevel="0" collapsed="false">
      <c r="B23" s="122" t="s">
        <v>168</v>
      </c>
      <c r="C23" s="148" t="n">
        <v>16.6</v>
      </c>
      <c r="D23" s="148" t="n">
        <v>0.1</v>
      </c>
      <c r="E23" s="189" t="n">
        <v>0</v>
      </c>
      <c r="F23" s="189" t="n">
        <v>0</v>
      </c>
      <c r="G23" s="148" t="n">
        <v>0</v>
      </c>
      <c r="H23" s="148" t="n">
        <v>16.5</v>
      </c>
      <c r="I23" s="188"/>
      <c r="J23" s="126" t="n">
        <f aca="false">C23-D23-H23</f>
        <v>0</v>
      </c>
      <c r="K23" s="126" t="n">
        <f aca="false">D23-E23-F23</f>
        <v>0.1</v>
      </c>
      <c r="L23" s="126" t="n">
        <f aca="false">F23-G23</f>
        <v>0</v>
      </c>
    </row>
    <row r="24" s="121" customFormat="true" ht="20.1" hidden="false" customHeight="true" outlineLevel="0" collapsed="false">
      <c r="B24" s="122" t="s">
        <v>169</v>
      </c>
      <c r="C24" s="148" t="n">
        <v>1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9.9</v>
      </c>
      <c r="I24" s="148"/>
      <c r="J24" s="126" t="n">
        <f aca="false">C24-D24-H24</f>
        <v>0.0999999999999996</v>
      </c>
      <c r="K24" s="126" t="n">
        <f aca="false">D24-E24-F24</f>
        <v>0</v>
      </c>
      <c r="L24" s="126" t="n">
        <f aca="false">F24-G24</f>
        <v>0</v>
      </c>
    </row>
    <row r="25" s="121" customFormat="true" ht="20.1" hidden="false" customHeight="true" outlineLevel="0" collapsed="false">
      <c r="B25" s="122" t="s">
        <v>170</v>
      </c>
      <c r="C25" s="148" t="n">
        <v>12.5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12.5</v>
      </c>
      <c r="I25" s="188"/>
      <c r="J25" s="126" t="n">
        <f aca="false">C25-D25-H25</f>
        <v>0</v>
      </c>
      <c r="K25" s="126" t="n">
        <f aca="false">D25-E25-F25</f>
        <v>0</v>
      </c>
      <c r="L25" s="126" t="n">
        <f aca="false">F25-G25</f>
        <v>0</v>
      </c>
    </row>
    <row r="26" s="121" customFormat="true" ht="20.1" hidden="false" customHeight="true" outlineLevel="0" collapsed="false">
      <c r="B26" s="122" t="s">
        <v>171</v>
      </c>
      <c r="C26" s="148" t="n">
        <v>7.1</v>
      </c>
      <c r="D26" s="148" t="n">
        <v>0.2</v>
      </c>
      <c r="E26" s="148" t="n">
        <v>0</v>
      </c>
      <c r="F26" s="148" t="n">
        <v>0.2</v>
      </c>
      <c r="G26" s="148" t="n">
        <v>0</v>
      </c>
      <c r="H26" s="148" t="n">
        <v>6.9</v>
      </c>
      <c r="I26" s="148"/>
      <c r="J26" s="126" t="n">
        <f aca="false">C26-D26-H26</f>
        <v>0</v>
      </c>
      <c r="K26" s="126" t="n">
        <f aca="false">D26-E26-F26</f>
        <v>0</v>
      </c>
      <c r="L26" s="126" t="n">
        <f aca="false">F26-G26</f>
        <v>0.2</v>
      </c>
    </row>
    <row r="27" s="121" customFormat="true" ht="20.1" hidden="false" customHeight="true" outlineLevel="0" collapsed="false">
      <c r="B27" s="122" t="s">
        <v>172</v>
      </c>
      <c r="C27" s="148" t="n">
        <v>3</v>
      </c>
      <c r="D27" s="148" t="n">
        <v>0</v>
      </c>
      <c r="E27" s="148" t="s">
        <v>30</v>
      </c>
      <c r="F27" s="148" t="n">
        <v>0</v>
      </c>
      <c r="G27" s="148" t="n">
        <v>0</v>
      </c>
      <c r="H27" s="148" t="n">
        <v>3</v>
      </c>
      <c r="I27" s="188"/>
      <c r="J27" s="126" t="n">
        <f aca="false">C27-D27-H27</f>
        <v>0</v>
      </c>
      <c r="K27" s="126" t="e">
        <f aca="false">D27-E27-F27</f>
        <v>#VALUE!</v>
      </c>
      <c r="L27" s="126" t="n">
        <f aca="false">F27-G27</f>
        <v>0</v>
      </c>
    </row>
    <row r="28" s="121" customFormat="true" ht="20.1" hidden="false" customHeight="true" outlineLevel="0" collapsed="false">
      <c r="B28" s="122" t="s">
        <v>173</v>
      </c>
      <c r="C28" s="148" t="n">
        <v>17.5</v>
      </c>
      <c r="D28" s="148" t="n">
        <v>0.2</v>
      </c>
      <c r="E28" s="148" t="n">
        <v>0</v>
      </c>
      <c r="F28" s="148" t="n">
        <v>0.2</v>
      </c>
      <c r="G28" s="148" t="n">
        <v>0</v>
      </c>
      <c r="H28" s="148" t="n">
        <v>17.3</v>
      </c>
      <c r="I28" s="148"/>
      <c r="J28" s="126" t="n">
        <f aca="false">C28-D28-H28</f>
        <v>0</v>
      </c>
      <c r="K28" s="126" t="n">
        <f aca="false">D28-E28-F28</f>
        <v>0</v>
      </c>
      <c r="L28" s="126" t="n">
        <f aca="false">F28-G28</f>
        <v>0.2</v>
      </c>
    </row>
    <row r="29" s="121" customFormat="true" ht="20.1" hidden="false" customHeight="true" outlineLevel="0" collapsed="false">
      <c r="B29" s="122" t="s">
        <v>174</v>
      </c>
      <c r="C29" s="148" t="n">
        <v>10.9</v>
      </c>
      <c r="D29" s="148" t="n">
        <v>0</v>
      </c>
      <c r="E29" s="148" t="n">
        <v>0</v>
      </c>
      <c r="F29" s="148" t="s">
        <v>30</v>
      </c>
      <c r="G29" s="148" t="s">
        <v>30</v>
      </c>
      <c r="H29" s="148" t="n">
        <v>10.9</v>
      </c>
      <c r="I29" s="148"/>
      <c r="J29" s="126" t="n">
        <f aca="false">C29-D29-H29</f>
        <v>0</v>
      </c>
      <c r="K29" s="126" t="e">
        <f aca="false">D29-E29-F29</f>
        <v>#VALUE!</v>
      </c>
      <c r="L29" s="126" t="e">
        <f aca="false">F29-G29</f>
        <v>#VALUE!</v>
      </c>
    </row>
    <row r="30" s="121" customFormat="true" ht="20.1" hidden="false" customHeight="true" outlineLevel="0" collapsed="false">
      <c r="B30" s="122" t="s">
        <v>175</v>
      </c>
      <c r="C30" s="148" t="n">
        <v>6.1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6.1</v>
      </c>
      <c r="I30" s="188"/>
      <c r="J30" s="126" t="n">
        <f aca="false">C30-D30-H30</f>
        <v>0</v>
      </c>
      <c r="K30" s="126" t="n">
        <f aca="false">D30-E30-F30</f>
        <v>0</v>
      </c>
      <c r="L30" s="126" t="n">
        <f aca="false">F30-G30</f>
        <v>0</v>
      </c>
    </row>
    <row r="31" s="121" customFormat="true" ht="20.1" hidden="false" customHeight="true" outlineLevel="0" collapsed="false">
      <c r="B31" s="122" t="s">
        <v>176</v>
      </c>
      <c r="C31" s="148" t="n">
        <v>8.8</v>
      </c>
      <c r="D31" s="148" t="n">
        <v>0.1</v>
      </c>
      <c r="E31" s="148" t="n">
        <v>0</v>
      </c>
      <c r="F31" s="148" t="n">
        <v>0.1</v>
      </c>
      <c r="G31" s="148" t="n">
        <v>0.1</v>
      </c>
      <c r="H31" s="148" t="n">
        <v>8.7</v>
      </c>
      <c r="I31" s="148"/>
      <c r="J31" s="126" t="n">
        <f aca="false">C31-D31-H31</f>
        <v>0</v>
      </c>
      <c r="K31" s="126" t="n">
        <f aca="false">D31-E31-F31</f>
        <v>0</v>
      </c>
      <c r="L31" s="126" t="n">
        <f aca="false">F31-G31</f>
        <v>0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2">
    <mergeCell ref="A1:H1"/>
    <mergeCell ref="B2:H2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58" activeCellId="0" sqref="A1:G58"/>
    </sheetView>
  </sheetViews>
  <sheetFormatPr defaultColWidth="8.13671875" defaultRowHeight="12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0.85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false" hidden="false" outlineLevel="0" max="8" min="8" style="1" width="8.14"/>
    <col collapsed="false" customWidth="true" hidden="true" outlineLevel="0" max="9" min="9" style="2" width="10.56"/>
    <col collapsed="false" customWidth="true" hidden="true" outlineLevel="0" max="10" min="10" style="2" width="9.41"/>
    <col collapsed="false" customWidth="true" hidden="true" outlineLevel="0" max="11" min="11" style="2" width="8.99"/>
    <col collapsed="false" customWidth="true" hidden="false" outlineLevel="0" max="12" min="12" style="1" width="13.14"/>
    <col collapsed="false" customWidth="false" hidden="false" outlineLevel="0" max="257" min="13" style="1" width="8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" hidden="false" customHeight="true" outlineLevel="0" collapsed="false">
      <c r="G2" s="5" t="s">
        <v>1</v>
      </c>
      <c r="I2" s="6" t="s">
        <v>2</v>
      </c>
      <c r="J2" s="6"/>
      <c r="K2" s="6"/>
    </row>
    <row r="3" s="11" customFormat="true" ht="14.25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9"/>
      <c r="F3" s="9"/>
      <c r="G3" s="10" t="s">
        <v>7</v>
      </c>
      <c r="I3" s="12"/>
      <c r="J3" s="12"/>
      <c r="K3" s="13" t="s">
        <v>8</v>
      </c>
    </row>
    <row r="4" s="11" customFormat="true" ht="16.15" hidden="false" customHeight="true" outlineLevel="0" collapsed="false">
      <c r="A4" s="7"/>
      <c r="B4" s="8"/>
      <c r="C4" s="8"/>
      <c r="D4" s="8" t="s">
        <v>9</v>
      </c>
      <c r="E4" s="8" t="s">
        <v>10</v>
      </c>
      <c r="F4" s="8" t="s">
        <v>11</v>
      </c>
      <c r="G4" s="10"/>
      <c r="I4" s="12" t="n">
        <v>0</v>
      </c>
      <c r="J4" s="12" t="n">
        <v>0</v>
      </c>
      <c r="K4" s="13"/>
    </row>
    <row r="5" s="11" customFormat="true" ht="68.25" hidden="false" customHeight="true" outlineLevel="0" collapsed="false">
      <c r="A5" s="7"/>
      <c r="B5" s="8"/>
      <c r="C5" s="8"/>
      <c r="D5" s="8"/>
      <c r="E5" s="8"/>
      <c r="F5" s="8"/>
      <c r="G5" s="10"/>
      <c r="I5" s="14"/>
      <c r="J5" s="14"/>
      <c r="K5" s="14"/>
    </row>
    <row r="6" s="20" customFormat="true" ht="14.25" hidden="false" customHeight="true" outlineLevel="0" collapsed="false">
      <c r="A6" s="15" t="s">
        <v>12</v>
      </c>
      <c r="B6" s="16" t="n">
        <v>27258.2</v>
      </c>
      <c r="C6" s="16" t="n">
        <v>18855</v>
      </c>
      <c r="D6" s="16" t="n">
        <v>548.7</v>
      </c>
      <c r="E6" s="16" t="n">
        <v>18306.3</v>
      </c>
      <c r="F6" s="16" t="n">
        <v>3921.9</v>
      </c>
      <c r="G6" s="16" t="n">
        <v>8403.2</v>
      </c>
      <c r="H6" s="17"/>
      <c r="I6" s="18" t="n">
        <f aca="false">B6-C6-G6</f>
        <v>0</v>
      </c>
      <c r="J6" s="19" t="n">
        <f aca="false">C6-D6-E6</f>
        <v>0</v>
      </c>
      <c r="K6" s="19" t="n">
        <f aca="false">E6-F6</f>
        <v>14384.4</v>
      </c>
    </row>
    <row r="7" s="20" customFormat="true" ht="30" hidden="false" customHeight="true" outlineLevel="0" collapsed="false">
      <c r="A7" s="15" t="s">
        <v>13</v>
      </c>
      <c r="B7" s="16" t="n">
        <v>14945.5</v>
      </c>
      <c r="C7" s="16" t="n">
        <v>10778.4</v>
      </c>
      <c r="D7" s="16" t="n">
        <v>300.2</v>
      </c>
      <c r="E7" s="16" t="n">
        <v>10478.2</v>
      </c>
      <c r="F7" s="16" t="n">
        <v>2232</v>
      </c>
      <c r="G7" s="16" t="n">
        <v>4167.1</v>
      </c>
      <c r="H7" s="17"/>
      <c r="I7" s="18"/>
      <c r="J7" s="19"/>
      <c r="K7" s="19"/>
    </row>
    <row r="8" s="20" customFormat="true" ht="27.75" hidden="false" customHeight="true" outlineLevel="0" collapsed="false">
      <c r="A8" s="21" t="s">
        <v>14</v>
      </c>
      <c r="B8" s="22" t="n">
        <v>8443.3</v>
      </c>
      <c r="C8" s="22" t="n">
        <v>6553.9</v>
      </c>
      <c r="D8" s="22" t="n">
        <v>185.7</v>
      </c>
      <c r="E8" s="22" t="n">
        <v>6368.2</v>
      </c>
      <c r="F8" s="22" t="n">
        <v>1477.6</v>
      </c>
      <c r="G8" s="22" t="n">
        <v>1889.4</v>
      </c>
      <c r="H8" s="17"/>
      <c r="I8" s="18" t="n">
        <f aca="false">B8-C8-G8</f>
        <v>0</v>
      </c>
      <c r="J8" s="19" t="n">
        <f aca="false">C8-D8-E8</f>
        <v>0</v>
      </c>
      <c r="K8" s="19" t="n">
        <f aca="false">E8-F8</f>
        <v>4890.6</v>
      </c>
    </row>
    <row r="9" s="20" customFormat="true" ht="15.75" hidden="false" customHeight="true" outlineLevel="0" collapsed="false">
      <c r="A9" s="21" t="s">
        <v>15</v>
      </c>
      <c r="B9" s="22" t="n">
        <v>6130</v>
      </c>
      <c r="C9" s="22" t="n">
        <v>4632.3</v>
      </c>
      <c r="D9" s="22" t="n">
        <v>133.4</v>
      </c>
      <c r="E9" s="22" t="n">
        <v>4498.9</v>
      </c>
      <c r="F9" s="22" t="n">
        <v>993.9</v>
      </c>
      <c r="G9" s="22" t="n">
        <v>1497.7</v>
      </c>
      <c r="H9" s="17"/>
      <c r="I9" s="18" t="n">
        <f aca="false">B9-C9-G9</f>
        <v>0</v>
      </c>
      <c r="J9" s="19" t="n">
        <f aca="false">C9-D9-E9</f>
        <v>0</v>
      </c>
      <c r="K9" s="19" t="n">
        <f aca="false">E9-F9</f>
        <v>3505</v>
      </c>
    </row>
    <row r="10" s="20" customFormat="true" ht="15.75" hidden="false" customHeight="true" outlineLevel="0" collapsed="false">
      <c r="A10" s="21" t="s">
        <v>16</v>
      </c>
      <c r="B10" s="22" t="n">
        <v>211.4</v>
      </c>
      <c r="C10" s="22" t="n">
        <v>132.2</v>
      </c>
      <c r="D10" s="22" t="n">
        <v>6.5</v>
      </c>
      <c r="E10" s="22" t="n">
        <v>125.7</v>
      </c>
      <c r="F10" s="22" t="n">
        <v>19.5</v>
      </c>
      <c r="G10" s="22" t="n">
        <v>79.2</v>
      </c>
      <c r="H10" s="17"/>
      <c r="I10" s="18" t="n">
        <f aca="false">B10-C10-G10</f>
        <v>0</v>
      </c>
      <c r="J10" s="19" t="n">
        <f aca="false">C10-D10-E10</f>
        <v>0</v>
      </c>
      <c r="K10" s="19" t="n">
        <f aca="false">E10-F10</f>
        <v>106.2</v>
      </c>
    </row>
    <row r="11" s="20" customFormat="true" ht="15.75" hidden="false" customHeight="true" outlineLevel="0" collapsed="false">
      <c r="A11" s="21" t="s">
        <v>17</v>
      </c>
      <c r="B11" s="22" t="n">
        <v>1162.7</v>
      </c>
      <c r="C11" s="22" t="n">
        <v>875</v>
      </c>
      <c r="D11" s="22" t="n">
        <v>30.8</v>
      </c>
      <c r="E11" s="22" t="n">
        <v>844.2</v>
      </c>
      <c r="F11" s="22" t="n">
        <v>270.8</v>
      </c>
      <c r="G11" s="22" t="n">
        <v>287.7</v>
      </c>
      <c r="H11" s="17"/>
      <c r="I11" s="18" t="n">
        <f aca="false">B11-C11-G11</f>
        <v>0</v>
      </c>
      <c r="J11" s="19" t="n">
        <f aca="false">C11-D11-E11</f>
        <v>0</v>
      </c>
      <c r="K11" s="19" t="n">
        <f aca="false">E11-F11</f>
        <v>573.4</v>
      </c>
    </row>
    <row r="12" s="20" customFormat="true" ht="15.75" hidden="false" customHeight="true" outlineLevel="0" collapsed="false">
      <c r="A12" s="21" t="s">
        <v>18</v>
      </c>
      <c r="B12" s="22" t="n">
        <v>939.2</v>
      </c>
      <c r="C12" s="22" t="n">
        <v>914.3</v>
      </c>
      <c r="D12" s="22" t="n">
        <v>14.8</v>
      </c>
      <c r="E12" s="22" t="n">
        <v>899.5</v>
      </c>
      <c r="F12" s="22" t="n">
        <v>193.4</v>
      </c>
      <c r="G12" s="22" t="n">
        <v>24.9</v>
      </c>
      <c r="H12" s="17"/>
      <c r="I12" s="18" t="n">
        <f aca="false">B12-C12-G12</f>
        <v>9.2370555648813E-014</v>
      </c>
      <c r="J12" s="19" t="n">
        <f aca="false">C12-D12-E12</f>
        <v>0</v>
      </c>
      <c r="K12" s="19" t="n">
        <f aca="false">E12-F12</f>
        <v>706.1</v>
      </c>
    </row>
    <row r="13" s="20" customFormat="true" ht="30" hidden="false" customHeight="false" outlineLevel="0" collapsed="false">
      <c r="A13" s="21" t="s">
        <v>19</v>
      </c>
      <c r="B13" s="22" t="n">
        <v>286.4</v>
      </c>
      <c r="C13" s="22" t="n">
        <v>279.9</v>
      </c>
      <c r="D13" s="22" t="n">
        <v>8</v>
      </c>
      <c r="E13" s="22" t="n">
        <v>271.9</v>
      </c>
      <c r="F13" s="22" t="n">
        <v>72</v>
      </c>
      <c r="G13" s="22" t="n">
        <v>6.5</v>
      </c>
      <c r="H13" s="17"/>
      <c r="I13" s="18" t="n">
        <f aca="false">B13-C13-G13</f>
        <v>0</v>
      </c>
      <c r="J13" s="19" t="n">
        <f aca="false">C13-D13-E13</f>
        <v>0</v>
      </c>
      <c r="K13" s="19" t="n">
        <f aca="false">E13-F13</f>
        <v>199.9</v>
      </c>
    </row>
    <row r="14" s="20" customFormat="true" ht="15.75" hidden="false" customHeight="true" outlineLevel="0" collapsed="false">
      <c r="A14" s="21" t="s">
        <v>15</v>
      </c>
      <c r="B14" s="22" t="n">
        <v>122.8</v>
      </c>
      <c r="C14" s="22" t="n">
        <v>118.7</v>
      </c>
      <c r="D14" s="22" t="n">
        <v>2.8</v>
      </c>
      <c r="E14" s="22" t="n">
        <v>115.9</v>
      </c>
      <c r="F14" s="22" t="n">
        <v>24.3</v>
      </c>
      <c r="G14" s="22" t="n">
        <v>4.1</v>
      </c>
      <c r="H14" s="17"/>
      <c r="I14" s="18" t="n">
        <f aca="false">B14-C14-G14</f>
        <v>0</v>
      </c>
      <c r="J14" s="19" t="n">
        <f aca="false">C14-D14-E14</f>
        <v>0</v>
      </c>
      <c r="K14" s="19" t="n">
        <f aca="false">E14-F14</f>
        <v>91.6</v>
      </c>
    </row>
    <row r="15" s="20" customFormat="true" ht="15.75" hidden="false" customHeight="true" outlineLevel="0" collapsed="false">
      <c r="A15" s="21" t="s">
        <v>16</v>
      </c>
      <c r="B15" s="22" t="n">
        <v>9.8</v>
      </c>
      <c r="C15" s="22" t="n">
        <v>9.7</v>
      </c>
      <c r="D15" s="22" t="n">
        <v>0.2</v>
      </c>
      <c r="E15" s="22" t="n">
        <v>9.5</v>
      </c>
      <c r="F15" s="22" t="n">
        <v>1.4</v>
      </c>
      <c r="G15" s="22" t="n">
        <v>0.1</v>
      </c>
      <c r="H15" s="17"/>
      <c r="I15" s="18" t="n">
        <f aca="false">B15-C15-G15</f>
        <v>1.41553435639707E-015</v>
      </c>
      <c r="J15" s="19" t="n">
        <f aca="false">C15-D15-E15</f>
        <v>0</v>
      </c>
      <c r="K15" s="19" t="n">
        <f aca="false">E15-F15</f>
        <v>8.1</v>
      </c>
    </row>
    <row r="16" s="20" customFormat="true" ht="15.75" hidden="false" customHeight="true" outlineLevel="0" collapsed="false">
      <c r="A16" s="21" t="s">
        <v>17</v>
      </c>
      <c r="B16" s="22" t="n">
        <v>66.5</v>
      </c>
      <c r="C16" s="22" t="n">
        <v>65</v>
      </c>
      <c r="D16" s="22" t="n">
        <v>3</v>
      </c>
      <c r="E16" s="22" t="n">
        <v>62</v>
      </c>
      <c r="F16" s="22" t="n">
        <v>23.6</v>
      </c>
      <c r="G16" s="22" t="n">
        <v>1.5</v>
      </c>
      <c r="H16" s="17"/>
      <c r="I16" s="18" t="n">
        <f aca="false">B16-C16-G16</f>
        <v>0</v>
      </c>
      <c r="J16" s="19" t="n">
        <f aca="false">C16-D16-E16</f>
        <v>0</v>
      </c>
      <c r="K16" s="19" t="n">
        <f aca="false">E16-F16</f>
        <v>38.4</v>
      </c>
      <c r="L16" s="23"/>
    </row>
    <row r="17" s="20" customFormat="true" ht="15.75" hidden="false" customHeight="true" outlineLevel="0" collapsed="false">
      <c r="A17" s="21" t="s">
        <v>18</v>
      </c>
      <c r="B17" s="22" t="n">
        <v>87.3</v>
      </c>
      <c r="C17" s="22" t="n">
        <v>86.5</v>
      </c>
      <c r="D17" s="22" t="n">
        <v>2</v>
      </c>
      <c r="E17" s="22" t="n">
        <v>84.5</v>
      </c>
      <c r="F17" s="22" t="n">
        <v>22.6</v>
      </c>
      <c r="G17" s="22" t="n">
        <v>0.8</v>
      </c>
      <c r="H17" s="17"/>
      <c r="I17" s="18" t="n">
        <f aca="false">B17-C17-G17</f>
        <v>-2.88657986402541E-015</v>
      </c>
      <c r="J17" s="19" t="n">
        <f aca="false">C17-D17-E17</f>
        <v>0</v>
      </c>
      <c r="K17" s="19" t="n">
        <f aca="false">E17-F17</f>
        <v>61.9</v>
      </c>
    </row>
    <row r="18" s="20" customFormat="true" ht="48" hidden="false" customHeight="true" outlineLevel="0" collapsed="false">
      <c r="A18" s="24" t="s">
        <v>20</v>
      </c>
      <c r="B18" s="22" t="n">
        <v>7302</v>
      </c>
      <c r="C18" s="22" t="n">
        <v>5443.2</v>
      </c>
      <c r="D18" s="22" t="n">
        <v>165.1</v>
      </c>
      <c r="E18" s="22" t="n">
        <v>5278.1</v>
      </c>
      <c r="F18" s="22" t="n">
        <v>1234.6</v>
      </c>
      <c r="G18" s="22" t="n">
        <v>1858.8</v>
      </c>
      <c r="H18" s="17"/>
      <c r="I18" s="18" t="n">
        <f aca="false">B18-C18-G18</f>
        <v>0</v>
      </c>
      <c r="J18" s="19" t="n">
        <f aca="false">C18-D18-E18</f>
        <v>0</v>
      </c>
      <c r="K18" s="19" t="n">
        <f aca="false">E18-F18</f>
        <v>4043.5</v>
      </c>
      <c r="L18" s="17"/>
    </row>
    <row r="19" s="20" customFormat="true" ht="15.75" hidden="false" customHeight="true" outlineLevel="0" collapsed="false">
      <c r="A19" s="24" t="s">
        <v>21</v>
      </c>
      <c r="B19" s="22" t="n">
        <v>7259.8</v>
      </c>
      <c r="C19" s="22" t="n">
        <v>5402.4</v>
      </c>
      <c r="D19" s="22" t="n">
        <v>160.9</v>
      </c>
      <c r="E19" s="22" t="n">
        <v>5241.5</v>
      </c>
      <c r="F19" s="22" t="n">
        <v>1231.5</v>
      </c>
      <c r="G19" s="22" t="n">
        <v>1857.4</v>
      </c>
      <c r="H19" s="25"/>
      <c r="I19" s="18" t="n">
        <f aca="false">B19-C19-G19</f>
        <v>0</v>
      </c>
      <c r="J19" s="19" t="n">
        <f aca="false">C19-D19-E19</f>
        <v>0</v>
      </c>
      <c r="K19" s="19" t="n">
        <f aca="false">E19-F19</f>
        <v>4010</v>
      </c>
      <c r="L19" s="17"/>
    </row>
    <row r="20" s="20" customFormat="true" ht="15.75" hidden="false" customHeight="true" outlineLevel="0" collapsed="false">
      <c r="A20" s="24" t="s">
        <v>15</v>
      </c>
      <c r="B20" s="22" t="n">
        <v>5980.4</v>
      </c>
      <c r="C20" s="22" t="n">
        <v>4487.2</v>
      </c>
      <c r="D20" s="22" t="n">
        <v>128.1</v>
      </c>
      <c r="E20" s="22" t="n">
        <v>4359.1</v>
      </c>
      <c r="F20" s="22" t="n">
        <v>967.7</v>
      </c>
      <c r="G20" s="22" t="n">
        <v>1493.2</v>
      </c>
      <c r="H20" s="25"/>
      <c r="I20" s="18" t="n">
        <f aca="false">B20-C20-G20</f>
        <v>0</v>
      </c>
      <c r="J20" s="19" t="n">
        <f aca="false">C20-D20-E20</f>
        <v>0</v>
      </c>
      <c r="K20" s="19" t="n">
        <f aca="false">E20-F20</f>
        <v>3391.4</v>
      </c>
    </row>
    <row r="21" s="20" customFormat="true" ht="15.75" hidden="false" customHeight="true" outlineLevel="0" collapsed="false">
      <c r="A21" s="24" t="s">
        <v>16</v>
      </c>
      <c r="B21" s="22" t="n">
        <v>186.1</v>
      </c>
      <c r="C21" s="22" t="n">
        <v>107.8</v>
      </c>
      <c r="D21" s="22" t="n">
        <v>5.1</v>
      </c>
      <c r="E21" s="22" t="n">
        <v>102.7</v>
      </c>
      <c r="F21" s="22" t="n">
        <v>16.7</v>
      </c>
      <c r="G21" s="22" t="n">
        <v>78.3</v>
      </c>
      <c r="H21" s="25"/>
      <c r="I21" s="18" t="n">
        <f aca="false">B21-C21-G21</f>
        <v>0</v>
      </c>
      <c r="J21" s="19" t="n">
        <f aca="false">C21-D21-E21</f>
        <v>0</v>
      </c>
      <c r="K21" s="19" t="n">
        <f aca="false">E21-F21</f>
        <v>86</v>
      </c>
    </row>
    <row r="22" s="20" customFormat="true" ht="15.75" hidden="false" customHeight="true" outlineLevel="0" collapsed="false">
      <c r="A22" s="24" t="s">
        <v>17</v>
      </c>
      <c r="B22" s="22" t="n">
        <v>1093.3</v>
      </c>
      <c r="C22" s="22" t="n">
        <v>807.4</v>
      </c>
      <c r="D22" s="22" t="n">
        <v>27.7</v>
      </c>
      <c r="E22" s="22" t="n">
        <v>779.7</v>
      </c>
      <c r="F22" s="22" t="n">
        <v>247.1</v>
      </c>
      <c r="G22" s="22" t="n">
        <v>285.9</v>
      </c>
      <c r="H22" s="25"/>
      <c r="I22" s="18" t="n">
        <f aca="false">B22-C22-G22</f>
        <v>0</v>
      </c>
      <c r="J22" s="19" t="n">
        <f aca="false">C22-D22-E22</f>
        <v>0</v>
      </c>
      <c r="K22" s="19" t="n">
        <f aca="false">E22-F22</f>
        <v>532.6</v>
      </c>
    </row>
    <row r="23" s="20" customFormat="true" ht="16.5" hidden="false" customHeight="true" outlineLevel="0" collapsed="false">
      <c r="A23" s="24" t="s">
        <v>22</v>
      </c>
      <c r="B23" s="22" t="n">
        <v>7685.7</v>
      </c>
      <c r="C23" s="22" t="n">
        <v>5376</v>
      </c>
      <c r="D23" s="22" t="n">
        <v>139.3</v>
      </c>
      <c r="E23" s="22" t="n">
        <v>5236.7</v>
      </c>
      <c r="F23" s="22" t="n">
        <v>1000.6</v>
      </c>
      <c r="G23" s="22" t="n">
        <v>2309.7</v>
      </c>
      <c r="H23" s="17"/>
      <c r="I23" s="18" t="n">
        <f aca="false">B23-C23-G23</f>
        <v>0</v>
      </c>
      <c r="J23" s="19" t="n">
        <f aca="false">C23-D23-E23</f>
        <v>0</v>
      </c>
      <c r="K23" s="19" t="n">
        <f aca="false">E23-F23</f>
        <v>4236.1</v>
      </c>
    </row>
    <row r="24" s="20" customFormat="true" ht="15.75" hidden="false" customHeight="true" outlineLevel="0" collapsed="false">
      <c r="A24" s="24" t="s">
        <v>23</v>
      </c>
      <c r="B24" s="22" t="n">
        <v>164.1</v>
      </c>
      <c r="C24" s="22" t="n">
        <v>108</v>
      </c>
      <c r="D24" s="22" t="n">
        <v>3.2</v>
      </c>
      <c r="E24" s="22" t="n">
        <v>104.8</v>
      </c>
      <c r="F24" s="22" t="n">
        <v>26.5</v>
      </c>
      <c r="G24" s="22" t="n">
        <v>56.1</v>
      </c>
      <c r="H24" s="25"/>
      <c r="I24" s="18" t="n">
        <f aca="false">B24-C24-G24</f>
        <v>0</v>
      </c>
      <c r="J24" s="19" t="n">
        <f aca="false">C24-D24-E24</f>
        <v>0</v>
      </c>
      <c r="K24" s="19" t="n">
        <f aca="false">E24-F24</f>
        <v>78.3</v>
      </c>
    </row>
    <row r="25" s="20" customFormat="true" ht="15.75" hidden="false" customHeight="true" outlineLevel="0" collapsed="false">
      <c r="A25" s="24" t="s">
        <v>24</v>
      </c>
      <c r="B25" s="22" t="n">
        <v>1979.8</v>
      </c>
      <c r="C25" s="22" t="n">
        <v>995.4</v>
      </c>
      <c r="D25" s="22" t="n">
        <v>38.6</v>
      </c>
      <c r="E25" s="22" t="n">
        <v>956.8</v>
      </c>
      <c r="F25" s="22" t="n">
        <v>320.6</v>
      </c>
      <c r="G25" s="22" t="n">
        <v>984.4</v>
      </c>
      <c r="H25" s="25"/>
      <c r="I25" s="18" t="n">
        <f aca="false">B25-C25-G25</f>
        <v>0</v>
      </c>
      <c r="J25" s="19" t="n">
        <f aca="false">C25-D25-E25</f>
        <v>0</v>
      </c>
      <c r="K25" s="19" t="n">
        <f aca="false">E25-F25</f>
        <v>636.2</v>
      </c>
    </row>
    <row r="26" s="26" customFormat="true" ht="15.75" hidden="false" customHeight="true" outlineLevel="0" collapsed="false">
      <c r="A26" s="24" t="s">
        <v>25</v>
      </c>
      <c r="B26" s="22" t="n">
        <v>250</v>
      </c>
      <c r="C26" s="22" t="n">
        <v>130</v>
      </c>
      <c r="D26" s="22" t="n">
        <v>9.4</v>
      </c>
      <c r="E26" s="22" t="n">
        <v>120.6</v>
      </c>
      <c r="F26" s="22" t="n">
        <v>31.6</v>
      </c>
      <c r="G26" s="22" t="n">
        <v>120</v>
      </c>
      <c r="H26" s="25"/>
      <c r="I26" s="18" t="n">
        <f aca="false">B26-C26-G26</f>
        <v>0</v>
      </c>
      <c r="J26" s="19" t="n">
        <f aca="false">C26-D26-E26</f>
        <v>0</v>
      </c>
      <c r="K26" s="19" t="n">
        <f aca="false">E26-F26</f>
        <v>89</v>
      </c>
    </row>
    <row r="27" s="26" customFormat="true" ht="15.75" hidden="false" customHeight="true" outlineLevel="0" collapsed="false">
      <c r="A27" s="24" t="s">
        <v>26</v>
      </c>
      <c r="B27" s="22" t="n">
        <v>4714.6</v>
      </c>
      <c r="C27" s="22" t="n">
        <v>3703.9</v>
      </c>
      <c r="D27" s="22" t="n">
        <v>62.5</v>
      </c>
      <c r="E27" s="22" t="n">
        <v>3641.4</v>
      </c>
      <c r="F27" s="22" t="n">
        <v>523.9</v>
      </c>
      <c r="G27" s="22" t="n">
        <v>1010.7</v>
      </c>
      <c r="H27" s="25"/>
      <c r="I27" s="18" t="n">
        <f aca="false">B27-C27-G27</f>
        <v>0</v>
      </c>
      <c r="J27" s="19" t="n">
        <f aca="false">C27-D27-E27</f>
        <v>0</v>
      </c>
      <c r="K27" s="19" t="n">
        <f aca="false">E27-F27</f>
        <v>3117.5</v>
      </c>
    </row>
    <row r="28" s="26" customFormat="true" ht="15.75" hidden="false" customHeight="true" outlineLevel="0" collapsed="false">
      <c r="A28" s="24" t="s">
        <v>27</v>
      </c>
      <c r="B28" s="22" t="n">
        <v>104.3</v>
      </c>
      <c r="C28" s="22" t="n">
        <v>71.1</v>
      </c>
      <c r="D28" s="22" t="n">
        <v>4.3</v>
      </c>
      <c r="E28" s="22" t="n">
        <v>66.8</v>
      </c>
      <c r="F28" s="22" t="n">
        <v>20.7</v>
      </c>
      <c r="G28" s="22" t="n">
        <v>33.2</v>
      </c>
      <c r="H28" s="25"/>
      <c r="I28" s="18" t="n">
        <f aca="false">B28-C28-G28</f>
        <v>0</v>
      </c>
      <c r="J28" s="19" t="n">
        <f aca="false">C28-D28-E28</f>
        <v>0</v>
      </c>
      <c r="K28" s="19" t="n">
        <f aca="false">E28-F28</f>
        <v>46.1</v>
      </c>
    </row>
    <row r="29" s="26" customFormat="true" ht="15.75" hidden="false" customHeight="true" outlineLevel="0" collapsed="false">
      <c r="A29" s="24" t="s">
        <v>28</v>
      </c>
      <c r="B29" s="22" t="n">
        <v>137.3</v>
      </c>
      <c r="C29" s="22" t="n">
        <v>101</v>
      </c>
      <c r="D29" s="22" t="n">
        <v>5.6</v>
      </c>
      <c r="E29" s="22" t="n">
        <v>95.4</v>
      </c>
      <c r="F29" s="22" t="n">
        <v>29.4</v>
      </c>
      <c r="G29" s="22" t="n">
        <v>36.3</v>
      </c>
      <c r="H29" s="25"/>
      <c r="I29" s="18" t="n">
        <f aca="false">B29-C29-G29</f>
        <v>0</v>
      </c>
      <c r="J29" s="19" t="n">
        <f aca="false">C29-D29-E29</f>
        <v>0</v>
      </c>
      <c r="K29" s="19" t="n">
        <f aca="false">E29-F29</f>
        <v>66</v>
      </c>
    </row>
    <row r="30" s="26" customFormat="true" ht="15.75" hidden="false" customHeight="true" outlineLevel="0" collapsed="false">
      <c r="A30" s="24" t="s">
        <v>29</v>
      </c>
      <c r="B30" s="22" t="n">
        <v>10.2</v>
      </c>
      <c r="C30" s="22" t="n">
        <v>10.2</v>
      </c>
      <c r="D30" s="22" t="n">
        <v>1.8</v>
      </c>
      <c r="E30" s="22" t="n">
        <v>8.4</v>
      </c>
      <c r="F30" s="22" t="n">
        <v>1.6</v>
      </c>
      <c r="G30" s="27" t="s">
        <v>30</v>
      </c>
      <c r="H30" s="17"/>
      <c r="I30" s="18" t="e">
        <f aca="false">B30-C30-G30</f>
        <v>#VALUE!</v>
      </c>
      <c r="J30" s="19" t="n">
        <f aca="false">C30-D30-E30</f>
        <v>0</v>
      </c>
      <c r="K30" s="19" t="n">
        <f aca="false">E30-F30</f>
        <v>6.8</v>
      </c>
    </row>
    <row r="31" s="26" customFormat="true" ht="15.75" hidden="false" customHeight="true" outlineLevel="0" collapsed="false">
      <c r="A31" s="24" t="s">
        <v>31</v>
      </c>
      <c r="B31" s="22" t="n">
        <v>2.8</v>
      </c>
      <c r="C31" s="22" t="n">
        <v>2.3</v>
      </c>
      <c r="D31" s="22" t="n">
        <v>0.6</v>
      </c>
      <c r="E31" s="22" t="n">
        <v>1.7</v>
      </c>
      <c r="F31" s="22" t="n">
        <v>0.1</v>
      </c>
      <c r="G31" s="22" t="n">
        <v>0.5</v>
      </c>
      <c r="H31" s="17"/>
      <c r="I31" s="18" t="n">
        <f aca="false">B31-C31-G31</f>
        <v>0</v>
      </c>
      <c r="J31" s="19" t="n">
        <f aca="false">C31-D31-E31</f>
        <v>0</v>
      </c>
      <c r="K31" s="19" t="n">
        <f aca="false">E31-F31</f>
        <v>1.6</v>
      </c>
    </row>
    <row r="32" s="26" customFormat="true" ht="15.75" hidden="false" customHeight="true" outlineLevel="0" collapsed="false">
      <c r="A32" s="24" t="s">
        <v>32</v>
      </c>
      <c r="B32" s="22" t="n">
        <v>229.8</v>
      </c>
      <c r="C32" s="22" t="n">
        <v>185</v>
      </c>
      <c r="D32" s="22" t="n">
        <v>7.9</v>
      </c>
      <c r="E32" s="22" t="n">
        <v>177.1</v>
      </c>
      <c r="F32" s="22" t="n">
        <v>33.1</v>
      </c>
      <c r="G32" s="22" t="n">
        <v>44.8</v>
      </c>
      <c r="H32" s="25"/>
      <c r="I32" s="18" t="n">
        <f aca="false">B32-C32-G32</f>
        <v>0</v>
      </c>
      <c r="J32" s="19" t="n">
        <f aca="false">C32-D32-E32</f>
        <v>0</v>
      </c>
      <c r="K32" s="19" t="n">
        <f aca="false">E32-F32</f>
        <v>144</v>
      </c>
    </row>
    <row r="33" s="26" customFormat="true" ht="15.75" hidden="false" customHeight="true" outlineLevel="0" collapsed="false">
      <c r="A33" s="24" t="s">
        <v>33</v>
      </c>
      <c r="B33" s="22" t="n">
        <v>155.7</v>
      </c>
      <c r="C33" s="22" t="n">
        <v>137.6</v>
      </c>
      <c r="D33" s="22" t="n">
        <v>5.7</v>
      </c>
      <c r="E33" s="22" t="n">
        <v>131.9</v>
      </c>
      <c r="F33" s="22" t="n">
        <v>24.1</v>
      </c>
      <c r="G33" s="22" t="n">
        <v>18.1</v>
      </c>
      <c r="H33" s="25"/>
      <c r="I33" s="18" t="n">
        <f aca="false">B33-C33-G33</f>
        <v>0</v>
      </c>
      <c r="J33" s="19" t="n">
        <f aca="false">C33-D33-E33</f>
        <v>0</v>
      </c>
      <c r="K33" s="19" t="n">
        <f aca="false">E33-F33</f>
        <v>107.8</v>
      </c>
    </row>
    <row r="34" s="26" customFormat="true" ht="15.75" hidden="false" customHeight="true" outlineLevel="0" collapsed="false">
      <c r="A34" s="24" t="s">
        <v>34</v>
      </c>
      <c r="B34" s="22" t="n">
        <v>28.8</v>
      </c>
      <c r="C34" s="22" t="n">
        <v>4.8</v>
      </c>
      <c r="D34" s="27" t="s">
        <v>30</v>
      </c>
      <c r="E34" s="22" t="n">
        <v>4.8</v>
      </c>
      <c r="F34" s="22" t="n">
        <v>0.4</v>
      </c>
      <c r="G34" s="22" t="n">
        <v>24</v>
      </c>
      <c r="H34" s="17"/>
      <c r="I34" s="18" t="n">
        <f aca="false">B34-C34-G34</f>
        <v>0</v>
      </c>
      <c r="J34" s="19" t="e">
        <f aca="false">C34-D34-E34</f>
        <v>#VALUE!</v>
      </c>
      <c r="K34" s="19" t="n">
        <f aca="false">E34-F34</f>
        <v>4.4</v>
      </c>
    </row>
    <row r="35" s="26" customFormat="true" ht="15.75" hidden="false" customHeight="true" outlineLevel="0" collapsed="false">
      <c r="A35" s="24" t="s">
        <v>35</v>
      </c>
      <c r="B35" s="22"/>
      <c r="C35" s="22"/>
      <c r="D35" s="22"/>
      <c r="E35" s="22"/>
      <c r="F35" s="22"/>
      <c r="G35" s="22"/>
      <c r="H35" s="17"/>
      <c r="I35" s="18" t="n">
        <f aca="false">B35-C35-G35</f>
        <v>0</v>
      </c>
      <c r="J35" s="19" t="n">
        <f aca="false">C35-D35-E35</f>
        <v>0</v>
      </c>
      <c r="K35" s="19" t="n">
        <f aca="false">E35-F35</f>
        <v>0</v>
      </c>
    </row>
    <row r="36" s="26" customFormat="true" ht="15.75" hidden="false" customHeight="true" outlineLevel="0" collapsed="false">
      <c r="A36" s="24" t="s">
        <v>36</v>
      </c>
      <c r="B36" s="22" t="n">
        <v>12</v>
      </c>
      <c r="C36" s="22" t="n">
        <v>10.9</v>
      </c>
      <c r="D36" s="22" t="n">
        <v>1.1</v>
      </c>
      <c r="E36" s="22" t="n">
        <v>9.8</v>
      </c>
      <c r="F36" s="22" t="n">
        <v>1.6</v>
      </c>
      <c r="G36" s="22" t="n">
        <v>1.1</v>
      </c>
      <c r="H36" s="17"/>
      <c r="I36" s="18" t="n">
        <f aca="false">B36-C36-G36</f>
        <v>0</v>
      </c>
      <c r="J36" s="19" t="n">
        <f aca="false">C36-D36-E36</f>
        <v>0</v>
      </c>
      <c r="K36" s="19" t="n">
        <f aca="false">E36-F36</f>
        <v>8.2</v>
      </c>
    </row>
    <row r="37" s="26" customFormat="true" ht="15.75" hidden="false" customHeight="false" outlineLevel="0" collapsed="false">
      <c r="A37" s="24" t="s">
        <v>37</v>
      </c>
      <c r="B37" s="22" t="n">
        <v>16.4</v>
      </c>
      <c r="C37" s="22" t="n">
        <v>15.8</v>
      </c>
      <c r="D37" s="22" t="n">
        <v>0.4</v>
      </c>
      <c r="E37" s="22" t="n">
        <v>15.4</v>
      </c>
      <c r="F37" s="22" t="n">
        <v>4</v>
      </c>
      <c r="G37" s="22" t="n">
        <v>0.6</v>
      </c>
      <c r="H37" s="17"/>
      <c r="I37" s="18" t="n">
        <f aca="false">B37-C37-G37</f>
        <v>0</v>
      </c>
      <c r="J37" s="19" t="n">
        <f aca="false">C37-D37-E37</f>
        <v>0</v>
      </c>
      <c r="K37" s="19" t="n">
        <f aca="false">E37-F37</f>
        <v>11.4</v>
      </c>
    </row>
    <row r="38" s="26" customFormat="true" ht="15.75" hidden="false" customHeight="true" outlineLevel="0" collapsed="false">
      <c r="A38" s="24" t="s">
        <v>38</v>
      </c>
      <c r="B38" s="22"/>
      <c r="C38" s="22"/>
      <c r="D38" s="22"/>
      <c r="E38" s="22"/>
      <c r="F38" s="22"/>
      <c r="G38" s="22"/>
      <c r="H38" s="17"/>
      <c r="I38" s="18" t="n">
        <f aca="false">B38-C38-G38</f>
        <v>0</v>
      </c>
      <c r="J38" s="19" t="n">
        <f aca="false">C38-D38-E38</f>
        <v>0</v>
      </c>
      <c r="K38" s="19" t="n">
        <f aca="false">E38-F38</f>
        <v>0</v>
      </c>
    </row>
    <row r="39" s="26" customFormat="true" ht="15.75" hidden="false" customHeight="false" outlineLevel="0" collapsed="false">
      <c r="A39" s="24" t="s">
        <v>39</v>
      </c>
      <c r="B39" s="22" t="n">
        <v>16.9</v>
      </c>
      <c r="C39" s="22" t="n">
        <v>15.9</v>
      </c>
      <c r="D39" s="22" t="n">
        <v>0.6</v>
      </c>
      <c r="E39" s="22" t="n">
        <v>15.3</v>
      </c>
      <c r="F39" s="22" t="n">
        <v>3</v>
      </c>
      <c r="G39" s="22" t="n">
        <v>1</v>
      </c>
      <c r="H39" s="17"/>
      <c r="I39" s="18" t="n">
        <f aca="false">B39-C39-G39</f>
        <v>0</v>
      </c>
      <c r="J39" s="19" t="n">
        <f aca="false">C39-D39-E39</f>
        <v>0</v>
      </c>
      <c r="K39" s="19" t="n">
        <f aca="false">E39-F39</f>
        <v>12.3</v>
      </c>
    </row>
    <row r="40" s="26" customFormat="true" ht="15.75" hidden="false" customHeight="false" outlineLevel="0" collapsed="false">
      <c r="A40" s="24" t="s">
        <v>40</v>
      </c>
      <c r="B40" s="22" t="n">
        <v>90.9</v>
      </c>
      <c r="C40" s="22" t="n">
        <v>68.8</v>
      </c>
      <c r="D40" s="22" t="n">
        <v>5.4</v>
      </c>
      <c r="E40" s="22" t="n">
        <v>63.4</v>
      </c>
      <c r="F40" s="22" t="n">
        <v>12.9</v>
      </c>
      <c r="G40" s="22" t="n">
        <v>22.1</v>
      </c>
      <c r="H40" s="17"/>
      <c r="I40" s="18" t="n">
        <f aca="false">B40-C40-G40</f>
        <v>0</v>
      </c>
      <c r="J40" s="19" t="n">
        <f aca="false">C40-D40-E40</f>
        <v>0</v>
      </c>
      <c r="K40" s="19" t="n">
        <f aca="false">E40-F40</f>
        <v>50.5</v>
      </c>
    </row>
    <row r="41" s="26" customFormat="true" ht="15.75" hidden="false" customHeight="true" outlineLevel="0" collapsed="false">
      <c r="A41" s="24" t="s">
        <v>41</v>
      </c>
      <c r="B41" s="22" t="n">
        <v>10230.9</v>
      </c>
      <c r="C41" s="22" t="n">
        <v>7074.5</v>
      </c>
      <c r="D41" s="22" t="n">
        <v>237.7</v>
      </c>
      <c r="E41" s="22" t="n">
        <v>6836.8</v>
      </c>
      <c r="F41" s="22" t="n">
        <v>1708.1</v>
      </c>
      <c r="G41" s="22" t="n">
        <v>3156.4</v>
      </c>
      <c r="H41" s="25"/>
      <c r="I41" s="18" t="n">
        <f aca="false">B41-C41-G41</f>
        <v>0</v>
      </c>
      <c r="J41" s="19" t="n">
        <f aca="false">C41-D41-E41</f>
        <v>0</v>
      </c>
      <c r="K41" s="19" t="n">
        <f aca="false">E41-F41</f>
        <v>5128.7</v>
      </c>
    </row>
    <row r="42" s="26" customFormat="true" ht="15.75" hidden="false" customHeight="false" outlineLevel="0" collapsed="false">
      <c r="A42" s="24" t="s">
        <v>42</v>
      </c>
      <c r="B42" s="22" t="n">
        <v>6144.5</v>
      </c>
      <c r="C42" s="22" t="n">
        <v>4595.2</v>
      </c>
      <c r="D42" s="22" t="n">
        <v>131.3</v>
      </c>
      <c r="E42" s="22" t="n">
        <v>4463.9</v>
      </c>
      <c r="F42" s="22" t="n">
        <v>994.2</v>
      </c>
      <c r="G42" s="22" t="n">
        <v>1549.3</v>
      </c>
      <c r="H42" s="25"/>
      <c r="I42" s="18" t="n">
        <f aca="false">B42-C42-G42</f>
        <v>0</v>
      </c>
      <c r="J42" s="19" t="n">
        <f aca="false">C42-D42-E42</f>
        <v>0</v>
      </c>
      <c r="K42" s="19" t="n">
        <f aca="false">E42-F42</f>
        <v>3469.7</v>
      </c>
    </row>
    <row r="43" s="26" customFormat="true" ht="15.75" hidden="false" customHeight="false" outlineLevel="0" collapsed="false">
      <c r="A43" s="24" t="s">
        <v>43</v>
      </c>
      <c r="B43" s="22" t="n">
        <v>188</v>
      </c>
      <c r="C43" s="22" t="n">
        <v>108.1</v>
      </c>
      <c r="D43" s="22" t="n">
        <v>5.1</v>
      </c>
      <c r="E43" s="22" t="n">
        <v>103</v>
      </c>
      <c r="F43" s="22" t="n">
        <v>16.9</v>
      </c>
      <c r="G43" s="22" t="n">
        <v>79.9</v>
      </c>
      <c r="H43" s="25"/>
      <c r="I43" s="18"/>
      <c r="J43" s="19"/>
      <c r="K43" s="19"/>
    </row>
    <row r="44" customFormat="false" ht="15.75" hidden="false" customHeight="false" outlineLevel="0" collapsed="false">
      <c r="A44" s="24" t="s">
        <v>44</v>
      </c>
      <c r="B44" s="22" t="n">
        <v>3073.1</v>
      </c>
      <c r="C44" s="22" t="n">
        <v>1802.8</v>
      </c>
      <c r="D44" s="22" t="n">
        <v>66.3</v>
      </c>
      <c r="E44" s="22" t="n">
        <v>1736.5</v>
      </c>
      <c r="F44" s="22" t="n">
        <v>567.7</v>
      </c>
      <c r="G44" s="22" t="n">
        <v>1270.3</v>
      </c>
      <c r="H44" s="28"/>
      <c r="I44" s="18" t="n">
        <f aca="false">B44-C44-G44</f>
        <v>0</v>
      </c>
      <c r="J44" s="19" t="n">
        <f aca="false">C44-D44-E44</f>
        <v>0</v>
      </c>
      <c r="K44" s="19" t="n">
        <f aca="false">E44-F44</f>
        <v>1168.8</v>
      </c>
    </row>
    <row r="45" customFormat="false" ht="18" hidden="false" customHeight="true" outlineLevel="0" collapsed="false">
      <c r="A45" s="15" t="s">
        <v>45</v>
      </c>
      <c r="B45" s="16" t="n">
        <v>8339.5</v>
      </c>
      <c r="C45" s="16" t="n">
        <v>7129.7</v>
      </c>
      <c r="D45" s="16" t="n">
        <v>173.2</v>
      </c>
      <c r="E45" s="16" t="n">
        <v>6956.5</v>
      </c>
      <c r="F45" s="16" t="n">
        <v>1585</v>
      </c>
      <c r="G45" s="16" t="n">
        <v>1209.8</v>
      </c>
    </row>
    <row r="46" customFormat="false" ht="15.75" hidden="false" customHeight="false" outlineLevel="0" collapsed="false">
      <c r="A46" s="24" t="s">
        <v>46</v>
      </c>
      <c r="B46" s="22" t="n">
        <v>1.4</v>
      </c>
      <c r="C46" s="22" t="n">
        <v>1.3</v>
      </c>
      <c r="D46" s="22" t="n">
        <v>0.1</v>
      </c>
      <c r="E46" s="22" t="n">
        <v>1.2</v>
      </c>
      <c r="F46" s="22" t="n">
        <v>0.4</v>
      </c>
      <c r="G46" s="22" t="n">
        <v>0.1</v>
      </c>
    </row>
    <row r="47" customFormat="false" ht="15.75" hidden="false" customHeight="false" outlineLevel="0" collapsed="false">
      <c r="A47" s="24" t="s">
        <v>47</v>
      </c>
      <c r="B47" s="22" t="n">
        <v>1</v>
      </c>
      <c r="C47" s="22" t="n">
        <v>1</v>
      </c>
      <c r="D47" s="22" t="n">
        <v>0.1</v>
      </c>
      <c r="E47" s="22" t="n">
        <v>0.9</v>
      </c>
      <c r="F47" s="22" t="s">
        <v>30</v>
      </c>
      <c r="G47" s="22" t="s">
        <v>30</v>
      </c>
    </row>
    <row r="48" customFormat="false" ht="15.75" hidden="false" customHeight="false" outlineLevel="0" collapsed="false">
      <c r="A48" s="24" t="s">
        <v>48</v>
      </c>
      <c r="B48" s="22" t="n">
        <v>333.3</v>
      </c>
      <c r="C48" s="22" t="n">
        <v>298.8</v>
      </c>
      <c r="D48" s="22" t="n">
        <v>3.9</v>
      </c>
      <c r="E48" s="22" t="n">
        <v>294.9</v>
      </c>
      <c r="F48" s="22" t="n">
        <v>22</v>
      </c>
      <c r="G48" s="22" t="n">
        <v>34.5</v>
      </c>
    </row>
    <row r="49" customFormat="false" ht="15.75" hidden="false" customHeight="false" outlineLevel="0" collapsed="false">
      <c r="A49" s="24" t="s">
        <v>49</v>
      </c>
      <c r="B49" s="22" t="n">
        <v>7981.8</v>
      </c>
      <c r="C49" s="22" t="n">
        <v>6807.2</v>
      </c>
      <c r="D49" s="22" t="n">
        <v>166.8</v>
      </c>
      <c r="E49" s="22" t="n">
        <v>6640.4</v>
      </c>
      <c r="F49" s="22" t="n">
        <v>1559.2</v>
      </c>
      <c r="G49" s="22" t="n">
        <v>1174.6</v>
      </c>
    </row>
    <row r="50" customFormat="false" ht="15.75" hidden="false" customHeight="false" outlineLevel="0" collapsed="false">
      <c r="A50" s="24" t="s">
        <v>50</v>
      </c>
      <c r="B50" s="22" t="n">
        <v>5149.2</v>
      </c>
      <c r="C50" s="22" t="n">
        <v>4122.7</v>
      </c>
      <c r="D50" s="22" t="n">
        <v>115.7</v>
      </c>
      <c r="E50" s="22" t="n">
        <v>4007</v>
      </c>
      <c r="F50" s="22" t="n">
        <v>1041.1</v>
      </c>
      <c r="G50" s="22" t="n">
        <v>1026.5</v>
      </c>
    </row>
    <row r="51" customFormat="false" ht="15.75" hidden="false" customHeight="false" outlineLevel="0" collapsed="false">
      <c r="A51" s="24" t="s">
        <v>51</v>
      </c>
      <c r="B51" s="22" t="n">
        <v>34.4</v>
      </c>
      <c r="C51" s="22" t="n">
        <v>33.4</v>
      </c>
      <c r="D51" s="22" t="n">
        <v>2</v>
      </c>
      <c r="E51" s="22" t="n">
        <v>31.4</v>
      </c>
      <c r="F51" s="22" t="n">
        <v>7</v>
      </c>
      <c r="G51" s="22" t="n">
        <v>1</v>
      </c>
    </row>
    <row r="52" customFormat="false" ht="15.75" hidden="false" customHeight="false" outlineLevel="0" collapsed="false">
      <c r="A52" s="24" t="s">
        <v>52</v>
      </c>
      <c r="B52" s="22" t="n">
        <v>1803</v>
      </c>
      <c r="C52" s="22" t="n">
        <v>1688.3</v>
      </c>
      <c r="D52" s="22" t="n">
        <v>31.2</v>
      </c>
      <c r="E52" s="22" t="n">
        <v>1657.1</v>
      </c>
      <c r="F52" s="22" t="n">
        <v>315.4</v>
      </c>
      <c r="G52" s="22" t="n">
        <v>114.7</v>
      </c>
    </row>
    <row r="53" customFormat="false" ht="15.75" hidden="false" customHeight="false" outlineLevel="0" collapsed="false">
      <c r="A53" s="24" t="s">
        <v>53</v>
      </c>
      <c r="B53" s="22" t="n">
        <v>113.5</v>
      </c>
      <c r="C53" s="22" t="n">
        <v>107.1</v>
      </c>
      <c r="D53" s="22" t="n">
        <v>5.3</v>
      </c>
      <c r="E53" s="22" t="n">
        <v>101.8</v>
      </c>
      <c r="F53" s="22" t="n">
        <v>19.2</v>
      </c>
      <c r="G53" s="22" t="n">
        <v>6.4</v>
      </c>
    </row>
    <row r="54" customFormat="false" ht="15.75" hidden="false" customHeight="false" outlineLevel="0" collapsed="false">
      <c r="A54" s="24" t="s">
        <v>54</v>
      </c>
      <c r="B54" s="22" t="n">
        <v>849.3</v>
      </c>
      <c r="C54" s="22" t="n">
        <v>825.2</v>
      </c>
      <c r="D54" s="22" t="n">
        <v>12.5</v>
      </c>
      <c r="E54" s="22" t="n">
        <v>812.7</v>
      </c>
      <c r="F54" s="22" t="n">
        <v>170.7</v>
      </c>
      <c r="G54" s="22" t="n">
        <v>24.1</v>
      </c>
    </row>
    <row r="55" customFormat="false" ht="15.75" hidden="false" customHeight="false" outlineLevel="0" collapsed="false">
      <c r="A55" s="24" t="s">
        <v>55</v>
      </c>
      <c r="B55" s="22" t="n">
        <v>32.1</v>
      </c>
      <c r="C55" s="22" t="n">
        <v>30.2</v>
      </c>
      <c r="D55" s="22" t="n">
        <v>0.1</v>
      </c>
      <c r="E55" s="22" t="n">
        <v>30.1</v>
      </c>
      <c r="F55" s="22" t="n">
        <v>5.8</v>
      </c>
      <c r="G55" s="22" t="n">
        <v>1.9</v>
      </c>
    </row>
    <row r="56" customFormat="false" ht="15.75" hidden="false" customHeight="false" outlineLevel="0" collapsed="false">
      <c r="A56" s="24" t="s">
        <v>56</v>
      </c>
      <c r="B56" s="22" t="n">
        <v>881.4</v>
      </c>
      <c r="C56" s="22" t="n">
        <v>855.4</v>
      </c>
      <c r="D56" s="22" t="n">
        <v>12.6</v>
      </c>
      <c r="E56" s="22" t="n">
        <v>842.8</v>
      </c>
      <c r="F56" s="22" t="n">
        <v>176.5</v>
      </c>
      <c r="G56" s="22" t="n">
        <v>26</v>
      </c>
    </row>
    <row r="57" customFormat="false" ht="15.75" hidden="false" customHeight="false" outlineLevel="0" collapsed="false">
      <c r="A57" s="24" t="s">
        <v>57</v>
      </c>
      <c r="B57" s="22" t="n">
        <v>0.3</v>
      </c>
      <c r="C57" s="22" t="n">
        <v>0.3</v>
      </c>
      <c r="D57" s="22" t="s">
        <v>30</v>
      </c>
      <c r="E57" s="22" t="n">
        <v>0.3</v>
      </c>
      <c r="F57" s="22" t="n">
        <v>0.1</v>
      </c>
      <c r="G57" s="22" t="n">
        <v>0</v>
      </c>
    </row>
    <row r="58" customFormat="false" ht="12.75" hidden="false" customHeight="false" outlineLevel="0" collapsed="false">
      <c r="A58" s="29" t="s">
        <v>58</v>
      </c>
    </row>
  </sheetData>
  <mergeCells count="11">
    <mergeCell ref="A1:G1"/>
    <mergeCell ref="I2:K2"/>
    <mergeCell ref="A3:A5"/>
    <mergeCell ref="B3:B5"/>
    <mergeCell ref="C3:C5"/>
    <mergeCell ref="D3:F3"/>
    <mergeCell ref="G3:G5"/>
    <mergeCell ref="K3:K4"/>
    <mergeCell ref="D4:D5"/>
    <mergeCell ref="E4:E5"/>
    <mergeCell ref="F4:F5"/>
  </mergeCells>
  <printOptions headings="false" gridLines="false" gridLinesSet="true" horizontalCentered="true" verticalCentered="false"/>
  <pageMargins left="0.708333333333333" right="0.708333333333333" top="0.157638888888889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IV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9" min="3" style="4" width="10.99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190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  <c r="I2" s="190"/>
    </row>
    <row r="3" customFormat="false" ht="15.75" hidden="false" customHeight="false" outlineLevel="0" collapsed="false">
      <c r="A3" s="161"/>
      <c r="H3" s="5" t="s">
        <v>1</v>
      </c>
      <c r="I3" s="5"/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I4" s="191"/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  <c r="I5" s="191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  <c r="I6" s="191"/>
    </row>
    <row r="7" s="158" customFormat="true" ht="24.95" hidden="false" customHeight="true" outlineLevel="0" collapsed="false">
      <c r="A7" s="144" t="s">
        <v>182</v>
      </c>
      <c r="B7" s="144"/>
      <c r="C7" s="154" t="n">
        <v>323.9</v>
      </c>
      <c r="D7" s="154" t="n">
        <v>296.9</v>
      </c>
      <c r="E7" s="154" t="n">
        <v>20.8</v>
      </c>
      <c r="F7" s="154" t="n">
        <v>276.1</v>
      </c>
      <c r="G7" s="154" t="n">
        <v>19.3</v>
      </c>
      <c r="H7" s="154" t="n">
        <v>27</v>
      </c>
      <c r="I7" s="154"/>
      <c r="J7" s="126" t="n">
        <f aca="false">C7-D7-H7</f>
        <v>0</v>
      </c>
      <c r="K7" s="126" t="n">
        <f aca="false">D7-E7-F7</f>
        <v>0</v>
      </c>
      <c r="L7" s="126" t="n">
        <f aca="false">F7-G7</f>
        <v>256.8</v>
      </c>
    </row>
    <row r="8" s="121" customFormat="true" ht="20.1" hidden="false" customHeight="true" outlineLevel="0" collapsed="false">
      <c r="B8" s="122" t="s">
        <v>153</v>
      </c>
      <c r="C8" s="148" t="n">
        <v>21.7</v>
      </c>
      <c r="D8" s="148" t="n">
        <v>21.4</v>
      </c>
      <c r="E8" s="148" t="n">
        <v>0.8</v>
      </c>
      <c r="F8" s="148" t="n">
        <v>20.6</v>
      </c>
      <c r="G8" s="148" t="n">
        <v>1.8</v>
      </c>
      <c r="H8" s="148" t="n">
        <v>0.3</v>
      </c>
      <c r="I8" s="185"/>
      <c r="J8" s="126" t="n">
        <f aca="false">C8-D8-H8</f>
        <v>0</v>
      </c>
      <c r="K8" s="126" t="n">
        <f aca="false">D8-E8-F8</f>
        <v>0</v>
      </c>
      <c r="L8" s="126" t="n">
        <f aca="false">F8-G8</f>
        <v>18.8</v>
      </c>
    </row>
    <row r="9" s="121" customFormat="true" ht="20.1" hidden="false" customHeight="true" outlineLevel="0" collapsed="false">
      <c r="B9" s="122" t="s">
        <v>154</v>
      </c>
      <c r="C9" s="148" t="n">
        <v>10</v>
      </c>
      <c r="D9" s="148" t="n">
        <v>8.5</v>
      </c>
      <c r="E9" s="148" t="n">
        <v>0</v>
      </c>
      <c r="F9" s="148" t="n">
        <v>8.5</v>
      </c>
      <c r="G9" s="148" t="n">
        <v>1.1</v>
      </c>
      <c r="H9" s="148" t="n">
        <v>1.5</v>
      </c>
      <c r="I9" s="185"/>
      <c r="J9" s="126" t="n">
        <f aca="false">C9-D9-H9</f>
        <v>0</v>
      </c>
      <c r="K9" s="126" t="n">
        <f aca="false">D9-E9-F9</f>
        <v>0</v>
      </c>
      <c r="L9" s="126" t="n">
        <f aca="false">F9-G9</f>
        <v>7.4</v>
      </c>
    </row>
    <row r="10" s="121" customFormat="true" ht="20.1" hidden="false" customHeight="true" outlineLevel="0" collapsed="false">
      <c r="B10" s="122" t="s">
        <v>155</v>
      </c>
      <c r="C10" s="148" t="n">
        <v>13.1</v>
      </c>
      <c r="D10" s="148" t="n">
        <v>10.9</v>
      </c>
      <c r="E10" s="148" t="n">
        <v>0.9</v>
      </c>
      <c r="F10" s="148" t="n">
        <v>10</v>
      </c>
      <c r="G10" s="148" t="n">
        <v>1.2</v>
      </c>
      <c r="H10" s="148" t="n">
        <v>2.2</v>
      </c>
      <c r="I10" s="185"/>
      <c r="J10" s="126" t="n">
        <f aca="false">C10-D10-H10</f>
        <v>0</v>
      </c>
      <c r="K10" s="126" t="n">
        <f aca="false">D10-E10-F10</f>
        <v>0</v>
      </c>
      <c r="L10" s="126" t="n">
        <f aca="false">F10-G10</f>
        <v>8.8</v>
      </c>
    </row>
    <row r="11" s="121" customFormat="true" ht="20.1" hidden="false" customHeight="true" outlineLevel="0" collapsed="false">
      <c r="B11" s="122" t="s">
        <v>183</v>
      </c>
      <c r="C11" s="148" t="n">
        <v>12.4</v>
      </c>
      <c r="D11" s="148" t="n">
        <v>9.2</v>
      </c>
      <c r="E11" s="148" t="n">
        <v>0.3</v>
      </c>
      <c r="F11" s="148" t="n">
        <v>8.9</v>
      </c>
      <c r="G11" s="148" t="n">
        <v>0.1</v>
      </c>
      <c r="H11" s="148" t="n">
        <v>3.2</v>
      </c>
      <c r="I11" s="185"/>
      <c r="J11" s="126" t="n">
        <f aca="false">C11-D11-H11</f>
        <v>0</v>
      </c>
      <c r="K11" s="126" t="n">
        <f aca="false">D11-E11-F11</f>
        <v>0</v>
      </c>
      <c r="L11" s="126" t="n">
        <f aca="false">F11-G11</f>
        <v>8.8</v>
      </c>
    </row>
    <row r="12" s="121" customFormat="true" ht="20.1" hidden="false" customHeight="true" outlineLevel="0" collapsed="false">
      <c r="B12" s="122" t="s">
        <v>157</v>
      </c>
      <c r="C12" s="148" t="n">
        <v>9.8</v>
      </c>
      <c r="D12" s="148" t="n">
        <v>9.3</v>
      </c>
      <c r="E12" s="148" t="n">
        <v>0.6</v>
      </c>
      <c r="F12" s="148" t="n">
        <v>8.7</v>
      </c>
      <c r="G12" s="148" t="n">
        <v>0.8</v>
      </c>
      <c r="H12" s="148" t="n">
        <v>0.5</v>
      </c>
      <c r="I12" s="185"/>
      <c r="J12" s="126" t="n">
        <f aca="false">C12-D12-H12</f>
        <v>0</v>
      </c>
      <c r="K12" s="126" t="n">
        <f aca="false">D12-E12-F12</f>
        <v>0</v>
      </c>
      <c r="L12" s="126" t="n">
        <f aca="false">F12-G12</f>
        <v>7.9</v>
      </c>
    </row>
    <row r="13" s="121" customFormat="true" ht="20.1" hidden="false" customHeight="true" outlineLevel="0" collapsed="false">
      <c r="B13" s="122" t="s">
        <v>158</v>
      </c>
      <c r="C13" s="148" t="n">
        <v>0.2</v>
      </c>
      <c r="D13" s="148" t="n">
        <v>0.2</v>
      </c>
      <c r="E13" s="148" t="n">
        <v>0</v>
      </c>
      <c r="F13" s="148" t="n">
        <v>0.2</v>
      </c>
      <c r="G13" s="148" t="n">
        <v>0</v>
      </c>
      <c r="H13" s="148" t="s">
        <v>30</v>
      </c>
      <c r="I13" s="185"/>
      <c r="J13" s="126" t="e">
        <f aca="false">C13-D13-H13</f>
        <v>#VALUE!</v>
      </c>
      <c r="K13" s="126" t="n">
        <f aca="false">D13-E13-F13</f>
        <v>0</v>
      </c>
      <c r="L13" s="126" t="n">
        <f aca="false">F13-G13</f>
        <v>0.2</v>
      </c>
    </row>
    <row r="14" s="121" customFormat="true" ht="20.1" hidden="false" customHeight="true" outlineLevel="0" collapsed="false">
      <c r="B14" s="122" t="s">
        <v>159</v>
      </c>
      <c r="C14" s="148" t="n">
        <v>6</v>
      </c>
      <c r="D14" s="148" t="n">
        <v>5.9</v>
      </c>
      <c r="E14" s="148" t="n">
        <v>0.4</v>
      </c>
      <c r="F14" s="148" t="n">
        <v>5.5</v>
      </c>
      <c r="G14" s="148" t="n">
        <v>0.2</v>
      </c>
      <c r="H14" s="148" t="n">
        <v>0.1</v>
      </c>
      <c r="I14" s="185"/>
      <c r="J14" s="126" t="n">
        <f aca="false">C14-D14-H14</f>
        <v>-3.60822483003176E-016</v>
      </c>
      <c r="K14" s="126" t="n">
        <f aca="false">D14-E14-F14</f>
        <v>0</v>
      </c>
      <c r="L14" s="126" t="n">
        <f aca="false">F14-G14</f>
        <v>5.3</v>
      </c>
    </row>
    <row r="15" s="121" customFormat="true" ht="20.1" hidden="false" customHeight="true" outlineLevel="0" collapsed="false">
      <c r="B15" s="122" t="s">
        <v>160</v>
      </c>
      <c r="C15" s="148" t="n">
        <v>1.7</v>
      </c>
      <c r="D15" s="148" t="n">
        <v>1.6</v>
      </c>
      <c r="E15" s="148" t="n">
        <v>0</v>
      </c>
      <c r="F15" s="148" t="n">
        <v>1.6</v>
      </c>
      <c r="G15" s="148" t="n">
        <v>0.3</v>
      </c>
      <c r="H15" s="148" t="n">
        <v>0.1</v>
      </c>
      <c r="I15" s="185"/>
      <c r="J15" s="126" t="n">
        <f aca="false">C15-D15-H15</f>
        <v>0</v>
      </c>
      <c r="K15" s="126" t="n">
        <f aca="false">D15-E15-F15</f>
        <v>0</v>
      </c>
      <c r="L15" s="126" t="n">
        <f aca="false">F15-G15</f>
        <v>1.3</v>
      </c>
    </row>
    <row r="16" s="121" customFormat="true" ht="20.1" hidden="false" customHeight="true" outlineLevel="0" collapsed="false">
      <c r="B16" s="122" t="s">
        <v>161</v>
      </c>
      <c r="C16" s="148" t="n">
        <v>20.3</v>
      </c>
      <c r="D16" s="148" t="n">
        <v>19.8</v>
      </c>
      <c r="E16" s="148" t="n">
        <v>2.6</v>
      </c>
      <c r="F16" s="148" t="n">
        <v>17.2</v>
      </c>
      <c r="G16" s="148" t="n">
        <v>1.2</v>
      </c>
      <c r="H16" s="148" t="n">
        <v>0.5</v>
      </c>
      <c r="I16" s="185"/>
      <c r="J16" s="126" t="n">
        <f aca="false">C16-D16-H16</f>
        <v>0</v>
      </c>
      <c r="K16" s="126" t="n">
        <f aca="false">D16-E16-F16</f>
        <v>0</v>
      </c>
      <c r="L16" s="126" t="n">
        <f aca="false">F16-G16</f>
        <v>16</v>
      </c>
    </row>
    <row r="17" s="121" customFormat="true" ht="20.1" hidden="false" customHeight="true" outlineLevel="0" collapsed="false">
      <c r="B17" s="122" t="s">
        <v>162</v>
      </c>
      <c r="C17" s="148" t="n">
        <v>6.9</v>
      </c>
      <c r="D17" s="148" t="n">
        <v>6.7</v>
      </c>
      <c r="E17" s="148" t="n">
        <v>0.5</v>
      </c>
      <c r="F17" s="148" t="n">
        <v>6.1</v>
      </c>
      <c r="G17" s="148" t="n">
        <v>0.7</v>
      </c>
      <c r="H17" s="148" t="n">
        <v>0.2</v>
      </c>
      <c r="I17" s="185"/>
      <c r="J17" s="126" t="n">
        <f aca="false">C17-D17-H17</f>
        <v>0</v>
      </c>
      <c r="K17" s="126" t="n">
        <f aca="false">D17-E17-F17</f>
        <v>0.100000000000001</v>
      </c>
      <c r="L17" s="126" t="n">
        <f aca="false">F17-G17</f>
        <v>5.4</v>
      </c>
    </row>
    <row r="18" s="121" customFormat="true" ht="20.1" hidden="false" customHeight="true" outlineLevel="0" collapsed="false">
      <c r="B18" s="122" t="s">
        <v>184</v>
      </c>
      <c r="C18" s="148" t="n">
        <v>11.7</v>
      </c>
      <c r="D18" s="148" t="n">
        <v>11.5</v>
      </c>
      <c r="E18" s="148" t="n">
        <v>0.7</v>
      </c>
      <c r="F18" s="148" t="n">
        <v>10.8</v>
      </c>
      <c r="G18" s="148" t="n">
        <v>1.2</v>
      </c>
      <c r="H18" s="148" t="n">
        <v>0.2</v>
      </c>
      <c r="I18" s="185"/>
      <c r="J18" s="126" t="n">
        <f aca="false">C18-D18-H18</f>
        <v>-7.21644966006352E-016</v>
      </c>
      <c r="K18" s="126" t="n">
        <f aca="false">D18-E18-F18</f>
        <v>0</v>
      </c>
      <c r="L18" s="126" t="n">
        <f aca="false">F18-G18</f>
        <v>9.6</v>
      </c>
    </row>
    <row r="19" s="121" customFormat="true" ht="20.1" hidden="false" customHeight="true" outlineLevel="0" collapsed="false">
      <c r="B19" s="122" t="s">
        <v>164</v>
      </c>
      <c r="C19" s="148" t="n">
        <v>2.4</v>
      </c>
      <c r="D19" s="148" t="n">
        <v>2.2</v>
      </c>
      <c r="E19" s="148" t="n">
        <v>0.2</v>
      </c>
      <c r="F19" s="148" t="n">
        <v>2</v>
      </c>
      <c r="G19" s="148" t="n">
        <v>0.4</v>
      </c>
      <c r="H19" s="148" t="n">
        <v>0.2</v>
      </c>
      <c r="I19" s="185"/>
      <c r="J19" s="126" t="n">
        <f aca="false">C19-D19-H19</f>
        <v>0</v>
      </c>
      <c r="K19" s="126" t="n">
        <f aca="false">D19-E19-F19</f>
        <v>0</v>
      </c>
      <c r="L19" s="126" t="n">
        <f aca="false">F19-G19</f>
        <v>1.6</v>
      </c>
    </row>
    <row r="20" s="121" customFormat="true" ht="20.1" hidden="false" customHeight="true" outlineLevel="0" collapsed="false">
      <c r="B20" s="122" t="s">
        <v>165</v>
      </c>
      <c r="C20" s="148" t="n">
        <v>10.7</v>
      </c>
      <c r="D20" s="148" t="n">
        <v>6</v>
      </c>
      <c r="E20" s="148" t="n">
        <v>1.3</v>
      </c>
      <c r="F20" s="148" t="n">
        <v>4.7</v>
      </c>
      <c r="G20" s="148" t="n">
        <v>0.2</v>
      </c>
      <c r="H20" s="148" t="n">
        <v>4.7</v>
      </c>
      <c r="I20" s="185"/>
      <c r="J20" s="126" t="n">
        <f aca="false">C20-D20-H20</f>
        <v>0</v>
      </c>
      <c r="K20" s="126" t="n">
        <f aca="false">D20-E20-F20</f>
        <v>0</v>
      </c>
      <c r="L20" s="126" t="n">
        <f aca="false">F20-G20</f>
        <v>4.5</v>
      </c>
    </row>
    <row r="21" s="121" customFormat="true" ht="20.1" hidden="false" customHeight="true" outlineLevel="0" collapsed="false">
      <c r="B21" s="122" t="s">
        <v>166</v>
      </c>
      <c r="C21" s="148" t="n">
        <v>15.7</v>
      </c>
      <c r="D21" s="148" t="n">
        <v>12.7</v>
      </c>
      <c r="E21" s="148" t="n">
        <v>2.3</v>
      </c>
      <c r="F21" s="148" t="n">
        <v>10.4</v>
      </c>
      <c r="G21" s="148" t="n">
        <v>0.3</v>
      </c>
      <c r="H21" s="148" t="n">
        <v>3</v>
      </c>
      <c r="I21" s="185"/>
      <c r="J21" s="126" t="n">
        <f aca="false">C21-D21-H21</f>
        <v>0</v>
      </c>
      <c r="K21" s="126" t="n">
        <f aca="false">D21-E21-F21</f>
        <v>0</v>
      </c>
      <c r="L21" s="126" t="n">
        <f aca="false">F21-G21</f>
        <v>10.1</v>
      </c>
    </row>
    <row r="22" s="121" customFormat="true" ht="20.1" hidden="false" customHeight="true" outlineLevel="0" collapsed="false">
      <c r="B22" s="122" t="s">
        <v>167</v>
      </c>
      <c r="C22" s="148" t="n">
        <v>38.4</v>
      </c>
      <c r="D22" s="148" t="n">
        <v>37</v>
      </c>
      <c r="E22" s="148" t="n">
        <v>2.7</v>
      </c>
      <c r="F22" s="148" t="n">
        <v>34.2</v>
      </c>
      <c r="G22" s="148" t="n">
        <v>1.6</v>
      </c>
      <c r="H22" s="148" t="n">
        <v>1.4</v>
      </c>
      <c r="I22" s="185"/>
      <c r="J22" s="126" t="n">
        <f aca="false">C22-D22-H22</f>
        <v>0</v>
      </c>
      <c r="K22" s="126" t="n">
        <f aca="false">D22-E22-F22</f>
        <v>0.0999999999999943</v>
      </c>
      <c r="L22" s="126" t="n">
        <f aca="false">F22-G22</f>
        <v>32.6</v>
      </c>
    </row>
    <row r="23" s="121" customFormat="true" ht="20.1" hidden="false" customHeight="true" outlineLevel="0" collapsed="false">
      <c r="B23" s="122" t="s">
        <v>168</v>
      </c>
      <c r="C23" s="148" t="n">
        <v>8.1</v>
      </c>
      <c r="D23" s="148" t="n">
        <v>6.2</v>
      </c>
      <c r="E23" s="148" t="n">
        <v>0.6</v>
      </c>
      <c r="F23" s="148" t="n">
        <v>5.6</v>
      </c>
      <c r="G23" s="148" t="n">
        <v>0.3</v>
      </c>
      <c r="H23" s="148" t="n">
        <v>1.9</v>
      </c>
      <c r="I23" s="185"/>
      <c r="J23" s="126" t="n">
        <f aca="false">C23-D23-H23</f>
        <v>0</v>
      </c>
      <c r="K23" s="126" t="n">
        <f aca="false">D23-E23-F23</f>
        <v>0</v>
      </c>
      <c r="L23" s="126" t="n">
        <f aca="false">F23-G23</f>
        <v>5.3</v>
      </c>
    </row>
    <row r="24" s="121" customFormat="true" ht="20.1" hidden="false" customHeight="true" outlineLevel="0" collapsed="false">
      <c r="B24" s="122" t="s">
        <v>169</v>
      </c>
      <c r="C24" s="148" t="n">
        <v>16.9</v>
      </c>
      <c r="D24" s="148" t="n">
        <v>16.7</v>
      </c>
      <c r="E24" s="148" t="n">
        <v>0.8</v>
      </c>
      <c r="F24" s="148" t="n">
        <v>15.9</v>
      </c>
      <c r="G24" s="148" t="n">
        <v>1.3</v>
      </c>
      <c r="H24" s="148" t="n">
        <v>0.2</v>
      </c>
      <c r="I24" s="185"/>
      <c r="J24" s="126" t="n">
        <f aca="false">C24-D24-H24</f>
        <v>-7.21644966006352E-016</v>
      </c>
      <c r="K24" s="126" t="n">
        <f aca="false">D24-E24-F24</f>
        <v>0</v>
      </c>
      <c r="L24" s="126" t="n">
        <f aca="false">F24-G24</f>
        <v>14.6</v>
      </c>
    </row>
    <row r="25" s="121" customFormat="true" ht="20.1" hidden="false" customHeight="true" outlineLevel="0" collapsed="false">
      <c r="B25" s="122" t="s">
        <v>170</v>
      </c>
      <c r="C25" s="148" t="n">
        <v>4.8</v>
      </c>
      <c r="D25" s="148" t="n">
        <v>4.3</v>
      </c>
      <c r="E25" s="148" t="n">
        <v>0</v>
      </c>
      <c r="F25" s="148" t="n">
        <v>4.3</v>
      </c>
      <c r="G25" s="148" t="n">
        <v>0.2</v>
      </c>
      <c r="H25" s="148" t="n">
        <v>0.5</v>
      </c>
      <c r="I25" s="185"/>
      <c r="J25" s="126" t="n">
        <f aca="false">C25-D25-H25</f>
        <v>0</v>
      </c>
      <c r="K25" s="126" t="n">
        <f aca="false">D25-E25-F25</f>
        <v>0</v>
      </c>
      <c r="L25" s="126" t="n">
        <f aca="false">F25-G25</f>
        <v>4.1</v>
      </c>
    </row>
    <row r="26" s="121" customFormat="true" ht="20.1" hidden="false" customHeight="true" outlineLevel="0" collapsed="false">
      <c r="B26" s="122" t="s">
        <v>171</v>
      </c>
      <c r="C26" s="148" t="n">
        <v>35.7</v>
      </c>
      <c r="D26" s="148" t="n">
        <v>35.2</v>
      </c>
      <c r="E26" s="148" t="n">
        <v>3.3</v>
      </c>
      <c r="F26" s="148" t="n">
        <v>31.9</v>
      </c>
      <c r="G26" s="148" t="n">
        <v>2</v>
      </c>
      <c r="H26" s="148" t="n">
        <v>0.5</v>
      </c>
      <c r="I26" s="185"/>
      <c r="J26" s="126" t="n">
        <f aca="false">C26-D26-H26</f>
        <v>0</v>
      </c>
      <c r="K26" s="126" t="n">
        <f aca="false">D26-E26-F26</f>
        <v>0</v>
      </c>
      <c r="L26" s="126" t="n">
        <f aca="false">F26-G26</f>
        <v>29.9</v>
      </c>
    </row>
    <row r="27" s="121" customFormat="true" ht="20.1" hidden="false" customHeight="true" outlineLevel="0" collapsed="false">
      <c r="B27" s="122" t="s">
        <v>172</v>
      </c>
      <c r="C27" s="148" t="n">
        <v>8.3</v>
      </c>
      <c r="D27" s="148" t="n">
        <v>3.8</v>
      </c>
      <c r="E27" s="148" t="n">
        <v>0.7</v>
      </c>
      <c r="F27" s="148" t="n">
        <v>3.1</v>
      </c>
      <c r="G27" s="148" t="n">
        <v>0.1</v>
      </c>
      <c r="H27" s="148" t="n">
        <v>4.5</v>
      </c>
      <c r="I27" s="185"/>
      <c r="J27" s="126" t="n">
        <f aca="false">C27-D27-H27</f>
        <v>0</v>
      </c>
      <c r="K27" s="126" t="n">
        <f aca="false">D27-E27-F27</f>
        <v>0</v>
      </c>
      <c r="L27" s="126" t="n">
        <f aca="false">F27-G27</f>
        <v>3</v>
      </c>
    </row>
    <row r="28" s="121" customFormat="true" ht="20.1" hidden="false" customHeight="true" outlineLevel="0" collapsed="false">
      <c r="B28" s="122" t="s">
        <v>173</v>
      </c>
      <c r="C28" s="148" t="n">
        <v>15.1</v>
      </c>
      <c r="D28" s="148" t="n">
        <v>14.5</v>
      </c>
      <c r="E28" s="148" t="n">
        <v>0.4</v>
      </c>
      <c r="F28" s="148" t="n">
        <v>14.1</v>
      </c>
      <c r="G28" s="148" t="n">
        <v>1.5</v>
      </c>
      <c r="H28" s="148" t="n">
        <v>0.6</v>
      </c>
      <c r="I28" s="185"/>
      <c r="J28" s="126" t="n">
        <f aca="false">C28-D28-H28</f>
        <v>0</v>
      </c>
      <c r="K28" s="126" t="n">
        <f aca="false">D28-E28-F28</f>
        <v>0</v>
      </c>
      <c r="L28" s="126" t="n">
        <f aca="false">F28-G28</f>
        <v>12.6</v>
      </c>
    </row>
    <row r="29" s="121" customFormat="true" ht="20.1" hidden="false" customHeight="true" outlineLevel="0" collapsed="false">
      <c r="B29" s="122" t="s">
        <v>174</v>
      </c>
      <c r="C29" s="148" t="n">
        <v>31.9</v>
      </c>
      <c r="D29" s="148" t="n">
        <v>31.3</v>
      </c>
      <c r="E29" s="148" t="n">
        <v>1</v>
      </c>
      <c r="F29" s="148" t="n">
        <v>30.3</v>
      </c>
      <c r="G29" s="148" t="n">
        <v>1.4</v>
      </c>
      <c r="H29" s="148" t="n">
        <v>0.6</v>
      </c>
      <c r="I29" s="185"/>
      <c r="J29" s="126" t="n">
        <f aca="false">C29-D29-H29</f>
        <v>0</v>
      </c>
      <c r="K29" s="126" t="n">
        <f aca="false">D29-E29-F29</f>
        <v>0</v>
      </c>
      <c r="L29" s="126" t="n">
        <f aca="false">F29-G29</f>
        <v>28.9</v>
      </c>
    </row>
    <row r="30" s="121" customFormat="true" ht="20.1" hidden="false" customHeight="true" outlineLevel="0" collapsed="false">
      <c r="B30" s="122" t="s">
        <v>175</v>
      </c>
      <c r="C30" s="148" t="n">
        <v>1.9</v>
      </c>
      <c r="D30" s="148" t="n">
        <v>1.9</v>
      </c>
      <c r="E30" s="148" t="n">
        <v>0</v>
      </c>
      <c r="F30" s="148" t="n">
        <v>1.8</v>
      </c>
      <c r="G30" s="148" t="n">
        <v>0</v>
      </c>
      <c r="H30" s="148" t="n">
        <v>0</v>
      </c>
      <c r="I30" s="185"/>
      <c r="J30" s="126" t="n">
        <f aca="false">C30-D30-H30</f>
        <v>0</v>
      </c>
      <c r="K30" s="126" t="n">
        <f aca="false">D30-E30-F30</f>
        <v>0.0999999999999999</v>
      </c>
      <c r="L30" s="126" t="n">
        <f aca="false">F30-G30</f>
        <v>1.8</v>
      </c>
    </row>
    <row r="31" s="121" customFormat="true" ht="20.1" hidden="false" customHeight="true" outlineLevel="0" collapsed="false">
      <c r="B31" s="122" t="s">
        <v>176</v>
      </c>
      <c r="C31" s="148" t="n">
        <v>20.4</v>
      </c>
      <c r="D31" s="148" t="n">
        <v>20.4</v>
      </c>
      <c r="E31" s="148" t="n">
        <v>0.7</v>
      </c>
      <c r="F31" s="148" t="n">
        <v>19.7</v>
      </c>
      <c r="G31" s="148" t="n">
        <v>1.3</v>
      </c>
      <c r="H31" s="148" t="n">
        <v>0</v>
      </c>
      <c r="I31" s="185"/>
      <c r="J31" s="126" t="n">
        <f aca="false">C31-D31-H31</f>
        <v>0</v>
      </c>
      <c r="K31" s="126" t="n">
        <f aca="false">D31-E31-F31</f>
        <v>0</v>
      </c>
      <c r="L31" s="126" t="n">
        <f aca="false">F31-G31</f>
        <v>18.4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  <c r="I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2">
    <mergeCell ref="A1:H1"/>
    <mergeCell ref="B2:H2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IV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2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406.2</v>
      </c>
      <c r="D7" s="154" t="n">
        <v>160.4</v>
      </c>
      <c r="E7" s="154" t="n">
        <v>15.7</v>
      </c>
      <c r="F7" s="154" t="n">
        <v>144.7</v>
      </c>
      <c r="G7" s="154" t="n">
        <v>16.8</v>
      </c>
      <c r="H7" s="154" t="n">
        <v>245.8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127.9</v>
      </c>
    </row>
    <row r="8" s="121" customFormat="true" ht="20.1" hidden="false" customHeight="true" outlineLevel="0" collapsed="false">
      <c r="B8" s="122" t="s">
        <v>153</v>
      </c>
      <c r="C8" s="148" t="n">
        <v>14.2</v>
      </c>
      <c r="D8" s="148" t="n">
        <v>8.8</v>
      </c>
      <c r="E8" s="148" t="n">
        <v>0.6</v>
      </c>
      <c r="F8" s="148" t="n">
        <v>8.2</v>
      </c>
      <c r="G8" s="148" t="n">
        <v>1</v>
      </c>
      <c r="H8" s="148" t="n">
        <v>5.4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7.2</v>
      </c>
    </row>
    <row r="9" s="121" customFormat="true" ht="20.1" hidden="false" customHeight="true" outlineLevel="0" collapsed="false">
      <c r="B9" s="122" t="s">
        <v>154</v>
      </c>
      <c r="C9" s="148" t="n">
        <v>17.3</v>
      </c>
      <c r="D9" s="148" t="n">
        <v>5.5</v>
      </c>
      <c r="E9" s="148" t="n">
        <v>0.1</v>
      </c>
      <c r="F9" s="148" t="n">
        <v>5.4</v>
      </c>
      <c r="G9" s="148" t="n">
        <v>0.8</v>
      </c>
      <c r="H9" s="148" t="n">
        <v>11.8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4.6</v>
      </c>
    </row>
    <row r="10" s="121" customFormat="true" ht="20.1" hidden="false" customHeight="true" outlineLevel="0" collapsed="false">
      <c r="B10" s="122" t="s">
        <v>155</v>
      </c>
      <c r="C10" s="148" t="n">
        <v>17.6</v>
      </c>
      <c r="D10" s="148" t="n">
        <v>5.1</v>
      </c>
      <c r="E10" s="148" t="n">
        <v>0.6</v>
      </c>
      <c r="F10" s="148" t="n">
        <v>4.5</v>
      </c>
      <c r="G10" s="148" t="n">
        <v>0.7</v>
      </c>
      <c r="H10" s="148" t="n">
        <v>12.5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3.8</v>
      </c>
    </row>
    <row r="11" s="121" customFormat="true" ht="20.1" hidden="false" customHeight="true" outlineLevel="0" collapsed="false">
      <c r="B11" s="122" t="s">
        <v>183</v>
      </c>
      <c r="C11" s="148" t="n">
        <v>11.8</v>
      </c>
      <c r="D11" s="148" t="n">
        <v>5.1</v>
      </c>
      <c r="E11" s="148" t="n">
        <v>0.1</v>
      </c>
      <c r="F11" s="148" t="n">
        <v>5</v>
      </c>
      <c r="G11" s="148" t="n">
        <v>0.8</v>
      </c>
      <c r="H11" s="148" t="n">
        <v>6.7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4.2</v>
      </c>
    </row>
    <row r="12" s="121" customFormat="true" ht="20.1" hidden="false" customHeight="true" outlineLevel="0" collapsed="false">
      <c r="B12" s="122" t="s">
        <v>157</v>
      </c>
      <c r="C12" s="148" t="n">
        <v>19.5</v>
      </c>
      <c r="D12" s="148" t="n">
        <v>7.5</v>
      </c>
      <c r="E12" s="148" t="n">
        <v>0.4</v>
      </c>
      <c r="F12" s="148" t="n">
        <v>7.1</v>
      </c>
      <c r="G12" s="148" t="n">
        <v>1.3</v>
      </c>
      <c r="H12" s="148" t="n">
        <v>12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5.8</v>
      </c>
    </row>
    <row r="13" s="121" customFormat="true" ht="20.1" hidden="false" customHeight="true" outlineLevel="0" collapsed="false">
      <c r="B13" s="122" t="s">
        <v>158</v>
      </c>
      <c r="C13" s="148" t="n">
        <v>1.3</v>
      </c>
      <c r="D13" s="148" t="n">
        <v>1.2</v>
      </c>
      <c r="E13" s="148" t="n">
        <v>0</v>
      </c>
      <c r="F13" s="148" t="n">
        <v>1.2</v>
      </c>
      <c r="G13" s="148" t="n">
        <v>0.3</v>
      </c>
      <c r="H13" s="148" t="n">
        <v>0.1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0.9</v>
      </c>
    </row>
    <row r="14" s="121" customFormat="true" ht="20.1" hidden="false" customHeight="true" outlineLevel="0" collapsed="false">
      <c r="B14" s="122" t="s">
        <v>159</v>
      </c>
      <c r="C14" s="148" t="n">
        <v>14.2</v>
      </c>
      <c r="D14" s="148" t="n">
        <v>4.5</v>
      </c>
      <c r="E14" s="148" t="n">
        <v>0.5</v>
      </c>
      <c r="F14" s="148" t="n">
        <v>4</v>
      </c>
      <c r="G14" s="148" t="n">
        <v>0.5</v>
      </c>
      <c r="H14" s="148" t="n">
        <v>9.7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3.5</v>
      </c>
    </row>
    <row r="15" s="121" customFormat="true" ht="20.1" hidden="false" customHeight="true" outlineLevel="0" collapsed="false">
      <c r="B15" s="122" t="s">
        <v>160</v>
      </c>
      <c r="C15" s="148" t="n">
        <v>7.5</v>
      </c>
      <c r="D15" s="148" t="n">
        <v>1</v>
      </c>
      <c r="E15" s="148" t="n">
        <v>0</v>
      </c>
      <c r="F15" s="148" t="n">
        <v>1</v>
      </c>
      <c r="G15" s="148" t="n">
        <v>0.1</v>
      </c>
      <c r="H15" s="148" t="n">
        <v>6.5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0.9</v>
      </c>
    </row>
    <row r="16" s="121" customFormat="true" ht="20.1" hidden="false" customHeight="true" outlineLevel="0" collapsed="false">
      <c r="B16" s="122" t="s">
        <v>161</v>
      </c>
      <c r="C16" s="148" t="n">
        <v>25.6</v>
      </c>
      <c r="D16" s="148" t="n">
        <v>13.3</v>
      </c>
      <c r="E16" s="148" t="n">
        <v>2.8</v>
      </c>
      <c r="F16" s="148" t="n">
        <v>10.5</v>
      </c>
      <c r="G16" s="148" t="n">
        <v>0.8</v>
      </c>
      <c r="H16" s="148" t="n">
        <v>12.3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9.7</v>
      </c>
    </row>
    <row r="17" s="121" customFormat="true" ht="20.1" hidden="false" customHeight="true" outlineLevel="0" collapsed="false">
      <c r="B17" s="122" t="s">
        <v>162</v>
      </c>
      <c r="C17" s="148" t="n">
        <v>14.6</v>
      </c>
      <c r="D17" s="148" t="n">
        <v>3.5</v>
      </c>
      <c r="E17" s="148" t="n">
        <v>0.2</v>
      </c>
      <c r="F17" s="148" t="n">
        <v>3.3</v>
      </c>
      <c r="G17" s="148" t="n">
        <v>0.6</v>
      </c>
      <c r="H17" s="148" t="n">
        <v>11.1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2.7</v>
      </c>
    </row>
    <row r="18" s="121" customFormat="true" ht="20.1" hidden="false" customHeight="true" outlineLevel="0" collapsed="false">
      <c r="B18" s="122" t="s">
        <v>184</v>
      </c>
      <c r="C18" s="148" t="n">
        <v>7</v>
      </c>
      <c r="D18" s="148" t="n">
        <v>4.6</v>
      </c>
      <c r="E18" s="148" t="n">
        <v>0.1</v>
      </c>
      <c r="F18" s="148" t="n">
        <v>4.5</v>
      </c>
      <c r="G18" s="148" t="n">
        <v>0.8</v>
      </c>
      <c r="H18" s="148" t="n">
        <v>2.4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3.7</v>
      </c>
    </row>
    <row r="19" s="121" customFormat="true" ht="20.1" hidden="false" customHeight="true" outlineLevel="0" collapsed="false">
      <c r="B19" s="122" t="s">
        <v>164</v>
      </c>
      <c r="C19" s="148" t="n">
        <v>15.2</v>
      </c>
      <c r="D19" s="148" t="n">
        <v>1.4</v>
      </c>
      <c r="E19" s="148" t="n">
        <v>0.6</v>
      </c>
      <c r="F19" s="148" t="n">
        <v>0.8</v>
      </c>
      <c r="G19" s="148" t="n">
        <v>0.3</v>
      </c>
      <c r="H19" s="148" t="n">
        <v>13.8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0.5</v>
      </c>
    </row>
    <row r="20" s="121" customFormat="true" ht="20.1" hidden="false" customHeight="true" outlineLevel="0" collapsed="false">
      <c r="B20" s="122" t="s">
        <v>165</v>
      </c>
      <c r="C20" s="148" t="n">
        <v>16.6</v>
      </c>
      <c r="D20" s="148" t="n">
        <v>3.6</v>
      </c>
      <c r="E20" s="148" t="n">
        <v>0.7</v>
      </c>
      <c r="F20" s="148" t="n">
        <v>2.9</v>
      </c>
      <c r="G20" s="148" t="n">
        <v>0.4</v>
      </c>
      <c r="H20" s="148" t="n">
        <v>13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2.5</v>
      </c>
    </row>
    <row r="21" s="121" customFormat="true" ht="20.1" hidden="false" customHeight="true" outlineLevel="0" collapsed="false">
      <c r="B21" s="122" t="s">
        <v>166</v>
      </c>
      <c r="C21" s="148" t="n">
        <v>15.4</v>
      </c>
      <c r="D21" s="148" t="n">
        <v>9.6</v>
      </c>
      <c r="E21" s="148" t="n">
        <v>1.3</v>
      </c>
      <c r="F21" s="148" t="n">
        <v>8.3</v>
      </c>
      <c r="G21" s="148" t="n">
        <v>0.7</v>
      </c>
      <c r="H21" s="148" t="n">
        <v>5.8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7.6</v>
      </c>
    </row>
    <row r="22" s="121" customFormat="true" ht="20.1" hidden="false" customHeight="true" outlineLevel="0" collapsed="false">
      <c r="B22" s="122" t="s">
        <v>167</v>
      </c>
      <c r="C22" s="148" t="n">
        <v>24.7</v>
      </c>
      <c r="D22" s="148" t="n">
        <v>17.5</v>
      </c>
      <c r="E22" s="148" t="n">
        <v>1.5</v>
      </c>
      <c r="F22" s="148" t="n">
        <v>16</v>
      </c>
      <c r="G22" s="148" t="n">
        <v>0.6</v>
      </c>
      <c r="H22" s="148" t="n">
        <v>7.2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15.4</v>
      </c>
    </row>
    <row r="23" s="121" customFormat="true" ht="20.1" hidden="false" customHeight="true" outlineLevel="0" collapsed="false">
      <c r="B23" s="122" t="s">
        <v>168</v>
      </c>
      <c r="C23" s="148" t="n">
        <v>18.3</v>
      </c>
      <c r="D23" s="148" t="n">
        <v>1.7</v>
      </c>
      <c r="E23" s="148" t="n">
        <v>0.2</v>
      </c>
      <c r="F23" s="148" t="n">
        <v>1.5</v>
      </c>
      <c r="G23" s="148" t="n">
        <v>0.6</v>
      </c>
      <c r="H23" s="148" t="n">
        <v>16.6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0.9</v>
      </c>
    </row>
    <row r="24" s="121" customFormat="true" ht="20.1" hidden="false" customHeight="true" outlineLevel="0" collapsed="false">
      <c r="B24" s="122" t="s">
        <v>169</v>
      </c>
      <c r="C24" s="148" t="n">
        <v>19</v>
      </c>
      <c r="D24" s="148" t="n">
        <v>8.2</v>
      </c>
      <c r="E24" s="148" t="n">
        <v>0.7</v>
      </c>
      <c r="F24" s="148" t="n">
        <v>7.5</v>
      </c>
      <c r="G24" s="148" t="n">
        <v>1.2</v>
      </c>
      <c r="H24" s="148" t="n">
        <v>10.8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6.3</v>
      </c>
    </row>
    <row r="25" s="121" customFormat="true" ht="20.1" hidden="false" customHeight="true" outlineLevel="0" collapsed="false">
      <c r="B25" s="122" t="s">
        <v>170</v>
      </c>
      <c r="C25" s="148" t="n">
        <v>16.8</v>
      </c>
      <c r="D25" s="148" t="n">
        <v>3.4</v>
      </c>
      <c r="E25" s="148" t="n">
        <v>0</v>
      </c>
      <c r="F25" s="148" t="n">
        <v>3.4</v>
      </c>
      <c r="G25" s="148" t="n">
        <v>0.2</v>
      </c>
      <c r="H25" s="148" t="n">
        <v>13.4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3.2</v>
      </c>
    </row>
    <row r="26" s="121" customFormat="true" ht="20.1" hidden="false" customHeight="true" outlineLevel="0" collapsed="false">
      <c r="B26" s="122" t="s">
        <v>171</v>
      </c>
      <c r="C26" s="148" t="n">
        <v>25</v>
      </c>
      <c r="D26" s="148" t="n">
        <v>17.7</v>
      </c>
      <c r="E26" s="148" t="n">
        <v>1.9</v>
      </c>
      <c r="F26" s="148" t="n">
        <v>15.8</v>
      </c>
      <c r="G26" s="148" t="n">
        <v>1.4</v>
      </c>
      <c r="H26" s="148" t="n">
        <v>7.3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14.4</v>
      </c>
    </row>
    <row r="27" s="121" customFormat="true" ht="20.1" hidden="false" customHeight="true" outlineLevel="0" collapsed="false">
      <c r="B27" s="122" t="s">
        <v>172</v>
      </c>
      <c r="C27" s="148" t="n">
        <v>35.3</v>
      </c>
      <c r="D27" s="148" t="n">
        <v>4.9</v>
      </c>
      <c r="E27" s="148" t="n">
        <v>1.1</v>
      </c>
      <c r="F27" s="148" t="n">
        <v>3.8</v>
      </c>
      <c r="G27" s="148" t="n">
        <v>0.8</v>
      </c>
      <c r="H27" s="148" t="n">
        <v>30.4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3</v>
      </c>
    </row>
    <row r="28" s="121" customFormat="true" ht="20.1" hidden="false" customHeight="true" outlineLevel="0" collapsed="false">
      <c r="B28" s="122" t="s">
        <v>173</v>
      </c>
      <c r="C28" s="148" t="n">
        <v>21.9</v>
      </c>
      <c r="D28" s="148" t="n">
        <v>5.9</v>
      </c>
      <c r="E28" s="148" t="n">
        <v>0.3</v>
      </c>
      <c r="F28" s="148" t="n">
        <v>5.6</v>
      </c>
      <c r="G28" s="148" t="n">
        <v>0.5</v>
      </c>
      <c r="H28" s="148" t="n">
        <v>16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5.1</v>
      </c>
    </row>
    <row r="29" s="121" customFormat="true" ht="20.1" hidden="false" customHeight="true" outlineLevel="0" collapsed="false">
      <c r="B29" s="122" t="s">
        <v>174</v>
      </c>
      <c r="C29" s="148" t="n">
        <v>15.5</v>
      </c>
      <c r="D29" s="148" t="n">
        <v>11.7</v>
      </c>
      <c r="E29" s="148" t="n">
        <v>0.8</v>
      </c>
      <c r="F29" s="148" t="n">
        <v>10.9</v>
      </c>
      <c r="G29" s="148" t="n">
        <v>1.1</v>
      </c>
      <c r="H29" s="148" t="n">
        <v>3.8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9.8</v>
      </c>
    </row>
    <row r="30" s="121" customFormat="true" ht="20.1" hidden="false" customHeight="true" outlineLevel="0" collapsed="false">
      <c r="B30" s="122" t="s">
        <v>175</v>
      </c>
      <c r="C30" s="148" t="n">
        <v>3</v>
      </c>
      <c r="D30" s="148" t="n">
        <v>0.5</v>
      </c>
      <c r="E30" s="148" t="n">
        <v>0</v>
      </c>
      <c r="F30" s="148" t="n">
        <v>0.4</v>
      </c>
      <c r="G30" s="148" t="n">
        <v>0.1</v>
      </c>
      <c r="H30" s="148" t="n">
        <v>2.5</v>
      </c>
      <c r="J30" s="126" t="n">
        <f aca="false">C30-D30-H30</f>
        <v>0</v>
      </c>
      <c r="K30" s="126" t="n">
        <f aca="false">D30-E30-F30</f>
        <v>0.1</v>
      </c>
      <c r="L30" s="126" t="n">
        <f aca="false">F30-G30</f>
        <v>0.3</v>
      </c>
    </row>
    <row r="31" s="121" customFormat="true" ht="20.1" hidden="false" customHeight="true" outlineLevel="0" collapsed="false">
      <c r="B31" s="122" t="s">
        <v>176</v>
      </c>
      <c r="C31" s="148" t="n">
        <v>28.9</v>
      </c>
      <c r="D31" s="148" t="n">
        <v>14.2</v>
      </c>
      <c r="E31" s="148" t="n">
        <v>1.1</v>
      </c>
      <c r="F31" s="148" t="n">
        <v>13.1</v>
      </c>
      <c r="G31" s="148" t="n">
        <v>1.2</v>
      </c>
      <c r="H31" s="148" t="n">
        <v>14.7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11.9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2">
    <mergeCell ref="A1:H1"/>
    <mergeCell ref="B2:H2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36111111111111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O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21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222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86.6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170.2</v>
      </c>
      <c r="D7" s="154" t="n">
        <v>67.5</v>
      </c>
      <c r="E7" s="154" t="n">
        <v>4.5</v>
      </c>
      <c r="F7" s="154" t="n">
        <v>63</v>
      </c>
      <c r="G7" s="154" t="n">
        <v>8.9</v>
      </c>
      <c r="H7" s="154" t="n">
        <v>102.7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54.1</v>
      </c>
    </row>
    <row r="8" s="121" customFormat="true" ht="20.1" hidden="false" customHeight="true" outlineLevel="0" collapsed="false">
      <c r="B8" s="122" t="s">
        <v>153</v>
      </c>
      <c r="C8" s="148" t="n">
        <v>21.1</v>
      </c>
      <c r="D8" s="148" t="n">
        <v>5.2</v>
      </c>
      <c r="E8" s="148" t="n">
        <v>0.4</v>
      </c>
      <c r="F8" s="148" t="n">
        <v>4.8</v>
      </c>
      <c r="G8" s="148" t="n">
        <v>0.5</v>
      </c>
      <c r="H8" s="148" t="n">
        <v>15.9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4.3</v>
      </c>
    </row>
    <row r="9" s="121" customFormat="true" ht="20.1" hidden="false" customHeight="true" outlineLevel="0" collapsed="false">
      <c r="B9" s="122" t="s">
        <v>154</v>
      </c>
      <c r="C9" s="148" t="n">
        <v>4.5</v>
      </c>
      <c r="D9" s="148" t="n">
        <v>1.1</v>
      </c>
      <c r="E9" s="148" t="n">
        <v>0</v>
      </c>
      <c r="F9" s="148" t="n">
        <v>1.1</v>
      </c>
      <c r="G9" s="148" t="n">
        <v>0.1</v>
      </c>
      <c r="H9" s="148" t="n">
        <v>3.4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1</v>
      </c>
    </row>
    <row r="10" s="121" customFormat="true" ht="20.1" hidden="false" customHeight="true" outlineLevel="0" collapsed="false">
      <c r="B10" s="122" t="s">
        <v>155</v>
      </c>
      <c r="C10" s="148" t="n">
        <v>4.4</v>
      </c>
      <c r="D10" s="148" t="n">
        <v>3</v>
      </c>
      <c r="E10" s="148" t="n">
        <v>0.2</v>
      </c>
      <c r="F10" s="148" t="n">
        <v>2.8</v>
      </c>
      <c r="G10" s="148" t="n">
        <v>0.3</v>
      </c>
      <c r="H10" s="148" t="n">
        <v>1.4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2.5</v>
      </c>
    </row>
    <row r="11" s="121" customFormat="true" ht="20.1" hidden="false" customHeight="true" outlineLevel="0" collapsed="false">
      <c r="B11" s="122" t="s">
        <v>183</v>
      </c>
      <c r="C11" s="148" t="n">
        <v>12.1</v>
      </c>
      <c r="D11" s="148" t="n">
        <v>6.8</v>
      </c>
      <c r="E11" s="148" t="n">
        <v>0</v>
      </c>
      <c r="F11" s="148" t="n">
        <v>6.8</v>
      </c>
      <c r="G11" s="148" t="n">
        <v>0.5</v>
      </c>
      <c r="H11" s="148" t="n">
        <v>5.3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6.3</v>
      </c>
    </row>
    <row r="12" s="121" customFormat="true" ht="20.1" hidden="false" customHeight="true" outlineLevel="0" collapsed="false">
      <c r="B12" s="122" t="s">
        <v>157</v>
      </c>
      <c r="C12" s="148" t="n">
        <v>7</v>
      </c>
      <c r="D12" s="148" t="n">
        <v>3.1</v>
      </c>
      <c r="E12" s="148" t="n">
        <v>0</v>
      </c>
      <c r="F12" s="148" t="n">
        <v>3.1</v>
      </c>
      <c r="G12" s="148" t="n">
        <v>0.6</v>
      </c>
      <c r="H12" s="148" t="n">
        <v>3.9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2.5</v>
      </c>
    </row>
    <row r="13" s="121" customFormat="true" ht="20.1" hidden="false" customHeight="true" outlineLevel="0" collapsed="false">
      <c r="B13" s="122" t="s">
        <v>158</v>
      </c>
      <c r="C13" s="148" t="n">
        <v>0.4</v>
      </c>
      <c r="D13" s="148" t="n">
        <v>0.2</v>
      </c>
      <c r="E13" s="148" t="n">
        <v>0</v>
      </c>
      <c r="F13" s="148" t="n">
        <v>0.2</v>
      </c>
      <c r="G13" s="148" t="n">
        <v>0.1</v>
      </c>
      <c r="H13" s="148" t="n">
        <v>0.2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0.1</v>
      </c>
    </row>
    <row r="14" s="121" customFormat="true" ht="20.1" hidden="false" customHeight="true" outlineLevel="0" collapsed="false">
      <c r="B14" s="122" t="s">
        <v>159</v>
      </c>
      <c r="C14" s="148" t="n">
        <v>8.2</v>
      </c>
      <c r="D14" s="148" t="n">
        <v>3</v>
      </c>
      <c r="E14" s="148" t="n">
        <v>0.1</v>
      </c>
      <c r="F14" s="148" t="n">
        <v>2.9</v>
      </c>
      <c r="G14" s="148" t="n">
        <v>0.6</v>
      </c>
      <c r="H14" s="148" t="n">
        <v>5.2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2.3</v>
      </c>
    </row>
    <row r="15" s="121" customFormat="true" ht="20.1" hidden="false" customHeight="true" outlineLevel="0" collapsed="false">
      <c r="B15" s="122" t="s">
        <v>160</v>
      </c>
      <c r="C15" s="148" t="n">
        <v>7.7</v>
      </c>
      <c r="D15" s="148" t="n">
        <v>0.4</v>
      </c>
      <c r="E15" s="148" t="n">
        <v>0</v>
      </c>
      <c r="F15" s="148" t="n">
        <v>0.3</v>
      </c>
      <c r="G15" s="148" t="n">
        <v>0.1</v>
      </c>
      <c r="H15" s="148" t="n">
        <v>7.3</v>
      </c>
      <c r="J15" s="126" t="n">
        <f aca="false">C15-D15-H15</f>
        <v>0</v>
      </c>
      <c r="K15" s="126" t="n">
        <f aca="false">D15-E15-F15</f>
        <v>0.1</v>
      </c>
      <c r="L15" s="126" t="n">
        <f aca="false">F15-G15</f>
        <v>0.2</v>
      </c>
    </row>
    <row r="16" s="121" customFormat="true" ht="20.1" hidden="false" customHeight="true" outlineLevel="0" collapsed="false">
      <c r="B16" s="122" t="s">
        <v>161</v>
      </c>
      <c r="C16" s="148" t="n">
        <v>6.8</v>
      </c>
      <c r="D16" s="148" t="n">
        <v>4.3</v>
      </c>
      <c r="E16" s="148" t="n">
        <v>0.3</v>
      </c>
      <c r="F16" s="148" t="n">
        <v>4</v>
      </c>
      <c r="G16" s="148" t="n">
        <v>0.4</v>
      </c>
      <c r="H16" s="148" t="n">
        <v>2.5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3.6</v>
      </c>
    </row>
    <row r="17" s="121" customFormat="true" ht="20.1" hidden="false" customHeight="true" outlineLevel="0" collapsed="false">
      <c r="B17" s="122" t="s">
        <v>162</v>
      </c>
      <c r="C17" s="148" t="n">
        <v>2.6</v>
      </c>
      <c r="D17" s="148" t="n">
        <v>1</v>
      </c>
      <c r="E17" s="148" t="n">
        <v>0.1</v>
      </c>
      <c r="F17" s="148" t="n">
        <v>0.9</v>
      </c>
      <c r="G17" s="148" t="n">
        <v>0.1</v>
      </c>
      <c r="H17" s="148" t="n">
        <v>1.6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0.8</v>
      </c>
    </row>
    <row r="18" s="121" customFormat="true" ht="20.1" hidden="false" customHeight="true" outlineLevel="0" collapsed="false">
      <c r="B18" s="122" t="s">
        <v>184</v>
      </c>
      <c r="C18" s="148" t="n">
        <v>4.5</v>
      </c>
      <c r="D18" s="148" t="n">
        <v>1.3</v>
      </c>
      <c r="E18" s="148" t="n">
        <v>0.1</v>
      </c>
      <c r="F18" s="148" t="n">
        <v>1.2</v>
      </c>
      <c r="G18" s="148" t="n">
        <v>0.4</v>
      </c>
      <c r="H18" s="148" t="n">
        <v>3.2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0.8</v>
      </c>
    </row>
    <row r="19" s="121" customFormat="true" ht="20.1" hidden="false" customHeight="true" outlineLevel="0" collapsed="false">
      <c r="B19" s="122" t="s">
        <v>164</v>
      </c>
      <c r="C19" s="148" t="n">
        <v>2.3</v>
      </c>
      <c r="D19" s="148" t="n">
        <v>0.7</v>
      </c>
      <c r="E19" s="148" t="n">
        <v>0</v>
      </c>
      <c r="F19" s="148" t="n">
        <v>0.7</v>
      </c>
      <c r="G19" s="148" t="n">
        <v>0.3</v>
      </c>
      <c r="H19" s="148" t="n">
        <v>1.6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0.4</v>
      </c>
    </row>
    <row r="20" s="121" customFormat="true" ht="20.1" hidden="false" customHeight="true" outlineLevel="0" collapsed="false">
      <c r="B20" s="122" t="s">
        <v>165</v>
      </c>
      <c r="C20" s="148" t="n">
        <v>6</v>
      </c>
      <c r="D20" s="148" t="n">
        <v>2.7</v>
      </c>
      <c r="E20" s="148" t="n">
        <v>0.5</v>
      </c>
      <c r="F20" s="148" t="n">
        <v>2.2</v>
      </c>
      <c r="G20" s="148" t="n">
        <v>0.5</v>
      </c>
      <c r="H20" s="148" t="n">
        <v>3.3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1.7</v>
      </c>
    </row>
    <row r="21" s="121" customFormat="true" ht="20.1" hidden="false" customHeight="true" outlineLevel="0" collapsed="false">
      <c r="B21" s="122" t="s">
        <v>166</v>
      </c>
      <c r="C21" s="148" t="n">
        <v>9.3</v>
      </c>
      <c r="D21" s="148" t="n">
        <v>6</v>
      </c>
      <c r="E21" s="148" t="n">
        <v>0.7</v>
      </c>
      <c r="F21" s="148" t="n">
        <v>5.3</v>
      </c>
      <c r="G21" s="148" t="n">
        <v>1.2</v>
      </c>
      <c r="H21" s="148" t="n">
        <v>3.3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4.1</v>
      </c>
    </row>
    <row r="22" s="121" customFormat="true" ht="20.1" hidden="false" customHeight="true" outlineLevel="0" collapsed="false">
      <c r="B22" s="122" t="s">
        <v>167</v>
      </c>
      <c r="C22" s="148" t="n">
        <v>9</v>
      </c>
      <c r="D22" s="148" t="n">
        <v>4.3</v>
      </c>
      <c r="E22" s="148" t="n">
        <v>0.1</v>
      </c>
      <c r="F22" s="148" t="n">
        <v>4.2</v>
      </c>
      <c r="G22" s="148" t="n">
        <v>0.3</v>
      </c>
      <c r="H22" s="148" t="n">
        <v>4.7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3.9</v>
      </c>
    </row>
    <row r="23" s="121" customFormat="true" ht="20.1" hidden="false" customHeight="true" outlineLevel="0" collapsed="false">
      <c r="B23" s="122" t="s">
        <v>168</v>
      </c>
      <c r="C23" s="148" t="n">
        <v>4.5</v>
      </c>
      <c r="D23" s="148" t="n">
        <v>2.1</v>
      </c>
      <c r="E23" s="148" t="n">
        <v>0</v>
      </c>
      <c r="F23" s="148" t="n">
        <v>2.1</v>
      </c>
      <c r="G23" s="148" t="n">
        <v>0.1</v>
      </c>
      <c r="H23" s="148" t="n">
        <v>2.4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2</v>
      </c>
    </row>
    <row r="24" s="121" customFormat="true" ht="20.1" hidden="false" customHeight="true" outlineLevel="0" collapsed="false">
      <c r="B24" s="122" t="s">
        <v>169</v>
      </c>
      <c r="C24" s="148" t="n">
        <v>5.2</v>
      </c>
      <c r="D24" s="148" t="n">
        <v>1.6</v>
      </c>
      <c r="E24" s="148" t="n">
        <v>0</v>
      </c>
      <c r="F24" s="148" t="n">
        <v>1.6</v>
      </c>
      <c r="G24" s="148" t="n">
        <v>0.2</v>
      </c>
      <c r="H24" s="148" t="n">
        <v>3.6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1.4</v>
      </c>
    </row>
    <row r="25" s="121" customFormat="true" ht="20.1" hidden="false" customHeight="true" outlineLevel="0" collapsed="false">
      <c r="B25" s="122" t="s">
        <v>170</v>
      </c>
      <c r="C25" s="148" t="n">
        <v>8</v>
      </c>
      <c r="D25" s="148" t="n">
        <v>0.9</v>
      </c>
      <c r="E25" s="148" t="n">
        <v>0</v>
      </c>
      <c r="F25" s="148" t="n">
        <v>0.9</v>
      </c>
      <c r="G25" s="148" t="n">
        <v>0.1</v>
      </c>
      <c r="H25" s="148" t="n">
        <v>7.1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0.8</v>
      </c>
    </row>
    <row r="26" s="121" customFormat="true" ht="20.1" hidden="false" customHeight="true" outlineLevel="0" collapsed="false">
      <c r="B26" s="122" t="s">
        <v>171</v>
      </c>
      <c r="C26" s="148" t="n">
        <v>4.7</v>
      </c>
      <c r="D26" s="148" t="n">
        <v>2.8</v>
      </c>
      <c r="E26" s="148" t="n">
        <v>0.2</v>
      </c>
      <c r="F26" s="148" t="n">
        <v>2.6</v>
      </c>
      <c r="G26" s="148" t="n">
        <v>0.3</v>
      </c>
      <c r="H26" s="148" t="n">
        <v>1.9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2.3</v>
      </c>
    </row>
    <row r="27" s="121" customFormat="true" ht="20.1" hidden="false" customHeight="true" outlineLevel="0" collapsed="false">
      <c r="B27" s="122" t="s">
        <v>172</v>
      </c>
      <c r="C27" s="148" t="n">
        <v>5.6</v>
      </c>
      <c r="D27" s="148" t="n">
        <v>2</v>
      </c>
      <c r="E27" s="148" t="n">
        <v>0.6</v>
      </c>
      <c r="F27" s="148" t="n">
        <v>1.4</v>
      </c>
      <c r="G27" s="148" t="n">
        <v>0.5</v>
      </c>
      <c r="H27" s="148" t="n">
        <v>3.6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0.9</v>
      </c>
    </row>
    <row r="28" s="121" customFormat="true" ht="20.1" hidden="false" customHeight="true" outlineLevel="0" collapsed="false">
      <c r="B28" s="122" t="s">
        <v>173</v>
      </c>
      <c r="C28" s="148" t="n">
        <v>8.6</v>
      </c>
      <c r="D28" s="148" t="n">
        <v>4.2</v>
      </c>
      <c r="E28" s="148" t="n">
        <v>0.7</v>
      </c>
      <c r="F28" s="148" t="n">
        <v>3.5</v>
      </c>
      <c r="G28" s="148" t="n">
        <v>0.7</v>
      </c>
      <c r="H28" s="148" t="n">
        <v>4.4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2.8</v>
      </c>
    </row>
    <row r="29" s="121" customFormat="true" ht="20.1" hidden="false" customHeight="true" outlineLevel="0" collapsed="false">
      <c r="B29" s="122" t="s">
        <v>174</v>
      </c>
      <c r="C29" s="148" t="n">
        <v>16.6</v>
      </c>
      <c r="D29" s="148" t="n">
        <v>7.8</v>
      </c>
      <c r="E29" s="148" t="n">
        <v>0.1</v>
      </c>
      <c r="F29" s="148" t="n">
        <v>7.7</v>
      </c>
      <c r="G29" s="148" t="n">
        <v>0.4</v>
      </c>
      <c r="H29" s="148" t="n">
        <v>8.8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7.3</v>
      </c>
    </row>
    <row r="30" s="121" customFormat="true" ht="20.1" hidden="false" customHeight="true" outlineLevel="0" collapsed="false">
      <c r="B30" s="122" t="s">
        <v>175</v>
      </c>
      <c r="C30" s="148" t="n">
        <v>5.6</v>
      </c>
      <c r="D30" s="148" t="n">
        <v>0.8</v>
      </c>
      <c r="E30" s="148" t="n">
        <v>0</v>
      </c>
      <c r="F30" s="148" t="n">
        <v>0.7</v>
      </c>
      <c r="G30" s="148" t="n">
        <v>0.1</v>
      </c>
      <c r="H30" s="148" t="n">
        <v>4.8</v>
      </c>
      <c r="J30" s="126" t="n">
        <f aca="false">C30-D30-H30</f>
        <v>0</v>
      </c>
      <c r="K30" s="126" t="n">
        <f aca="false">D30-E30-F30</f>
        <v>0.1</v>
      </c>
      <c r="L30" s="126" t="n">
        <f aca="false">F30-G30</f>
        <v>0.6</v>
      </c>
    </row>
    <row r="31" s="121" customFormat="true" ht="20.1" hidden="false" customHeight="true" outlineLevel="0" collapsed="false">
      <c r="B31" s="122" t="s">
        <v>176</v>
      </c>
      <c r="C31" s="148" t="n">
        <v>5.5</v>
      </c>
      <c r="D31" s="148" t="n">
        <v>2.2</v>
      </c>
      <c r="E31" s="148" t="n">
        <v>0</v>
      </c>
      <c r="F31" s="148" t="n">
        <v>2.2</v>
      </c>
      <c r="G31" s="148" t="n">
        <v>0.3</v>
      </c>
      <c r="H31" s="148" t="n">
        <v>3.3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1.9</v>
      </c>
    </row>
    <row r="32" customFormat="false" ht="17.85" hidden="false" customHeight="true" outlineLevel="0" collapsed="false">
      <c r="B32" s="122"/>
      <c r="C32" s="167"/>
      <c r="D32" s="167"/>
      <c r="E32" s="167"/>
      <c r="F32" s="167"/>
      <c r="G32" s="167"/>
      <c r="H32" s="167"/>
    </row>
    <row r="33" customFormat="false" ht="17.85" hidden="false" customHeight="true" outlineLevel="0" collapsed="false"/>
    <row r="34" customFormat="false" ht="17.85" hidden="false" customHeight="true" outlineLevel="0" collapsed="false"/>
    <row r="35" customFormat="false" ht="17.85" hidden="false" customHeight="true" outlineLevel="0" collapsed="false"/>
  </sheetData>
  <mergeCells count="12">
    <mergeCell ref="A1:H1"/>
    <mergeCell ref="A2:H2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</mergeCells>
  <printOptions headings="false" gridLines="false" gridLinesSet="true" horizontalCentered="true" verticalCentered="false"/>
  <pageMargins left="0.590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O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.28"/>
    <col collapsed="false" customWidth="true" hidden="false" outlineLevel="0" max="2" min="2" style="4" width="20.7"/>
    <col collapsed="false" customWidth="true" hidden="false" outlineLevel="0" max="8" min="3" style="4" width="10.99"/>
    <col collapsed="false" customWidth="false" hidden="false" outlineLevel="0" max="9" min="9" style="4" width="9.14"/>
    <col collapsed="false" customWidth="true" hidden="true" outlineLevel="0" max="12" min="10" style="104" width="9.0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3" t="s">
        <v>223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161"/>
      <c r="H3" s="5" t="s">
        <v>1</v>
      </c>
    </row>
    <row r="4" customFormat="false" ht="16.15" hidden="false" customHeight="true" outlineLevel="0" collapsed="false">
      <c r="B4" s="162"/>
      <c r="C4" s="163" t="s">
        <v>4</v>
      </c>
      <c r="D4" s="163" t="s">
        <v>5</v>
      </c>
      <c r="E4" s="164" t="s">
        <v>6</v>
      </c>
      <c r="F4" s="164"/>
      <c r="G4" s="164"/>
      <c r="H4" s="165" t="s">
        <v>192</v>
      </c>
      <c r="J4" s="6" t="s">
        <v>193</v>
      </c>
      <c r="K4" s="6"/>
    </row>
    <row r="5" customFormat="false" ht="16.15" hidden="false" customHeight="true" outlineLevel="0" collapsed="false">
      <c r="B5" s="162"/>
      <c r="C5" s="163"/>
      <c r="D5" s="163"/>
      <c r="E5" s="163" t="s">
        <v>9</v>
      </c>
      <c r="F5" s="163" t="s">
        <v>10</v>
      </c>
      <c r="G5" s="163" t="s">
        <v>194</v>
      </c>
      <c r="H5" s="165"/>
    </row>
    <row r="6" customFormat="false" ht="78.75" hidden="false" customHeight="true" outlineLevel="0" collapsed="false">
      <c r="A6" s="161"/>
      <c r="B6" s="162"/>
      <c r="C6" s="163"/>
      <c r="D6" s="163"/>
      <c r="E6" s="163"/>
      <c r="F6" s="163"/>
      <c r="G6" s="163"/>
      <c r="H6" s="165"/>
    </row>
    <row r="7" s="158" customFormat="true" ht="24.95" hidden="false" customHeight="true" outlineLevel="0" collapsed="false">
      <c r="A7" s="144" t="s">
        <v>182</v>
      </c>
      <c r="B7" s="144"/>
      <c r="C7" s="154" t="n">
        <v>917.3</v>
      </c>
      <c r="D7" s="154" t="n">
        <v>324.2</v>
      </c>
      <c r="E7" s="154" t="n">
        <v>30.4</v>
      </c>
      <c r="F7" s="154" t="n">
        <v>293.8</v>
      </c>
      <c r="G7" s="154" t="n">
        <v>32.1</v>
      </c>
      <c r="H7" s="154" t="n">
        <v>593.1</v>
      </c>
      <c r="J7" s="126" t="n">
        <f aca="false">C7-D7-H7</f>
        <v>0</v>
      </c>
      <c r="K7" s="126" t="n">
        <f aca="false">D7-E7-F7</f>
        <v>0</v>
      </c>
      <c r="L7" s="126" t="n">
        <f aca="false">F7-G7</f>
        <v>261.7</v>
      </c>
    </row>
    <row r="8" s="121" customFormat="true" ht="20.1" hidden="false" customHeight="true" outlineLevel="0" collapsed="false">
      <c r="B8" s="122" t="s">
        <v>153</v>
      </c>
      <c r="C8" s="148" t="n">
        <v>66.3</v>
      </c>
      <c r="D8" s="148" t="n">
        <v>22.7</v>
      </c>
      <c r="E8" s="148" t="n">
        <v>1</v>
      </c>
      <c r="F8" s="148" t="n">
        <v>21.7</v>
      </c>
      <c r="G8" s="148" t="n">
        <v>2.5</v>
      </c>
      <c r="H8" s="148" t="n">
        <v>43.6</v>
      </c>
      <c r="J8" s="126" t="n">
        <f aca="false">C8-D8-H8</f>
        <v>0</v>
      </c>
      <c r="K8" s="126" t="n">
        <f aca="false">D8-E8-F8</f>
        <v>0</v>
      </c>
      <c r="L8" s="126" t="n">
        <f aca="false">F8-G8</f>
        <v>19.2</v>
      </c>
    </row>
    <row r="9" s="121" customFormat="true" ht="20.1" hidden="false" customHeight="true" outlineLevel="0" collapsed="false">
      <c r="B9" s="122" t="s">
        <v>154</v>
      </c>
      <c r="C9" s="148" t="n">
        <v>54</v>
      </c>
      <c r="D9" s="148" t="n">
        <v>12.2</v>
      </c>
      <c r="E9" s="148" t="n">
        <v>0.5</v>
      </c>
      <c r="F9" s="148" t="n">
        <v>11.7</v>
      </c>
      <c r="G9" s="148" t="n">
        <v>1.5</v>
      </c>
      <c r="H9" s="148" t="n">
        <v>41.8</v>
      </c>
      <c r="J9" s="126" t="n">
        <f aca="false">C9-D9-H9</f>
        <v>0</v>
      </c>
      <c r="K9" s="126" t="n">
        <f aca="false">D9-E9-F9</f>
        <v>0</v>
      </c>
      <c r="L9" s="126" t="n">
        <f aca="false">F9-G9</f>
        <v>10.2</v>
      </c>
    </row>
    <row r="10" s="121" customFormat="true" ht="20.1" hidden="false" customHeight="true" outlineLevel="0" collapsed="false">
      <c r="B10" s="122" t="s">
        <v>155</v>
      </c>
      <c r="C10" s="148" t="n">
        <v>12.7</v>
      </c>
      <c r="D10" s="148" t="n">
        <v>8.5</v>
      </c>
      <c r="E10" s="148" t="n">
        <v>0.5</v>
      </c>
      <c r="F10" s="148" t="n">
        <v>8</v>
      </c>
      <c r="G10" s="148" t="n">
        <v>1.6</v>
      </c>
      <c r="H10" s="148" t="n">
        <v>4.2</v>
      </c>
      <c r="J10" s="126" t="n">
        <f aca="false">C10-D10-H10</f>
        <v>0</v>
      </c>
      <c r="K10" s="126" t="n">
        <f aca="false">D10-E10-F10</f>
        <v>0</v>
      </c>
      <c r="L10" s="126" t="n">
        <f aca="false">F10-G10</f>
        <v>6.4</v>
      </c>
    </row>
    <row r="11" s="121" customFormat="true" ht="20.1" hidden="false" customHeight="true" outlineLevel="0" collapsed="false">
      <c r="B11" s="122" t="s">
        <v>183</v>
      </c>
      <c r="C11" s="148" t="n">
        <v>29.6</v>
      </c>
      <c r="D11" s="148" t="n">
        <v>23.5</v>
      </c>
      <c r="E11" s="148" t="n">
        <v>0.6</v>
      </c>
      <c r="F11" s="148" t="n">
        <v>22.9</v>
      </c>
      <c r="G11" s="148" t="n">
        <v>1.4</v>
      </c>
      <c r="H11" s="148" t="n">
        <v>6.1</v>
      </c>
      <c r="J11" s="126" t="n">
        <f aca="false">C11-D11-H11</f>
        <v>0</v>
      </c>
      <c r="K11" s="126" t="n">
        <f aca="false">D11-E11-F11</f>
        <v>0</v>
      </c>
      <c r="L11" s="126" t="n">
        <f aca="false">F11-G11</f>
        <v>21.5</v>
      </c>
    </row>
    <row r="12" s="121" customFormat="true" ht="20.1" hidden="false" customHeight="true" outlineLevel="0" collapsed="false">
      <c r="B12" s="122" t="s">
        <v>157</v>
      </c>
      <c r="C12" s="148" t="n">
        <v>96</v>
      </c>
      <c r="D12" s="148" t="n">
        <v>27.5</v>
      </c>
      <c r="E12" s="148" t="n">
        <v>4.9</v>
      </c>
      <c r="F12" s="148" t="n">
        <v>22.6</v>
      </c>
      <c r="G12" s="148" t="n">
        <v>3.5</v>
      </c>
      <c r="H12" s="148" t="n">
        <v>68.5</v>
      </c>
      <c r="J12" s="126" t="n">
        <f aca="false">C12-D12-H12</f>
        <v>0</v>
      </c>
      <c r="K12" s="126" t="n">
        <f aca="false">D12-E12-F12</f>
        <v>0</v>
      </c>
      <c r="L12" s="126" t="n">
        <f aca="false">F12-G12</f>
        <v>19.1</v>
      </c>
    </row>
    <row r="13" s="121" customFormat="true" ht="20.1" hidden="false" customHeight="true" outlineLevel="0" collapsed="false">
      <c r="B13" s="122" t="s">
        <v>158</v>
      </c>
      <c r="C13" s="148" t="n">
        <v>41.1</v>
      </c>
      <c r="D13" s="148" t="n">
        <v>2.5</v>
      </c>
      <c r="E13" s="148" t="n">
        <v>1.2</v>
      </c>
      <c r="F13" s="148" t="n">
        <v>1.3</v>
      </c>
      <c r="G13" s="148" t="n">
        <v>0.8</v>
      </c>
      <c r="H13" s="148" t="n">
        <v>38.6</v>
      </c>
      <c r="J13" s="126" t="n">
        <f aca="false">C13-D13-H13</f>
        <v>0</v>
      </c>
      <c r="K13" s="126" t="n">
        <f aca="false">D13-E13-F13</f>
        <v>0</v>
      </c>
      <c r="L13" s="126" t="n">
        <f aca="false">F13-G13</f>
        <v>0.5</v>
      </c>
    </row>
    <row r="14" s="121" customFormat="true" ht="20.1" hidden="false" customHeight="true" outlineLevel="0" collapsed="false">
      <c r="B14" s="122" t="s">
        <v>159</v>
      </c>
      <c r="C14" s="148" t="n">
        <v>16.5</v>
      </c>
      <c r="D14" s="148" t="n">
        <v>10.1</v>
      </c>
      <c r="E14" s="148" t="n">
        <v>0.8</v>
      </c>
      <c r="F14" s="148" t="n">
        <v>9.3</v>
      </c>
      <c r="G14" s="148" t="n">
        <v>1.4</v>
      </c>
      <c r="H14" s="148" t="n">
        <v>6.4</v>
      </c>
      <c r="J14" s="126" t="n">
        <f aca="false">C14-D14-H14</f>
        <v>0</v>
      </c>
      <c r="K14" s="126" t="n">
        <f aca="false">D14-E14-F14</f>
        <v>0</v>
      </c>
      <c r="L14" s="126" t="n">
        <f aca="false">F14-G14</f>
        <v>7.9</v>
      </c>
    </row>
    <row r="15" s="121" customFormat="true" ht="20.1" hidden="false" customHeight="true" outlineLevel="0" collapsed="false">
      <c r="B15" s="122" t="s">
        <v>160</v>
      </c>
      <c r="C15" s="148" t="n">
        <v>52.2</v>
      </c>
      <c r="D15" s="148" t="n">
        <v>2.4</v>
      </c>
      <c r="E15" s="148" t="n">
        <v>0.3</v>
      </c>
      <c r="F15" s="148" t="n">
        <v>2.1</v>
      </c>
      <c r="G15" s="148" t="n">
        <v>0.8</v>
      </c>
      <c r="H15" s="148" t="n">
        <v>49.8</v>
      </c>
      <c r="J15" s="126" t="n">
        <f aca="false">C15-D15-H15</f>
        <v>0</v>
      </c>
      <c r="K15" s="126" t="n">
        <f aca="false">D15-E15-F15</f>
        <v>0</v>
      </c>
      <c r="L15" s="126" t="n">
        <f aca="false">F15-G15</f>
        <v>1.3</v>
      </c>
    </row>
    <row r="16" s="121" customFormat="true" ht="20.1" hidden="false" customHeight="true" outlineLevel="0" collapsed="false">
      <c r="B16" s="122" t="s">
        <v>161</v>
      </c>
      <c r="C16" s="148" t="n">
        <v>31.3</v>
      </c>
      <c r="D16" s="148" t="n">
        <v>17.1</v>
      </c>
      <c r="E16" s="148" t="n">
        <v>2</v>
      </c>
      <c r="F16" s="148" t="n">
        <v>15.1</v>
      </c>
      <c r="G16" s="148" t="n">
        <v>1.4</v>
      </c>
      <c r="H16" s="148" t="n">
        <v>14.2</v>
      </c>
      <c r="J16" s="126" t="n">
        <f aca="false">C16-D16-H16</f>
        <v>0</v>
      </c>
      <c r="K16" s="126" t="n">
        <f aca="false">D16-E16-F16</f>
        <v>0</v>
      </c>
      <c r="L16" s="126" t="n">
        <f aca="false">F16-G16</f>
        <v>13.7</v>
      </c>
    </row>
    <row r="17" s="121" customFormat="true" ht="20.1" hidden="false" customHeight="true" outlineLevel="0" collapsed="false">
      <c r="B17" s="122" t="s">
        <v>162</v>
      </c>
      <c r="C17" s="148" t="n">
        <v>14.5</v>
      </c>
      <c r="D17" s="148" t="n">
        <v>6.2</v>
      </c>
      <c r="E17" s="148" t="n">
        <v>0.7</v>
      </c>
      <c r="F17" s="148" t="n">
        <v>5.5</v>
      </c>
      <c r="G17" s="148" t="n">
        <v>0.6</v>
      </c>
      <c r="H17" s="148" t="n">
        <v>8.3</v>
      </c>
      <c r="J17" s="126" t="n">
        <f aca="false">C17-D17-H17</f>
        <v>0</v>
      </c>
      <c r="K17" s="126" t="n">
        <f aca="false">D17-E17-F17</f>
        <v>0</v>
      </c>
      <c r="L17" s="126" t="n">
        <f aca="false">F17-G17</f>
        <v>4.9</v>
      </c>
    </row>
    <row r="18" s="121" customFormat="true" ht="20.1" hidden="false" customHeight="true" outlineLevel="0" collapsed="false">
      <c r="B18" s="122" t="s">
        <v>184</v>
      </c>
      <c r="C18" s="148" t="n">
        <v>18.6</v>
      </c>
      <c r="D18" s="148" t="n">
        <v>11</v>
      </c>
      <c r="E18" s="148" t="n">
        <v>0.4</v>
      </c>
      <c r="F18" s="148" t="n">
        <v>10.6</v>
      </c>
      <c r="G18" s="148" t="n">
        <v>1.5</v>
      </c>
      <c r="H18" s="148" t="n">
        <v>7.6</v>
      </c>
      <c r="J18" s="126" t="n">
        <f aca="false">C18-D18-H18</f>
        <v>0</v>
      </c>
      <c r="K18" s="126" t="n">
        <f aca="false">D18-E18-F18</f>
        <v>0</v>
      </c>
      <c r="L18" s="126" t="n">
        <f aca="false">F18-G18</f>
        <v>9.1</v>
      </c>
    </row>
    <row r="19" s="121" customFormat="true" ht="20.1" hidden="false" customHeight="true" outlineLevel="0" collapsed="false">
      <c r="B19" s="122" t="s">
        <v>164</v>
      </c>
      <c r="C19" s="148" t="n">
        <v>63.4</v>
      </c>
      <c r="D19" s="148" t="n">
        <v>7.3</v>
      </c>
      <c r="E19" s="148" t="n">
        <v>1.4</v>
      </c>
      <c r="F19" s="148" t="n">
        <v>5.9</v>
      </c>
      <c r="G19" s="148" t="n">
        <v>1.7</v>
      </c>
      <c r="H19" s="148" t="n">
        <v>56.1</v>
      </c>
      <c r="J19" s="126" t="n">
        <f aca="false">C19-D19-H19</f>
        <v>0</v>
      </c>
      <c r="K19" s="126" t="n">
        <f aca="false">D19-E19-F19</f>
        <v>0</v>
      </c>
      <c r="L19" s="126" t="n">
        <f aca="false">F19-G19</f>
        <v>4.2</v>
      </c>
    </row>
    <row r="20" s="121" customFormat="true" ht="20.1" hidden="false" customHeight="true" outlineLevel="0" collapsed="false">
      <c r="B20" s="122" t="s">
        <v>165</v>
      </c>
      <c r="C20" s="148" t="n">
        <v>13.3</v>
      </c>
      <c r="D20" s="148" t="n">
        <v>5.1</v>
      </c>
      <c r="E20" s="148" t="n">
        <v>0.7</v>
      </c>
      <c r="F20" s="148" t="n">
        <v>4.4</v>
      </c>
      <c r="G20" s="148" t="n">
        <v>0.7</v>
      </c>
      <c r="H20" s="148" t="n">
        <v>8.2</v>
      </c>
      <c r="J20" s="126" t="n">
        <f aca="false">C20-D20-H20</f>
        <v>0</v>
      </c>
      <c r="K20" s="126" t="n">
        <f aca="false">D20-E20-F20</f>
        <v>0</v>
      </c>
      <c r="L20" s="126" t="n">
        <f aca="false">F20-G20</f>
        <v>3.7</v>
      </c>
    </row>
    <row r="21" s="121" customFormat="true" ht="20.1" hidden="false" customHeight="true" outlineLevel="0" collapsed="false">
      <c r="B21" s="122" t="s">
        <v>166</v>
      </c>
      <c r="C21" s="148" t="n">
        <v>30.5</v>
      </c>
      <c r="D21" s="148" t="n">
        <v>14.2</v>
      </c>
      <c r="E21" s="148" t="n">
        <v>2.2</v>
      </c>
      <c r="F21" s="148" t="n">
        <v>12</v>
      </c>
      <c r="G21" s="148" t="n">
        <v>1.2</v>
      </c>
      <c r="H21" s="148" t="n">
        <v>16.3</v>
      </c>
      <c r="J21" s="126" t="n">
        <f aca="false">C21-D21-H21</f>
        <v>0</v>
      </c>
      <c r="K21" s="126" t="n">
        <f aca="false">D21-E21-F21</f>
        <v>0</v>
      </c>
      <c r="L21" s="126" t="n">
        <f aca="false">F21-G21</f>
        <v>10.8</v>
      </c>
    </row>
    <row r="22" s="121" customFormat="true" ht="20.1" hidden="false" customHeight="true" outlineLevel="0" collapsed="false">
      <c r="B22" s="122" t="s">
        <v>167</v>
      </c>
      <c r="C22" s="148" t="n">
        <v>43</v>
      </c>
      <c r="D22" s="148" t="n">
        <v>32.6</v>
      </c>
      <c r="E22" s="148" t="n">
        <v>3.5</v>
      </c>
      <c r="F22" s="148" t="n">
        <v>29.1</v>
      </c>
      <c r="G22" s="148" t="n">
        <v>0.8</v>
      </c>
      <c r="H22" s="148" t="n">
        <v>10.4</v>
      </c>
      <c r="J22" s="126" t="n">
        <f aca="false">C22-D22-H22</f>
        <v>0</v>
      </c>
      <c r="K22" s="126" t="n">
        <f aca="false">D22-E22-F22</f>
        <v>0</v>
      </c>
      <c r="L22" s="126" t="n">
        <f aca="false">F22-G22</f>
        <v>28.3</v>
      </c>
    </row>
    <row r="23" s="121" customFormat="true" ht="20.1" hidden="false" customHeight="true" outlineLevel="0" collapsed="false">
      <c r="B23" s="122" t="s">
        <v>168</v>
      </c>
      <c r="C23" s="148" t="n">
        <v>57.2</v>
      </c>
      <c r="D23" s="148" t="n">
        <v>8.6</v>
      </c>
      <c r="E23" s="148" t="n">
        <v>1.3</v>
      </c>
      <c r="F23" s="148" t="n">
        <v>7.3</v>
      </c>
      <c r="G23" s="148" t="n">
        <v>0.8</v>
      </c>
      <c r="H23" s="148" t="n">
        <v>48.6</v>
      </c>
      <c r="J23" s="126" t="n">
        <f aca="false">C23-D23-H23</f>
        <v>0</v>
      </c>
      <c r="K23" s="126" t="n">
        <f aca="false">D23-E23-F23</f>
        <v>0</v>
      </c>
      <c r="L23" s="126" t="n">
        <f aca="false">F23-G23</f>
        <v>6.5</v>
      </c>
    </row>
    <row r="24" s="121" customFormat="true" ht="20.1" hidden="false" customHeight="true" outlineLevel="0" collapsed="false">
      <c r="B24" s="122" t="s">
        <v>169</v>
      </c>
      <c r="C24" s="148" t="n">
        <v>33</v>
      </c>
      <c r="D24" s="148" t="n">
        <v>16.6</v>
      </c>
      <c r="E24" s="148" t="n">
        <v>1.5</v>
      </c>
      <c r="F24" s="148" t="n">
        <v>15.1</v>
      </c>
      <c r="G24" s="148" t="n">
        <v>2</v>
      </c>
      <c r="H24" s="148" t="n">
        <v>16.4</v>
      </c>
      <c r="J24" s="126" t="n">
        <f aca="false">C24-D24-H24</f>
        <v>0</v>
      </c>
      <c r="K24" s="126" t="n">
        <f aca="false">D24-E24-F24</f>
        <v>0</v>
      </c>
      <c r="L24" s="126" t="n">
        <f aca="false">F24-G24</f>
        <v>13.1</v>
      </c>
    </row>
    <row r="25" s="121" customFormat="true" ht="20.1" hidden="false" customHeight="true" outlineLevel="0" collapsed="false">
      <c r="B25" s="122" t="s">
        <v>170</v>
      </c>
      <c r="C25" s="148" t="n">
        <v>20.4</v>
      </c>
      <c r="D25" s="148" t="n">
        <v>3.6</v>
      </c>
      <c r="E25" s="148" t="n">
        <v>0.1</v>
      </c>
      <c r="F25" s="148" t="n">
        <v>3.5</v>
      </c>
      <c r="G25" s="148" t="n">
        <v>0.2</v>
      </c>
      <c r="H25" s="148" t="n">
        <v>16.8</v>
      </c>
      <c r="J25" s="126" t="n">
        <f aca="false">C25-D25-H25</f>
        <v>0</v>
      </c>
      <c r="K25" s="126" t="n">
        <f aca="false">D25-E25-F25</f>
        <v>0</v>
      </c>
      <c r="L25" s="126" t="n">
        <f aca="false">F25-G25</f>
        <v>3.3</v>
      </c>
    </row>
    <row r="26" s="121" customFormat="true" ht="20.1" hidden="false" customHeight="true" outlineLevel="0" collapsed="false">
      <c r="B26" s="122" t="s">
        <v>171</v>
      </c>
      <c r="C26" s="148" t="n">
        <v>38.1</v>
      </c>
      <c r="D26" s="148" t="n">
        <v>25.6</v>
      </c>
      <c r="E26" s="148" t="n">
        <v>3.1</v>
      </c>
      <c r="F26" s="148" t="n">
        <v>22.5</v>
      </c>
      <c r="G26" s="148" t="n">
        <v>1.6</v>
      </c>
      <c r="H26" s="148" t="n">
        <v>12.5</v>
      </c>
      <c r="J26" s="126" t="n">
        <f aca="false">C26-D26-H26</f>
        <v>0</v>
      </c>
      <c r="K26" s="126" t="n">
        <f aca="false">D26-E26-F26</f>
        <v>0</v>
      </c>
      <c r="L26" s="126" t="n">
        <f aca="false">F26-G26</f>
        <v>20.9</v>
      </c>
    </row>
    <row r="27" s="121" customFormat="true" ht="20.1" hidden="false" customHeight="true" outlineLevel="0" collapsed="false">
      <c r="B27" s="122" t="s">
        <v>172</v>
      </c>
      <c r="C27" s="148" t="n">
        <v>11.7</v>
      </c>
      <c r="D27" s="148" t="n">
        <v>6.1</v>
      </c>
      <c r="E27" s="148" t="n">
        <v>1.5</v>
      </c>
      <c r="F27" s="148" t="n">
        <v>4.6</v>
      </c>
      <c r="G27" s="148" t="n">
        <v>0.6</v>
      </c>
      <c r="H27" s="148" t="n">
        <v>5.6</v>
      </c>
      <c r="J27" s="126" t="n">
        <f aca="false">C27-D27-H27</f>
        <v>0</v>
      </c>
      <c r="K27" s="126" t="n">
        <f aca="false">D27-E27-F27</f>
        <v>0</v>
      </c>
      <c r="L27" s="126" t="n">
        <f aca="false">F27-G27</f>
        <v>4</v>
      </c>
    </row>
    <row r="28" s="121" customFormat="true" ht="20.1" hidden="false" customHeight="true" outlineLevel="0" collapsed="false">
      <c r="B28" s="122" t="s">
        <v>173</v>
      </c>
      <c r="C28" s="148" t="n">
        <v>47.7</v>
      </c>
      <c r="D28" s="148" t="n">
        <v>12.2</v>
      </c>
      <c r="E28" s="148" t="n">
        <v>0.9</v>
      </c>
      <c r="F28" s="148" t="n">
        <v>11.3</v>
      </c>
      <c r="G28" s="148" t="n">
        <v>1.8</v>
      </c>
      <c r="H28" s="148" t="n">
        <v>35.5</v>
      </c>
      <c r="J28" s="126" t="n">
        <f aca="false">C28-D28-H28</f>
        <v>0</v>
      </c>
      <c r="K28" s="126" t="n">
        <f aca="false">D28-E28-F28</f>
        <v>0</v>
      </c>
      <c r="L28" s="126" t="n">
        <f aca="false">F28-G28</f>
        <v>9.5</v>
      </c>
    </row>
    <row r="29" s="121" customFormat="true" ht="20.1" hidden="false" customHeight="true" outlineLevel="0" collapsed="false">
      <c r="B29" s="122" t="s">
        <v>174</v>
      </c>
      <c r="C29" s="148" t="n">
        <v>30.7</v>
      </c>
      <c r="D29" s="148" t="n">
        <v>20.6</v>
      </c>
      <c r="E29" s="148" t="n">
        <v>0.7</v>
      </c>
      <c r="F29" s="148" t="n">
        <v>19.9</v>
      </c>
      <c r="G29" s="148" t="n">
        <v>1.4</v>
      </c>
      <c r="H29" s="148" t="n">
        <v>10.1</v>
      </c>
      <c r="J29" s="126" t="n">
        <f aca="false">C29-D29-H29</f>
        <v>0</v>
      </c>
      <c r="K29" s="126" t="n">
        <f aca="false">D29-E29-F29</f>
        <v>0</v>
      </c>
      <c r="L29" s="126" t="n">
        <f aca="false">F29-G29</f>
        <v>18.5</v>
      </c>
    </row>
    <row r="30" s="121" customFormat="true" ht="20.1" hidden="false" customHeight="true" outlineLevel="0" collapsed="false">
      <c r="B30" s="122" t="s">
        <v>175</v>
      </c>
      <c r="C30" s="148" t="n">
        <v>33.1</v>
      </c>
      <c r="D30" s="148" t="n">
        <v>2.7</v>
      </c>
      <c r="E30" s="148" t="n">
        <v>0.2</v>
      </c>
      <c r="F30" s="148" t="n">
        <v>2.5</v>
      </c>
      <c r="G30" s="148" t="n">
        <v>0.6</v>
      </c>
      <c r="H30" s="148" t="n">
        <v>30.4</v>
      </c>
      <c r="J30" s="126" t="n">
        <f aca="false">C30-D30-H30</f>
        <v>0</v>
      </c>
      <c r="K30" s="126" t="n">
        <f aca="false">D30-E30-F30</f>
        <v>0</v>
      </c>
      <c r="L30" s="126" t="n">
        <f aca="false">F30-G30</f>
        <v>1.9</v>
      </c>
    </row>
    <row r="31" s="121" customFormat="true" ht="20.1" hidden="false" customHeight="true" outlineLevel="0" collapsed="false">
      <c r="B31" s="122" t="s">
        <v>176</v>
      </c>
      <c r="C31" s="148" t="n">
        <v>62.3</v>
      </c>
      <c r="D31" s="148" t="n">
        <v>25.2</v>
      </c>
      <c r="E31" s="148" t="n">
        <v>0.6</v>
      </c>
      <c r="F31" s="148" t="n">
        <v>24.6</v>
      </c>
      <c r="G31" s="148" t="n">
        <v>1.9</v>
      </c>
      <c r="H31" s="148" t="n">
        <v>37.1</v>
      </c>
      <c r="J31" s="126" t="n">
        <f aca="false">C31-D31-H31</f>
        <v>0</v>
      </c>
      <c r="K31" s="126" t="n">
        <f aca="false">D31-E31-F31</f>
        <v>0</v>
      </c>
      <c r="L31" s="126" t="n">
        <f aca="false">F31-G31</f>
        <v>22.7</v>
      </c>
    </row>
    <row r="32" customFormat="false" ht="17.85" hidden="false" customHeight="true" outlineLevel="0" collapsed="false">
      <c r="B32" s="122"/>
      <c r="C32" s="192"/>
      <c r="D32" s="192"/>
      <c r="E32" s="192"/>
      <c r="F32" s="192"/>
      <c r="G32" s="192"/>
      <c r="H32" s="192"/>
    </row>
    <row r="33" customFormat="false" ht="17.85" hidden="false" customHeight="true" outlineLevel="0" collapsed="false">
      <c r="B33" s="193" t="s">
        <v>224</v>
      </c>
      <c r="C33" s="193"/>
      <c r="D33" s="193"/>
      <c r="E33" s="193"/>
      <c r="F33" s="193"/>
      <c r="G33" s="193"/>
      <c r="H33" s="193"/>
    </row>
    <row r="34" customFormat="false" ht="12" hidden="false" customHeight="true" outlineLevel="0" collapsed="false">
      <c r="B34" s="194"/>
      <c r="C34" s="195"/>
      <c r="D34" s="195"/>
      <c r="E34" s="195"/>
      <c r="F34" s="195"/>
    </row>
    <row r="35" customFormat="false" ht="12" hidden="false" customHeight="true" outlineLevel="0" collapsed="false">
      <c r="B35" s="194"/>
      <c r="C35" s="195"/>
      <c r="D35" s="195"/>
      <c r="E35" s="195"/>
      <c r="F35" s="195"/>
    </row>
    <row r="36" customFormat="false" ht="18" hidden="false" customHeight="true" outlineLevel="0" collapsed="false">
      <c r="B36" s="194"/>
      <c r="C36" s="196"/>
      <c r="D36" s="196"/>
      <c r="E36" s="196"/>
      <c r="F36" s="196"/>
      <c r="G36" s="196"/>
      <c r="H36" s="196"/>
    </row>
    <row r="37" customFormat="false" ht="12" hidden="false" customHeight="true" outlineLevel="0" collapsed="false">
      <c r="B37" s="194"/>
      <c r="C37" s="195"/>
      <c r="D37" s="195"/>
      <c r="E37" s="195"/>
      <c r="F37" s="195"/>
    </row>
  </sheetData>
  <mergeCells count="13">
    <mergeCell ref="A1:H1"/>
    <mergeCell ref="B2:H2"/>
    <mergeCell ref="B4:B6"/>
    <mergeCell ref="C4:C6"/>
    <mergeCell ref="D4:D6"/>
    <mergeCell ref="E4:G4"/>
    <mergeCell ref="H4:H6"/>
    <mergeCell ref="J4:K4"/>
    <mergeCell ref="E5:E6"/>
    <mergeCell ref="F5:F6"/>
    <mergeCell ref="G5:G6"/>
    <mergeCell ref="A7:B7"/>
    <mergeCell ref="B33:H33"/>
  </mergeCells>
  <printOptions headings="false" gridLines="false" gridLinesSet="true" horizontalCentered="true" verticalCentered="false"/>
  <pageMargins left="0.590277777777778" right="0.236111111111111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G46"/>
    </sheetView>
  </sheetViews>
  <sheetFormatPr defaultColWidth="8.13671875" defaultRowHeight="12" zeroHeight="false" outlineLevelRow="0" outlineLevelCol="0"/>
  <cols>
    <col collapsed="false" customWidth="true" hidden="false" outlineLevel="0" max="1" min="1" style="30" width="41.85"/>
    <col collapsed="false" customWidth="true" hidden="false" outlineLevel="0" max="2" min="2" style="30" width="11.28"/>
    <col collapsed="false" customWidth="true" hidden="false" outlineLevel="0" max="4" min="3" style="30" width="11.42"/>
    <col collapsed="false" customWidth="true" hidden="false" outlineLevel="0" max="5" min="5" style="30" width="11.28"/>
    <col collapsed="false" customWidth="true" hidden="false" outlineLevel="0" max="6" min="6" style="30" width="9.56"/>
    <col collapsed="false" customWidth="true" hidden="false" outlineLevel="0" max="7" min="7" style="30" width="11.28"/>
    <col collapsed="false" customWidth="true" hidden="false" outlineLevel="0" max="8" min="8" style="30" width="9.28"/>
    <col collapsed="false" customWidth="true" hidden="true" outlineLevel="0" max="9" min="9" style="2" width="9.41"/>
    <col collapsed="false" customWidth="true" hidden="true" outlineLevel="0" max="10" min="10" style="2" width="9.28"/>
    <col collapsed="false" customWidth="true" hidden="true" outlineLevel="0" max="11" min="11" style="2" width="11.7"/>
    <col collapsed="false" customWidth="false" hidden="false" outlineLevel="0" max="257" min="12" style="30" width="8.14"/>
  </cols>
  <sheetData>
    <row r="1" customFormat="false" ht="15.75" hidden="false" customHeight="false" outlineLevel="0" collapsed="false">
      <c r="A1" s="31" t="s">
        <v>59</v>
      </c>
      <c r="B1" s="31"/>
      <c r="C1" s="31"/>
      <c r="D1" s="31"/>
      <c r="E1" s="31"/>
      <c r="F1" s="31"/>
      <c r="G1" s="31"/>
    </row>
    <row r="2" s="32" customFormat="true" ht="15.75" hidden="false" customHeight="false" outlineLevel="0" collapsed="false">
      <c r="G2" s="5" t="s">
        <v>1</v>
      </c>
      <c r="I2" s="6" t="s">
        <v>2</v>
      </c>
      <c r="J2" s="6"/>
      <c r="K2" s="6"/>
    </row>
    <row r="3" s="34" customFormat="true" ht="14.25" hidden="false" customHeight="true" outlineLevel="0" collapsed="false">
      <c r="A3" s="33" t="s">
        <v>3</v>
      </c>
      <c r="B3" s="8" t="s">
        <v>4</v>
      </c>
      <c r="C3" s="8" t="s">
        <v>5</v>
      </c>
      <c r="D3" s="9" t="s">
        <v>6</v>
      </c>
      <c r="E3" s="9"/>
      <c r="F3" s="9"/>
      <c r="G3" s="10" t="s">
        <v>7</v>
      </c>
      <c r="I3" s="12"/>
      <c r="J3" s="12"/>
      <c r="K3" s="13" t="s">
        <v>8</v>
      </c>
    </row>
    <row r="4" s="34" customFormat="true" ht="16.15" hidden="false" customHeight="true" outlineLevel="0" collapsed="false">
      <c r="A4" s="33"/>
      <c r="B4" s="8"/>
      <c r="C4" s="8"/>
      <c r="D4" s="8" t="s">
        <v>9</v>
      </c>
      <c r="E4" s="8" t="s">
        <v>10</v>
      </c>
      <c r="F4" s="8" t="s">
        <v>11</v>
      </c>
      <c r="G4" s="10"/>
      <c r="I4" s="12" t="n">
        <v>0</v>
      </c>
      <c r="J4" s="12" t="n">
        <v>0</v>
      </c>
      <c r="K4" s="13"/>
    </row>
    <row r="5" s="34" customFormat="true" ht="70.5" hidden="false" customHeight="true" outlineLevel="0" collapsed="false">
      <c r="A5" s="33"/>
      <c r="B5" s="8"/>
      <c r="C5" s="8"/>
      <c r="D5" s="8"/>
      <c r="E5" s="8"/>
      <c r="F5" s="8"/>
      <c r="G5" s="10"/>
      <c r="I5" s="14"/>
      <c r="J5" s="14"/>
      <c r="K5" s="14"/>
    </row>
    <row r="6" s="37" customFormat="true" ht="15.75" hidden="false" customHeight="false" outlineLevel="0" collapsed="false">
      <c r="A6" s="24" t="s">
        <v>60</v>
      </c>
      <c r="B6" s="35" t="n">
        <v>7.58</v>
      </c>
      <c r="C6" s="35" t="n">
        <v>7.43</v>
      </c>
      <c r="D6" s="35" t="n">
        <v>1.48</v>
      </c>
      <c r="E6" s="35" t="n">
        <v>5.95</v>
      </c>
      <c r="F6" s="35" t="n">
        <v>0.94</v>
      </c>
      <c r="G6" s="35" t="n">
        <v>0.15</v>
      </c>
      <c r="H6" s="36"/>
      <c r="I6" s="18"/>
      <c r="J6" s="19"/>
      <c r="K6" s="19"/>
    </row>
    <row r="7" s="37" customFormat="true" ht="45" hidden="false" customHeight="false" outlineLevel="0" collapsed="false">
      <c r="A7" s="24" t="s">
        <v>61</v>
      </c>
      <c r="B7" s="35" t="n">
        <v>7.24</v>
      </c>
      <c r="C7" s="35" t="n">
        <v>7.2</v>
      </c>
      <c r="D7" s="35" t="n">
        <v>0.21</v>
      </c>
      <c r="E7" s="35" t="n">
        <v>6.99</v>
      </c>
      <c r="F7" s="35" t="n">
        <v>1.49</v>
      </c>
      <c r="G7" s="35" t="n">
        <v>0.04</v>
      </c>
      <c r="H7" s="36"/>
      <c r="I7" s="18"/>
      <c r="J7" s="19"/>
      <c r="K7" s="19"/>
    </row>
    <row r="8" s="37" customFormat="true" ht="15.75" hidden="false" customHeight="false" outlineLevel="0" collapsed="false">
      <c r="A8" s="24" t="s">
        <v>62</v>
      </c>
      <c r="B8" s="35" t="n">
        <v>6.11</v>
      </c>
      <c r="C8" s="35" t="n">
        <v>6.08</v>
      </c>
      <c r="D8" s="35" t="n">
        <v>0.2</v>
      </c>
      <c r="E8" s="35" t="n">
        <v>5.88</v>
      </c>
      <c r="F8" s="35" t="n">
        <v>1.11</v>
      </c>
      <c r="G8" s="35" t="n">
        <v>0.03</v>
      </c>
      <c r="H8" s="36"/>
      <c r="I8" s="18"/>
      <c r="J8" s="19"/>
      <c r="K8" s="19"/>
    </row>
    <row r="9" s="37" customFormat="true" ht="15.75" hidden="false" customHeight="false" outlineLevel="0" collapsed="false">
      <c r="A9" s="24" t="s">
        <v>63</v>
      </c>
      <c r="B9" s="35" t="n">
        <v>0.58</v>
      </c>
      <c r="C9" s="35" t="n">
        <v>0.58</v>
      </c>
      <c r="D9" s="35" t="s">
        <v>30</v>
      </c>
      <c r="E9" s="35" t="n">
        <v>0.58</v>
      </c>
      <c r="F9" s="35" t="n">
        <v>0.19</v>
      </c>
      <c r="G9" s="35" t="s">
        <v>30</v>
      </c>
      <c r="H9" s="36"/>
      <c r="I9" s="18"/>
      <c r="J9" s="19"/>
      <c r="K9" s="19"/>
    </row>
    <row r="10" s="37" customFormat="true" ht="15.75" hidden="false" customHeight="false" outlineLevel="0" collapsed="false">
      <c r="A10" s="24" t="s">
        <v>64</v>
      </c>
      <c r="B10" s="35" t="n">
        <v>0.05</v>
      </c>
      <c r="C10" s="35" t="n">
        <v>0.05</v>
      </c>
      <c r="D10" s="35" t="s">
        <v>30</v>
      </c>
      <c r="E10" s="35" t="n">
        <v>0.05</v>
      </c>
      <c r="F10" s="35" t="n">
        <v>0.01</v>
      </c>
      <c r="G10" s="35" t="s">
        <v>30</v>
      </c>
      <c r="H10" s="36"/>
      <c r="I10" s="18"/>
      <c r="J10" s="19"/>
      <c r="K10" s="19"/>
    </row>
    <row r="11" s="37" customFormat="true" ht="15.75" hidden="false" customHeight="false" outlineLevel="0" collapsed="false">
      <c r="A11" s="24" t="s">
        <v>65</v>
      </c>
      <c r="B11" s="35" t="n">
        <v>0.07</v>
      </c>
      <c r="C11" s="35" t="n">
        <v>0.07</v>
      </c>
      <c r="D11" s="35" t="s">
        <v>30</v>
      </c>
      <c r="E11" s="35" t="n">
        <v>0.07</v>
      </c>
      <c r="F11" s="35" t="n">
        <v>0.01</v>
      </c>
      <c r="G11" s="35" t="s">
        <v>30</v>
      </c>
      <c r="H11" s="36"/>
      <c r="I11" s="18"/>
      <c r="J11" s="19"/>
      <c r="K11" s="19"/>
    </row>
    <row r="12" s="37" customFormat="true" ht="15.75" hidden="false" customHeight="false" outlineLevel="0" collapsed="false">
      <c r="A12" s="24" t="s">
        <v>66</v>
      </c>
      <c r="B12" s="35" t="n">
        <v>0.05</v>
      </c>
      <c r="C12" s="35" t="n">
        <v>0.05</v>
      </c>
      <c r="D12" s="35" t="s">
        <v>30</v>
      </c>
      <c r="E12" s="35" t="n">
        <v>0.05</v>
      </c>
      <c r="F12" s="35" t="s">
        <v>30</v>
      </c>
      <c r="G12" s="35" t="s">
        <v>30</v>
      </c>
      <c r="H12" s="36"/>
      <c r="I12" s="18"/>
      <c r="J12" s="19"/>
      <c r="K12" s="19"/>
    </row>
    <row r="13" s="37" customFormat="true" ht="15.75" hidden="false" customHeight="false" outlineLevel="0" collapsed="false">
      <c r="A13" s="24" t="s">
        <v>67</v>
      </c>
      <c r="B13" s="35" t="n">
        <v>0.36</v>
      </c>
      <c r="C13" s="35" t="n">
        <v>0.36</v>
      </c>
      <c r="D13" s="35" t="s">
        <v>30</v>
      </c>
      <c r="E13" s="35" t="n">
        <v>0.36</v>
      </c>
      <c r="F13" s="35" t="n">
        <v>0.18</v>
      </c>
      <c r="G13" s="35" t="s">
        <v>30</v>
      </c>
      <c r="H13" s="36"/>
      <c r="I13" s="18"/>
      <c r="J13" s="19"/>
      <c r="K13" s="19"/>
    </row>
    <row r="14" s="37" customFormat="true" ht="15.75" hidden="false" customHeight="false" outlineLevel="0" collapsed="false">
      <c r="A14" s="24" t="s">
        <v>68</v>
      </c>
      <c r="B14" s="35" t="n">
        <v>6.42</v>
      </c>
      <c r="C14" s="35" t="n">
        <v>6.16</v>
      </c>
      <c r="D14" s="35" t="n">
        <v>0.4</v>
      </c>
      <c r="E14" s="35" t="n">
        <v>5.76</v>
      </c>
      <c r="F14" s="35" t="n">
        <v>0.72</v>
      </c>
      <c r="G14" s="35" t="n">
        <v>0.26</v>
      </c>
      <c r="H14" s="36"/>
      <c r="I14" s="18" t="n">
        <f aca="false">B14-C14-G14</f>
        <v>0</v>
      </c>
      <c r="J14" s="19" t="n">
        <f aca="false">C14-D14-E14</f>
        <v>0</v>
      </c>
      <c r="K14" s="19" t="n">
        <f aca="false">E14-F14</f>
        <v>5.04</v>
      </c>
    </row>
    <row r="15" s="37" customFormat="true" ht="30.75" hidden="false" customHeight="true" outlineLevel="0" collapsed="false">
      <c r="A15" s="15" t="s">
        <v>69</v>
      </c>
      <c r="B15" s="16" t="n">
        <v>1895.4</v>
      </c>
      <c r="C15" s="16" t="n">
        <v>81.3</v>
      </c>
      <c r="D15" s="16" t="n">
        <v>2.5</v>
      </c>
      <c r="E15" s="16" t="n">
        <v>78.8</v>
      </c>
      <c r="F15" s="16" t="n">
        <v>26.1</v>
      </c>
      <c r="G15" s="16" t="n">
        <v>1814.1</v>
      </c>
      <c r="H15" s="36"/>
      <c r="I15" s="18" t="n">
        <f aca="false">B15-C15-G15</f>
        <v>0</v>
      </c>
      <c r="J15" s="19" t="n">
        <f aca="false">C15-D15-E15</f>
        <v>0</v>
      </c>
      <c r="K15" s="19" t="n">
        <f aca="false">E15-F15</f>
        <v>52.7</v>
      </c>
    </row>
    <row r="16" s="37" customFormat="true" ht="15.75" hidden="false" customHeight="true" outlineLevel="0" collapsed="false">
      <c r="A16" s="24" t="s">
        <v>70</v>
      </c>
      <c r="B16" s="22" t="n">
        <v>1348.2</v>
      </c>
      <c r="C16" s="22" t="n">
        <v>30</v>
      </c>
      <c r="D16" s="22" t="n">
        <v>0.7</v>
      </c>
      <c r="E16" s="22" t="n">
        <v>29.3</v>
      </c>
      <c r="F16" s="22" t="n">
        <v>9.2</v>
      </c>
      <c r="G16" s="22" t="n">
        <v>1318.2</v>
      </c>
      <c r="H16" s="36"/>
      <c r="I16" s="18" t="n">
        <f aca="false">B16-C16-G16</f>
        <v>0</v>
      </c>
      <c r="J16" s="19" t="n">
        <f aca="false">C16-D16-E16</f>
        <v>0</v>
      </c>
      <c r="K16" s="19" t="n">
        <f aca="false">E16-F16</f>
        <v>20.1</v>
      </c>
    </row>
    <row r="17" s="37" customFormat="true" ht="15.75" hidden="false" customHeight="true" outlineLevel="0" collapsed="false">
      <c r="A17" s="24" t="s">
        <v>71</v>
      </c>
      <c r="B17" s="22" t="n">
        <v>462.8</v>
      </c>
      <c r="C17" s="22" t="n">
        <v>38.3</v>
      </c>
      <c r="D17" s="22" t="n">
        <v>1.2</v>
      </c>
      <c r="E17" s="22" t="n">
        <v>37.1</v>
      </c>
      <c r="F17" s="22" t="n">
        <v>11.1</v>
      </c>
      <c r="G17" s="22" t="n">
        <v>424.5</v>
      </c>
      <c r="H17" s="36"/>
      <c r="I17" s="18" t="n">
        <f aca="false">B17-C17-G17</f>
        <v>0</v>
      </c>
      <c r="J17" s="19" t="n">
        <f aca="false">C17-D17-E17</f>
        <v>0</v>
      </c>
      <c r="K17" s="19" t="n">
        <f aca="false">E17-F17</f>
        <v>26</v>
      </c>
    </row>
    <row r="18" s="37" customFormat="true" ht="15.75" hidden="false" customHeight="true" outlineLevel="0" collapsed="false">
      <c r="A18" s="24" t="s">
        <v>72</v>
      </c>
      <c r="B18" s="35" t="n">
        <v>71.8</v>
      </c>
      <c r="C18" s="35" t="n">
        <v>4.26</v>
      </c>
      <c r="D18" s="35" t="n">
        <v>0.08</v>
      </c>
      <c r="E18" s="35" t="n">
        <v>4.19</v>
      </c>
      <c r="F18" s="35" t="n">
        <v>2.13</v>
      </c>
      <c r="G18" s="35" t="n">
        <v>67.54</v>
      </c>
      <c r="H18" s="36"/>
      <c r="I18" s="18"/>
      <c r="J18" s="19"/>
      <c r="K18" s="19"/>
    </row>
    <row r="19" s="37" customFormat="true" ht="15.75" hidden="false" customHeight="true" outlineLevel="0" collapsed="false">
      <c r="A19" s="24" t="s">
        <v>73</v>
      </c>
      <c r="B19" s="35" t="n">
        <v>1.83</v>
      </c>
      <c r="C19" s="35" t="n">
        <v>0.1</v>
      </c>
      <c r="D19" s="35" t="s">
        <v>30</v>
      </c>
      <c r="E19" s="35" t="n">
        <v>0.1</v>
      </c>
      <c r="F19" s="35" t="n">
        <v>0.05</v>
      </c>
      <c r="G19" s="35" t="n">
        <v>1.73</v>
      </c>
      <c r="H19" s="36"/>
      <c r="I19" s="18"/>
      <c r="J19" s="19"/>
      <c r="K19" s="19"/>
    </row>
    <row r="20" s="37" customFormat="true" ht="15.75" hidden="false" customHeight="true" outlineLevel="0" collapsed="false">
      <c r="A20" s="24" t="s">
        <v>74</v>
      </c>
      <c r="B20" s="35" t="n">
        <v>49.7</v>
      </c>
      <c r="C20" s="35" t="n">
        <v>0.62</v>
      </c>
      <c r="D20" s="35" t="n">
        <v>0.05</v>
      </c>
      <c r="E20" s="35" t="n">
        <v>0.58</v>
      </c>
      <c r="F20" s="35" t="n">
        <v>0.22</v>
      </c>
      <c r="G20" s="35" t="n">
        <v>49.08</v>
      </c>
      <c r="H20" s="36"/>
      <c r="I20" s="18"/>
      <c r="J20" s="19"/>
      <c r="K20" s="19"/>
    </row>
    <row r="21" s="37" customFormat="true" ht="15.75" hidden="false" customHeight="true" outlineLevel="0" collapsed="false">
      <c r="A21" s="24" t="s">
        <v>75</v>
      </c>
      <c r="B21" s="35" t="n">
        <v>78.28</v>
      </c>
      <c r="C21" s="35" t="n">
        <v>8.62</v>
      </c>
      <c r="D21" s="35" t="n">
        <v>0.23</v>
      </c>
      <c r="E21" s="35" t="n">
        <v>8.39</v>
      </c>
      <c r="F21" s="35" t="n">
        <v>2.16</v>
      </c>
      <c r="G21" s="35" t="n">
        <v>69.65</v>
      </c>
      <c r="H21" s="36"/>
      <c r="I21" s="18"/>
      <c r="J21" s="19"/>
      <c r="K21" s="19"/>
    </row>
    <row r="22" s="37" customFormat="true" ht="15.75" hidden="false" customHeight="true" outlineLevel="0" collapsed="false">
      <c r="A22" s="24" t="s">
        <v>76</v>
      </c>
      <c r="B22" s="35" t="n">
        <v>40.43</v>
      </c>
      <c r="C22" s="35" t="n">
        <v>1.97</v>
      </c>
      <c r="D22" s="35" t="n">
        <v>0.07</v>
      </c>
      <c r="E22" s="35" t="n">
        <v>1.89</v>
      </c>
      <c r="F22" s="35" t="n">
        <v>1.13</v>
      </c>
      <c r="G22" s="35" t="n">
        <v>38.46</v>
      </c>
      <c r="H22" s="36"/>
      <c r="I22" s="18"/>
      <c r="J22" s="19"/>
      <c r="K22" s="19"/>
    </row>
    <row r="23" s="37" customFormat="true" ht="15.75" hidden="false" customHeight="true" outlineLevel="0" collapsed="false">
      <c r="A23" s="24" t="s">
        <v>77</v>
      </c>
      <c r="B23" s="35" t="n">
        <v>43.44</v>
      </c>
      <c r="C23" s="35" t="n">
        <v>3.54</v>
      </c>
      <c r="D23" s="35" t="n">
        <v>0.1</v>
      </c>
      <c r="E23" s="35" t="n">
        <v>3.45</v>
      </c>
      <c r="F23" s="35" t="n">
        <v>1.46</v>
      </c>
      <c r="G23" s="35" t="n">
        <v>39.9</v>
      </c>
      <c r="H23" s="36"/>
      <c r="I23" s="18"/>
      <c r="J23" s="19"/>
      <c r="K23" s="19"/>
    </row>
    <row r="24" s="37" customFormat="true" ht="15.75" hidden="false" customHeight="true" outlineLevel="0" collapsed="false">
      <c r="A24" s="24" t="s">
        <v>78</v>
      </c>
      <c r="B24" s="35" t="n">
        <v>59.53</v>
      </c>
      <c r="C24" s="35" t="n">
        <v>7.1</v>
      </c>
      <c r="D24" s="35" t="n">
        <v>0.48</v>
      </c>
      <c r="E24" s="35" t="n">
        <v>6.62</v>
      </c>
      <c r="F24" s="35" t="n">
        <v>2.47</v>
      </c>
      <c r="G24" s="35" t="n">
        <v>52.43</v>
      </c>
      <c r="H24" s="36"/>
      <c r="I24" s="18"/>
      <c r="J24" s="19"/>
      <c r="K24" s="19"/>
    </row>
    <row r="25" s="37" customFormat="true" ht="15.75" hidden="false" customHeight="true" outlineLevel="0" collapsed="false">
      <c r="A25" s="24" t="s">
        <v>79</v>
      </c>
      <c r="B25" s="35" t="n">
        <v>22.21</v>
      </c>
      <c r="C25" s="35" t="n">
        <v>0.36</v>
      </c>
      <c r="D25" s="35" t="s">
        <v>30</v>
      </c>
      <c r="E25" s="35" t="n">
        <v>0.36</v>
      </c>
      <c r="F25" s="35" t="n">
        <v>0.12</v>
      </c>
      <c r="G25" s="35" t="n">
        <v>21.85</v>
      </c>
      <c r="H25" s="36"/>
      <c r="I25" s="18"/>
      <c r="J25" s="19"/>
      <c r="K25" s="19"/>
    </row>
    <row r="26" s="37" customFormat="true" ht="15.75" hidden="false" customHeight="true" outlineLevel="0" collapsed="false">
      <c r="A26" s="24" t="s">
        <v>80</v>
      </c>
      <c r="B26" s="35" t="n">
        <v>5.89</v>
      </c>
      <c r="C26" s="35" t="n">
        <v>4.27</v>
      </c>
      <c r="D26" s="35" t="s">
        <v>30</v>
      </c>
      <c r="E26" s="35" t="n">
        <v>4.27</v>
      </c>
      <c r="F26" s="35" t="n">
        <v>0.09</v>
      </c>
      <c r="G26" s="35" t="n">
        <v>1.61</v>
      </c>
      <c r="H26" s="36"/>
      <c r="I26" s="18"/>
      <c r="J26" s="19"/>
      <c r="K26" s="19"/>
    </row>
    <row r="27" s="37" customFormat="true" ht="15.75" hidden="false" customHeight="true" outlineLevel="0" collapsed="false">
      <c r="A27" s="24" t="s">
        <v>81</v>
      </c>
      <c r="B27" s="35" t="n">
        <v>91.49</v>
      </c>
      <c r="C27" s="35" t="n">
        <v>7.48</v>
      </c>
      <c r="D27" s="35" t="n">
        <v>0.2</v>
      </c>
      <c r="E27" s="35" t="n">
        <v>7.28</v>
      </c>
      <c r="F27" s="35" t="n">
        <v>1.26</v>
      </c>
      <c r="G27" s="35" t="n">
        <v>84.01</v>
      </c>
      <c r="H27" s="36"/>
      <c r="I27" s="18"/>
      <c r="J27" s="19"/>
      <c r="K27" s="19"/>
    </row>
    <row r="28" s="37" customFormat="true" ht="15.75" hidden="false" customHeight="true" outlineLevel="0" collapsed="false">
      <c r="A28" s="24" t="s">
        <v>82</v>
      </c>
      <c r="B28" s="35" t="n">
        <v>29.9</v>
      </c>
      <c r="C28" s="35" t="n">
        <v>0.78</v>
      </c>
      <c r="D28" s="35" t="n">
        <v>0.06</v>
      </c>
      <c r="E28" s="35" t="n">
        <v>0.73</v>
      </c>
      <c r="F28" s="35" t="n">
        <v>0.23</v>
      </c>
      <c r="G28" s="35" t="n">
        <v>29.11</v>
      </c>
      <c r="H28" s="36"/>
      <c r="I28" s="18"/>
      <c r="J28" s="19"/>
      <c r="K28" s="19"/>
    </row>
    <row r="29" s="37" customFormat="true" ht="15.75" hidden="false" customHeight="true" outlineLevel="0" collapsed="false">
      <c r="A29" s="24" t="s">
        <v>83</v>
      </c>
      <c r="B29" s="35" t="n">
        <v>26.56</v>
      </c>
      <c r="C29" s="35" t="n">
        <v>1.04</v>
      </c>
      <c r="D29" s="35" t="n">
        <v>0.05</v>
      </c>
      <c r="E29" s="35" t="n">
        <v>0.99</v>
      </c>
      <c r="F29" s="35" t="n">
        <v>0.31</v>
      </c>
      <c r="G29" s="35" t="n">
        <v>25.52</v>
      </c>
      <c r="H29" s="36"/>
      <c r="I29" s="18"/>
      <c r="J29" s="19"/>
      <c r="K29" s="19"/>
    </row>
    <row r="30" s="37" customFormat="true" ht="15.75" hidden="false" customHeight="true" outlineLevel="0" collapsed="false">
      <c r="A30" s="24" t="s">
        <v>84</v>
      </c>
      <c r="B30" s="35" t="n">
        <v>6.7</v>
      </c>
      <c r="C30" s="35" t="n">
        <v>0.23</v>
      </c>
      <c r="D30" s="35" t="s">
        <v>30</v>
      </c>
      <c r="E30" s="35" t="n">
        <v>0.23</v>
      </c>
      <c r="F30" s="35" t="n">
        <v>0.08</v>
      </c>
      <c r="G30" s="35" t="n">
        <v>6.48</v>
      </c>
      <c r="H30" s="36"/>
      <c r="I30" s="18"/>
      <c r="J30" s="19"/>
      <c r="K30" s="19"/>
    </row>
    <row r="31" s="37" customFormat="true" ht="15.75" hidden="false" customHeight="true" outlineLevel="0" collapsed="false">
      <c r="A31" s="24" t="s">
        <v>85</v>
      </c>
      <c r="B31" s="35" t="n">
        <v>14.97</v>
      </c>
      <c r="C31" s="35" t="n">
        <v>0.5</v>
      </c>
      <c r="D31" s="35" t="n">
        <v>0.01</v>
      </c>
      <c r="E31" s="35" t="n">
        <v>0.49</v>
      </c>
      <c r="F31" s="35" t="n">
        <v>0.18</v>
      </c>
      <c r="G31" s="35" t="n">
        <v>14.47</v>
      </c>
      <c r="H31" s="36"/>
      <c r="I31" s="18"/>
      <c r="J31" s="19"/>
      <c r="K31" s="19"/>
    </row>
    <row r="32" s="37" customFormat="true" ht="15.75" hidden="false" customHeight="true" outlineLevel="0" collapsed="false">
      <c r="A32" s="24" t="s">
        <v>86</v>
      </c>
      <c r="B32" s="35" t="n">
        <v>1.45</v>
      </c>
      <c r="C32" s="35" t="n">
        <v>0.01</v>
      </c>
      <c r="D32" s="35" t="s">
        <v>30</v>
      </c>
      <c r="E32" s="35" t="n">
        <v>0.01</v>
      </c>
      <c r="F32" s="35" t="s">
        <v>30</v>
      </c>
      <c r="G32" s="35" t="n">
        <v>1.45</v>
      </c>
      <c r="H32" s="36"/>
      <c r="I32" s="18"/>
      <c r="J32" s="19"/>
      <c r="K32" s="19"/>
    </row>
    <row r="33" s="37" customFormat="true" ht="15.75" hidden="false" customHeight="true" outlineLevel="0" collapsed="false">
      <c r="A33" s="24" t="s">
        <v>87</v>
      </c>
      <c r="B33" s="35" t="n">
        <v>3.13</v>
      </c>
      <c r="C33" s="35" t="n">
        <v>0.02</v>
      </c>
      <c r="D33" s="35" t="s">
        <v>30</v>
      </c>
      <c r="E33" s="35" t="n">
        <v>0.02</v>
      </c>
      <c r="F33" s="35" t="n">
        <v>0.01</v>
      </c>
      <c r="G33" s="35" t="n">
        <v>3.1</v>
      </c>
      <c r="H33" s="36"/>
      <c r="I33" s="18"/>
      <c r="J33" s="19"/>
      <c r="K33" s="19"/>
    </row>
    <row r="34" s="37" customFormat="true" ht="15.75" hidden="false" customHeight="true" outlineLevel="0" collapsed="false">
      <c r="A34" s="24" t="s">
        <v>88</v>
      </c>
      <c r="B34" s="22" t="n">
        <v>79.6</v>
      </c>
      <c r="C34" s="22" t="n">
        <v>8.6</v>
      </c>
      <c r="D34" s="22" t="n">
        <v>0.6</v>
      </c>
      <c r="E34" s="22" t="n">
        <v>8</v>
      </c>
      <c r="F34" s="22" t="n">
        <v>5</v>
      </c>
      <c r="G34" s="22" t="n">
        <v>71</v>
      </c>
      <c r="H34" s="36"/>
      <c r="I34" s="18" t="n">
        <f aca="false">B34-C34-G34</f>
        <v>0</v>
      </c>
      <c r="J34" s="19" t="n">
        <f aca="false">C34-D34-E34</f>
        <v>0</v>
      </c>
      <c r="K34" s="19" t="n">
        <f aca="false">E34-F34</f>
        <v>3</v>
      </c>
    </row>
    <row r="35" s="37" customFormat="true" ht="15.75" hidden="false" customHeight="true" outlineLevel="0" collapsed="false">
      <c r="A35" s="24" t="s">
        <v>89</v>
      </c>
      <c r="B35" s="22" t="n">
        <v>60.1</v>
      </c>
      <c r="C35" s="22" t="n">
        <v>8.2</v>
      </c>
      <c r="D35" s="22" t="n">
        <v>0.6</v>
      </c>
      <c r="E35" s="22" t="n">
        <v>7.6</v>
      </c>
      <c r="F35" s="22" t="n">
        <v>4.7</v>
      </c>
      <c r="G35" s="22" t="n">
        <v>51.9</v>
      </c>
      <c r="H35" s="36"/>
      <c r="I35" s="18"/>
      <c r="J35" s="19"/>
      <c r="K35" s="19"/>
    </row>
    <row r="36" s="37" customFormat="true" ht="15.75" hidden="false" customHeight="true" outlineLevel="0" collapsed="false">
      <c r="A36" s="24" t="s">
        <v>90</v>
      </c>
      <c r="B36" s="22" t="n">
        <v>19.5</v>
      </c>
      <c r="C36" s="22" t="n">
        <v>0.4</v>
      </c>
      <c r="D36" s="22" t="s">
        <v>30</v>
      </c>
      <c r="E36" s="22" t="n">
        <v>0.4</v>
      </c>
      <c r="F36" s="22" t="n">
        <v>0.3</v>
      </c>
      <c r="G36" s="22" t="n">
        <v>19.1</v>
      </c>
      <c r="H36" s="36"/>
      <c r="I36" s="18"/>
      <c r="J36" s="19"/>
      <c r="K36" s="19"/>
    </row>
    <row r="37" s="37" customFormat="true" ht="18.75" hidden="false" customHeight="true" outlineLevel="0" collapsed="false">
      <c r="A37" s="38" t="s">
        <v>91</v>
      </c>
      <c r="B37" s="16" t="n">
        <v>2077.8</v>
      </c>
      <c r="C37" s="16" t="n">
        <v>865.6</v>
      </c>
      <c r="D37" s="16" t="n">
        <v>72.8</v>
      </c>
      <c r="E37" s="16" t="n">
        <v>792.8</v>
      </c>
      <c r="F37" s="16" t="n">
        <v>78.8</v>
      </c>
      <c r="G37" s="16" t="n">
        <v>1212.2</v>
      </c>
      <c r="H37" s="36"/>
      <c r="I37" s="18" t="n">
        <f aca="false">B37-C37-G37</f>
        <v>0</v>
      </c>
      <c r="J37" s="19" t="n">
        <f aca="false">C37-D37-E37</f>
        <v>0</v>
      </c>
      <c r="K37" s="19" t="n">
        <f aca="false">E37-F37</f>
        <v>714</v>
      </c>
    </row>
    <row r="38" s="37" customFormat="true" ht="15.75" hidden="false" customHeight="false" outlineLevel="0" collapsed="false">
      <c r="A38" s="24" t="s">
        <v>92</v>
      </c>
      <c r="B38" s="22" t="n">
        <v>212.2</v>
      </c>
      <c r="C38" s="22" t="n">
        <v>1.3</v>
      </c>
      <c r="D38" s="22" t="n">
        <v>0.2</v>
      </c>
      <c r="E38" s="22" t="n">
        <v>1.1</v>
      </c>
      <c r="F38" s="22" t="n">
        <v>0.3</v>
      </c>
      <c r="G38" s="22" t="n">
        <v>210.9</v>
      </c>
      <c r="H38" s="36"/>
      <c r="I38" s="18" t="n">
        <f aca="false">B38-C38-G38</f>
        <v>0</v>
      </c>
      <c r="J38" s="19" t="n">
        <f aca="false">C38-D38-E38</f>
        <v>0</v>
      </c>
      <c r="K38" s="19" t="n">
        <f aca="false">E38-F38</f>
        <v>0.8</v>
      </c>
    </row>
    <row r="39" s="34" customFormat="true" ht="15.75" hidden="false" customHeight="false" outlineLevel="0" collapsed="false">
      <c r="A39" s="24" t="s">
        <v>93</v>
      </c>
      <c r="B39" s="22" t="n">
        <v>1.5</v>
      </c>
      <c r="C39" s="22" t="n">
        <v>0.1</v>
      </c>
      <c r="D39" s="22" t="s">
        <v>30</v>
      </c>
      <c r="E39" s="22" t="n">
        <v>0</v>
      </c>
      <c r="F39" s="22" t="s">
        <v>30</v>
      </c>
      <c r="G39" s="22" t="n">
        <v>1.4</v>
      </c>
      <c r="H39" s="36"/>
      <c r="I39" s="18" t="n">
        <f aca="false">B39-C39-G39</f>
        <v>0</v>
      </c>
      <c r="J39" s="19" t="e">
        <f aca="false">C39-D39-E39</f>
        <v>#VALUE!</v>
      </c>
      <c r="K39" s="19" t="e">
        <f aca="false">E39-F39</f>
        <v>#VALUE!</v>
      </c>
    </row>
    <row r="40" s="34" customFormat="true" ht="15.75" hidden="false" customHeight="false" outlineLevel="0" collapsed="false">
      <c r="A40" s="24" t="s">
        <v>94</v>
      </c>
      <c r="B40" s="22" t="n">
        <v>36.4</v>
      </c>
      <c r="C40" s="22" t="n">
        <v>5.3</v>
      </c>
      <c r="D40" s="22" t="n">
        <v>0.7</v>
      </c>
      <c r="E40" s="22" t="n">
        <v>4.6</v>
      </c>
      <c r="F40" s="22" t="n">
        <v>0.9</v>
      </c>
      <c r="G40" s="22" t="n">
        <v>31.1</v>
      </c>
      <c r="H40" s="36"/>
      <c r="I40" s="18" t="n">
        <f aca="false">B40-C40-G40</f>
        <v>0</v>
      </c>
      <c r="J40" s="19" t="n">
        <f aca="false">C40-D40-E40</f>
        <v>0</v>
      </c>
      <c r="K40" s="19" t="n">
        <f aca="false">E40-F40</f>
        <v>3.7</v>
      </c>
    </row>
    <row r="41" s="34" customFormat="true" ht="45" hidden="false" customHeight="false" outlineLevel="0" collapsed="false">
      <c r="A41" s="24" t="s">
        <v>95</v>
      </c>
      <c r="B41" s="22" t="n">
        <v>10</v>
      </c>
      <c r="C41" s="22" t="n">
        <v>9.7</v>
      </c>
      <c r="D41" s="22" t="n">
        <v>0.5</v>
      </c>
      <c r="E41" s="22" t="n">
        <v>9.2</v>
      </c>
      <c r="F41" s="22" t="n">
        <v>0.6</v>
      </c>
      <c r="G41" s="22" t="n">
        <v>0.3</v>
      </c>
      <c r="H41" s="36"/>
      <c r="I41" s="18" t="n">
        <f aca="false">B41-C41-G41</f>
        <v>0</v>
      </c>
      <c r="J41" s="19" t="n">
        <f aca="false">C41-D41-E41</f>
        <v>0</v>
      </c>
      <c r="K41" s="19" t="n">
        <f aca="false">E41-F41</f>
        <v>8.6</v>
      </c>
    </row>
    <row r="42" s="34" customFormat="true" ht="15.75" hidden="false" customHeight="false" outlineLevel="0" collapsed="false">
      <c r="A42" s="24" t="s">
        <v>96</v>
      </c>
      <c r="B42" s="22" t="n">
        <v>323.9</v>
      </c>
      <c r="C42" s="22" t="n">
        <v>296.9</v>
      </c>
      <c r="D42" s="22" t="n">
        <v>20.8</v>
      </c>
      <c r="E42" s="22" t="n">
        <v>276.1</v>
      </c>
      <c r="F42" s="22" t="n">
        <v>19.3</v>
      </c>
      <c r="G42" s="22" t="n">
        <v>27</v>
      </c>
      <c r="H42" s="36"/>
      <c r="I42" s="18"/>
      <c r="J42" s="19"/>
      <c r="K42" s="19"/>
    </row>
    <row r="43" s="34" customFormat="true" ht="45.75" hidden="false" customHeight="true" outlineLevel="0" collapsed="false">
      <c r="A43" s="24" t="s">
        <v>97</v>
      </c>
      <c r="B43" s="22" t="n">
        <v>406.2</v>
      </c>
      <c r="C43" s="22" t="n">
        <v>160.4</v>
      </c>
      <c r="D43" s="22" t="n">
        <v>15.7</v>
      </c>
      <c r="E43" s="22" t="n">
        <v>144.7</v>
      </c>
      <c r="F43" s="22" t="n">
        <v>16.8</v>
      </c>
      <c r="G43" s="22" t="n">
        <v>245.8</v>
      </c>
      <c r="H43" s="36"/>
      <c r="I43" s="18" t="n">
        <f aca="false">B43-C43-G43</f>
        <v>0</v>
      </c>
      <c r="J43" s="19" t="n">
        <f aca="false">C43-D43-E43</f>
        <v>0</v>
      </c>
      <c r="K43" s="19" t="n">
        <f aca="false">E43-F43</f>
        <v>127.9</v>
      </c>
    </row>
    <row r="44" s="34" customFormat="true" ht="45.75" hidden="false" customHeight="true" outlineLevel="0" collapsed="false">
      <c r="A44" s="24" t="s">
        <v>98</v>
      </c>
      <c r="B44" s="22" t="n">
        <v>95.9</v>
      </c>
      <c r="C44" s="22" t="n">
        <v>54</v>
      </c>
      <c r="D44" s="22" t="n">
        <v>5.6</v>
      </c>
      <c r="E44" s="22" t="n">
        <v>48.4</v>
      </c>
      <c r="F44" s="22" t="n">
        <v>4.5</v>
      </c>
      <c r="G44" s="22" t="n">
        <v>41.9</v>
      </c>
      <c r="H44" s="36"/>
      <c r="I44" s="18" t="n">
        <f aca="false">B44-C44-G44</f>
        <v>0</v>
      </c>
      <c r="J44" s="19" t="n">
        <f aca="false">C44-D44-E44</f>
        <v>0</v>
      </c>
      <c r="K44" s="19"/>
    </row>
    <row r="45" s="34" customFormat="true" ht="45" hidden="false" customHeight="false" outlineLevel="0" collapsed="false">
      <c r="A45" s="24" t="s">
        <v>99</v>
      </c>
      <c r="B45" s="22" t="n">
        <v>170.2</v>
      </c>
      <c r="C45" s="22" t="n">
        <v>67.5</v>
      </c>
      <c r="D45" s="22" t="n">
        <v>4.5</v>
      </c>
      <c r="E45" s="22" t="n">
        <v>63</v>
      </c>
      <c r="F45" s="22" t="n">
        <v>8.9</v>
      </c>
      <c r="G45" s="22" t="n">
        <v>102.7</v>
      </c>
      <c r="H45" s="36"/>
      <c r="I45" s="18" t="n">
        <f aca="false">B45-C45-G45</f>
        <v>0</v>
      </c>
      <c r="J45" s="19" t="n">
        <f aca="false">C45-D45-E45</f>
        <v>0</v>
      </c>
      <c r="K45" s="19"/>
    </row>
    <row r="46" customFormat="false" ht="45" hidden="false" customHeight="false" outlineLevel="0" collapsed="false">
      <c r="A46" s="24" t="s">
        <v>100</v>
      </c>
      <c r="B46" s="22" t="n">
        <v>917.3</v>
      </c>
      <c r="C46" s="22" t="n">
        <v>324.2</v>
      </c>
      <c r="D46" s="22" t="n">
        <v>30.4</v>
      </c>
      <c r="E46" s="22" t="n">
        <v>293.8</v>
      </c>
      <c r="F46" s="22" t="n">
        <v>32.1</v>
      </c>
      <c r="G46" s="22" t="n">
        <v>593.1</v>
      </c>
      <c r="H46" s="36"/>
      <c r="I46" s="18" t="n">
        <f aca="false">B46-C46-G46</f>
        <v>0</v>
      </c>
      <c r="J46" s="19" t="n">
        <f aca="false">C46-D46-E46</f>
        <v>0</v>
      </c>
      <c r="K46" s="19" t="n">
        <f aca="false">E46-F46</f>
        <v>261.7</v>
      </c>
    </row>
    <row r="47" customFormat="false" ht="15" hidden="false" customHeight="false" outlineLevel="0" collapsed="false">
      <c r="A47" s="39"/>
      <c r="B47" s="40"/>
      <c r="C47" s="40"/>
      <c r="D47" s="40"/>
      <c r="E47" s="40"/>
      <c r="F47" s="40"/>
      <c r="G47" s="40"/>
      <c r="H47" s="36"/>
      <c r="I47" s="18" t="n">
        <f aca="false">B47-C47-G47</f>
        <v>0</v>
      </c>
      <c r="J47" s="19" t="n">
        <f aca="false">C47-D47-E47</f>
        <v>0</v>
      </c>
      <c r="K47" s="19" t="n">
        <f aca="false">E47-F47</f>
        <v>0</v>
      </c>
    </row>
    <row r="48" customFormat="false" ht="15" hidden="false" customHeight="false" outlineLevel="0" collapsed="false">
      <c r="A48" s="39"/>
      <c r="B48" s="41"/>
      <c r="C48" s="41"/>
      <c r="D48" s="41"/>
      <c r="E48" s="41"/>
      <c r="F48" s="41"/>
      <c r="G48" s="41"/>
      <c r="H48" s="36"/>
      <c r="I48" s="18"/>
      <c r="J48" s="19"/>
      <c r="K48" s="19"/>
    </row>
    <row r="49" customFormat="false" ht="15.75" hidden="false" customHeight="false" outlineLevel="0" collapsed="false">
      <c r="A49" s="42"/>
      <c r="B49" s="43"/>
      <c r="C49" s="43"/>
      <c r="D49" s="43"/>
      <c r="E49" s="43"/>
      <c r="F49" s="43"/>
      <c r="G49" s="43"/>
    </row>
    <row r="50" customFormat="false" ht="15.75" hidden="false" customHeight="false" outlineLevel="0" collapsed="false">
      <c r="A50" s="42"/>
      <c r="B50" s="44"/>
      <c r="C50" s="44"/>
      <c r="D50" s="44"/>
      <c r="E50" s="44"/>
      <c r="F50" s="44"/>
      <c r="G50" s="44"/>
    </row>
    <row r="51" customFormat="false" ht="15.75" hidden="false" customHeight="false" outlineLevel="0" collapsed="false">
      <c r="A51" s="42"/>
      <c r="B51" s="44"/>
      <c r="C51" s="44"/>
      <c r="D51" s="44"/>
      <c r="E51" s="44"/>
      <c r="F51" s="44"/>
      <c r="G51" s="44"/>
    </row>
    <row r="52" customFormat="false" ht="15.75" hidden="false" customHeight="false" outlineLevel="0" collapsed="false">
      <c r="A52" s="42"/>
      <c r="B52" s="44"/>
      <c r="C52" s="44"/>
      <c r="D52" s="44"/>
      <c r="E52" s="44"/>
      <c r="F52" s="44"/>
      <c r="G52" s="44"/>
    </row>
    <row r="53" customFormat="false" ht="15.75" hidden="false" customHeight="false" outlineLevel="0" collapsed="false">
      <c r="A53" s="42"/>
      <c r="B53" s="44"/>
      <c r="C53" s="44"/>
      <c r="D53" s="44"/>
      <c r="E53" s="44"/>
      <c r="F53" s="44"/>
      <c r="G53" s="45"/>
    </row>
    <row r="54" customFormat="false" ht="15.75" hidden="false" customHeight="false" outlineLevel="0" collapsed="false">
      <c r="A54" s="42"/>
      <c r="B54" s="34"/>
      <c r="C54" s="34"/>
      <c r="D54" s="34"/>
      <c r="E54" s="34"/>
      <c r="F54" s="34"/>
      <c r="G54" s="34"/>
    </row>
    <row r="55" customFormat="false" ht="15" hidden="false" customHeight="false" outlineLevel="0" collapsed="false">
      <c r="B55" s="34"/>
      <c r="C55" s="34"/>
      <c r="D55" s="34"/>
      <c r="E55" s="34"/>
      <c r="F55" s="34"/>
      <c r="G55" s="34"/>
    </row>
    <row r="56" customFormat="false" ht="15" hidden="false" customHeight="false" outlineLevel="0" collapsed="false">
      <c r="B56" s="34"/>
      <c r="C56" s="34"/>
      <c r="D56" s="34"/>
      <c r="E56" s="34"/>
      <c r="F56" s="34"/>
      <c r="G56" s="34"/>
    </row>
    <row r="57" customFormat="false" ht="15" hidden="false" customHeight="false" outlineLevel="0" collapsed="false">
      <c r="B57" s="34"/>
      <c r="C57" s="34"/>
      <c r="D57" s="34"/>
      <c r="E57" s="34"/>
      <c r="F57" s="34"/>
      <c r="G57" s="34"/>
    </row>
    <row r="58" customFormat="false" ht="15" hidden="false" customHeight="false" outlineLevel="0" collapsed="false">
      <c r="B58" s="34"/>
      <c r="C58" s="34"/>
      <c r="D58" s="34"/>
      <c r="E58" s="34"/>
      <c r="F58" s="34"/>
      <c r="G58" s="34"/>
    </row>
    <row r="59" customFormat="false" ht="15" hidden="false" customHeight="false" outlineLevel="0" collapsed="false">
      <c r="B59" s="34"/>
      <c r="C59" s="34"/>
      <c r="D59" s="34"/>
      <c r="E59" s="34"/>
      <c r="F59" s="34"/>
      <c r="G59" s="34"/>
    </row>
    <row r="60" customFormat="false" ht="15" hidden="false" customHeight="false" outlineLevel="0" collapsed="false">
      <c r="B60" s="34"/>
      <c r="C60" s="34"/>
      <c r="D60" s="34"/>
      <c r="E60" s="34"/>
      <c r="F60" s="34"/>
      <c r="G60" s="34"/>
    </row>
    <row r="61" customFormat="false" ht="15" hidden="false" customHeight="false" outlineLevel="0" collapsed="false">
      <c r="B61" s="34"/>
      <c r="C61" s="34"/>
      <c r="D61" s="34"/>
      <c r="E61" s="34"/>
      <c r="F61" s="34"/>
      <c r="G61" s="34"/>
    </row>
    <row r="62" customFormat="false" ht="15" hidden="false" customHeight="false" outlineLevel="0" collapsed="false">
      <c r="B62" s="34"/>
      <c r="C62" s="34"/>
      <c r="D62" s="34"/>
      <c r="E62" s="34"/>
      <c r="F62" s="34"/>
      <c r="G62" s="34"/>
    </row>
    <row r="63" customFormat="false" ht="15" hidden="false" customHeight="false" outlineLevel="0" collapsed="false">
      <c r="B63" s="34"/>
      <c r="C63" s="34"/>
      <c r="D63" s="34"/>
      <c r="E63" s="34"/>
      <c r="F63" s="34"/>
      <c r="G63" s="34"/>
    </row>
    <row r="64" customFormat="false" ht="15" hidden="false" customHeight="false" outlineLevel="0" collapsed="false">
      <c r="B64" s="34"/>
      <c r="C64" s="34"/>
      <c r="D64" s="34"/>
      <c r="E64" s="34"/>
      <c r="F64" s="34"/>
      <c r="G64" s="34"/>
    </row>
    <row r="65" customFormat="false" ht="15" hidden="false" customHeight="false" outlineLevel="0" collapsed="false">
      <c r="B65" s="34"/>
      <c r="C65" s="34"/>
      <c r="D65" s="34"/>
      <c r="E65" s="34"/>
      <c r="F65" s="34"/>
      <c r="G65" s="34"/>
    </row>
    <row r="66" customFormat="false" ht="15" hidden="false" customHeight="false" outlineLevel="0" collapsed="false">
      <c r="B66" s="34"/>
      <c r="C66" s="34"/>
      <c r="D66" s="34"/>
      <c r="E66" s="34"/>
      <c r="F66" s="34"/>
      <c r="G66" s="34"/>
    </row>
    <row r="67" customFormat="false" ht="15" hidden="false" customHeight="false" outlineLevel="0" collapsed="false">
      <c r="B67" s="34"/>
      <c r="C67" s="34"/>
      <c r="D67" s="34"/>
      <c r="E67" s="34"/>
      <c r="F67" s="34"/>
      <c r="G67" s="34"/>
    </row>
    <row r="68" customFormat="false" ht="15" hidden="false" customHeight="false" outlineLevel="0" collapsed="false">
      <c r="B68" s="34"/>
      <c r="C68" s="34"/>
      <c r="D68" s="34"/>
      <c r="E68" s="34"/>
      <c r="F68" s="34"/>
      <c r="G68" s="34"/>
    </row>
    <row r="69" customFormat="false" ht="15" hidden="false" customHeight="false" outlineLevel="0" collapsed="false">
      <c r="B69" s="34"/>
      <c r="C69" s="34"/>
      <c r="D69" s="34"/>
      <c r="E69" s="34"/>
      <c r="F69" s="34"/>
      <c r="G69" s="34"/>
    </row>
    <row r="70" customFormat="false" ht="15" hidden="false" customHeight="false" outlineLevel="0" collapsed="false">
      <c r="B70" s="34"/>
      <c r="C70" s="34"/>
      <c r="D70" s="34"/>
      <c r="E70" s="34"/>
      <c r="F70" s="34"/>
      <c r="G70" s="34"/>
    </row>
    <row r="71" customFormat="false" ht="15" hidden="false" customHeight="false" outlineLevel="0" collapsed="false">
      <c r="B71" s="34"/>
      <c r="C71" s="34"/>
      <c r="D71" s="34"/>
      <c r="E71" s="34"/>
      <c r="F71" s="34"/>
      <c r="G71" s="34"/>
    </row>
    <row r="72" customFormat="false" ht="15" hidden="false" customHeight="false" outlineLevel="0" collapsed="false">
      <c r="B72" s="34"/>
      <c r="C72" s="34"/>
      <c r="D72" s="34"/>
      <c r="E72" s="34"/>
      <c r="F72" s="34"/>
      <c r="G72" s="34"/>
    </row>
    <row r="73" customFormat="false" ht="15" hidden="false" customHeight="false" outlineLevel="0" collapsed="false">
      <c r="B73" s="34"/>
      <c r="C73" s="34"/>
      <c r="D73" s="34"/>
      <c r="E73" s="34"/>
      <c r="F73" s="34"/>
      <c r="G73" s="34"/>
    </row>
    <row r="74" customFormat="false" ht="15" hidden="false" customHeight="false" outlineLevel="0" collapsed="false">
      <c r="B74" s="34"/>
      <c r="C74" s="34"/>
      <c r="D74" s="34"/>
      <c r="E74" s="34"/>
      <c r="F74" s="34"/>
      <c r="G74" s="34"/>
    </row>
    <row r="75" customFormat="false" ht="15" hidden="false" customHeight="false" outlineLevel="0" collapsed="false">
      <c r="B75" s="34"/>
      <c r="C75" s="34"/>
      <c r="D75" s="34"/>
      <c r="E75" s="34"/>
      <c r="F75" s="34"/>
      <c r="G75" s="34"/>
    </row>
    <row r="76" customFormat="false" ht="15" hidden="false" customHeight="false" outlineLevel="0" collapsed="false">
      <c r="B76" s="34"/>
      <c r="C76" s="34"/>
      <c r="D76" s="34"/>
      <c r="E76" s="34"/>
      <c r="F76" s="34"/>
      <c r="G76" s="34"/>
    </row>
    <row r="77" customFormat="false" ht="15" hidden="false" customHeight="false" outlineLevel="0" collapsed="false">
      <c r="B77" s="34"/>
      <c r="C77" s="34"/>
      <c r="D77" s="34"/>
      <c r="E77" s="34"/>
      <c r="F77" s="34"/>
      <c r="G77" s="34"/>
    </row>
    <row r="78" customFormat="false" ht="15" hidden="false" customHeight="false" outlineLevel="0" collapsed="false">
      <c r="B78" s="34"/>
      <c r="C78" s="34"/>
      <c r="D78" s="34"/>
      <c r="E78" s="34"/>
      <c r="F78" s="34"/>
      <c r="G78" s="34"/>
    </row>
    <row r="79" customFormat="false" ht="15" hidden="false" customHeight="false" outlineLevel="0" collapsed="false">
      <c r="B79" s="34"/>
      <c r="C79" s="34"/>
      <c r="D79" s="34"/>
      <c r="E79" s="34"/>
      <c r="F79" s="34"/>
      <c r="G79" s="34"/>
    </row>
    <row r="80" customFormat="false" ht="15" hidden="false" customHeight="false" outlineLevel="0" collapsed="false">
      <c r="B80" s="34"/>
      <c r="C80" s="34"/>
      <c r="D80" s="34"/>
      <c r="E80" s="34"/>
      <c r="F80" s="34"/>
      <c r="G80" s="34"/>
    </row>
    <row r="81" customFormat="false" ht="15" hidden="false" customHeight="false" outlineLevel="0" collapsed="false">
      <c r="B81" s="34"/>
      <c r="C81" s="34"/>
      <c r="D81" s="34"/>
      <c r="E81" s="34"/>
      <c r="F81" s="34"/>
      <c r="G81" s="34"/>
    </row>
    <row r="82" customFormat="false" ht="15" hidden="false" customHeight="false" outlineLevel="0" collapsed="false">
      <c r="B82" s="34"/>
      <c r="C82" s="34"/>
      <c r="D82" s="34"/>
      <c r="E82" s="34"/>
      <c r="F82" s="34"/>
      <c r="G82" s="34"/>
    </row>
    <row r="83" customFormat="false" ht="15" hidden="false" customHeight="false" outlineLevel="0" collapsed="false">
      <c r="B83" s="34"/>
      <c r="C83" s="34"/>
      <c r="D83" s="34"/>
      <c r="E83" s="34"/>
      <c r="F83" s="34"/>
      <c r="G83" s="34"/>
    </row>
    <row r="84" customFormat="false" ht="15" hidden="false" customHeight="false" outlineLevel="0" collapsed="false">
      <c r="B84" s="34"/>
      <c r="C84" s="34"/>
      <c r="D84" s="34"/>
      <c r="E84" s="34"/>
      <c r="F84" s="34"/>
      <c r="G84" s="34"/>
    </row>
    <row r="85" customFormat="false" ht="15" hidden="false" customHeight="false" outlineLevel="0" collapsed="false">
      <c r="B85" s="34"/>
      <c r="C85" s="34"/>
      <c r="D85" s="34"/>
      <c r="E85" s="34"/>
      <c r="F85" s="34"/>
      <c r="G85" s="34"/>
    </row>
    <row r="86" customFormat="false" ht="15" hidden="false" customHeight="false" outlineLevel="0" collapsed="false">
      <c r="B86" s="34"/>
      <c r="C86" s="34"/>
      <c r="D86" s="34"/>
      <c r="E86" s="34"/>
      <c r="F86" s="34"/>
      <c r="G86" s="34"/>
    </row>
    <row r="87" customFormat="false" ht="15" hidden="false" customHeight="false" outlineLevel="0" collapsed="false">
      <c r="B87" s="34"/>
      <c r="C87" s="34"/>
      <c r="D87" s="34"/>
      <c r="E87" s="34"/>
      <c r="F87" s="34"/>
      <c r="G87" s="34"/>
    </row>
    <row r="88" customFormat="false" ht="15" hidden="false" customHeight="false" outlineLevel="0" collapsed="false">
      <c r="B88" s="34"/>
      <c r="C88" s="34"/>
      <c r="D88" s="34"/>
      <c r="E88" s="34"/>
      <c r="F88" s="34"/>
      <c r="G88" s="34"/>
    </row>
    <row r="89" customFormat="false" ht="15" hidden="false" customHeight="false" outlineLevel="0" collapsed="false">
      <c r="B89" s="34"/>
      <c r="C89" s="34"/>
      <c r="D89" s="34"/>
      <c r="E89" s="34"/>
      <c r="F89" s="34"/>
      <c r="G89" s="34"/>
    </row>
    <row r="90" customFormat="false" ht="15" hidden="false" customHeight="false" outlineLevel="0" collapsed="false">
      <c r="B90" s="34"/>
      <c r="C90" s="34"/>
      <c r="D90" s="34"/>
      <c r="E90" s="34"/>
      <c r="F90" s="34"/>
      <c r="G90" s="34"/>
    </row>
    <row r="91" customFormat="false" ht="15" hidden="false" customHeight="false" outlineLevel="0" collapsed="false">
      <c r="B91" s="34"/>
      <c r="C91" s="34"/>
      <c r="D91" s="34"/>
      <c r="E91" s="34"/>
      <c r="F91" s="34"/>
      <c r="G91" s="34"/>
    </row>
    <row r="92" customFormat="false" ht="15" hidden="false" customHeight="false" outlineLevel="0" collapsed="false">
      <c r="B92" s="34"/>
      <c r="C92" s="34"/>
      <c r="D92" s="34"/>
      <c r="E92" s="34"/>
      <c r="F92" s="34"/>
      <c r="G92" s="34"/>
    </row>
    <row r="93" customFormat="false" ht="15" hidden="false" customHeight="false" outlineLevel="0" collapsed="false">
      <c r="B93" s="34"/>
      <c r="C93" s="34"/>
      <c r="D93" s="34"/>
      <c r="E93" s="34"/>
      <c r="F93" s="34"/>
      <c r="G93" s="34"/>
    </row>
    <row r="94" customFormat="false" ht="15" hidden="false" customHeight="false" outlineLevel="0" collapsed="false">
      <c r="B94" s="34"/>
      <c r="C94" s="34"/>
      <c r="D94" s="34"/>
      <c r="E94" s="34"/>
      <c r="F94" s="34"/>
      <c r="G94" s="34"/>
    </row>
    <row r="95" customFormat="false" ht="15" hidden="false" customHeight="false" outlineLevel="0" collapsed="false">
      <c r="B95" s="34"/>
      <c r="C95" s="34"/>
      <c r="D95" s="34"/>
      <c r="E95" s="34"/>
      <c r="F95" s="34"/>
      <c r="G95" s="34"/>
    </row>
    <row r="96" customFormat="false" ht="15" hidden="false" customHeight="false" outlineLevel="0" collapsed="false">
      <c r="B96" s="34"/>
      <c r="C96" s="34"/>
      <c r="D96" s="34"/>
      <c r="E96" s="34"/>
      <c r="F96" s="34"/>
      <c r="G96" s="34"/>
    </row>
    <row r="97" customFormat="false" ht="15" hidden="false" customHeight="false" outlineLevel="0" collapsed="false">
      <c r="B97" s="34"/>
      <c r="C97" s="34"/>
      <c r="D97" s="34"/>
      <c r="E97" s="34"/>
      <c r="F97" s="34"/>
      <c r="G97" s="34"/>
    </row>
    <row r="98" customFormat="false" ht="15" hidden="false" customHeight="false" outlineLevel="0" collapsed="false">
      <c r="B98" s="34"/>
      <c r="C98" s="34"/>
      <c r="D98" s="34"/>
      <c r="E98" s="34"/>
      <c r="F98" s="34"/>
      <c r="G98" s="34"/>
    </row>
    <row r="99" customFormat="false" ht="15" hidden="false" customHeight="false" outlineLevel="0" collapsed="false">
      <c r="B99" s="34"/>
      <c r="C99" s="34"/>
      <c r="D99" s="34"/>
      <c r="E99" s="34"/>
      <c r="F99" s="34"/>
      <c r="G99" s="34"/>
    </row>
    <row r="100" customFormat="false" ht="15" hidden="false" customHeight="false" outlineLevel="0" collapsed="false">
      <c r="B100" s="34"/>
      <c r="C100" s="34"/>
      <c r="D100" s="34"/>
      <c r="E100" s="34"/>
      <c r="F100" s="34"/>
      <c r="G100" s="34"/>
    </row>
    <row r="101" customFormat="false" ht="15" hidden="false" customHeight="false" outlineLevel="0" collapsed="false">
      <c r="B101" s="34"/>
      <c r="C101" s="34"/>
      <c r="D101" s="34"/>
      <c r="E101" s="34"/>
      <c r="F101" s="34"/>
      <c r="G101" s="34"/>
    </row>
    <row r="102" customFormat="false" ht="15" hidden="false" customHeight="false" outlineLevel="0" collapsed="false">
      <c r="B102" s="34"/>
      <c r="C102" s="34"/>
      <c r="D102" s="34"/>
      <c r="E102" s="34"/>
      <c r="F102" s="34"/>
      <c r="G102" s="34"/>
    </row>
    <row r="103" customFormat="false" ht="15" hidden="false" customHeight="false" outlineLevel="0" collapsed="false">
      <c r="B103" s="34"/>
      <c r="C103" s="34"/>
      <c r="D103" s="34"/>
      <c r="E103" s="34"/>
      <c r="F103" s="34"/>
      <c r="G103" s="34"/>
    </row>
    <row r="104" customFormat="false" ht="15" hidden="false" customHeight="false" outlineLevel="0" collapsed="false">
      <c r="B104" s="34"/>
      <c r="C104" s="34"/>
      <c r="D104" s="34"/>
      <c r="E104" s="34"/>
      <c r="F104" s="34"/>
      <c r="G104" s="34"/>
    </row>
    <row r="105" customFormat="false" ht="15" hidden="false" customHeight="false" outlineLevel="0" collapsed="false">
      <c r="B105" s="34"/>
      <c r="C105" s="34"/>
      <c r="D105" s="34"/>
      <c r="E105" s="34"/>
      <c r="F105" s="34"/>
      <c r="G105" s="34"/>
    </row>
    <row r="106" customFormat="false" ht="15" hidden="false" customHeight="false" outlineLevel="0" collapsed="false">
      <c r="B106" s="34"/>
      <c r="C106" s="34"/>
      <c r="D106" s="34"/>
      <c r="E106" s="34"/>
      <c r="F106" s="34"/>
      <c r="G106" s="34"/>
    </row>
    <row r="107" customFormat="false" ht="15" hidden="false" customHeight="false" outlineLevel="0" collapsed="false">
      <c r="B107" s="34"/>
      <c r="C107" s="34"/>
      <c r="D107" s="34"/>
      <c r="E107" s="34"/>
      <c r="F107" s="34"/>
      <c r="G107" s="34"/>
    </row>
    <row r="108" customFormat="false" ht="15" hidden="false" customHeight="false" outlineLevel="0" collapsed="false">
      <c r="B108" s="34"/>
      <c r="C108" s="34"/>
      <c r="D108" s="34"/>
      <c r="E108" s="34"/>
      <c r="F108" s="34"/>
      <c r="G108" s="34"/>
    </row>
    <row r="109" customFormat="false" ht="15" hidden="false" customHeight="false" outlineLevel="0" collapsed="false">
      <c r="B109" s="34"/>
      <c r="C109" s="34"/>
      <c r="D109" s="34"/>
      <c r="E109" s="34"/>
      <c r="F109" s="34"/>
      <c r="G109" s="34"/>
    </row>
    <row r="110" customFormat="false" ht="15" hidden="false" customHeight="false" outlineLevel="0" collapsed="false">
      <c r="B110" s="34"/>
      <c r="C110" s="34"/>
      <c r="D110" s="34"/>
      <c r="E110" s="34"/>
      <c r="F110" s="34"/>
      <c r="G110" s="34"/>
    </row>
    <row r="111" customFormat="false" ht="15" hidden="false" customHeight="false" outlineLevel="0" collapsed="false">
      <c r="B111" s="34"/>
      <c r="C111" s="34"/>
      <c r="D111" s="34"/>
      <c r="E111" s="34"/>
      <c r="F111" s="34"/>
      <c r="G111" s="34"/>
    </row>
    <row r="112" customFormat="false" ht="15" hidden="false" customHeight="false" outlineLevel="0" collapsed="false">
      <c r="B112" s="34"/>
      <c r="C112" s="34"/>
      <c r="D112" s="34"/>
      <c r="E112" s="34"/>
      <c r="F112" s="34"/>
      <c r="G112" s="34"/>
    </row>
    <row r="113" customFormat="false" ht="15" hidden="false" customHeight="false" outlineLevel="0" collapsed="false">
      <c r="B113" s="34"/>
      <c r="C113" s="34"/>
      <c r="D113" s="34"/>
      <c r="E113" s="34"/>
      <c r="F113" s="34"/>
      <c r="G113" s="34"/>
    </row>
    <row r="114" customFormat="false" ht="15" hidden="false" customHeight="false" outlineLevel="0" collapsed="false">
      <c r="B114" s="34"/>
      <c r="C114" s="34"/>
      <c r="D114" s="34"/>
      <c r="E114" s="34"/>
      <c r="F114" s="34"/>
      <c r="G114" s="34"/>
    </row>
    <row r="115" customFormat="false" ht="15" hidden="false" customHeight="false" outlineLevel="0" collapsed="false">
      <c r="B115" s="34"/>
      <c r="C115" s="34"/>
      <c r="D115" s="34"/>
      <c r="E115" s="34"/>
      <c r="F115" s="34"/>
      <c r="G115" s="34"/>
    </row>
    <row r="116" customFormat="false" ht="15" hidden="false" customHeight="false" outlineLevel="0" collapsed="false">
      <c r="B116" s="34"/>
      <c r="C116" s="34"/>
      <c r="D116" s="34"/>
      <c r="E116" s="34"/>
      <c r="F116" s="34"/>
      <c r="G116" s="34"/>
    </row>
    <row r="117" customFormat="false" ht="15" hidden="false" customHeight="false" outlineLevel="0" collapsed="false">
      <c r="B117" s="34"/>
      <c r="C117" s="34"/>
      <c r="D117" s="34"/>
      <c r="E117" s="34"/>
      <c r="F117" s="34"/>
      <c r="G117" s="34"/>
    </row>
    <row r="118" customFormat="false" ht="15" hidden="false" customHeight="false" outlineLevel="0" collapsed="false">
      <c r="B118" s="34"/>
      <c r="C118" s="34"/>
      <c r="D118" s="34"/>
      <c r="E118" s="34"/>
      <c r="F118" s="34"/>
      <c r="G118" s="34"/>
    </row>
    <row r="119" customFormat="false" ht="15" hidden="false" customHeight="false" outlineLevel="0" collapsed="false">
      <c r="B119" s="34"/>
      <c r="C119" s="34"/>
      <c r="D119" s="34"/>
      <c r="E119" s="34"/>
      <c r="F119" s="34"/>
      <c r="G119" s="34"/>
    </row>
    <row r="120" customFormat="false" ht="15" hidden="false" customHeight="false" outlineLevel="0" collapsed="false">
      <c r="B120" s="34"/>
      <c r="C120" s="34"/>
      <c r="D120" s="34"/>
      <c r="E120" s="34"/>
      <c r="F120" s="34"/>
      <c r="G120" s="34"/>
    </row>
    <row r="121" customFormat="false" ht="15" hidden="false" customHeight="false" outlineLevel="0" collapsed="false">
      <c r="B121" s="34"/>
      <c r="C121" s="34"/>
      <c r="D121" s="34"/>
      <c r="E121" s="34"/>
      <c r="F121" s="34"/>
      <c r="G121" s="34"/>
    </row>
    <row r="122" customFormat="false" ht="15" hidden="false" customHeight="false" outlineLevel="0" collapsed="false">
      <c r="B122" s="34"/>
      <c r="C122" s="34"/>
      <c r="D122" s="34"/>
      <c r="E122" s="34"/>
      <c r="F122" s="34"/>
      <c r="G122" s="34"/>
    </row>
    <row r="123" customFormat="false" ht="15" hidden="false" customHeight="false" outlineLevel="0" collapsed="false">
      <c r="B123" s="34"/>
      <c r="C123" s="34"/>
      <c r="D123" s="34"/>
      <c r="E123" s="34"/>
      <c r="F123" s="34"/>
      <c r="G123" s="34"/>
    </row>
    <row r="124" customFormat="false" ht="15" hidden="false" customHeight="false" outlineLevel="0" collapsed="false">
      <c r="B124" s="34"/>
      <c r="C124" s="34"/>
      <c r="D124" s="34"/>
      <c r="E124" s="34"/>
      <c r="F124" s="34"/>
      <c r="G124" s="34"/>
    </row>
    <row r="125" customFormat="false" ht="15" hidden="false" customHeight="false" outlineLevel="0" collapsed="false">
      <c r="B125" s="34"/>
      <c r="C125" s="34"/>
      <c r="D125" s="34"/>
      <c r="E125" s="34"/>
      <c r="F125" s="34"/>
      <c r="G125" s="34"/>
    </row>
    <row r="126" customFormat="false" ht="15" hidden="false" customHeight="false" outlineLevel="0" collapsed="false">
      <c r="B126" s="34"/>
      <c r="C126" s="34"/>
      <c r="D126" s="34"/>
      <c r="E126" s="34"/>
      <c r="F126" s="34"/>
      <c r="G126" s="34"/>
    </row>
    <row r="127" customFormat="false" ht="15" hidden="false" customHeight="false" outlineLevel="0" collapsed="false">
      <c r="B127" s="34"/>
      <c r="C127" s="34"/>
      <c r="D127" s="34"/>
      <c r="E127" s="34"/>
      <c r="F127" s="34"/>
      <c r="G127" s="34"/>
    </row>
    <row r="128" customFormat="false" ht="15" hidden="false" customHeight="false" outlineLevel="0" collapsed="false">
      <c r="B128" s="34"/>
      <c r="C128" s="34"/>
      <c r="D128" s="34"/>
      <c r="E128" s="34"/>
      <c r="F128" s="34"/>
      <c r="G128" s="34"/>
    </row>
    <row r="129" customFormat="false" ht="15" hidden="false" customHeight="false" outlineLevel="0" collapsed="false">
      <c r="B129" s="34"/>
      <c r="C129" s="34"/>
      <c r="D129" s="34"/>
      <c r="E129" s="34"/>
      <c r="F129" s="34"/>
      <c r="G129" s="34"/>
    </row>
    <row r="130" customFormat="false" ht="15" hidden="false" customHeight="false" outlineLevel="0" collapsed="false">
      <c r="B130" s="34"/>
      <c r="C130" s="34"/>
      <c r="D130" s="34"/>
      <c r="E130" s="34"/>
      <c r="F130" s="34"/>
      <c r="G130" s="34"/>
    </row>
    <row r="131" customFormat="false" ht="15" hidden="false" customHeight="false" outlineLevel="0" collapsed="false">
      <c r="B131" s="34"/>
      <c r="C131" s="34"/>
      <c r="D131" s="34"/>
      <c r="E131" s="34"/>
      <c r="F131" s="34"/>
      <c r="G131" s="34"/>
    </row>
    <row r="132" customFormat="false" ht="15" hidden="false" customHeight="false" outlineLevel="0" collapsed="false">
      <c r="B132" s="34"/>
      <c r="C132" s="34"/>
      <c r="D132" s="34"/>
      <c r="E132" s="34"/>
      <c r="F132" s="34"/>
      <c r="G132" s="34"/>
    </row>
    <row r="133" customFormat="false" ht="15" hidden="false" customHeight="false" outlineLevel="0" collapsed="false">
      <c r="B133" s="34"/>
      <c r="C133" s="34"/>
      <c r="D133" s="34"/>
      <c r="E133" s="34"/>
      <c r="F133" s="34"/>
      <c r="G133" s="34"/>
    </row>
    <row r="134" customFormat="false" ht="15" hidden="false" customHeight="false" outlineLevel="0" collapsed="false">
      <c r="B134" s="34"/>
      <c r="C134" s="34"/>
      <c r="D134" s="34"/>
      <c r="E134" s="34"/>
      <c r="F134" s="34"/>
      <c r="G134" s="34"/>
    </row>
    <row r="135" customFormat="false" ht="15" hidden="false" customHeight="false" outlineLevel="0" collapsed="false">
      <c r="B135" s="34"/>
      <c r="C135" s="34"/>
      <c r="D135" s="34"/>
      <c r="E135" s="34"/>
      <c r="F135" s="34"/>
      <c r="G135" s="34"/>
    </row>
    <row r="136" customFormat="false" ht="15" hidden="false" customHeight="false" outlineLevel="0" collapsed="false">
      <c r="B136" s="34"/>
      <c r="C136" s="34"/>
      <c r="D136" s="34"/>
      <c r="E136" s="34"/>
      <c r="F136" s="34"/>
      <c r="G136" s="34"/>
    </row>
    <row r="137" customFormat="false" ht="15" hidden="false" customHeight="false" outlineLevel="0" collapsed="false">
      <c r="B137" s="34"/>
      <c r="C137" s="34"/>
      <c r="D137" s="34"/>
      <c r="E137" s="34"/>
      <c r="F137" s="34"/>
      <c r="G137" s="34"/>
    </row>
    <row r="138" customFormat="false" ht="15" hidden="false" customHeight="false" outlineLevel="0" collapsed="false">
      <c r="B138" s="34"/>
      <c r="C138" s="34"/>
      <c r="D138" s="34"/>
      <c r="E138" s="34"/>
      <c r="F138" s="34"/>
      <c r="G138" s="34"/>
    </row>
    <row r="139" customFormat="false" ht="15" hidden="false" customHeight="false" outlineLevel="0" collapsed="false">
      <c r="B139" s="34"/>
      <c r="C139" s="34"/>
      <c r="D139" s="34"/>
      <c r="E139" s="34"/>
      <c r="F139" s="34"/>
      <c r="G139" s="34"/>
    </row>
    <row r="140" customFormat="false" ht="15" hidden="false" customHeight="false" outlineLevel="0" collapsed="false">
      <c r="B140" s="34"/>
      <c r="C140" s="34"/>
      <c r="D140" s="34"/>
      <c r="E140" s="34"/>
      <c r="F140" s="34"/>
      <c r="G140" s="34"/>
    </row>
    <row r="141" customFormat="false" ht="15" hidden="false" customHeight="false" outlineLevel="0" collapsed="false">
      <c r="B141" s="34"/>
      <c r="C141" s="34"/>
      <c r="D141" s="34"/>
      <c r="E141" s="34"/>
      <c r="F141" s="34"/>
      <c r="G141" s="34"/>
    </row>
    <row r="142" customFormat="false" ht="15" hidden="false" customHeight="false" outlineLevel="0" collapsed="false">
      <c r="B142" s="34"/>
      <c r="C142" s="34"/>
      <c r="D142" s="34"/>
      <c r="E142" s="34"/>
      <c r="F142" s="34"/>
      <c r="G142" s="34"/>
    </row>
    <row r="143" customFormat="false" ht="15" hidden="false" customHeight="false" outlineLevel="0" collapsed="false">
      <c r="B143" s="34"/>
      <c r="C143" s="34"/>
      <c r="D143" s="34"/>
      <c r="E143" s="34"/>
      <c r="F143" s="34"/>
      <c r="G143" s="34"/>
    </row>
    <row r="144" customFormat="false" ht="15" hidden="false" customHeight="false" outlineLevel="0" collapsed="false">
      <c r="B144" s="34"/>
      <c r="C144" s="34"/>
      <c r="D144" s="34"/>
      <c r="E144" s="34"/>
      <c r="F144" s="34"/>
      <c r="G144" s="34"/>
    </row>
    <row r="145" customFormat="false" ht="15" hidden="false" customHeight="false" outlineLevel="0" collapsed="false">
      <c r="B145" s="34"/>
      <c r="C145" s="34"/>
      <c r="D145" s="34"/>
      <c r="E145" s="34"/>
      <c r="F145" s="34"/>
      <c r="G145" s="34"/>
    </row>
    <row r="146" customFormat="false" ht="15" hidden="false" customHeight="false" outlineLevel="0" collapsed="false">
      <c r="B146" s="34"/>
      <c r="C146" s="34"/>
      <c r="D146" s="34"/>
      <c r="E146" s="34"/>
      <c r="F146" s="34"/>
      <c r="G146" s="34"/>
    </row>
    <row r="147" customFormat="false" ht="15" hidden="false" customHeight="false" outlineLevel="0" collapsed="false">
      <c r="B147" s="34"/>
      <c r="C147" s="34"/>
      <c r="D147" s="34"/>
      <c r="E147" s="34"/>
      <c r="F147" s="34"/>
      <c r="G147" s="34"/>
    </row>
    <row r="148" customFormat="false" ht="15" hidden="false" customHeight="false" outlineLevel="0" collapsed="false">
      <c r="B148" s="34"/>
      <c r="C148" s="34"/>
      <c r="D148" s="34"/>
      <c r="E148" s="34"/>
      <c r="F148" s="34"/>
      <c r="G148" s="34"/>
    </row>
    <row r="149" customFormat="false" ht="15" hidden="false" customHeight="false" outlineLevel="0" collapsed="false">
      <c r="B149" s="34"/>
      <c r="C149" s="34"/>
      <c r="D149" s="34"/>
      <c r="E149" s="34"/>
      <c r="F149" s="34"/>
      <c r="G149" s="34"/>
    </row>
    <row r="150" customFormat="false" ht="15" hidden="false" customHeight="false" outlineLevel="0" collapsed="false">
      <c r="B150" s="34"/>
      <c r="C150" s="34"/>
      <c r="D150" s="34"/>
      <c r="E150" s="34"/>
      <c r="F150" s="34"/>
      <c r="G150" s="34"/>
    </row>
    <row r="151" customFormat="false" ht="15" hidden="false" customHeight="false" outlineLevel="0" collapsed="false">
      <c r="B151" s="34"/>
      <c r="C151" s="34"/>
      <c r="D151" s="34"/>
      <c r="E151" s="34"/>
      <c r="F151" s="34"/>
      <c r="G151" s="34"/>
    </row>
    <row r="152" customFormat="false" ht="15" hidden="false" customHeight="false" outlineLevel="0" collapsed="false">
      <c r="B152" s="34"/>
      <c r="C152" s="34"/>
      <c r="D152" s="34"/>
      <c r="E152" s="34"/>
      <c r="F152" s="34"/>
      <c r="G152" s="34"/>
    </row>
    <row r="153" customFormat="false" ht="15" hidden="false" customHeight="false" outlineLevel="0" collapsed="false">
      <c r="B153" s="34"/>
      <c r="C153" s="34"/>
      <c r="D153" s="34"/>
      <c r="E153" s="34"/>
      <c r="F153" s="34"/>
      <c r="G153" s="34"/>
    </row>
    <row r="154" customFormat="false" ht="15" hidden="false" customHeight="false" outlineLevel="0" collapsed="false">
      <c r="B154" s="34"/>
      <c r="C154" s="34"/>
      <c r="D154" s="34"/>
      <c r="E154" s="34"/>
      <c r="F154" s="34"/>
      <c r="G154" s="34"/>
    </row>
    <row r="155" customFormat="false" ht="15" hidden="false" customHeight="false" outlineLevel="0" collapsed="false">
      <c r="B155" s="34"/>
      <c r="C155" s="34"/>
      <c r="D155" s="34"/>
      <c r="E155" s="34"/>
      <c r="F155" s="34"/>
      <c r="G155" s="34"/>
    </row>
    <row r="156" customFormat="false" ht="15" hidden="false" customHeight="false" outlineLevel="0" collapsed="false">
      <c r="B156" s="34"/>
      <c r="C156" s="34"/>
      <c r="D156" s="34"/>
      <c r="E156" s="34"/>
      <c r="F156" s="34"/>
      <c r="G156" s="34"/>
    </row>
    <row r="157" customFormat="false" ht="15" hidden="false" customHeight="false" outlineLevel="0" collapsed="false">
      <c r="B157" s="34"/>
      <c r="C157" s="34"/>
      <c r="D157" s="34"/>
      <c r="E157" s="34"/>
      <c r="F157" s="34"/>
      <c r="G157" s="34"/>
    </row>
    <row r="158" customFormat="false" ht="15" hidden="false" customHeight="false" outlineLevel="0" collapsed="false">
      <c r="B158" s="34"/>
      <c r="C158" s="34"/>
      <c r="D158" s="34"/>
      <c r="E158" s="34"/>
      <c r="F158" s="34"/>
      <c r="G158" s="34"/>
    </row>
    <row r="159" customFormat="false" ht="15" hidden="false" customHeight="false" outlineLevel="0" collapsed="false">
      <c r="B159" s="34"/>
      <c r="C159" s="34"/>
      <c r="D159" s="34"/>
      <c r="E159" s="34"/>
      <c r="F159" s="34"/>
      <c r="G159" s="34"/>
    </row>
    <row r="160" customFormat="false" ht="15" hidden="false" customHeight="false" outlineLevel="0" collapsed="false">
      <c r="B160" s="34"/>
      <c r="C160" s="34"/>
      <c r="D160" s="34"/>
      <c r="E160" s="34"/>
      <c r="F160" s="34"/>
      <c r="G160" s="34"/>
    </row>
    <row r="161" customFormat="false" ht="15" hidden="false" customHeight="false" outlineLevel="0" collapsed="false">
      <c r="B161" s="34"/>
      <c r="C161" s="34"/>
      <c r="D161" s="34"/>
      <c r="E161" s="34"/>
      <c r="F161" s="34"/>
      <c r="G161" s="34"/>
    </row>
    <row r="162" customFormat="false" ht="15" hidden="false" customHeight="false" outlineLevel="0" collapsed="false">
      <c r="B162" s="34"/>
      <c r="C162" s="34"/>
      <c r="D162" s="34"/>
      <c r="E162" s="34"/>
      <c r="F162" s="34"/>
      <c r="G162" s="34"/>
    </row>
    <row r="163" customFormat="false" ht="15" hidden="false" customHeight="false" outlineLevel="0" collapsed="false">
      <c r="B163" s="34"/>
      <c r="C163" s="34"/>
      <c r="D163" s="34"/>
      <c r="E163" s="34"/>
      <c r="F163" s="34"/>
      <c r="G163" s="34"/>
    </row>
    <row r="164" customFormat="false" ht="15" hidden="false" customHeight="false" outlineLevel="0" collapsed="false">
      <c r="B164" s="34"/>
      <c r="C164" s="34"/>
      <c r="D164" s="34"/>
      <c r="E164" s="34"/>
      <c r="F164" s="34"/>
      <c r="G164" s="34"/>
    </row>
    <row r="165" customFormat="false" ht="15" hidden="false" customHeight="false" outlineLevel="0" collapsed="false">
      <c r="B165" s="34"/>
      <c r="C165" s="34"/>
      <c r="D165" s="34"/>
      <c r="E165" s="34"/>
      <c r="F165" s="34"/>
      <c r="G165" s="34"/>
    </row>
    <row r="166" customFormat="false" ht="15" hidden="false" customHeight="false" outlineLevel="0" collapsed="false">
      <c r="B166" s="34"/>
      <c r="C166" s="34"/>
      <c r="D166" s="34"/>
      <c r="E166" s="34"/>
      <c r="F166" s="34"/>
      <c r="G166" s="34"/>
    </row>
    <row r="167" customFormat="false" ht="15" hidden="false" customHeight="false" outlineLevel="0" collapsed="false">
      <c r="B167" s="34"/>
      <c r="C167" s="34"/>
      <c r="D167" s="34"/>
      <c r="E167" s="34"/>
      <c r="F167" s="34"/>
      <c r="G167" s="34"/>
    </row>
    <row r="168" customFormat="false" ht="15" hidden="false" customHeight="false" outlineLevel="0" collapsed="false">
      <c r="B168" s="34"/>
      <c r="C168" s="34"/>
      <c r="D168" s="34"/>
      <c r="E168" s="34"/>
      <c r="F168" s="34"/>
      <c r="G168" s="34"/>
    </row>
    <row r="169" customFormat="false" ht="15" hidden="false" customHeight="false" outlineLevel="0" collapsed="false">
      <c r="B169" s="34"/>
      <c r="C169" s="34"/>
      <c r="D169" s="34"/>
      <c r="E169" s="34"/>
      <c r="F169" s="34"/>
      <c r="G169" s="34"/>
    </row>
    <row r="170" customFormat="false" ht="15" hidden="false" customHeight="false" outlineLevel="0" collapsed="false">
      <c r="B170" s="34"/>
      <c r="C170" s="34"/>
      <c r="D170" s="34"/>
      <c r="E170" s="34"/>
      <c r="F170" s="34"/>
      <c r="G170" s="34"/>
    </row>
    <row r="171" customFormat="false" ht="15" hidden="false" customHeight="false" outlineLevel="0" collapsed="false">
      <c r="B171" s="34"/>
      <c r="C171" s="34"/>
      <c r="D171" s="34"/>
      <c r="E171" s="34"/>
      <c r="F171" s="34"/>
      <c r="G171" s="34"/>
    </row>
    <row r="172" customFormat="false" ht="15" hidden="false" customHeight="false" outlineLevel="0" collapsed="false">
      <c r="B172" s="34"/>
      <c r="C172" s="34"/>
      <c r="D172" s="34"/>
      <c r="E172" s="34"/>
      <c r="F172" s="34"/>
      <c r="G172" s="34"/>
    </row>
    <row r="173" customFormat="false" ht="15" hidden="false" customHeight="false" outlineLevel="0" collapsed="false">
      <c r="B173" s="34"/>
      <c r="C173" s="34"/>
      <c r="D173" s="34"/>
      <c r="E173" s="34"/>
      <c r="F173" s="34"/>
      <c r="G173" s="34"/>
    </row>
    <row r="174" customFormat="false" ht="15" hidden="false" customHeight="false" outlineLevel="0" collapsed="false">
      <c r="B174" s="34"/>
      <c r="C174" s="34"/>
      <c r="D174" s="34"/>
      <c r="E174" s="34"/>
      <c r="F174" s="34"/>
      <c r="G174" s="34"/>
    </row>
    <row r="175" customFormat="false" ht="15" hidden="false" customHeight="false" outlineLevel="0" collapsed="false">
      <c r="B175" s="34"/>
      <c r="C175" s="34"/>
      <c r="D175" s="34"/>
      <c r="E175" s="34"/>
      <c r="F175" s="34"/>
      <c r="G175" s="34"/>
    </row>
    <row r="176" customFormat="false" ht="15" hidden="false" customHeight="false" outlineLevel="0" collapsed="false">
      <c r="B176" s="34"/>
      <c r="C176" s="34"/>
      <c r="D176" s="34"/>
      <c r="E176" s="34"/>
      <c r="F176" s="34"/>
      <c r="G176" s="34"/>
    </row>
    <row r="177" customFormat="false" ht="15" hidden="false" customHeight="false" outlineLevel="0" collapsed="false">
      <c r="B177" s="34"/>
      <c r="C177" s="34"/>
      <c r="D177" s="34"/>
      <c r="E177" s="34"/>
      <c r="F177" s="34"/>
      <c r="G177" s="34"/>
    </row>
    <row r="178" customFormat="false" ht="15" hidden="false" customHeight="false" outlineLevel="0" collapsed="false">
      <c r="B178" s="34"/>
      <c r="C178" s="34"/>
      <c r="D178" s="34"/>
      <c r="E178" s="34"/>
      <c r="F178" s="34"/>
      <c r="G178" s="34"/>
    </row>
    <row r="179" customFormat="false" ht="15" hidden="false" customHeight="false" outlineLevel="0" collapsed="false">
      <c r="B179" s="34"/>
      <c r="C179" s="34"/>
      <c r="D179" s="34"/>
      <c r="E179" s="34"/>
      <c r="F179" s="34"/>
      <c r="G179" s="34"/>
    </row>
    <row r="180" customFormat="false" ht="15" hidden="false" customHeight="false" outlineLevel="0" collapsed="false">
      <c r="B180" s="34"/>
      <c r="C180" s="34"/>
      <c r="D180" s="34"/>
      <c r="E180" s="34"/>
      <c r="F180" s="34"/>
      <c r="G180" s="34"/>
    </row>
    <row r="181" customFormat="false" ht="15" hidden="false" customHeight="false" outlineLevel="0" collapsed="false">
      <c r="B181" s="34"/>
      <c r="C181" s="34"/>
      <c r="D181" s="34"/>
      <c r="E181" s="34"/>
      <c r="F181" s="34"/>
      <c r="G181" s="34"/>
    </row>
    <row r="182" customFormat="false" ht="15" hidden="false" customHeight="false" outlineLevel="0" collapsed="false">
      <c r="B182" s="34"/>
      <c r="C182" s="34"/>
      <c r="D182" s="34"/>
      <c r="E182" s="34"/>
      <c r="F182" s="34"/>
      <c r="G182" s="34"/>
    </row>
    <row r="183" customFormat="false" ht="15" hidden="false" customHeight="false" outlineLevel="0" collapsed="false">
      <c r="B183" s="34"/>
      <c r="C183" s="34"/>
      <c r="D183" s="34"/>
      <c r="E183" s="34"/>
      <c r="F183" s="34"/>
      <c r="G183" s="34"/>
    </row>
    <row r="184" customFormat="false" ht="15" hidden="false" customHeight="false" outlineLevel="0" collapsed="false">
      <c r="B184" s="34"/>
      <c r="C184" s="34"/>
      <c r="D184" s="34"/>
      <c r="E184" s="34"/>
      <c r="F184" s="34"/>
      <c r="G184" s="34"/>
    </row>
    <row r="185" customFormat="false" ht="15" hidden="false" customHeight="false" outlineLevel="0" collapsed="false">
      <c r="B185" s="34"/>
      <c r="C185" s="34"/>
      <c r="D185" s="34"/>
      <c r="E185" s="34"/>
      <c r="F185" s="34"/>
      <c r="G185" s="34"/>
    </row>
    <row r="186" customFormat="false" ht="15" hidden="false" customHeight="false" outlineLevel="0" collapsed="false">
      <c r="B186" s="34"/>
      <c r="C186" s="34"/>
      <c r="D186" s="34"/>
      <c r="E186" s="34"/>
      <c r="F186" s="34"/>
      <c r="G186" s="34"/>
    </row>
    <row r="187" customFormat="false" ht="15" hidden="false" customHeight="false" outlineLevel="0" collapsed="false">
      <c r="B187" s="34"/>
      <c r="C187" s="34"/>
      <c r="D187" s="34"/>
      <c r="E187" s="34"/>
      <c r="F187" s="34"/>
      <c r="G187" s="34"/>
    </row>
    <row r="188" customFormat="false" ht="15" hidden="false" customHeight="false" outlineLevel="0" collapsed="false">
      <c r="B188" s="34"/>
      <c r="C188" s="34"/>
      <c r="D188" s="34"/>
      <c r="E188" s="34"/>
      <c r="F188" s="34"/>
      <c r="G188" s="34"/>
    </row>
    <row r="189" customFormat="false" ht="15" hidden="false" customHeight="false" outlineLevel="0" collapsed="false">
      <c r="B189" s="34"/>
      <c r="C189" s="34"/>
      <c r="D189" s="34"/>
      <c r="E189" s="34"/>
      <c r="F189" s="34"/>
      <c r="G189" s="34"/>
    </row>
    <row r="190" customFormat="false" ht="15" hidden="false" customHeight="false" outlineLevel="0" collapsed="false">
      <c r="B190" s="34"/>
      <c r="C190" s="34"/>
      <c r="D190" s="34"/>
      <c r="E190" s="34"/>
      <c r="F190" s="34"/>
      <c r="G190" s="34"/>
    </row>
    <row r="191" customFormat="false" ht="15" hidden="false" customHeight="false" outlineLevel="0" collapsed="false">
      <c r="B191" s="34"/>
      <c r="C191" s="34"/>
      <c r="D191" s="34"/>
      <c r="E191" s="34"/>
      <c r="F191" s="34"/>
      <c r="G191" s="34"/>
    </row>
    <row r="192" customFormat="false" ht="15" hidden="false" customHeight="false" outlineLevel="0" collapsed="false">
      <c r="B192" s="34"/>
      <c r="C192" s="34"/>
      <c r="D192" s="34"/>
      <c r="E192" s="34"/>
      <c r="F192" s="34"/>
      <c r="G192" s="34"/>
    </row>
    <row r="193" customFormat="false" ht="15" hidden="false" customHeight="false" outlineLevel="0" collapsed="false">
      <c r="B193" s="34"/>
      <c r="C193" s="34"/>
      <c r="D193" s="34"/>
      <c r="E193" s="34"/>
      <c r="F193" s="34"/>
      <c r="G193" s="34"/>
    </row>
    <row r="194" customFormat="false" ht="15" hidden="false" customHeight="false" outlineLevel="0" collapsed="false">
      <c r="B194" s="34"/>
      <c r="C194" s="34"/>
      <c r="D194" s="34"/>
      <c r="E194" s="34"/>
      <c r="F194" s="34"/>
      <c r="G194" s="34"/>
    </row>
    <row r="195" customFormat="false" ht="15" hidden="false" customHeight="false" outlineLevel="0" collapsed="false">
      <c r="B195" s="34"/>
      <c r="C195" s="34"/>
      <c r="D195" s="34"/>
      <c r="E195" s="34"/>
      <c r="F195" s="34"/>
      <c r="G195" s="34"/>
    </row>
    <row r="196" customFormat="false" ht="15" hidden="false" customHeight="false" outlineLevel="0" collapsed="false">
      <c r="B196" s="34"/>
      <c r="C196" s="34"/>
      <c r="D196" s="34"/>
      <c r="E196" s="34"/>
      <c r="F196" s="34"/>
      <c r="G196" s="34"/>
    </row>
    <row r="197" customFormat="false" ht="15" hidden="false" customHeight="false" outlineLevel="0" collapsed="false">
      <c r="B197" s="34"/>
      <c r="C197" s="34"/>
      <c r="D197" s="34"/>
      <c r="E197" s="34"/>
      <c r="F197" s="34"/>
      <c r="G197" s="34"/>
    </row>
    <row r="198" customFormat="false" ht="15" hidden="false" customHeight="false" outlineLevel="0" collapsed="false">
      <c r="B198" s="34"/>
      <c r="C198" s="34"/>
      <c r="D198" s="34"/>
      <c r="E198" s="34"/>
      <c r="F198" s="34"/>
      <c r="G198" s="34"/>
    </row>
    <row r="199" customFormat="false" ht="15" hidden="false" customHeight="false" outlineLevel="0" collapsed="false">
      <c r="B199" s="34"/>
      <c r="C199" s="34"/>
      <c r="D199" s="34"/>
      <c r="E199" s="34"/>
      <c r="F199" s="34"/>
      <c r="G199" s="34"/>
    </row>
    <row r="200" customFormat="false" ht="15" hidden="false" customHeight="false" outlineLevel="0" collapsed="false">
      <c r="B200" s="34"/>
      <c r="C200" s="34"/>
      <c r="D200" s="34"/>
      <c r="E200" s="34"/>
      <c r="F200" s="34"/>
      <c r="G200" s="34"/>
    </row>
    <row r="201" customFormat="false" ht="15" hidden="false" customHeight="false" outlineLevel="0" collapsed="false">
      <c r="B201" s="34"/>
      <c r="C201" s="34"/>
      <c r="D201" s="34"/>
      <c r="E201" s="34"/>
      <c r="F201" s="34"/>
      <c r="G201" s="34"/>
    </row>
    <row r="202" customFormat="false" ht="15" hidden="false" customHeight="false" outlineLevel="0" collapsed="false">
      <c r="B202" s="34"/>
      <c r="C202" s="34"/>
      <c r="D202" s="34"/>
      <c r="E202" s="34"/>
      <c r="F202" s="34"/>
      <c r="G202" s="34"/>
    </row>
    <row r="203" customFormat="false" ht="15" hidden="false" customHeight="false" outlineLevel="0" collapsed="false">
      <c r="B203" s="34"/>
      <c r="C203" s="34"/>
      <c r="D203" s="34"/>
      <c r="E203" s="34"/>
      <c r="F203" s="34"/>
      <c r="G203" s="34"/>
    </row>
    <row r="204" customFormat="false" ht="15" hidden="false" customHeight="false" outlineLevel="0" collapsed="false">
      <c r="B204" s="34"/>
      <c r="C204" s="34"/>
      <c r="D204" s="34"/>
      <c r="E204" s="34"/>
      <c r="F204" s="34"/>
      <c r="G204" s="34"/>
    </row>
    <row r="205" customFormat="false" ht="15" hidden="false" customHeight="false" outlineLevel="0" collapsed="false">
      <c r="B205" s="34"/>
      <c r="C205" s="34"/>
      <c r="D205" s="34"/>
      <c r="E205" s="34"/>
      <c r="F205" s="34"/>
      <c r="G205" s="34"/>
    </row>
    <row r="206" customFormat="false" ht="15" hidden="false" customHeight="false" outlineLevel="0" collapsed="false">
      <c r="B206" s="34"/>
      <c r="C206" s="34"/>
      <c r="D206" s="34"/>
      <c r="E206" s="34"/>
      <c r="F206" s="34"/>
      <c r="G206" s="34"/>
    </row>
    <row r="207" customFormat="false" ht="15" hidden="false" customHeight="false" outlineLevel="0" collapsed="false">
      <c r="B207" s="34"/>
      <c r="C207" s="34"/>
      <c r="D207" s="34"/>
      <c r="E207" s="34"/>
      <c r="F207" s="34"/>
      <c r="G207" s="34"/>
    </row>
    <row r="208" customFormat="false" ht="15" hidden="false" customHeight="false" outlineLevel="0" collapsed="false">
      <c r="B208" s="34"/>
      <c r="C208" s="34"/>
      <c r="D208" s="34"/>
      <c r="E208" s="34"/>
      <c r="F208" s="34"/>
      <c r="G208" s="34"/>
    </row>
    <row r="209" customFormat="false" ht="15" hidden="false" customHeight="false" outlineLevel="0" collapsed="false">
      <c r="B209" s="34"/>
      <c r="C209" s="34"/>
      <c r="D209" s="34"/>
      <c r="E209" s="34"/>
      <c r="F209" s="34"/>
      <c r="G209" s="34"/>
    </row>
    <row r="210" customFormat="false" ht="15" hidden="false" customHeight="false" outlineLevel="0" collapsed="false">
      <c r="B210" s="34"/>
      <c r="C210" s="34"/>
      <c r="D210" s="34"/>
      <c r="E210" s="34"/>
      <c r="F210" s="34"/>
      <c r="G210" s="34"/>
    </row>
    <row r="211" customFormat="false" ht="15" hidden="false" customHeight="false" outlineLevel="0" collapsed="false">
      <c r="B211" s="34"/>
      <c r="C211" s="34"/>
      <c r="D211" s="34"/>
      <c r="E211" s="34"/>
      <c r="F211" s="34"/>
      <c r="G211" s="34"/>
    </row>
    <row r="212" customFormat="false" ht="15" hidden="false" customHeight="false" outlineLevel="0" collapsed="false">
      <c r="B212" s="34"/>
      <c r="C212" s="34"/>
      <c r="D212" s="34"/>
      <c r="E212" s="34"/>
      <c r="F212" s="34"/>
      <c r="G212" s="34"/>
    </row>
    <row r="213" customFormat="false" ht="15" hidden="false" customHeight="false" outlineLevel="0" collapsed="false">
      <c r="B213" s="34"/>
      <c r="C213" s="34"/>
      <c r="D213" s="34"/>
      <c r="E213" s="34"/>
      <c r="F213" s="34"/>
      <c r="G213" s="34"/>
    </row>
    <row r="214" customFormat="false" ht="15" hidden="false" customHeight="false" outlineLevel="0" collapsed="false">
      <c r="B214" s="34"/>
      <c r="C214" s="34"/>
      <c r="D214" s="34"/>
      <c r="E214" s="34"/>
      <c r="F214" s="34"/>
      <c r="G214" s="34"/>
    </row>
    <row r="215" customFormat="false" ht="15" hidden="false" customHeight="false" outlineLevel="0" collapsed="false">
      <c r="B215" s="34"/>
      <c r="C215" s="34"/>
      <c r="D215" s="34"/>
      <c r="E215" s="34"/>
      <c r="F215" s="34"/>
      <c r="G215" s="34"/>
    </row>
    <row r="216" customFormat="false" ht="15" hidden="false" customHeight="false" outlineLevel="0" collapsed="false">
      <c r="B216" s="34"/>
      <c r="C216" s="34"/>
      <c r="D216" s="34"/>
      <c r="E216" s="34"/>
      <c r="F216" s="34"/>
      <c r="G216" s="34"/>
    </row>
    <row r="217" customFormat="false" ht="15" hidden="false" customHeight="false" outlineLevel="0" collapsed="false">
      <c r="B217" s="34"/>
      <c r="C217" s="34"/>
      <c r="D217" s="34"/>
      <c r="E217" s="34"/>
      <c r="F217" s="34"/>
      <c r="G217" s="34"/>
    </row>
    <row r="218" customFormat="false" ht="15" hidden="false" customHeight="false" outlineLevel="0" collapsed="false">
      <c r="B218" s="34"/>
      <c r="C218" s="34"/>
      <c r="D218" s="34"/>
      <c r="E218" s="34"/>
      <c r="F218" s="34"/>
      <c r="G218" s="34"/>
    </row>
    <row r="219" customFormat="false" ht="15" hidden="false" customHeight="false" outlineLevel="0" collapsed="false">
      <c r="B219" s="34"/>
      <c r="C219" s="34"/>
      <c r="D219" s="34"/>
      <c r="E219" s="34"/>
      <c r="F219" s="34"/>
      <c r="G219" s="34"/>
    </row>
    <row r="220" customFormat="false" ht="15" hidden="false" customHeight="false" outlineLevel="0" collapsed="false">
      <c r="B220" s="34"/>
      <c r="C220" s="34"/>
      <c r="D220" s="34"/>
      <c r="E220" s="34"/>
      <c r="F220" s="34"/>
      <c r="G220" s="34"/>
    </row>
    <row r="221" customFormat="false" ht="15" hidden="false" customHeight="false" outlineLevel="0" collapsed="false">
      <c r="B221" s="34"/>
      <c r="C221" s="34"/>
      <c r="D221" s="34"/>
      <c r="E221" s="34"/>
      <c r="F221" s="34"/>
      <c r="G221" s="34"/>
    </row>
    <row r="222" customFormat="false" ht="15" hidden="false" customHeight="false" outlineLevel="0" collapsed="false">
      <c r="B222" s="34"/>
      <c r="C222" s="34"/>
      <c r="D222" s="34"/>
      <c r="E222" s="34"/>
      <c r="F222" s="34"/>
      <c r="G222" s="34"/>
    </row>
    <row r="223" customFormat="false" ht="15" hidden="false" customHeight="false" outlineLevel="0" collapsed="false">
      <c r="B223" s="34"/>
      <c r="C223" s="34"/>
      <c r="D223" s="34"/>
      <c r="E223" s="34"/>
      <c r="F223" s="34"/>
      <c r="G223" s="34"/>
    </row>
    <row r="224" customFormat="false" ht="15" hidden="false" customHeight="false" outlineLevel="0" collapsed="false">
      <c r="B224" s="34"/>
      <c r="C224" s="34"/>
      <c r="D224" s="34"/>
      <c r="E224" s="34"/>
      <c r="F224" s="34"/>
      <c r="G224" s="34"/>
    </row>
    <row r="225" customFormat="false" ht="15" hidden="false" customHeight="false" outlineLevel="0" collapsed="false">
      <c r="B225" s="34"/>
      <c r="C225" s="34"/>
      <c r="D225" s="34"/>
      <c r="E225" s="34"/>
      <c r="F225" s="34"/>
      <c r="G225" s="34"/>
    </row>
    <row r="226" customFormat="false" ht="15" hidden="false" customHeight="false" outlineLevel="0" collapsed="false">
      <c r="B226" s="34"/>
      <c r="C226" s="34"/>
      <c r="D226" s="34"/>
      <c r="E226" s="34"/>
      <c r="F226" s="34"/>
      <c r="G226" s="34"/>
    </row>
    <row r="227" customFormat="false" ht="15" hidden="false" customHeight="false" outlineLevel="0" collapsed="false">
      <c r="B227" s="34"/>
      <c r="C227" s="34"/>
      <c r="D227" s="34"/>
      <c r="E227" s="34"/>
      <c r="F227" s="34"/>
      <c r="G227" s="34"/>
    </row>
    <row r="228" customFormat="false" ht="15" hidden="false" customHeight="false" outlineLevel="0" collapsed="false">
      <c r="B228" s="34"/>
      <c r="C228" s="34"/>
      <c r="D228" s="34"/>
      <c r="E228" s="34"/>
      <c r="F228" s="34"/>
      <c r="G228" s="34"/>
    </row>
    <row r="229" customFormat="false" ht="15" hidden="false" customHeight="false" outlineLevel="0" collapsed="false">
      <c r="B229" s="34"/>
      <c r="C229" s="34"/>
      <c r="D229" s="34"/>
      <c r="E229" s="34"/>
      <c r="F229" s="34"/>
      <c r="G229" s="34"/>
    </row>
    <row r="230" customFormat="false" ht="15" hidden="false" customHeight="false" outlineLevel="0" collapsed="false">
      <c r="B230" s="34"/>
      <c r="C230" s="34"/>
      <c r="D230" s="34"/>
      <c r="E230" s="34"/>
      <c r="F230" s="34"/>
      <c r="G230" s="34"/>
    </row>
    <row r="231" customFormat="false" ht="15" hidden="false" customHeight="false" outlineLevel="0" collapsed="false">
      <c r="B231" s="34"/>
      <c r="C231" s="34"/>
      <c r="D231" s="34"/>
      <c r="E231" s="34"/>
      <c r="F231" s="34"/>
      <c r="G231" s="34"/>
    </row>
    <row r="232" customFormat="false" ht="15" hidden="false" customHeight="false" outlineLevel="0" collapsed="false">
      <c r="B232" s="34"/>
      <c r="C232" s="34"/>
      <c r="D232" s="34"/>
      <c r="E232" s="34"/>
      <c r="F232" s="34"/>
      <c r="G232" s="34"/>
    </row>
    <row r="233" customFormat="false" ht="15" hidden="false" customHeight="false" outlineLevel="0" collapsed="false">
      <c r="B233" s="34"/>
      <c r="C233" s="34"/>
      <c r="D233" s="34"/>
      <c r="E233" s="34"/>
      <c r="F233" s="34"/>
      <c r="G233" s="34"/>
    </row>
    <row r="234" customFormat="false" ht="15" hidden="false" customHeight="false" outlineLevel="0" collapsed="false">
      <c r="B234" s="34"/>
      <c r="C234" s="34"/>
      <c r="D234" s="34"/>
      <c r="E234" s="34"/>
      <c r="F234" s="34"/>
      <c r="G234" s="34"/>
    </row>
    <row r="235" customFormat="false" ht="15" hidden="false" customHeight="false" outlineLevel="0" collapsed="false">
      <c r="B235" s="34"/>
      <c r="C235" s="34"/>
      <c r="D235" s="34"/>
      <c r="E235" s="34"/>
      <c r="F235" s="34"/>
      <c r="G235" s="34"/>
    </row>
    <row r="236" customFormat="false" ht="15" hidden="false" customHeight="false" outlineLevel="0" collapsed="false">
      <c r="B236" s="34"/>
      <c r="C236" s="34"/>
      <c r="D236" s="34"/>
      <c r="E236" s="34"/>
      <c r="F236" s="34"/>
      <c r="G236" s="34"/>
    </row>
    <row r="237" customFormat="false" ht="15" hidden="false" customHeight="false" outlineLevel="0" collapsed="false">
      <c r="B237" s="34"/>
      <c r="C237" s="34"/>
      <c r="D237" s="34"/>
      <c r="E237" s="34"/>
      <c r="F237" s="34"/>
      <c r="G237" s="34"/>
    </row>
    <row r="238" customFormat="false" ht="15" hidden="false" customHeight="false" outlineLevel="0" collapsed="false">
      <c r="B238" s="34"/>
      <c r="C238" s="34"/>
      <c r="D238" s="34"/>
      <c r="E238" s="34"/>
      <c r="F238" s="34"/>
      <c r="G238" s="34"/>
    </row>
    <row r="239" customFormat="false" ht="15" hidden="false" customHeight="false" outlineLevel="0" collapsed="false">
      <c r="B239" s="34"/>
      <c r="C239" s="34"/>
      <c r="D239" s="34"/>
      <c r="E239" s="34"/>
      <c r="F239" s="34"/>
      <c r="G239" s="34"/>
    </row>
    <row r="240" customFormat="false" ht="15" hidden="false" customHeight="false" outlineLevel="0" collapsed="false">
      <c r="B240" s="34"/>
      <c r="C240" s="34"/>
      <c r="D240" s="34"/>
      <c r="E240" s="34"/>
      <c r="F240" s="34"/>
      <c r="G240" s="34"/>
    </row>
    <row r="241" customFormat="false" ht="15" hidden="false" customHeight="false" outlineLevel="0" collapsed="false">
      <c r="B241" s="34"/>
      <c r="C241" s="34"/>
      <c r="D241" s="34"/>
      <c r="E241" s="34"/>
      <c r="F241" s="34"/>
      <c r="G241" s="34"/>
    </row>
    <row r="242" customFormat="false" ht="15" hidden="false" customHeight="false" outlineLevel="0" collapsed="false">
      <c r="B242" s="34"/>
      <c r="C242" s="34"/>
      <c r="D242" s="34"/>
      <c r="E242" s="34"/>
      <c r="F242" s="34"/>
      <c r="G242" s="34"/>
    </row>
    <row r="243" customFormat="false" ht="15" hidden="false" customHeight="false" outlineLevel="0" collapsed="false">
      <c r="B243" s="34"/>
      <c r="C243" s="34"/>
      <c r="D243" s="34"/>
      <c r="E243" s="34"/>
      <c r="F243" s="34"/>
      <c r="G243" s="34"/>
    </row>
    <row r="244" customFormat="false" ht="15" hidden="false" customHeight="false" outlineLevel="0" collapsed="false">
      <c r="B244" s="34"/>
      <c r="C244" s="34"/>
      <c r="D244" s="34"/>
      <c r="E244" s="34"/>
      <c r="F244" s="34"/>
      <c r="G244" s="34"/>
    </row>
    <row r="245" customFormat="false" ht="15" hidden="false" customHeight="false" outlineLevel="0" collapsed="false">
      <c r="B245" s="34"/>
      <c r="C245" s="34"/>
      <c r="D245" s="34"/>
      <c r="E245" s="34"/>
      <c r="F245" s="34"/>
      <c r="G245" s="34"/>
    </row>
    <row r="246" customFormat="false" ht="15" hidden="false" customHeight="false" outlineLevel="0" collapsed="false">
      <c r="B246" s="34"/>
      <c r="C246" s="34"/>
      <c r="D246" s="34"/>
      <c r="E246" s="34"/>
      <c r="F246" s="34"/>
      <c r="G246" s="34"/>
    </row>
    <row r="247" customFormat="false" ht="15" hidden="false" customHeight="false" outlineLevel="0" collapsed="false">
      <c r="B247" s="34"/>
      <c r="C247" s="34"/>
      <c r="D247" s="34"/>
      <c r="E247" s="34"/>
      <c r="F247" s="34"/>
      <c r="G247" s="34"/>
    </row>
    <row r="248" customFormat="false" ht="15" hidden="false" customHeight="false" outlineLevel="0" collapsed="false">
      <c r="B248" s="34"/>
      <c r="C248" s="34"/>
      <c r="D248" s="34"/>
      <c r="E248" s="34"/>
      <c r="F248" s="34"/>
      <c r="G248" s="34"/>
    </row>
    <row r="249" customFormat="false" ht="15" hidden="false" customHeight="false" outlineLevel="0" collapsed="false">
      <c r="B249" s="34"/>
      <c r="C249" s="34"/>
      <c r="D249" s="34"/>
      <c r="E249" s="34"/>
      <c r="F249" s="34"/>
      <c r="G249" s="34"/>
    </row>
    <row r="250" customFormat="false" ht="15" hidden="false" customHeight="false" outlineLevel="0" collapsed="false">
      <c r="B250" s="34"/>
      <c r="C250" s="34"/>
      <c r="D250" s="34"/>
      <c r="E250" s="34"/>
      <c r="F250" s="34"/>
      <c r="G250" s="34"/>
    </row>
    <row r="251" customFormat="false" ht="15" hidden="false" customHeight="false" outlineLevel="0" collapsed="false">
      <c r="B251" s="34"/>
      <c r="C251" s="34"/>
      <c r="D251" s="34"/>
      <c r="E251" s="34"/>
      <c r="F251" s="34"/>
      <c r="G251" s="34"/>
    </row>
    <row r="252" customFormat="false" ht="15" hidden="false" customHeight="false" outlineLevel="0" collapsed="false">
      <c r="B252" s="34"/>
      <c r="C252" s="34"/>
      <c r="D252" s="34"/>
      <c r="E252" s="34"/>
      <c r="F252" s="34"/>
      <c r="G252" s="34"/>
    </row>
    <row r="253" customFormat="false" ht="15" hidden="false" customHeight="false" outlineLevel="0" collapsed="false">
      <c r="B253" s="34"/>
      <c r="C253" s="34"/>
      <c r="D253" s="34"/>
      <c r="E253" s="34"/>
      <c r="F253" s="34"/>
      <c r="G253" s="34"/>
    </row>
    <row r="254" customFormat="false" ht="15" hidden="false" customHeight="false" outlineLevel="0" collapsed="false">
      <c r="B254" s="34"/>
      <c r="C254" s="34"/>
      <c r="D254" s="34"/>
      <c r="E254" s="34"/>
      <c r="F254" s="34"/>
      <c r="G254" s="34"/>
    </row>
    <row r="255" customFormat="false" ht="15" hidden="false" customHeight="false" outlineLevel="0" collapsed="false">
      <c r="B255" s="34"/>
      <c r="C255" s="34"/>
      <c r="D255" s="34"/>
      <c r="E255" s="34"/>
      <c r="F255" s="34"/>
      <c r="G255" s="34"/>
    </row>
    <row r="256" customFormat="false" ht="15" hidden="false" customHeight="false" outlineLevel="0" collapsed="false">
      <c r="B256" s="34"/>
      <c r="C256" s="34"/>
      <c r="D256" s="34"/>
      <c r="E256" s="34"/>
      <c r="F256" s="34"/>
      <c r="G256" s="34"/>
    </row>
    <row r="257" customFormat="false" ht="15" hidden="false" customHeight="false" outlineLevel="0" collapsed="false">
      <c r="B257" s="34"/>
      <c r="C257" s="34"/>
      <c r="D257" s="34"/>
      <c r="E257" s="34"/>
      <c r="F257" s="34"/>
      <c r="G257" s="34"/>
    </row>
    <row r="258" customFormat="false" ht="15" hidden="false" customHeight="false" outlineLevel="0" collapsed="false">
      <c r="B258" s="34"/>
      <c r="C258" s="34"/>
      <c r="D258" s="34"/>
      <c r="E258" s="34"/>
      <c r="F258" s="34"/>
      <c r="G258" s="34"/>
    </row>
    <row r="259" customFormat="false" ht="15" hidden="false" customHeight="false" outlineLevel="0" collapsed="false">
      <c r="B259" s="34"/>
      <c r="C259" s="34"/>
      <c r="D259" s="34"/>
      <c r="E259" s="34"/>
      <c r="F259" s="34"/>
      <c r="G259" s="34"/>
    </row>
    <row r="260" customFormat="false" ht="15" hidden="false" customHeight="false" outlineLevel="0" collapsed="false">
      <c r="B260" s="34"/>
      <c r="C260" s="34"/>
      <c r="D260" s="34"/>
      <c r="E260" s="34"/>
      <c r="F260" s="34"/>
      <c r="G260" s="34"/>
    </row>
    <row r="261" customFormat="false" ht="15" hidden="false" customHeight="false" outlineLevel="0" collapsed="false">
      <c r="B261" s="34"/>
      <c r="C261" s="34"/>
      <c r="D261" s="34"/>
      <c r="E261" s="34"/>
      <c r="F261" s="34"/>
      <c r="G261" s="34"/>
    </row>
    <row r="262" customFormat="false" ht="15" hidden="false" customHeight="false" outlineLevel="0" collapsed="false">
      <c r="B262" s="34"/>
      <c r="C262" s="34"/>
      <c r="D262" s="34"/>
      <c r="E262" s="34"/>
      <c r="F262" s="34"/>
      <c r="G262" s="34"/>
    </row>
    <row r="263" customFormat="false" ht="15" hidden="false" customHeight="false" outlineLevel="0" collapsed="false">
      <c r="B263" s="34"/>
      <c r="C263" s="34"/>
      <c r="D263" s="34"/>
      <c r="E263" s="34"/>
      <c r="F263" s="34"/>
      <c r="G263" s="34"/>
    </row>
    <row r="264" customFormat="false" ht="15" hidden="false" customHeight="false" outlineLevel="0" collapsed="false">
      <c r="B264" s="34"/>
      <c r="C264" s="34"/>
      <c r="D264" s="34"/>
      <c r="E264" s="34"/>
      <c r="F264" s="34"/>
      <c r="G264" s="34"/>
    </row>
    <row r="265" customFormat="false" ht="15" hidden="false" customHeight="false" outlineLevel="0" collapsed="false">
      <c r="B265" s="34"/>
      <c r="C265" s="34"/>
      <c r="D265" s="34"/>
      <c r="E265" s="34"/>
      <c r="F265" s="34"/>
      <c r="G265" s="34"/>
    </row>
    <row r="266" customFormat="false" ht="15" hidden="false" customHeight="false" outlineLevel="0" collapsed="false">
      <c r="B266" s="34"/>
      <c r="C266" s="34"/>
      <c r="D266" s="34"/>
      <c r="E266" s="34"/>
      <c r="F266" s="34"/>
      <c r="G266" s="34"/>
    </row>
    <row r="267" customFormat="false" ht="15" hidden="false" customHeight="false" outlineLevel="0" collapsed="false">
      <c r="B267" s="34"/>
      <c r="C267" s="34"/>
      <c r="D267" s="34"/>
      <c r="E267" s="34"/>
      <c r="F267" s="34"/>
      <c r="G267" s="34"/>
    </row>
    <row r="268" customFormat="false" ht="15" hidden="false" customHeight="false" outlineLevel="0" collapsed="false">
      <c r="B268" s="34"/>
      <c r="C268" s="34"/>
      <c r="D268" s="34"/>
      <c r="E268" s="34"/>
      <c r="F268" s="34"/>
      <c r="G268" s="34"/>
    </row>
    <row r="269" customFormat="false" ht="15" hidden="false" customHeight="false" outlineLevel="0" collapsed="false">
      <c r="B269" s="34"/>
      <c r="C269" s="34"/>
      <c r="D269" s="34"/>
      <c r="E269" s="34"/>
      <c r="F269" s="34"/>
      <c r="G269" s="34"/>
    </row>
    <row r="270" customFormat="false" ht="15" hidden="false" customHeight="false" outlineLevel="0" collapsed="false">
      <c r="B270" s="34"/>
      <c r="C270" s="34"/>
      <c r="D270" s="34"/>
      <c r="E270" s="34"/>
      <c r="F270" s="34"/>
      <c r="G270" s="34"/>
    </row>
    <row r="271" customFormat="false" ht="15" hidden="false" customHeight="false" outlineLevel="0" collapsed="false">
      <c r="B271" s="34"/>
      <c r="C271" s="34"/>
      <c r="D271" s="34"/>
      <c r="E271" s="34"/>
      <c r="F271" s="34"/>
      <c r="G271" s="34"/>
    </row>
    <row r="272" customFormat="false" ht="15" hidden="false" customHeight="false" outlineLevel="0" collapsed="false">
      <c r="B272" s="34"/>
      <c r="C272" s="34"/>
      <c r="D272" s="34"/>
      <c r="E272" s="34"/>
      <c r="F272" s="34"/>
      <c r="G272" s="34"/>
    </row>
    <row r="273" customFormat="false" ht="15" hidden="false" customHeight="false" outlineLevel="0" collapsed="false">
      <c r="B273" s="34"/>
      <c r="C273" s="34"/>
      <c r="D273" s="34"/>
      <c r="E273" s="34"/>
      <c r="F273" s="34"/>
      <c r="G273" s="34"/>
    </row>
    <row r="274" customFormat="false" ht="15" hidden="false" customHeight="false" outlineLevel="0" collapsed="false">
      <c r="B274" s="34"/>
      <c r="C274" s="34"/>
      <c r="D274" s="34"/>
      <c r="E274" s="34"/>
      <c r="F274" s="34"/>
      <c r="G274" s="34"/>
    </row>
    <row r="275" customFormat="false" ht="15" hidden="false" customHeight="false" outlineLevel="0" collapsed="false">
      <c r="B275" s="34"/>
      <c r="C275" s="34"/>
      <c r="D275" s="34"/>
      <c r="E275" s="34"/>
      <c r="F275" s="34"/>
      <c r="G275" s="34"/>
    </row>
    <row r="276" customFormat="false" ht="15" hidden="false" customHeight="false" outlineLevel="0" collapsed="false">
      <c r="B276" s="34"/>
      <c r="C276" s="34"/>
      <c r="D276" s="34"/>
      <c r="E276" s="34"/>
      <c r="F276" s="34"/>
      <c r="G276" s="34"/>
    </row>
    <row r="277" customFormat="false" ht="15" hidden="false" customHeight="false" outlineLevel="0" collapsed="false">
      <c r="B277" s="34"/>
      <c r="C277" s="34"/>
      <c r="D277" s="34"/>
      <c r="E277" s="34"/>
      <c r="F277" s="34"/>
      <c r="G277" s="34"/>
    </row>
    <row r="278" customFormat="false" ht="15" hidden="false" customHeight="false" outlineLevel="0" collapsed="false">
      <c r="B278" s="34"/>
      <c r="C278" s="34"/>
      <c r="D278" s="34"/>
      <c r="E278" s="34"/>
      <c r="F278" s="34"/>
      <c r="G278" s="34"/>
    </row>
    <row r="279" customFormat="false" ht="15" hidden="false" customHeight="false" outlineLevel="0" collapsed="false">
      <c r="B279" s="34"/>
      <c r="C279" s="34"/>
      <c r="D279" s="34"/>
      <c r="E279" s="34"/>
      <c r="F279" s="34"/>
      <c r="G279" s="34"/>
    </row>
    <row r="280" customFormat="false" ht="15" hidden="false" customHeight="false" outlineLevel="0" collapsed="false">
      <c r="B280" s="34"/>
      <c r="C280" s="34"/>
      <c r="D280" s="34"/>
      <c r="E280" s="34"/>
      <c r="F280" s="34"/>
      <c r="G280" s="34"/>
    </row>
    <row r="281" customFormat="false" ht="15" hidden="false" customHeight="false" outlineLevel="0" collapsed="false">
      <c r="B281" s="34"/>
      <c r="C281" s="34"/>
      <c r="D281" s="34"/>
      <c r="E281" s="34"/>
      <c r="F281" s="34"/>
      <c r="G281" s="34"/>
    </row>
    <row r="282" customFormat="false" ht="15" hidden="false" customHeight="false" outlineLevel="0" collapsed="false">
      <c r="B282" s="34"/>
      <c r="C282" s="34"/>
      <c r="D282" s="34"/>
      <c r="E282" s="34"/>
      <c r="F282" s="34"/>
      <c r="G282" s="34"/>
    </row>
    <row r="283" customFormat="false" ht="15" hidden="false" customHeight="false" outlineLevel="0" collapsed="false">
      <c r="B283" s="34"/>
      <c r="C283" s="34"/>
      <c r="D283" s="34"/>
      <c r="E283" s="34"/>
      <c r="F283" s="34"/>
      <c r="G283" s="34"/>
    </row>
    <row r="284" customFormat="false" ht="15" hidden="false" customHeight="false" outlineLevel="0" collapsed="false">
      <c r="B284" s="34"/>
      <c r="C284" s="34"/>
      <c r="D284" s="34"/>
      <c r="E284" s="34"/>
      <c r="F284" s="34"/>
      <c r="G284" s="34"/>
    </row>
    <row r="285" customFormat="false" ht="15" hidden="false" customHeight="false" outlineLevel="0" collapsed="false">
      <c r="B285" s="34"/>
      <c r="C285" s="34"/>
      <c r="D285" s="34"/>
      <c r="E285" s="34"/>
      <c r="F285" s="34"/>
      <c r="G285" s="34"/>
    </row>
    <row r="286" customFormat="false" ht="15" hidden="false" customHeight="false" outlineLevel="0" collapsed="false">
      <c r="B286" s="34"/>
      <c r="C286" s="34"/>
      <c r="D286" s="34"/>
      <c r="E286" s="34"/>
      <c r="F286" s="34"/>
      <c r="G286" s="34"/>
    </row>
    <row r="287" customFormat="false" ht="15" hidden="false" customHeight="false" outlineLevel="0" collapsed="false">
      <c r="B287" s="34"/>
      <c r="C287" s="34"/>
      <c r="D287" s="34"/>
      <c r="E287" s="34"/>
      <c r="F287" s="34"/>
      <c r="G287" s="34"/>
    </row>
    <row r="288" customFormat="false" ht="15" hidden="false" customHeight="false" outlineLevel="0" collapsed="false">
      <c r="B288" s="34"/>
      <c r="C288" s="34"/>
      <c r="D288" s="34"/>
      <c r="E288" s="34"/>
      <c r="F288" s="34"/>
      <c r="G288" s="34"/>
    </row>
  </sheetData>
  <mergeCells count="11">
    <mergeCell ref="A1:G1"/>
    <mergeCell ref="I2:K2"/>
    <mergeCell ref="A3:A5"/>
    <mergeCell ref="B3:B5"/>
    <mergeCell ref="C3:C5"/>
    <mergeCell ref="D3:F3"/>
    <mergeCell ref="G3:G5"/>
    <mergeCell ref="K3:K4"/>
    <mergeCell ref="D4:D5"/>
    <mergeCell ref="E4:E5"/>
    <mergeCell ref="F4:F5"/>
  </mergeCells>
  <printOptions headings="false" gridLines="false" gridLinesSet="true" horizontalCentered="true" verticalCentered="false"/>
  <pageMargins left="0.315277777777778" right="0.236111111111111" top="0.4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41"/>
    <col collapsed="false" customWidth="true" hidden="false" outlineLevel="0" max="3" min="2" style="46" width="10.71"/>
    <col collapsed="false" customWidth="true" hidden="false" outlineLevel="0" max="7" min="4" style="46" width="9.7"/>
    <col collapsed="false" customWidth="false" hidden="false" outlineLevel="0" max="8" min="8" style="46" width="9.14"/>
    <col collapsed="false" customWidth="true" hidden="true" outlineLevel="0" max="10" min="9" style="47" width="9.06"/>
    <col collapsed="false" customWidth="false" hidden="false" outlineLevel="0" max="257" min="11" style="46" width="9.14"/>
  </cols>
  <sheetData>
    <row r="2" customFormat="false" ht="18.75" hidden="false" customHeight="false" outlineLevel="0" collapsed="false">
      <c r="A2" s="48" t="s">
        <v>101</v>
      </c>
      <c r="B2" s="48"/>
      <c r="C2" s="48"/>
      <c r="D2" s="48"/>
      <c r="E2" s="48"/>
      <c r="F2" s="48"/>
      <c r="G2" s="48"/>
    </row>
    <row r="3" customFormat="false" ht="18.75" hidden="false" customHeight="false" outlineLevel="0" collapsed="false">
      <c r="A3" s="48" t="s">
        <v>102</v>
      </c>
      <c r="B3" s="48"/>
      <c r="C3" s="48"/>
      <c r="D3" s="48"/>
      <c r="E3" s="48"/>
      <c r="F3" s="48"/>
      <c r="G3" s="48"/>
    </row>
    <row r="4" customFormat="false" ht="16.5" hidden="false" customHeight="false" outlineLevel="0" collapsed="false">
      <c r="A4" s="49"/>
      <c r="B4" s="49"/>
      <c r="C4" s="49"/>
      <c r="D4" s="49"/>
      <c r="E4" s="49"/>
      <c r="F4" s="49"/>
      <c r="G4" s="49"/>
      <c r="I4" s="47" t="s">
        <v>2</v>
      </c>
    </row>
    <row r="5" customFormat="false" ht="15.75" hidden="false" customHeight="false" outlineLevel="0" collapsed="false">
      <c r="A5" s="50"/>
      <c r="B5" s="51" t="s">
        <v>103</v>
      </c>
      <c r="C5" s="51"/>
      <c r="D5" s="52" t="s">
        <v>104</v>
      </c>
      <c r="E5" s="52"/>
      <c r="F5" s="51" t="s">
        <v>105</v>
      </c>
      <c r="G5" s="51"/>
    </row>
    <row r="6" customFormat="false" ht="15.75" hidden="false" customHeight="false" outlineLevel="0" collapsed="false">
      <c r="A6" s="53"/>
      <c r="B6" s="54" t="s">
        <v>106</v>
      </c>
      <c r="C6" s="54"/>
      <c r="D6" s="55"/>
      <c r="E6" s="56"/>
      <c r="F6" s="54" t="s">
        <v>107</v>
      </c>
      <c r="G6" s="54"/>
    </row>
    <row r="7" customFormat="false" ht="15.75" hidden="false" customHeight="false" outlineLevel="0" collapsed="false">
      <c r="A7" s="53"/>
      <c r="B7" s="51" t="s">
        <v>108</v>
      </c>
      <c r="C7" s="52" t="s">
        <v>109</v>
      </c>
      <c r="D7" s="57" t="s">
        <v>110</v>
      </c>
      <c r="E7" s="57" t="s">
        <v>111</v>
      </c>
      <c r="F7" s="57" t="s">
        <v>108</v>
      </c>
      <c r="G7" s="58" t="s">
        <v>109</v>
      </c>
    </row>
    <row r="8" customFormat="false" ht="15.75" hidden="false" customHeight="false" outlineLevel="0" collapsed="false">
      <c r="A8" s="59"/>
      <c r="B8" s="54"/>
      <c r="C8" s="60" t="s">
        <v>112</v>
      </c>
      <c r="D8" s="57"/>
      <c r="E8" s="57"/>
      <c r="F8" s="57"/>
      <c r="G8" s="58"/>
      <c r="I8" s="61" t="n">
        <v>2011</v>
      </c>
      <c r="J8" s="61" t="n">
        <v>2010</v>
      </c>
    </row>
    <row r="9" s="67" customFormat="true" ht="36.75" hidden="false" customHeight="true" outlineLevel="0" collapsed="false">
      <c r="A9" s="62" t="s">
        <v>113</v>
      </c>
      <c r="B9" s="63" t="n">
        <f aca="false">'5'!B6</f>
        <v>27258.2</v>
      </c>
      <c r="C9" s="64" t="n">
        <v>27573.1</v>
      </c>
      <c r="D9" s="65" t="n">
        <f aca="false">B9-C9</f>
        <v>-314.899999999998</v>
      </c>
      <c r="E9" s="63" t="n">
        <f aca="false">ROUND(B9/C9*100,1)</f>
        <v>98.9</v>
      </c>
      <c r="F9" s="66" t="n">
        <v>100</v>
      </c>
      <c r="G9" s="66" t="n">
        <v>100</v>
      </c>
      <c r="I9" s="68" t="n">
        <f aca="false">B9-'8'!B9-'9'!B9</f>
        <v>0</v>
      </c>
      <c r="J9" s="68" t="n">
        <f aca="false">C9-'8'!C9-'9'!C9</f>
        <v>0</v>
      </c>
    </row>
    <row r="10" s="73" customFormat="true" ht="31.5" hidden="false" customHeight="false" outlineLevel="0" collapsed="false">
      <c r="A10" s="69" t="s">
        <v>114</v>
      </c>
      <c r="B10" s="63" t="n">
        <f aca="false">'5'!B7</f>
        <v>14945.5</v>
      </c>
      <c r="C10" s="70" t="n">
        <v>15681.6</v>
      </c>
      <c r="D10" s="65" t="n">
        <f aca="false">B10-C10</f>
        <v>-736.1</v>
      </c>
      <c r="E10" s="63" t="n">
        <f aca="false">ROUND(B10/C10*100,1)</f>
        <v>95.3</v>
      </c>
      <c r="F10" s="71" t="n">
        <f aca="false">ROUND(B10/$B$9*100,1)</f>
        <v>54.8</v>
      </c>
      <c r="G10" s="72" t="n">
        <f aca="false">ROUND(C10/$C$9*100,1)</f>
        <v>56.9</v>
      </c>
      <c r="I10" s="68" t="n">
        <f aca="false">B10-'8'!B10-'9'!B10</f>
        <v>0</v>
      </c>
      <c r="J10" s="68" t="n">
        <f aca="false">C10-'8'!C10-'9'!C10</f>
        <v>0</v>
      </c>
    </row>
    <row r="11" s="46" customFormat="true" ht="20.1" hidden="false" customHeight="true" outlineLevel="0" collapsed="false">
      <c r="A11" s="74" t="s">
        <v>115</v>
      </c>
      <c r="B11" s="75" t="n">
        <f aca="false">SUM(B12:B17)</f>
        <v>6613.1</v>
      </c>
      <c r="C11" s="76" t="n">
        <f aca="false">SUM(C12:C17)</f>
        <v>7022</v>
      </c>
      <c r="D11" s="77" t="n">
        <f aca="false">B11-C11</f>
        <v>-408.9</v>
      </c>
      <c r="E11" s="78" t="n">
        <f aca="false">ROUND(B11/C11*100,1)</f>
        <v>94.2</v>
      </c>
      <c r="F11" s="79" t="n">
        <v>24.2</v>
      </c>
      <c r="G11" s="80" t="n">
        <f aca="false">ROUND(C11/$C$9*100,1)</f>
        <v>25.5</v>
      </c>
      <c r="I11" s="68" t="n">
        <f aca="false">B11-'8'!B11-'9'!B11</f>
        <v>0</v>
      </c>
      <c r="J11" s="68" t="n">
        <f aca="false">C11-'8'!C11-'9'!C11</f>
        <v>0</v>
      </c>
    </row>
    <row r="12" s="46" customFormat="true" ht="20.1" hidden="false" customHeight="true" outlineLevel="0" collapsed="false">
      <c r="A12" s="74" t="s">
        <v>116</v>
      </c>
      <c r="B12" s="78" t="n">
        <f aca="false">'5'!B42</f>
        <v>6144.5</v>
      </c>
      <c r="C12" s="76" t="n">
        <v>6418.8</v>
      </c>
      <c r="D12" s="77" t="n">
        <f aca="false">B12-C12</f>
        <v>-274.3</v>
      </c>
      <c r="E12" s="78" t="n">
        <f aca="false">ROUND(B12/C12*100,1)</f>
        <v>95.7</v>
      </c>
      <c r="F12" s="79" t="n">
        <f aca="false">ROUND(B12/$B$9*100,1)</f>
        <v>22.5</v>
      </c>
      <c r="G12" s="80" t="n">
        <f aca="false">ROUND(C12/$C$9*100,1)</f>
        <v>23.3</v>
      </c>
      <c r="I12" s="68" t="n">
        <f aca="false">B12-'8'!B12-'9'!B12</f>
        <v>0</v>
      </c>
      <c r="J12" s="68" t="n">
        <f aca="false">C12-'8'!C12-'9'!C12</f>
        <v>0</v>
      </c>
    </row>
    <row r="13" s="46" customFormat="true" ht="20.1" hidden="false" customHeight="true" outlineLevel="0" collapsed="false">
      <c r="A13" s="74" t="s">
        <v>117</v>
      </c>
      <c r="B13" s="78" t="n">
        <f aca="false">'5'!B43</f>
        <v>188</v>
      </c>
      <c r="C13" s="76" t="n">
        <v>284</v>
      </c>
      <c r="D13" s="77" t="n">
        <f aca="false">B13-C13</f>
        <v>-96</v>
      </c>
      <c r="E13" s="78" t="n">
        <f aca="false">ROUND(B13/C13*100,1)</f>
        <v>66.2</v>
      </c>
      <c r="F13" s="79" t="n">
        <f aca="false">ROUND(B13/$B$9*100,1)</f>
        <v>0.7</v>
      </c>
      <c r="G13" s="80" t="n">
        <f aca="false">ROUND(C13/$C$9*100,1)</f>
        <v>1</v>
      </c>
      <c r="I13" s="68" t="n">
        <f aca="false">B13-'8'!B13-'9'!B13</f>
        <v>0</v>
      </c>
      <c r="J13" s="68" t="n">
        <f aca="false">C13-'8'!C13-'9'!C13</f>
        <v>0</v>
      </c>
    </row>
    <row r="14" s="46" customFormat="true" ht="20.1" hidden="false" customHeight="true" outlineLevel="0" collapsed="false">
      <c r="A14" s="74" t="s">
        <v>118</v>
      </c>
      <c r="B14" s="78" t="n">
        <f aca="false">'5'!B30</f>
        <v>10.2</v>
      </c>
      <c r="C14" s="75" t="n">
        <v>10.7</v>
      </c>
      <c r="D14" s="77" t="n">
        <f aca="false">B14-C14</f>
        <v>-0.5</v>
      </c>
      <c r="E14" s="78" t="n">
        <f aca="false">ROUND(B14/C14*100,1)</f>
        <v>95.3</v>
      </c>
      <c r="F14" s="79" t="n">
        <f aca="false">ROUND(B14/$B$9*100,1)</f>
        <v>0</v>
      </c>
      <c r="G14" s="80" t="n">
        <f aca="false">ROUND(C14/$C$9*100,1)</f>
        <v>0</v>
      </c>
      <c r="I14" s="68" t="e">
        <f aca="false">B14-'8'!B14-'9'!B14</f>
        <v>#VALUE!</v>
      </c>
      <c r="J14" s="68" t="e">
        <f aca="false">C14-'8'!C14-'9'!C14</f>
        <v>#VALUE!</v>
      </c>
    </row>
    <row r="15" s="46" customFormat="true" ht="20.1" hidden="false" customHeight="true" outlineLevel="0" collapsed="false">
      <c r="A15" s="74" t="s">
        <v>119</v>
      </c>
      <c r="B15" s="78" t="n">
        <f aca="false">'5'!B28</f>
        <v>104.3</v>
      </c>
      <c r="C15" s="76" t="n">
        <v>94.4</v>
      </c>
      <c r="D15" s="77" t="n">
        <f aca="false">B15-C15</f>
        <v>9.89999999999999</v>
      </c>
      <c r="E15" s="78" t="n">
        <f aca="false">ROUND(B15/C15*100,1)</f>
        <v>110.5</v>
      </c>
      <c r="F15" s="79" t="n">
        <f aca="false">ROUND(B15/$B$9*100,1)</f>
        <v>0.4</v>
      </c>
      <c r="G15" s="80" t="n">
        <v>0.4</v>
      </c>
      <c r="I15" s="68" t="n">
        <f aca="false">B15-'8'!B15-'9'!B15</f>
        <v>0</v>
      </c>
      <c r="J15" s="68" t="n">
        <f aca="false">C15-'8'!C15-'9'!C15</f>
        <v>0</v>
      </c>
    </row>
    <row r="16" s="46" customFormat="true" ht="20.1" hidden="false" customHeight="true" outlineLevel="0" collapsed="false">
      <c r="A16" s="74" t="s">
        <v>120</v>
      </c>
      <c r="B16" s="78" t="n">
        <f aca="false">'5'!B29</f>
        <v>137.3</v>
      </c>
      <c r="C16" s="76" t="n">
        <v>189.2</v>
      </c>
      <c r="D16" s="77" t="n">
        <f aca="false">B16-C16</f>
        <v>-51.9</v>
      </c>
      <c r="E16" s="78" t="n">
        <f aca="false">ROUND(B16/C16*100,1)</f>
        <v>72.6</v>
      </c>
      <c r="F16" s="79" t="n">
        <f aca="false">ROUND(B16/$B$9*100,1)</f>
        <v>0.5</v>
      </c>
      <c r="G16" s="80" t="n">
        <f aca="false">ROUND(C16/$C$9*100,1)</f>
        <v>0.7</v>
      </c>
      <c r="I16" s="68" t="n">
        <f aca="false">B16-'8'!B16-'9'!B16</f>
        <v>0</v>
      </c>
      <c r="J16" s="68" t="n">
        <f aca="false">C16-'8'!C16-'9'!C16</f>
        <v>0</v>
      </c>
    </row>
    <row r="17" s="46" customFormat="true" ht="20.1" hidden="false" customHeight="true" outlineLevel="0" collapsed="false">
      <c r="A17" s="74" t="s">
        <v>121</v>
      </c>
      <c r="B17" s="78" t="n">
        <f aca="false">'5'!B34</f>
        <v>28.8</v>
      </c>
      <c r="C17" s="76" t="n">
        <v>24.9</v>
      </c>
      <c r="D17" s="77" t="n">
        <f aca="false">B17-C17</f>
        <v>3.9</v>
      </c>
      <c r="E17" s="78" t="n">
        <f aca="false">ROUND(B17/C17*100,1)</f>
        <v>115.7</v>
      </c>
      <c r="F17" s="79" t="n">
        <f aca="false">ROUND(B17/$B$9*100,1)</f>
        <v>0.1</v>
      </c>
      <c r="G17" s="80" t="n">
        <f aca="false">ROUND(C17/$C$9*100,1)</f>
        <v>0.1</v>
      </c>
      <c r="I17" s="68" t="n">
        <f aca="false">B17-'8'!B17-'9'!B17</f>
        <v>0</v>
      </c>
      <c r="J17" s="68" t="n">
        <f aca="false">C17-'8'!C17-'9'!C17</f>
        <v>0</v>
      </c>
      <c r="K17" s="81"/>
    </row>
    <row r="18" s="46" customFormat="true" ht="20.1" hidden="false" customHeight="true" outlineLevel="0" collapsed="false">
      <c r="A18" s="74" t="s">
        <v>122</v>
      </c>
      <c r="B18" s="75" t="n">
        <f aca="false">SUM(B19:B24)</f>
        <v>8332.4</v>
      </c>
      <c r="C18" s="76" t="n">
        <f aca="false">SUM(C19:C24)</f>
        <v>8659.6</v>
      </c>
      <c r="D18" s="77" t="n">
        <f aca="false">B18-C18</f>
        <v>-327.200000000001</v>
      </c>
      <c r="E18" s="78" t="n">
        <f aca="false">ROUND(B18/C18*100,1)</f>
        <v>96.2</v>
      </c>
      <c r="F18" s="79" t="n">
        <f aca="false">ROUND(B18/$B$9*100,1)</f>
        <v>30.6</v>
      </c>
      <c r="G18" s="80" t="n">
        <f aca="false">ROUND(C18/$C$9*100,1)</f>
        <v>31.4</v>
      </c>
      <c r="I18" s="68" t="n">
        <f aca="false">B18-'8'!B18-'9'!B18</f>
        <v>0</v>
      </c>
      <c r="J18" s="68" t="n">
        <f aca="false">C18-'8'!C18-'9'!C18</f>
        <v>0</v>
      </c>
    </row>
    <row r="19" s="46" customFormat="true" ht="20.1" hidden="false" customHeight="true" outlineLevel="0" collapsed="false">
      <c r="A19" s="74" t="s">
        <v>123</v>
      </c>
      <c r="B19" s="78" t="n">
        <f aca="false">'5'!B44</f>
        <v>3073.1</v>
      </c>
      <c r="C19" s="75" t="n">
        <v>3167.2</v>
      </c>
      <c r="D19" s="77" t="n">
        <f aca="false">B19-C19</f>
        <v>-94.0999999999999</v>
      </c>
      <c r="E19" s="78" t="n">
        <f aca="false">ROUND(B19/C19*100,1)</f>
        <v>97</v>
      </c>
      <c r="F19" s="79" t="n">
        <f aca="false">ROUND(B19/$B$9*100,1)</f>
        <v>11.3</v>
      </c>
      <c r="G19" s="80" t="n">
        <f aca="false">ROUND(C19/$C$9*100,1)</f>
        <v>11.5</v>
      </c>
      <c r="I19" s="68" t="n">
        <f aca="false">B19-'8'!B19-'9'!B19</f>
        <v>0</v>
      </c>
      <c r="J19" s="68" t="n">
        <f aca="false">C19-'8'!C19-'9'!C19</f>
        <v>0</v>
      </c>
      <c r="K19" s="81"/>
    </row>
    <row r="20" s="46" customFormat="true" ht="20.1" hidden="false" customHeight="true" outlineLevel="0" collapsed="false">
      <c r="A20" s="74" t="s">
        <v>124</v>
      </c>
      <c r="B20" s="78" t="n">
        <f aca="false">'5'!B27</f>
        <v>4714.6</v>
      </c>
      <c r="C20" s="75" t="n">
        <v>4883.1</v>
      </c>
      <c r="D20" s="75" t="n">
        <f aca="false">B20-C20</f>
        <v>-168.5</v>
      </c>
      <c r="E20" s="82" t="n">
        <f aca="false">ROUND(B20/C20*100,1)</f>
        <v>96.5</v>
      </c>
      <c r="F20" s="83" t="n">
        <f aca="false">ROUND(B20/$B$9*100,1)</f>
        <v>17.3</v>
      </c>
      <c r="G20" s="80" t="n">
        <f aca="false">ROUND(C20/$C$9*100,1)</f>
        <v>17.7</v>
      </c>
      <c r="I20" s="68" t="n">
        <f aca="false">B20-'8'!B20-'9'!B20</f>
        <v>0</v>
      </c>
      <c r="J20" s="68" t="n">
        <f aca="false">C20-'8'!C20-'9'!C20</f>
        <v>0</v>
      </c>
      <c r="L20" s="81"/>
    </row>
    <row r="21" s="46" customFormat="true" ht="20.1" hidden="false" customHeight="true" outlineLevel="0" collapsed="false">
      <c r="A21" s="74" t="s">
        <v>125</v>
      </c>
      <c r="B21" s="78" t="n">
        <f aca="false">'5'!B26</f>
        <v>250</v>
      </c>
      <c r="C21" s="75" t="n">
        <v>243.2</v>
      </c>
      <c r="D21" s="77" t="n">
        <f aca="false">B21-C21</f>
        <v>6.80000000000001</v>
      </c>
      <c r="E21" s="78" t="n">
        <f aca="false">ROUND(B21/C21*100,1)</f>
        <v>102.8</v>
      </c>
      <c r="F21" s="79" t="n">
        <f aca="false">ROUND(B21/$B$9*100,1)</f>
        <v>0.9</v>
      </c>
      <c r="G21" s="80" t="n">
        <f aca="false">ROUND(C21/$C$9*100,1)</f>
        <v>0.9</v>
      </c>
      <c r="I21" s="68" t="n">
        <f aca="false">B21-'8'!B21-'9'!B21</f>
        <v>0</v>
      </c>
      <c r="J21" s="68" t="n">
        <f aca="false">C21-'8'!C21-'9'!C21</f>
        <v>0</v>
      </c>
    </row>
    <row r="22" s="46" customFormat="true" ht="20.1" hidden="false" customHeight="true" outlineLevel="0" collapsed="false">
      <c r="A22" s="74" t="s">
        <v>126</v>
      </c>
      <c r="B22" s="78" t="n">
        <f aca="false">'5'!B32-'5'!B34</f>
        <v>201</v>
      </c>
      <c r="C22" s="75" t="n">
        <v>226.5</v>
      </c>
      <c r="D22" s="77" t="n">
        <f aca="false">B22-C22</f>
        <v>-25.5</v>
      </c>
      <c r="E22" s="78" t="n">
        <f aca="false">ROUND(B22/C22*100,1)</f>
        <v>88.7</v>
      </c>
      <c r="F22" s="79" t="n">
        <v>0.8</v>
      </c>
      <c r="G22" s="80" t="n">
        <f aca="false">ROUND(C22/$C$9*100,1)</f>
        <v>0.8</v>
      </c>
      <c r="I22" s="68" t="n">
        <f aca="false">B22-'8'!B22-'9'!B22</f>
        <v>0</v>
      </c>
      <c r="J22" s="68" t="n">
        <f aca="false">C22-'8'!C22-'9'!C22</f>
        <v>0</v>
      </c>
    </row>
    <row r="23" s="46" customFormat="true" ht="20.1" hidden="false" customHeight="true" outlineLevel="0" collapsed="false">
      <c r="A23" s="74" t="s">
        <v>127</v>
      </c>
      <c r="B23" s="78" t="n">
        <f aca="false">'5'!B40</f>
        <v>90.9</v>
      </c>
      <c r="C23" s="75" t="n">
        <v>137.6</v>
      </c>
      <c r="D23" s="77" t="n">
        <f aca="false">B23-C23</f>
        <v>-46.7</v>
      </c>
      <c r="E23" s="78" t="n">
        <f aca="false">ROUND(B23/C23*100,1)</f>
        <v>66.1</v>
      </c>
      <c r="F23" s="79" t="n">
        <f aca="false">ROUND(B23/$B$9*100,1)</f>
        <v>0.3</v>
      </c>
      <c r="G23" s="80" t="n">
        <f aca="false">ROUND(C23/$C$9*100,1)</f>
        <v>0.5</v>
      </c>
      <c r="I23" s="68" t="n">
        <f aca="false">B23-'8'!B23-'9'!B23</f>
        <v>0</v>
      </c>
      <c r="J23" s="68" t="n">
        <f aca="false">C23-'8'!C23-'9'!C23</f>
        <v>0</v>
      </c>
    </row>
    <row r="24" s="46" customFormat="true" ht="20.1" hidden="false" customHeight="true" outlineLevel="0" collapsed="false">
      <c r="A24" s="74" t="s">
        <v>128</v>
      </c>
      <c r="B24" s="78" t="n">
        <f aca="false">'5'!B31</f>
        <v>2.8</v>
      </c>
      <c r="C24" s="75" t="n">
        <v>2</v>
      </c>
      <c r="D24" s="77" t="n">
        <f aca="false">B24-C24</f>
        <v>0.8</v>
      </c>
      <c r="E24" s="78" t="n">
        <f aca="false">ROUND(B24/C24*100,1)</f>
        <v>140</v>
      </c>
      <c r="F24" s="79" t="n">
        <f aca="false">ROUND(B24/$B$9*100,1)</f>
        <v>0</v>
      </c>
      <c r="G24" s="80" t="n">
        <f aca="false">ROUND(C24/$C$9*100,1)</f>
        <v>0</v>
      </c>
      <c r="I24" s="68" t="n">
        <f aca="false">B24-'8'!B24-'9'!B24</f>
        <v>0</v>
      </c>
      <c r="J24" s="68" t="n">
        <f aca="false">C24-'8'!C24-'9'!C24</f>
        <v>0</v>
      </c>
    </row>
    <row r="25" s="73" customFormat="true" ht="20.1" hidden="false" customHeight="true" outlineLevel="0" collapsed="false">
      <c r="A25" s="84" t="s">
        <v>129</v>
      </c>
      <c r="B25" s="63" t="n">
        <v>8339.5</v>
      </c>
      <c r="C25" s="70" t="n">
        <v>7722.9</v>
      </c>
      <c r="D25" s="65" t="n">
        <v>616.6</v>
      </c>
      <c r="E25" s="63" t="n">
        <v>108</v>
      </c>
      <c r="F25" s="72" t="n">
        <v>30.6</v>
      </c>
      <c r="G25" s="72" t="n">
        <v>28</v>
      </c>
      <c r="I25" s="68" t="n">
        <f aca="false">B25-'8'!B25-'9'!B25</f>
        <v>0</v>
      </c>
      <c r="J25" s="68" t="n">
        <f aca="false">C25-'8'!C25-'9'!C25</f>
        <v>0</v>
      </c>
    </row>
    <row r="26" s="46" customFormat="true" ht="20.1" hidden="false" customHeight="true" outlineLevel="0" collapsed="false">
      <c r="A26" s="74" t="s">
        <v>130</v>
      </c>
      <c r="B26" s="78" t="n">
        <v>5149.2</v>
      </c>
      <c r="C26" s="75" t="n">
        <v>4970</v>
      </c>
      <c r="D26" s="77" t="n">
        <v>179.2</v>
      </c>
      <c r="E26" s="78" t="n">
        <v>103.6</v>
      </c>
      <c r="F26" s="80" t="n">
        <v>18.9</v>
      </c>
      <c r="G26" s="80" t="n">
        <v>18</v>
      </c>
      <c r="I26" s="68" t="n">
        <f aca="false">B26-'8'!B26-'9'!B26</f>
        <v>0</v>
      </c>
      <c r="J26" s="68" t="n">
        <f aca="false">C26-'8'!C26-'9'!C26</f>
        <v>0</v>
      </c>
    </row>
    <row r="27" s="46" customFormat="true" ht="20.1" hidden="false" customHeight="true" outlineLevel="0" collapsed="false">
      <c r="A27" s="74" t="s">
        <v>131</v>
      </c>
      <c r="B27" s="78" t="n">
        <v>333.3</v>
      </c>
      <c r="C27" s="75" t="n">
        <v>279.8</v>
      </c>
      <c r="D27" s="77" t="n">
        <v>53.5</v>
      </c>
      <c r="E27" s="78" t="n">
        <v>119.1</v>
      </c>
      <c r="F27" s="80" t="n">
        <v>1.2</v>
      </c>
      <c r="G27" s="80" t="n">
        <v>1</v>
      </c>
      <c r="I27" s="68" t="n">
        <f aca="false">B27-'8'!B27-'9'!B27</f>
        <v>0</v>
      </c>
      <c r="J27" s="68" t="n">
        <f aca="false">C27-'8'!C27-'9'!C27</f>
        <v>0</v>
      </c>
      <c r="M27" s="81"/>
    </row>
    <row r="28" s="46" customFormat="true" ht="20.1" hidden="false" customHeight="true" outlineLevel="0" collapsed="false">
      <c r="A28" s="74" t="s">
        <v>132</v>
      </c>
      <c r="B28" s="78" t="n">
        <v>1803</v>
      </c>
      <c r="C28" s="75" t="n">
        <v>1356.7</v>
      </c>
      <c r="D28" s="77" t="n">
        <v>446.3</v>
      </c>
      <c r="E28" s="78" t="n">
        <v>132.9</v>
      </c>
      <c r="F28" s="80" t="n">
        <v>6.6</v>
      </c>
      <c r="G28" s="80" t="n">
        <v>4.9</v>
      </c>
      <c r="I28" s="68" t="n">
        <f aca="false">B28-'8'!B28-'9'!B28</f>
        <v>0</v>
      </c>
      <c r="J28" s="68" t="n">
        <f aca="false">C28-'8'!C28-'9'!C28</f>
        <v>0</v>
      </c>
    </row>
    <row r="29" s="46" customFormat="true" ht="20.1" hidden="false" customHeight="true" outlineLevel="0" collapsed="false">
      <c r="A29" s="74" t="s">
        <v>133</v>
      </c>
      <c r="B29" s="78" t="n">
        <v>881.4</v>
      </c>
      <c r="C29" s="75" t="n">
        <v>1008.9</v>
      </c>
      <c r="D29" s="77" t="n">
        <v>-127.5</v>
      </c>
      <c r="E29" s="78" t="n">
        <v>87.4</v>
      </c>
      <c r="F29" s="80" t="n">
        <v>3.2</v>
      </c>
      <c r="G29" s="80" t="n">
        <v>3.7</v>
      </c>
      <c r="I29" s="68" t="n">
        <f aca="false">B29-'8'!B29-'9'!B29</f>
        <v>0</v>
      </c>
      <c r="J29" s="68" t="n">
        <f aca="false">C29-'8'!C29-'9'!C29</f>
        <v>0</v>
      </c>
    </row>
    <row r="30" s="73" customFormat="true" ht="32.1" hidden="false" customHeight="true" outlineLevel="0" collapsed="false">
      <c r="A30" s="69" t="s">
        <v>134</v>
      </c>
      <c r="B30" s="63" t="n">
        <f aca="false">'6'!B15</f>
        <v>1895.4</v>
      </c>
      <c r="C30" s="70" t="n">
        <v>1920.9</v>
      </c>
      <c r="D30" s="65" t="n">
        <f aca="false">B30-C30</f>
        <v>-25.5</v>
      </c>
      <c r="E30" s="63" t="n">
        <f aca="false">ROUND(B30/C30*100,1)</f>
        <v>98.7</v>
      </c>
      <c r="F30" s="72" t="n">
        <f aca="false">ROUND(B30/$B$9*100,1)</f>
        <v>7</v>
      </c>
      <c r="G30" s="72" t="n">
        <f aca="false">ROUND(C30/$C$9*100,1)</f>
        <v>7</v>
      </c>
      <c r="I30" s="68" t="n">
        <f aca="false">B30-'8'!B30-'9'!B30</f>
        <v>0</v>
      </c>
      <c r="J30" s="68" t="n">
        <f aca="false">C30-'8'!C30-'9'!C30</f>
        <v>0</v>
      </c>
    </row>
    <row r="31" s="46" customFormat="true" ht="20.1" hidden="false" customHeight="true" outlineLevel="0" collapsed="false">
      <c r="A31" s="74" t="s">
        <v>135</v>
      </c>
      <c r="B31" s="78" t="n">
        <f aca="false">'6'!B16</f>
        <v>1348.2</v>
      </c>
      <c r="C31" s="75" t="n">
        <v>1367.9</v>
      </c>
      <c r="D31" s="77" t="n">
        <f aca="false">B31-C31</f>
        <v>-19.7</v>
      </c>
      <c r="E31" s="78" t="n">
        <f aca="false">ROUND(B31/C31*100,1)</f>
        <v>98.6</v>
      </c>
      <c r="F31" s="80" t="n">
        <f aca="false">ROUND(B31/$B$9*100,1)</f>
        <v>4.9</v>
      </c>
      <c r="G31" s="80" t="n">
        <f aca="false">ROUND(C31/$C$9*100,1)</f>
        <v>5</v>
      </c>
      <c r="I31" s="68" t="n">
        <f aca="false">B31-'8'!B31-'9'!B31</f>
        <v>0</v>
      </c>
      <c r="J31" s="68" t="n">
        <f aca="false">C31-'8'!C31-'9'!C31</f>
        <v>0</v>
      </c>
    </row>
    <row r="32" s="46" customFormat="true" ht="20.1" hidden="false" customHeight="true" outlineLevel="0" collapsed="false">
      <c r="A32" s="74" t="s">
        <v>136</v>
      </c>
      <c r="B32" s="78" t="n">
        <f aca="false">'6'!B17</f>
        <v>462.8</v>
      </c>
      <c r="C32" s="75" t="n">
        <v>465.4</v>
      </c>
      <c r="D32" s="77" t="n">
        <f aca="false">B32-C32</f>
        <v>-2.59999999999997</v>
      </c>
      <c r="E32" s="78" t="n">
        <f aca="false">ROUND(B32/C32*100,1)</f>
        <v>99.4</v>
      </c>
      <c r="F32" s="80" t="n">
        <f aca="false">ROUND(B32/$B$9*100,1)</f>
        <v>1.7</v>
      </c>
      <c r="G32" s="80" t="n">
        <f aca="false">ROUND(C32/$C$9*100,1)</f>
        <v>1.7</v>
      </c>
      <c r="I32" s="68" t="n">
        <f aca="false">B32-'8'!B32-'9'!B32</f>
        <v>0</v>
      </c>
      <c r="J32" s="68" t="n">
        <f aca="false">C32-'8'!C32-'9'!C32</f>
        <v>0</v>
      </c>
    </row>
    <row r="33" s="73" customFormat="true" ht="20.1" hidden="false" customHeight="true" outlineLevel="0" collapsed="false">
      <c r="A33" s="84" t="s">
        <v>137</v>
      </c>
      <c r="B33" s="63" t="n">
        <f aca="false">'6'!B37</f>
        <v>2077.8</v>
      </c>
      <c r="C33" s="70" t="n">
        <v>2247.7</v>
      </c>
      <c r="D33" s="65" t="n">
        <f aca="false">B33-C33</f>
        <v>-169.9</v>
      </c>
      <c r="E33" s="63" t="n">
        <f aca="false">ROUND(B33/C33*100,1)</f>
        <v>92.4</v>
      </c>
      <c r="F33" s="72" t="n">
        <f aca="false">ROUND(B33/$B$9*100,1)</f>
        <v>7.6</v>
      </c>
      <c r="G33" s="72" t="n">
        <v>8.1</v>
      </c>
      <c r="I33" s="68" t="n">
        <f aca="false">B33-'8'!B33-'9'!B33</f>
        <v>0</v>
      </c>
      <c r="J33" s="68" t="n">
        <f aca="false">C33-'8'!C33-'9'!C33</f>
        <v>0</v>
      </c>
    </row>
    <row r="34" s="46" customFormat="true" ht="15.75" hidden="false" customHeight="false" outlineLevel="0" collapsed="false">
      <c r="A34" s="84"/>
      <c r="B34" s="85"/>
      <c r="C34" s="85"/>
      <c r="D34" s="85"/>
      <c r="E34" s="86"/>
      <c r="F34" s="72"/>
      <c r="G34" s="72"/>
      <c r="I34" s="87"/>
      <c r="J34" s="87"/>
    </row>
    <row r="35" s="46" customFormat="true" ht="15.75" hidden="false" customHeight="false" outlineLevel="0" collapsed="false">
      <c r="A35" s="84"/>
      <c r="B35" s="85"/>
      <c r="C35" s="85"/>
      <c r="D35" s="85"/>
      <c r="E35" s="86"/>
      <c r="F35" s="72"/>
      <c r="G35" s="72"/>
      <c r="I35" s="87"/>
      <c r="J35" s="87"/>
    </row>
    <row r="36" s="46" customFormat="true" ht="15.75" hidden="false" customHeight="false" outlineLevel="0" collapsed="false">
      <c r="A36" s="74"/>
      <c r="B36" s="80"/>
      <c r="C36" s="80"/>
      <c r="D36" s="86"/>
      <c r="E36" s="80"/>
      <c r="F36" s="72"/>
      <c r="G36" s="72"/>
      <c r="I36" s="47"/>
      <c r="J36" s="47"/>
    </row>
    <row r="37" customFormat="false" ht="15.75" hidden="false" customHeight="false" outlineLevel="0" collapsed="false">
      <c r="A37" s="74"/>
      <c r="B37" s="85"/>
      <c r="C37" s="85"/>
      <c r="D37" s="85"/>
      <c r="E37" s="85"/>
      <c r="F37" s="85"/>
      <c r="G37" s="85"/>
    </row>
    <row r="38" customFormat="false" ht="15.75" hidden="false" customHeight="false" outlineLevel="0" collapsed="false">
      <c r="A38" s="74"/>
      <c r="B38" s="80"/>
      <c r="C38" s="80"/>
      <c r="D38" s="80"/>
      <c r="E38" s="80"/>
      <c r="F38" s="80"/>
      <c r="G38" s="80"/>
    </row>
    <row r="39" customFormat="false" ht="15.75" hidden="false" customHeight="false" outlineLevel="0" collapsed="false">
      <c r="A39" s="74"/>
      <c r="B39" s="80"/>
      <c r="C39" s="80"/>
      <c r="D39" s="80"/>
      <c r="E39" s="80"/>
      <c r="F39" s="80"/>
      <c r="G39" s="80"/>
    </row>
    <row r="40" customFormat="false" ht="15.75" hidden="false" customHeight="false" outlineLevel="0" collapsed="false">
      <c r="A40" s="74"/>
      <c r="B40" s="80"/>
      <c r="C40" s="80"/>
      <c r="D40" s="80"/>
      <c r="E40" s="80"/>
      <c r="F40" s="80"/>
      <c r="G40" s="80"/>
    </row>
    <row r="41" customFormat="false" ht="15.75" hidden="false" customHeight="false" outlineLevel="0" collapsed="false">
      <c r="A41" s="74"/>
      <c r="B41" s="80"/>
      <c r="C41" s="80"/>
      <c r="D41" s="80"/>
      <c r="E41" s="80"/>
      <c r="F41" s="80"/>
      <c r="G41" s="80"/>
    </row>
    <row r="42" customFormat="false" ht="15.75" hidden="false" customHeight="false" outlineLevel="0" collapsed="false">
      <c r="A42" s="74"/>
      <c r="B42" s="80"/>
      <c r="C42" s="80"/>
      <c r="D42" s="80"/>
      <c r="E42" s="80"/>
      <c r="F42" s="80"/>
      <c r="G42" s="80"/>
    </row>
    <row r="43" customFormat="false" ht="15.75" hidden="false" customHeight="false" outlineLevel="0" collapsed="false">
      <c r="A43" s="74"/>
      <c r="B43" s="80"/>
      <c r="C43" s="80"/>
      <c r="D43" s="80"/>
      <c r="E43" s="80"/>
      <c r="F43" s="80"/>
      <c r="G43" s="80"/>
    </row>
    <row r="44" customFormat="false" ht="15.75" hidden="false" customHeight="false" outlineLevel="0" collapsed="false">
      <c r="A44" s="74"/>
      <c r="B44" s="80"/>
      <c r="C44" s="80"/>
      <c r="D44" s="80"/>
      <c r="E44" s="80"/>
      <c r="F44" s="80"/>
      <c r="G44" s="80"/>
    </row>
    <row r="45" customFormat="false" ht="15.75" hidden="false" customHeight="false" outlineLevel="0" collapsed="false">
      <c r="A45" s="74"/>
      <c r="B45" s="80"/>
      <c r="C45" s="80"/>
      <c r="D45" s="80"/>
      <c r="E45" s="80"/>
      <c r="F45" s="80"/>
      <c r="G45" s="80"/>
    </row>
    <row r="46" customFormat="false" ht="15.75" hidden="false" customHeight="false" outlineLevel="0" collapsed="false">
      <c r="A46" s="74"/>
      <c r="B46" s="80"/>
      <c r="C46" s="80"/>
      <c r="D46" s="80"/>
      <c r="E46" s="80"/>
      <c r="F46" s="80"/>
      <c r="G46" s="80"/>
    </row>
    <row r="47" customFormat="false" ht="15.75" hidden="false" customHeight="false" outlineLevel="0" collapsed="false">
      <c r="A47" s="74"/>
      <c r="B47" s="80"/>
      <c r="C47" s="80"/>
      <c r="D47" s="80"/>
      <c r="E47" s="80"/>
      <c r="F47" s="80"/>
      <c r="G47" s="80"/>
    </row>
    <row r="48" customFormat="false" ht="15.75" hidden="false" customHeight="false" outlineLevel="0" collapsed="false">
      <c r="A48" s="74"/>
    </row>
    <row r="49" customFormat="false" ht="15.75" hidden="false" customHeight="false" outlineLevel="0" collapsed="false">
      <c r="A49" s="74"/>
    </row>
    <row r="50" customFormat="false" ht="15.75" hidden="false" customHeight="false" outlineLevel="0" collapsed="false">
      <c r="A50" s="74"/>
    </row>
    <row r="51" customFormat="false" ht="15.75" hidden="false" customHeight="false" outlineLevel="0" collapsed="false">
      <c r="A51" s="74"/>
    </row>
  </sheetData>
  <mergeCells count="11">
    <mergeCell ref="A2:G2"/>
    <mergeCell ref="A3:G3"/>
    <mergeCell ref="B5:C5"/>
    <mergeCell ref="D5:E5"/>
    <mergeCell ref="F5:G5"/>
    <mergeCell ref="B6:C6"/>
    <mergeCell ref="F6:G6"/>
    <mergeCell ref="D7:D8"/>
    <mergeCell ref="E7:E8"/>
    <mergeCell ref="F7:F8"/>
    <mergeCell ref="G7:G8"/>
  </mergeCells>
  <conditionalFormatting sqref="J9:J33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79861111111111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41"/>
    <col collapsed="false" customWidth="true" hidden="false" outlineLevel="0" max="3" min="2" style="46" width="10.71"/>
    <col collapsed="false" customWidth="true" hidden="false" outlineLevel="0" max="7" min="4" style="46" width="9.7"/>
    <col collapsed="false" customWidth="false" hidden="false" outlineLevel="0" max="8" min="8" style="46" width="9.14"/>
    <col collapsed="false" customWidth="false" hidden="false" outlineLevel="0" max="12" min="9" style="47" width="9.14"/>
    <col collapsed="false" customWidth="false" hidden="false" outlineLevel="0" max="257" min="13" style="46" width="9.14"/>
  </cols>
  <sheetData>
    <row r="2" customFormat="false" ht="18.75" hidden="false" customHeight="false" outlineLevel="0" collapsed="false">
      <c r="A2" s="48" t="s">
        <v>101</v>
      </c>
      <c r="B2" s="48"/>
      <c r="C2" s="48"/>
      <c r="D2" s="48"/>
      <c r="E2" s="48"/>
      <c r="F2" s="48"/>
      <c r="G2" s="48"/>
    </row>
    <row r="3" customFormat="false" ht="18.75" hidden="false" customHeight="false" outlineLevel="0" collapsed="false">
      <c r="A3" s="48" t="s">
        <v>138</v>
      </c>
      <c r="B3" s="48"/>
      <c r="C3" s="48"/>
      <c r="D3" s="48"/>
      <c r="E3" s="48"/>
      <c r="F3" s="48"/>
      <c r="G3" s="48"/>
    </row>
    <row r="4" customFormat="false" ht="16.5" hidden="false" customHeight="false" outlineLevel="0" collapsed="false">
      <c r="A4" s="49"/>
      <c r="B4" s="49"/>
      <c r="C4" s="49"/>
      <c r="D4" s="49"/>
      <c r="E4" s="49"/>
      <c r="F4" s="49"/>
      <c r="G4" s="49"/>
    </row>
    <row r="5" customFormat="false" ht="15.75" hidden="false" customHeight="false" outlineLevel="0" collapsed="false">
      <c r="A5" s="50"/>
      <c r="B5" s="51" t="s">
        <v>103</v>
      </c>
      <c r="C5" s="51"/>
      <c r="D5" s="52" t="s">
        <v>104</v>
      </c>
      <c r="E5" s="52"/>
      <c r="F5" s="51" t="s">
        <v>105</v>
      </c>
      <c r="G5" s="51"/>
    </row>
    <row r="6" customFormat="false" ht="15.75" hidden="false" customHeight="false" outlineLevel="0" collapsed="false">
      <c r="A6" s="53"/>
      <c r="B6" s="54" t="s">
        <v>106</v>
      </c>
      <c r="C6" s="54"/>
      <c r="D6" s="55"/>
      <c r="E6" s="56"/>
      <c r="F6" s="54" t="s">
        <v>107</v>
      </c>
      <c r="G6" s="54"/>
    </row>
    <row r="7" customFormat="false" ht="15.75" hidden="false" customHeight="false" outlineLevel="0" collapsed="false">
      <c r="A7" s="53"/>
      <c r="B7" s="51" t="s">
        <v>108</v>
      </c>
      <c r="C7" s="52" t="s">
        <v>109</v>
      </c>
      <c r="D7" s="57" t="s">
        <v>110</v>
      </c>
      <c r="E7" s="57" t="s">
        <v>111</v>
      </c>
      <c r="F7" s="57" t="s">
        <v>108</v>
      </c>
      <c r="G7" s="58" t="s">
        <v>109</v>
      </c>
    </row>
    <row r="8" customFormat="false" ht="15.75" hidden="false" customHeight="false" outlineLevel="0" collapsed="false">
      <c r="A8" s="59"/>
      <c r="B8" s="54"/>
      <c r="C8" s="60" t="s">
        <v>112</v>
      </c>
      <c r="D8" s="57"/>
      <c r="E8" s="57"/>
      <c r="F8" s="57"/>
      <c r="G8" s="58"/>
      <c r="I8" s="88"/>
      <c r="J8" s="88"/>
    </row>
    <row r="9" s="67" customFormat="true" ht="36.75" hidden="false" customHeight="true" outlineLevel="0" collapsed="false">
      <c r="A9" s="62" t="s">
        <v>113</v>
      </c>
      <c r="B9" s="63" t="n">
        <f aca="false">'5'!C6</f>
        <v>18855</v>
      </c>
      <c r="C9" s="64" t="n">
        <v>19265.5</v>
      </c>
      <c r="D9" s="65" t="n">
        <f aca="false">B9-C9</f>
        <v>-410.5</v>
      </c>
      <c r="E9" s="63" t="n">
        <f aca="false">ROUND(B9/C9*100,1)</f>
        <v>97.9</v>
      </c>
      <c r="F9" s="66" t="n">
        <v>100</v>
      </c>
      <c r="G9" s="66" t="n">
        <v>100</v>
      </c>
      <c r="I9" s="68"/>
      <c r="J9" s="68"/>
      <c r="K9" s="89"/>
      <c r="L9" s="89"/>
    </row>
    <row r="10" s="73" customFormat="true" ht="31.5" hidden="false" customHeight="false" outlineLevel="0" collapsed="false">
      <c r="A10" s="69" t="s">
        <v>114</v>
      </c>
      <c r="B10" s="63" t="n">
        <f aca="false">'5'!C7</f>
        <v>10778.4</v>
      </c>
      <c r="C10" s="90" t="n">
        <v>11567.3</v>
      </c>
      <c r="D10" s="65" t="n">
        <f aca="false">B10-C10</f>
        <v>-788.9</v>
      </c>
      <c r="E10" s="63" t="n">
        <f aca="false">ROUND(B10/C10*100,1)</f>
        <v>93.2</v>
      </c>
      <c r="F10" s="71" t="n">
        <f aca="false">ROUND(B10/$B$9*100,1)</f>
        <v>57.2</v>
      </c>
      <c r="G10" s="71" t="n">
        <v>60.1</v>
      </c>
      <c r="I10" s="68"/>
      <c r="J10" s="68"/>
      <c r="K10" s="91"/>
      <c r="L10" s="91"/>
    </row>
    <row r="11" s="46" customFormat="true" ht="20.1" hidden="false" customHeight="true" outlineLevel="0" collapsed="false">
      <c r="A11" s="74" t="s">
        <v>115</v>
      </c>
      <c r="B11" s="75" t="n">
        <f aca="false">SUM(B12:B17)</f>
        <v>4890.4</v>
      </c>
      <c r="C11" s="92" t="n">
        <f aca="false">SUM(C12:C17)</f>
        <v>5361.6</v>
      </c>
      <c r="D11" s="77" t="n">
        <f aca="false">B11-C11</f>
        <v>-471.200000000001</v>
      </c>
      <c r="E11" s="78" t="n">
        <f aca="false">ROUND(B11/C11*100,1)</f>
        <v>91.2</v>
      </c>
      <c r="F11" s="79" t="n">
        <v>26</v>
      </c>
      <c r="G11" s="79" t="n">
        <f aca="false">ROUND(C11/$C$9*100,1)</f>
        <v>27.8</v>
      </c>
      <c r="I11" s="68"/>
      <c r="J11" s="68"/>
      <c r="K11" s="47"/>
      <c r="L11" s="47"/>
    </row>
    <row r="12" s="46" customFormat="true" ht="20.1" hidden="false" customHeight="true" outlineLevel="0" collapsed="false">
      <c r="A12" s="74" t="s">
        <v>116</v>
      </c>
      <c r="B12" s="78" t="n">
        <f aca="false">'5'!C42</f>
        <v>4595.2</v>
      </c>
      <c r="C12" s="92" t="n">
        <v>4949.3</v>
      </c>
      <c r="D12" s="77" t="n">
        <f aca="false">B12-C12</f>
        <v>-354.1</v>
      </c>
      <c r="E12" s="78" t="n">
        <f aca="false">ROUND(B12/C12*100,1)</f>
        <v>92.8</v>
      </c>
      <c r="F12" s="79" t="n">
        <f aca="false">ROUND(B12/$B$9*100,1)</f>
        <v>24.4</v>
      </c>
      <c r="G12" s="79" t="n">
        <f aca="false">ROUND(C12/$C$9*100,1)</f>
        <v>25.7</v>
      </c>
      <c r="I12" s="68"/>
      <c r="J12" s="68"/>
      <c r="K12" s="47"/>
      <c r="L12" s="47"/>
    </row>
    <row r="13" s="46" customFormat="true" ht="20.1" hidden="false" customHeight="true" outlineLevel="0" collapsed="false">
      <c r="A13" s="74" t="s">
        <v>117</v>
      </c>
      <c r="B13" s="78" t="n">
        <f aca="false">'5'!C43</f>
        <v>108.1</v>
      </c>
      <c r="C13" s="92" t="n">
        <v>200.9</v>
      </c>
      <c r="D13" s="77" t="n">
        <f aca="false">B13-C13</f>
        <v>-92.8</v>
      </c>
      <c r="E13" s="78" t="n">
        <f aca="false">ROUND(B13/C13*100,1)</f>
        <v>53.8</v>
      </c>
      <c r="F13" s="79" t="n">
        <f aca="false">ROUND(B13/$B$9*100,1)</f>
        <v>0.6</v>
      </c>
      <c r="G13" s="79" t="n">
        <f aca="false">ROUND(C13/$C$9*100,1)</f>
        <v>1</v>
      </c>
      <c r="I13" s="68"/>
      <c r="J13" s="68"/>
      <c r="K13" s="47"/>
      <c r="L13" s="47"/>
    </row>
    <row r="14" s="46" customFormat="true" ht="20.1" hidden="false" customHeight="true" outlineLevel="0" collapsed="false">
      <c r="A14" s="74" t="s">
        <v>118</v>
      </c>
      <c r="B14" s="78" t="n">
        <f aca="false">'5'!C30</f>
        <v>10.2</v>
      </c>
      <c r="C14" s="78" t="n">
        <v>10.7</v>
      </c>
      <c r="D14" s="77" t="n">
        <f aca="false">B14-C14</f>
        <v>-0.5</v>
      </c>
      <c r="E14" s="78" t="n">
        <f aca="false">ROUND(B14/C14*100,1)</f>
        <v>95.3</v>
      </c>
      <c r="F14" s="79" t="n">
        <f aca="false">ROUND(B14/$B$9*100,1)</f>
        <v>0.1</v>
      </c>
      <c r="G14" s="79" t="n">
        <f aca="false">ROUND(C14/$C$9*100,1)</f>
        <v>0.1</v>
      </c>
      <c r="I14" s="68"/>
      <c r="J14" s="68"/>
      <c r="K14" s="47"/>
      <c r="L14" s="47"/>
    </row>
    <row r="15" s="46" customFormat="true" ht="20.1" hidden="false" customHeight="true" outlineLevel="0" collapsed="false">
      <c r="A15" s="74" t="s">
        <v>119</v>
      </c>
      <c r="B15" s="78" t="n">
        <f aca="false">'5'!C28</f>
        <v>71.1</v>
      </c>
      <c r="C15" s="78" t="n">
        <v>59.6</v>
      </c>
      <c r="D15" s="77" t="n">
        <f aca="false">B15-C15</f>
        <v>11.5</v>
      </c>
      <c r="E15" s="78" t="n">
        <f aca="false">ROUND(B15/C15*100,1)</f>
        <v>119.3</v>
      </c>
      <c r="F15" s="79" t="n">
        <f aca="false">ROUND(B15/$B$9*100,1)</f>
        <v>0.4</v>
      </c>
      <c r="G15" s="79" t="n">
        <f aca="false">ROUND(C15/$C$9*100,1)</f>
        <v>0.3</v>
      </c>
      <c r="I15" s="68"/>
      <c r="J15" s="68"/>
      <c r="K15" s="47"/>
      <c r="L15" s="47"/>
    </row>
    <row r="16" s="46" customFormat="true" ht="20.1" hidden="false" customHeight="true" outlineLevel="0" collapsed="false">
      <c r="A16" s="74" t="s">
        <v>120</v>
      </c>
      <c r="B16" s="78" t="n">
        <f aca="false">'5'!C29</f>
        <v>101</v>
      </c>
      <c r="C16" s="78" t="n">
        <v>140.1</v>
      </c>
      <c r="D16" s="77" t="n">
        <f aca="false">B16-C16</f>
        <v>-39.1</v>
      </c>
      <c r="E16" s="78" t="n">
        <f aca="false">ROUND(B16/C16*100,1)</f>
        <v>72.1</v>
      </c>
      <c r="F16" s="79" t="n">
        <f aca="false">ROUND(B16/$B$9*100,1)</f>
        <v>0.5</v>
      </c>
      <c r="G16" s="79" t="n">
        <f aca="false">ROUND(C16/$C$9*100,1)</f>
        <v>0.7</v>
      </c>
      <c r="I16" s="68"/>
      <c r="J16" s="68"/>
      <c r="K16" s="47"/>
      <c r="L16" s="47"/>
    </row>
    <row r="17" s="46" customFormat="true" ht="20.1" hidden="false" customHeight="true" outlineLevel="0" collapsed="false">
      <c r="A17" s="74" t="s">
        <v>121</v>
      </c>
      <c r="B17" s="78" t="n">
        <f aca="false">'5'!C34</f>
        <v>4.8</v>
      </c>
      <c r="C17" s="93" t="n">
        <v>1</v>
      </c>
      <c r="D17" s="77" t="n">
        <f aca="false">B17-C17</f>
        <v>3.8</v>
      </c>
      <c r="E17" s="78" t="n">
        <f aca="false">ROUND(B17/C17*100,1)</f>
        <v>480</v>
      </c>
      <c r="F17" s="79" t="n">
        <f aca="false">ROUND(B17/$B$9*100,1)</f>
        <v>0</v>
      </c>
      <c r="G17" s="79" t="n">
        <f aca="false">ROUND(C17/$C$9*100,1)</f>
        <v>0</v>
      </c>
      <c r="I17" s="68"/>
      <c r="J17" s="68"/>
      <c r="K17" s="47"/>
      <c r="L17" s="47"/>
    </row>
    <row r="18" s="46" customFormat="true" ht="20.1" hidden="false" customHeight="true" outlineLevel="0" collapsed="false">
      <c r="A18" s="74" t="s">
        <v>122</v>
      </c>
      <c r="B18" s="75" t="n">
        <f aca="false">SUM(B19:B24)</f>
        <v>5888</v>
      </c>
      <c r="C18" s="78" t="n">
        <f aca="false">SUM(C19:C24)</f>
        <v>6205.7</v>
      </c>
      <c r="D18" s="77" t="n">
        <f aca="false">B18-C18</f>
        <v>-317.7</v>
      </c>
      <c r="E18" s="78" t="n">
        <f aca="false">ROUND(B18/C18*100,1)</f>
        <v>94.9</v>
      </c>
      <c r="F18" s="79" t="n">
        <f aca="false">ROUND(B18/$B$9*100,1)</f>
        <v>31.2</v>
      </c>
      <c r="G18" s="79" t="n">
        <f aca="false">ROUND(C18/$C$9*100,1)</f>
        <v>32.2</v>
      </c>
      <c r="I18" s="68"/>
      <c r="J18" s="68"/>
      <c r="K18" s="47"/>
      <c r="L18" s="47"/>
    </row>
    <row r="19" s="46" customFormat="true" ht="20.1" hidden="false" customHeight="true" outlineLevel="0" collapsed="false">
      <c r="A19" s="74" t="s">
        <v>123</v>
      </c>
      <c r="B19" s="78" t="n">
        <f aca="false">'5'!C44</f>
        <v>1802.8</v>
      </c>
      <c r="C19" s="78" t="n">
        <v>1877.3</v>
      </c>
      <c r="D19" s="77" t="n">
        <f aca="false">B19-C19</f>
        <v>-74.5</v>
      </c>
      <c r="E19" s="78" t="n">
        <f aca="false">ROUND(B19/C19*100,1)</f>
        <v>96</v>
      </c>
      <c r="F19" s="79" t="n">
        <f aca="false">ROUND(B19/$B$9*100,1)</f>
        <v>9.6</v>
      </c>
      <c r="G19" s="79" t="n">
        <f aca="false">ROUND(C19/$C$9*100,1)</f>
        <v>9.7</v>
      </c>
      <c r="I19" s="68"/>
      <c r="J19" s="68"/>
      <c r="K19" s="47"/>
      <c r="L19" s="47"/>
    </row>
    <row r="20" s="46" customFormat="true" ht="20.1" hidden="false" customHeight="true" outlineLevel="0" collapsed="false">
      <c r="A20" s="74" t="s">
        <v>124</v>
      </c>
      <c r="B20" s="78" t="n">
        <f aca="false">'5'!C27</f>
        <v>3703.9</v>
      </c>
      <c r="C20" s="78" t="n">
        <v>3888.8</v>
      </c>
      <c r="D20" s="75" t="n">
        <f aca="false">B20-C20</f>
        <v>-184.9</v>
      </c>
      <c r="E20" s="82" t="n">
        <f aca="false">ROUND(B20/C20*100,1)</f>
        <v>95.2</v>
      </c>
      <c r="F20" s="83" t="n">
        <f aca="false">ROUND(B20/$B$9*100,1)</f>
        <v>19.6</v>
      </c>
      <c r="G20" s="79" t="n">
        <f aca="false">ROUND(C20/$C$9*100,1)</f>
        <v>20.2</v>
      </c>
      <c r="I20" s="68"/>
      <c r="J20" s="68"/>
      <c r="K20" s="47"/>
      <c r="L20" s="47"/>
    </row>
    <row r="21" s="46" customFormat="true" ht="20.1" hidden="false" customHeight="true" outlineLevel="0" collapsed="false">
      <c r="A21" s="74" t="s">
        <v>125</v>
      </c>
      <c r="B21" s="78" t="n">
        <f aca="false">'5'!C26</f>
        <v>130</v>
      </c>
      <c r="C21" s="78" t="n">
        <v>122.6</v>
      </c>
      <c r="D21" s="77" t="n">
        <f aca="false">B21-C21</f>
        <v>7.40000000000001</v>
      </c>
      <c r="E21" s="78" t="n">
        <f aca="false">ROUND(B21/C21*100,1)</f>
        <v>106</v>
      </c>
      <c r="F21" s="79" t="n">
        <f aca="false">ROUND(B21/$B$9*100,1)</f>
        <v>0.7</v>
      </c>
      <c r="G21" s="79" t="n">
        <f aca="false">ROUND(C21/$C$9*100,1)</f>
        <v>0.6</v>
      </c>
      <c r="I21" s="68"/>
      <c r="J21" s="68"/>
      <c r="K21" s="47"/>
      <c r="L21" s="47"/>
    </row>
    <row r="22" s="46" customFormat="true" ht="20.1" hidden="false" customHeight="true" outlineLevel="0" collapsed="false">
      <c r="A22" s="74" t="s">
        <v>126</v>
      </c>
      <c r="B22" s="78" t="n">
        <f aca="false">'5'!C32-'5'!C34</f>
        <v>180.2</v>
      </c>
      <c r="C22" s="78" t="n">
        <v>204.4</v>
      </c>
      <c r="D22" s="77" t="n">
        <f aca="false">B22-C22</f>
        <v>-24.2</v>
      </c>
      <c r="E22" s="78" t="n">
        <f aca="false">ROUND(B22/C22*100,1)</f>
        <v>88.2</v>
      </c>
      <c r="F22" s="79" t="n">
        <v>0.9</v>
      </c>
      <c r="G22" s="79" t="n">
        <f aca="false">ROUND(C22/$C$9*100,1)</f>
        <v>1.1</v>
      </c>
      <c r="I22" s="68"/>
      <c r="J22" s="68"/>
      <c r="K22" s="47"/>
      <c r="L22" s="47"/>
    </row>
    <row r="23" s="46" customFormat="true" ht="20.1" hidden="false" customHeight="true" outlineLevel="0" collapsed="false">
      <c r="A23" s="74" t="s">
        <v>127</v>
      </c>
      <c r="B23" s="78" t="n">
        <f aca="false">'5'!C40</f>
        <v>68.8</v>
      </c>
      <c r="C23" s="78" t="n">
        <v>111.1</v>
      </c>
      <c r="D23" s="77" t="n">
        <f aca="false">B23-C23</f>
        <v>-42.3</v>
      </c>
      <c r="E23" s="78" t="n">
        <f aca="false">ROUND(B23/C23*100,1)</f>
        <v>61.9</v>
      </c>
      <c r="F23" s="79" t="n">
        <f aca="false">ROUND(B23/$B$9*100,1)</f>
        <v>0.4</v>
      </c>
      <c r="G23" s="79" t="n">
        <f aca="false">ROUND(C23/$C$9*100,1)</f>
        <v>0.6</v>
      </c>
      <c r="I23" s="68"/>
      <c r="J23" s="68"/>
      <c r="K23" s="47"/>
      <c r="L23" s="47"/>
    </row>
    <row r="24" s="46" customFormat="true" ht="20.1" hidden="false" customHeight="true" outlineLevel="0" collapsed="false">
      <c r="A24" s="74" t="s">
        <v>128</v>
      </c>
      <c r="B24" s="78" t="n">
        <f aca="false">'5'!C31</f>
        <v>2.3</v>
      </c>
      <c r="C24" s="78" t="n">
        <v>1.5</v>
      </c>
      <c r="D24" s="77" t="n">
        <f aca="false">B24-C24</f>
        <v>0.8</v>
      </c>
      <c r="E24" s="78" t="n">
        <f aca="false">ROUND(B24/C24*100,1)</f>
        <v>153.3</v>
      </c>
      <c r="F24" s="79" t="n">
        <f aca="false">ROUND(B24/$B$9*100,1)</f>
        <v>0</v>
      </c>
      <c r="G24" s="79" t="n">
        <f aca="false">ROUND(C24/$C$9*100,1)</f>
        <v>0</v>
      </c>
      <c r="I24" s="68"/>
      <c r="J24" s="68"/>
      <c r="K24" s="47"/>
      <c r="L24" s="47"/>
    </row>
    <row r="25" s="73" customFormat="true" ht="20.1" hidden="false" customHeight="true" outlineLevel="0" collapsed="false">
      <c r="A25" s="84" t="s">
        <v>129</v>
      </c>
      <c r="B25" s="63" t="n">
        <v>7129.7</v>
      </c>
      <c r="C25" s="90" t="n">
        <v>6595.1</v>
      </c>
      <c r="D25" s="65" t="n">
        <v>534.6</v>
      </c>
      <c r="E25" s="63" t="n">
        <v>108.1</v>
      </c>
      <c r="F25" s="71" t="n">
        <v>37.8</v>
      </c>
      <c r="G25" s="71" t="n">
        <v>34.2</v>
      </c>
      <c r="I25" s="68"/>
      <c r="J25" s="68"/>
      <c r="K25" s="91"/>
      <c r="L25" s="91"/>
    </row>
    <row r="26" s="46" customFormat="true" ht="20.1" hidden="false" customHeight="true" outlineLevel="0" collapsed="false">
      <c r="A26" s="74" t="s">
        <v>130</v>
      </c>
      <c r="B26" s="78" t="n">
        <v>4122.7</v>
      </c>
      <c r="C26" s="78" t="n">
        <v>4019.2</v>
      </c>
      <c r="D26" s="77" t="n">
        <v>103.5</v>
      </c>
      <c r="E26" s="78" t="n">
        <v>102.6</v>
      </c>
      <c r="F26" s="79" t="n">
        <v>21.9</v>
      </c>
      <c r="G26" s="79" t="n">
        <v>20.9</v>
      </c>
      <c r="I26" s="68"/>
      <c r="J26" s="68"/>
      <c r="K26" s="47"/>
      <c r="L26" s="47"/>
    </row>
    <row r="27" s="46" customFormat="true" ht="20.1" hidden="false" customHeight="true" outlineLevel="0" collapsed="false">
      <c r="A27" s="74" t="s">
        <v>131</v>
      </c>
      <c r="B27" s="78" t="n">
        <v>298.8</v>
      </c>
      <c r="C27" s="78" t="n">
        <v>226.4</v>
      </c>
      <c r="D27" s="77" t="n">
        <v>72.4</v>
      </c>
      <c r="E27" s="78" t="n">
        <v>132</v>
      </c>
      <c r="F27" s="80" t="n">
        <v>1.6</v>
      </c>
      <c r="G27" s="80" t="n">
        <v>1.2</v>
      </c>
      <c r="I27" s="68"/>
      <c r="J27" s="68"/>
      <c r="K27" s="47"/>
      <c r="L27" s="47"/>
    </row>
    <row r="28" s="46" customFormat="true" ht="20.1" hidden="false" customHeight="true" outlineLevel="0" collapsed="false">
      <c r="A28" s="94" t="s">
        <v>132</v>
      </c>
      <c r="B28" s="78" t="n">
        <v>1688.3</v>
      </c>
      <c r="C28" s="78" t="n">
        <v>1264.5</v>
      </c>
      <c r="D28" s="77" t="n">
        <v>423.8</v>
      </c>
      <c r="E28" s="78" t="n">
        <v>133.5</v>
      </c>
      <c r="F28" s="80" t="n">
        <v>9</v>
      </c>
      <c r="G28" s="80" t="n">
        <v>6.6</v>
      </c>
      <c r="I28" s="68"/>
      <c r="J28" s="68"/>
      <c r="K28" s="47"/>
      <c r="L28" s="47"/>
    </row>
    <row r="29" s="46" customFormat="true" ht="20.1" hidden="false" customHeight="true" outlineLevel="0" collapsed="false">
      <c r="A29" s="94" t="s">
        <v>133</v>
      </c>
      <c r="B29" s="78" t="n">
        <v>855.4</v>
      </c>
      <c r="C29" s="78" t="n">
        <v>985.4</v>
      </c>
      <c r="D29" s="77" t="n">
        <v>-130</v>
      </c>
      <c r="E29" s="78" t="n">
        <v>86.8</v>
      </c>
      <c r="F29" s="80" t="n">
        <v>4.5</v>
      </c>
      <c r="G29" s="80" t="n">
        <v>5.1</v>
      </c>
      <c r="I29" s="68"/>
      <c r="J29" s="68"/>
      <c r="K29" s="47"/>
      <c r="L29" s="47"/>
    </row>
    <row r="30" s="73" customFormat="true" ht="32.1" hidden="false" customHeight="true" outlineLevel="0" collapsed="false">
      <c r="A30" s="69" t="s">
        <v>134</v>
      </c>
      <c r="B30" s="63" t="n">
        <f aca="false">'6'!C15</f>
        <v>81.3</v>
      </c>
      <c r="C30" s="90" t="n">
        <v>78.7</v>
      </c>
      <c r="D30" s="65" t="n">
        <f aca="false">B30-C30</f>
        <v>2.59999999999999</v>
      </c>
      <c r="E30" s="63" t="n">
        <f aca="false">ROUND(B30/C30*100,1)</f>
        <v>103.3</v>
      </c>
      <c r="F30" s="72" t="n">
        <f aca="false">ROUND(B30/$B$9*100,1)</f>
        <v>0.4</v>
      </c>
      <c r="G30" s="72" t="n">
        <f aca="false">ROUND(C30/$C$9*100,1)</f>
        <v>0.4</v>
      </c>
      <c r="I30" s="68"/>
      <c r="J30" s="68"/>
      <c r="K30" s="91"/>
      <c r="L30" s="91"/>
      <c r="N30" s="95"/>
    </row>
    <row r="31" s="46" customFormat="true" ht="20.1" hidden="false" customHeight="true" outlineLevel="0" collapsed="false">
      <c r="A31" s="74" t="s">
        <v>135</v>
      </c>
      <c r="B31" s="78" t="n">
        <f aca="false">'6'!C16</f>
        <v>30</v>
      </c>
      <c r="C31" s="78" t="n">
        <v>29.7</v>
      </c>
      <c r="D31" s="77" t="n">
        <f aca="false">B31-C31</f>
        <v>0.300000000000001</v>
      </c>
      <c r="E31" s="78" t="n">
        <f aca="false">ROUND(B31/C31*100,1)</f>
        <v>101</v>
      </c>
      <c r="F31" s="80" t="n">
        <f aca="false">ROUND(B31/$B$9*100,1)</f>
        <v>0.2</v>
      </c>
      <c r="G31" s="80" t="n">
        <f aca="false">ROUND(C31/$C$9*100,1)</f>
        <v>0.2</v>
      </c>
      <c r="I31" s="68"/>
      <c r="J31" s="68"/>
      <c r="K31" s="47"/>
      <c r="L31" s="47"/>
    </row>
    <row r="32" s="46" customFormat="true" ht="20.1" hidden="false" customHeight="true" outlineLevel="0" collapsed="false">
      <c r="A32" s="74" t="s">
        <v>136</v>
      </c>
      <c r="B32" s="78" t="n">
        <f aca="false">'6'!C17</f>
        <v>38.3</v>
      </c>
      <c r="C32" s="78" t="n">
        <v>36.9</v>
      </c>
      <c r="D32" s="77" t="n">
        <f aca="false">B32-C32</f>
        <v>1.4</v>
      </c>
      <c r="E32" s="78" t="n">
        <f aca="false">ROUND(B32/C32*100,1)</f>
        <v>103.8</v>
      </c>
      <c r="F32" s="80" t="n">
        <f aca="false">ROUND(B32/$B$9*100,1)</f>
        <v>0.2</v>
      </c>
      <c r="G32" s="80" t="n">
        <f aca="false">ROUND(C32/$C$9*100,1)</f>
        <v>0.2</v>
      </c>
      <c r="I32" s="68"/>
      <c r="J32" s="68"/>
      <c r="K32" s="47"/>
      <c r="L32" s="47"/>
    </row>
    <row r="33" s="73" customFormat="true" ht="20.1" hidden="false" customHeight="true" outlineLevel="0" collapsed="false">
      <c r="A33" s="84" t="s">
        <v>137</v>
      </c>
      <c r="B33" s="63" t="n">
        <f aca="false">'6'!C37</f>
        <v>865.6</v>
      </c>
      <c r="C33" s="90" t="n">
        <v>1024.4</v>
      </c>
      <c r="D33" s="65" t="n">
        <f aca="false">B33-C33</f>
        <v>-158.8</v>
      </c>
      <c r="E33" s="63" t="n">
        <f aca="false">ROUND(B33/C33*100,1)</f>
        <v>84.5</v>
      </c>
      <c r="F33" s="72" t="n">
        <f aca="false">ROUND(B33/$B$9*100,1)</f>
        <v>4.6</v>
      </c>
      <c r="G33" s="72" t="n">
        <f aca="false">ROUND(C33/$C$9*100,1)</f>
        <v>5.3</v>
      </c>
      <c r="I33" s="68"/>
      <c r="J33" s="68"/>
      <c r="K33" s="91"/>
      <c r="L33" s="91"/>
    </row>
    <row r="34" s="46" customFormat="true" ht="15.75" hidden="false" customHeight="false" outlineLevel="0" collapsed="false">
      <c r="A34" s="74"/>
      <c r="B34" s="80"/>
      <c r="C34" s="80"/>
      <c r="D34" s="86"/>
      <c r="E34" s="80"/>
      <c r="F34" s="72"/>
      <c r="G34" s="72"/>
      <c r="I34" s="47"/>
      <c r="J34" s="47"/>
      <c r="K34" s="47"/>
      <c r="L34" s="47"/>
    </row>
    <row r="35" s="47" customFormat="true" ht="15.75" hidden="false" customHeight="false" outlineLevel="0" collapsed="false">
      <c r="A35" s="96"/>
      <c r="B35" s="97"/>
      <c r="C35" s="97"/>
      <c r="D35" s="97"/>
      <c r="E35" s="97"/>
      <c r="F35" s="97"/>
      <c r="G35" s="97"/>
    </row>
    <row r="36" s="47" customFormat="true" ht="15.75" hidden="false" customHeight="false" outlineLevel="0" collapsed="false">
      <c r="A36" s="98"/>
      <c r="B36" s="99"/>
      <c r="C36" s="99"/>
      <c r="D36" s="100"/>
      <c r="E36" s="99"/>
      <c r="F36" s="99"/>
      <c r="G36" s="99"/>
    </row>
    <row r="37" customFormat="false" ht="15.75" hidden="false" customHeight="false" outlineLevel="0" collapsed="false">
      <c r="A37" s="74"/>
      <c r="B37" s="80"/>
      <c r="C37" s="80"/>
      <c r="D37" s="80"/>
      <c r="E37" s="80"/>
      <c r="F37" s="80"/>
      <c r="G37" s="80"/>
    </row>
    <row r="38" customFormat="false" ht="15.75" hidden="false" customHeight="false" outlineLevel="0" collapsed="false">
      <c r="A38" s="74"/>
      <c r="B38" s="80"/>
      <c r="C38" s="80"/>
      <c r="D38" s="80"/>
      <c r="E38" s="80"/>
      <c r="F38" s="80"/>
      <c r="G38" s="80"/>
    </row>
    <row r="39" customFormat="false" ht="15.75" hidden="false" customHeight="false" outlineLevel="0" collapsed="false">
      <c r="A39" s="74"/>
      <c r="B39" s="80"/>
      <c r="C39" s="80"/>
      <c r="D39" s="80"/>
      <c r="E39" s="80"/>
      <c r="F39" s="80"/>
      <c r="G39" s="80"/>
    </row>
    <row r="40" customFormat="false" ht="15.75" hidden="false" customHeight="false" outlineLevel="0" collapsed="false">
      <c r="A40" s="74"/>
      <c r="B40" s="80"/>
      <c r="C40" s="80"/>
      <c r="D40" s="80"/>
      <c r="E40" s="80"/>
      <c r="F40" s="80"/>
      <c r="G40" s="80"/>
    </row>
    <row r="41" customFormat="false" ht="15.75" hidden="false" customHeight="false" outlineLevel="0" collapsed="false">
      <c r="A41" s="74"/>
      <c r="B41" s="80"/>
      <c r="C41" s="80"/>
      <c r="D41" s="80"/>
      <c r="E41" s="80"/>
      <c r="F41" s="80"/>
      <c r="G41" s="80"/>
    </row>
    <row r="42" customFormat="false" ht="15.75" hidden="false" customHeight="false" outlineLevel="0" collapsed="false">
      <c r="A42" s="74"/>
      <c r="B42" s="80"/>
      <c r="C42" s="80"/>
      <c r="D42" s="80"/>
      <c r="E42" s="80"/>
      <c r="F42" s="80"/>
      <c r="G42" s="80"/>
    </row>
    <row r="43" customFormat="false" ht="15.75" hidden="false" customHeight="false" outlineLevel="0" collapsed="false">
      <c r="A43" s="74"/>
      <c r="B43" s="80"/>
      <c r="C43" s="80"/>
      <c r="D43" s="80"/>
      <c r="E43" s="80"/>
      <c r="F43" s="80"/>
      <c r="G43" s="80"/>
    </row>
    <row r="44" customFormat="false" ht="15.75" hidden="false" customHeight="false" outlineLevel="0" collapsed="false">
      <c r="A44" s="74"/>
      <c r="B44" s="80"/>
      <c r="C44" s="80"/>
      <c r="D44" s="80"/>
      <c r="E44" s="80"/>
      <c r="F44" s="80"/>
      <c r="G44" s="80"/>
    </row>
    <row r="45" customFormat="false" ht="15.75" hidden="false" customHeight="false" outlineLevel="0" collapsed="false">
      <c r="A45" s="74"/>
      <c r="B45" s="80"/>
      <c r="C45" s="80"/>
      <c r="D45" s="80"/>
      <c r="E45" s="80"/>
      <c r="F45" s="80"/>
      <c r="G45" s="80"/>
    </row>
    <row r="46" customFormat="false" ht="15.75" hidden="false" customHeight="false" outlineLevel="0" collapsed="false">
      <c r="A46" s="74"/>
    </row>
    <row r="47" customFormat="false" ht="15.75" hidden="false" customHeight="false" outlineLevel="0" collapsed="false">
      <c r="A47" s="74"/>
    </row>
    <row r="48" customFormat="false" ht="15.75" hidden="false" customHeight="false" outlineLevel="0" collapsed="false">
      <c r="A48" s="74"/>
    </row>
    <row r="49" customFormat="false" ht="15.75" hidden="false" customHeight="false" outlineLevel="0" collapsed="false">
      <c r="A49" s="74"/>
    </row>
  </sheetData>
  <mergeCells count="11">
    <mergeCell ref="A2:G2"/>
    <mergeCell ref="A3:G3"/>
    <mergeCell ref="B5:C5"/>
    <mergeCell ref="D5:E5"/>
    <mergeCell ref="F5:G5"/>
    <mergeCell ref="B6:C6"/>
    <mergeCell ref="F6:G6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78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41"/>
    <col collapsed="false" customWidth="true" hidden="false" outlineLevel="0" max="2" min="2" style="46" width="11.28"/>
    <col collapsed="false" customWidth="true" hidden="false" outlineLevel="0" max="3" min="3" style="46" width="10.71"/>
    <col collapsed="false" customWidth="true" hidden="false" outlineLevel="0" max="4" min="4" style="46" width="10.41"/>
    <col collapsed="false" customWidth="true" hidden="false" outlineLevel="0" max="7" min="5" style="46" width="9.7"/>
    <col collapsed="false" customWidth="false" hidden="false" outlineLevel="0" max="8" min="8" style="46" width="9.14"/>
    <col collapsed="false" customWidth="false" hidden="false" outlineLevel="0" max="10" min="9" style="47" width="9.14"/>
    <col collapsed="false" customWidth="false" hidden="false" outlineLevel="0" max="257" min="11" style="46" width="9.14"/>
  </cols>
  <sheetData>
    <row r="2" customFormat="false" ht="18.75" hidden="false" customHeight="false" outlineLevel="0" collapsed="false">
      <c r="A2" s="48" t="s">
        <v>101</v>
      </c>
      <c r="B2" s="48"/>
      <c r="C2" s="48"/>
      <c r="D2" s="48"/>
      <c r="E2" s="48"/>
      <c r="F2" s="48"/>
      <c r="G2" s="48"/>
    </row>
    <row r="3" customFormat="false" ht="18.75" hidden="false" customHeight="false" outlineLevel="0" collapsed="false">
      <c r="A3" s="48" t="s">
        <v>139</v>
      </c>
      <c r="B3" s="48"/>
      <c r="C3" s="48"/>
      <c r="D3" s="48"/>
      <c r="E3" s="48"/>
      <c r="F3" s="48"/>
      <c r="G3" s="48"/>
    </row>
    <row r="4" customFormat="false" ht="16.5" hidden="false" customHeight="false" outlineLevel="0" collapsed="false">
      <c r="A4" s="49"/>
      <c r="B4" s="49"/>
      <c r="C4" s="49"/>
      <c r="D4" s="49"/>
      <c r="E4" s="49"/>
      <c r="F4" s="49"/>
      <c r="G4" s="49"/>
    </row>
    <row r="5" customFormat="false" ht="15.75" hidden="false" customHeight="false" outlineLevel="0" collapsed="false">
      <c r="A5" s="50"/>
      <c r="B5" s="51" t="s">
        <v>103</v>
      </c>
      <c r="C5" s="51"/>
      <c r="D5" s="52" t="s">
        <v>104</v>
      </c>
      <c r="E5" s="52"/>
      <c r="F5" s="51" t="s">
        <v>105</v>
      </c>
      <c r="G5" s="51"/>
    </row>
    <row r="6" customFormat="false" ht="15.75" hidden="false" customHeight="false" outlineLevel="0" collapsed="false">
      <c r="A6" s="53"/>
      <c r="B6" s="54" t="s">
        <v>106</v>
      </c>
      <c r="C6" s="54"/>
      <c r="D6" s="55"/>
      <c r="E6" s="56"/>
      <c r="F6" s="54" t="s">
        <v>107</v>
      </c>
      <c r="G6" s="54"/>
    </row>
    <row r="7" customFormat="false" ht="15.75" hidden="false" customHeight="false" outlineLevel="0" collapsed="false">
      <c r="A7" s="53"/>
      <c r="B7" s="51" t="s">
        <v>108</v>
      </c>
      <c r="C7" s="52" t="s">
        <v>109</v>
      </c>
      <c r="D7" s="57" t="s">
        <v>110</v>
      </c>
      <c r="E7" s="57" t="s">
        <v>111</v>
      </c>
      <c r="F7" s="57" t="s">
        <v>108</v>
      </c>
      <c r="G7" s="58" t="s">
        <v>109</v>
      </c>
    </row>
    <row r="8" customFormat="false" ht="15.75" hidden="false" customHeight="false" outlineLevel="0" collapsed="false">
      <c r="A8" s="59"/>
      <c r="B8" s="54"/>
      <c r="C8" s="60" t="s">
        <v>112</v>
      </c>
      <c r="D8" s="57"/>
      <c r="E8" s="57"/>
      <c r="F8" s="57"/>
      <c r="G8" s="58"/>
    </row>
    <row r="9" s="67" customFormat="true" ht="36.75" hidden="false" customHeight="true" outlineLevel="0" collapsed="false">
      <c r="A9" s="62" t="s">
        <v>113</v>
      </c>
      <c r="B9" s="63" t="n">
        <f aca="false">'5'!G6</f>
        <v>8403.2</v>
      </c>
      <c r="C9" s="90" t="n">
        <v>8307.6</v>
      </c>
      <c r="D9" s="65" t="n">
        <f aca="false">B9-C9</f>
        <v>95.6000000000004</v>
      </c>
      <c r="E9" s="63" t="n">
        <f aca="false">ROUND(B9/C9*100,1)</f>
        <v>101.2</v>
      </c>
      <c r="F9" s="66" t="n">
        <v>100</v>
      </c>
      <c r="G9" s="66" t="n">
        <v>100</v>
      </c>
      <c r="I9" s="68"/>
      <c r="J9" s="89"/>
    </row>
    <row r="10" s="73" customFormat="true" ht="31.5" hidden="false" customHeight="false" outlineLevel="0" collapsed="false">
      <c r="A10" s="69" t="s">
        <v>114</v>
      </c>
      <c r="B10" s="63" t="n">
        <f aca="false">'5'!G7</f>
        <v>4167.1</v>
      </c>
      <c r="C10" s="90" t="n">
        <v>4114.3</v>
      </c>
      <c r="D10" s="65" t="n">
        <f aca="false">B10-C10</f>
        <v>52.8000000000002</v>
      </c>
      <c r="E10" s="63" t="n">
        <f aca="false">ROUND(B10/C10*100,1)</f>
        <v>101.3</v>
      </c>
      <c r="F10" s="72" t="n">
        <f aca="false">ROUND(B10/$B$9*100,1)</f>
        <v>49.6</v>
      </c>
      <c r="G10" s="72" t="n">
        <f aca="false">ROUND(C10/$C$9*100,1)</f>
        <v>49.5</v>
      </c>
      <c r="I10" s="68"/>
      <c r="J10" s="91"/>
    </row>
    <row r="11" s="46" customFormat="true" ht="20.1" hidden="false" customHeight="true" outlineLevel="0" collapsed="false">
      <c r="A11" s="74" t="s">
        <v>115</v>
      </c>
      <c r="B11" s="75" t="n">
        <f aca="false">SUM(B12:B17)</f>
        <v>1722.7</v>
      </c>
      <c r="C11" s="92" t="n">
        <f aca="false">SUM(C12:C17)</f>
        <v>1660.4</v>
      </c>
      <c r="D11" s="77" t="n">
        <f aca="false">B11-C11</f>
        <v>62.3</v>
      </c>
      <c r="E11" s="78" t="n">
        <f aca="false">ROUND(B11/C11*100,1)</f>
        <v>103.8</v>
      </c>
      <c r="F11" s="80" t="n">
        <f aca="false">ROUND(B11/$B$9*100,1)</f>
        <v>20.5</v>
      </c>
      <c r="G11" s="80" t="n">
        <f aca="false">ROUND(C11/$C$9*100,1)</f>
        <v>20</v>
      </c>
      <c r="I11" s="68"/>
      <c r="J11" s="47"/>
    </row>
    <row r="12" s="46" customFormat="true" ht="20.1" hidden="false" customHeight="true" outlineLevel="0" collapsed="false">
      <c r="A12" s="74" t="s">
        <v>116</v>
      </c>
      <c r="B12" s="78" t="n">
        <f aca="false">'5'!G42</f>
        <v>1549.3</v>
      </c>
      <c r="C12" s="92" t="n">
        <v>1469.5</v>
      </c>
      <c r="D12" s="77" t="n">
        <f aca="false">B12-C12</f>
        <v>79.8</v>
      </c>
      <c r="E12" s="78" t="n">
        <f aca="false">ROUND(B12/C12*100,1)</f>
        <v>105.4</v>
      </c>
      <c r="F12" s="80" t="n">
        <f aca="false">ROUND(B12/$B$9*100,1)</f>
        <v>18.4</v>
      </c>
      <c r="G12" s="80" t="n">
        <f aca="false">ROUND(C12/$C$9*100,1)</f>
        <v>17.7</v>
      </c>
      <c r="I12" s="68"/>
      <c r="J12" s="47"/>
    </row>
    <row r="13" s="46" customFormat="true" ht="20.1" hidden="false" customHeight="true" outlineLevel="0" collapsed="false">
      <c r="A13" s="74" t="s">
        <v>117</v>
      </c>
      <c r="B13" s="78" t="n">
        <f aca="false">'5'!G43</f>
        <v>79.9</v>
      </c>
      <c r="C13" s="92" t="n">
        <v>83.1</v>
      </c>
      <c r="D13" s="77" t="n">
        <f aca="false">B13-C13</f>
        <v>-3.19999999999999</v>
      </c>
      <c r="E13" s="78" t="n">
        <f aca="false">ROUND(B13/C13*100,1)</f>
        <v>96.1</v>
      </c>
      <c r="F13" s="80" t="n">
        <f aca="false">ROUND(B13/$B$9*100,1)</f>
        <v>1</v>
      </c>
      <c r="G13" s="80" t="n">
        <f aca="false">ROUND(C13/$C$9*100,1)</f>
        <v>1</v>
      </c>
      <c r="I13" s="68"/>
      <c r="J13" s="47"/>
    </row>
    <row r="14" s="46" customFormat="true" ht="20.1" hidden="false" customHeight="true" outlineLevel="0" collapsed="false">
      <c r="A14" s="74" t="s">
        <v>118</v>
      </c>
      <c r="B14" s="101" t="s">
        <v>30</v>
      </c>
      <c r="C14" s="101" t="s">
        <v>30</v>
      </c>
      <c r="D14" s="101" t="s">
        <v>30</v>
      </c>
      <c r="E14" s="101" t="s">
        <v>30</v>
      </c>
      <c r="F14" s="101" t="s">
        <v>30</v>
      </c>
      <c r="G14" s="101" t="s">
        <v>30</v>
      </c>
      <c r="I14" s="68"/>
      <c r="J14" s="47"/>
    </row>
    <row r="15" s="46" customFormat="true" ht="20.1" hidden="false" customHeight="true" outlineLevel="0" collapsed="false">
      <c r="A15" s="74" t="s">
        <v>119</v>
      </c>
      <c r="B15" s="78" t="n">
        <f aca="false">'5'!G28</f>
        <v>33.2</v>
      </c>
      <c r="C15" s="78" t="n">
        <v>34.8</v>
      </c>
      <c r="D15" s="77" t="n">
        <f aca="false">B15-C15</f>
        <v>-1.59999999999999</v>
      </c>
      <c r="E15" s="78" t="n">
        <f aca="false">ROUND(B15/C15*100,1)</f>
        <v>95.4</v>
      </c>
      <c r="F15" s="80" t="n">
        <f aca="false">ROUND(B15/$B$9*100,1)</f>
        <v>0.4</v>
      </c>
      <c r="G15" s="80" t="n">
        <f aca="false">ROUND(C15/$C$9*100,1)</f>
        <v>0.4</v>
      </c>
      <c r="I15" s="68"/>
      <c r="J15" s="47"/>
    </row>
    <row r="16" s="46" customFormat="true" ht="20.1" hidden="false" customHeight="true" outlineLevel="0" collapsed="false">
      <c r="A16" s="74" t="s">
        <v>120</v>
      </c>
      <c r="B16" s="78" t="n">
        <f aca="false">'5'!G29</f>
        <v>36.3</v>
      </c>
      <c r="C16" s="78" t="n">
        <v>49.1</v>
      </c>
      <c r="D16" s="77" t="n">
        <f aca="false">B16-C16</f>
        <v>-12.8</v>
      </c>
      <c r="E16" s="78" t="n">
        <f aca="false">ROUND(B16/C16*100,1)</f>
        <v>73.9</v>
      </c>
      <c r="F16" s="80" t="n">
        <f aca="false">ROUND(B16/$B$9*100,1)</f>
        <v>0.4</v>
      </c>
      <c r="G16" s="80" t="n">
        <f aca="false">ROUND(C16/$C$9*100,1)</f>
        <v>0.6</v>
      </c>
      <c r="I16" s="68"/>
      <c r="J16" s="47"/>
    </row>
    <row r="17" s="46" customFormat="true" ht="20.1" hidden="false" customHeight="true" outlineLevel="0" collapsed="false">
      <c r="A17" s="74" t="s">
        <v>121</v>
      </c>
      <c r="B17" s="78" t="n">
        <f aca="false">'5'!G34</f>
        <v>24</v>
      </c>
      <c r="C17" s="78" t="n">
        <v>23.9</v>
      </c>
      <c r="D17" s="77" t="n">
        <f aca="false">B17-C17</f>
        <v>0.100000000000001</v>
      </c>
      <c r="E17" s="78" t="n">
        <f aca="false">ROUND(B17/C17*100,1)</f>
        <v>100.4</v>
      </c>
      <c r="F17" s="80" t="n">
        <f aca="false">ROUND(B17/$B$9*100,1)</f>
        <v>0.3</v>
      </c>
      <c r="G17" s="80" t="n">
        <f aca="false">ROUND(C17/$C$9*100,1)</f>
        <v>0.3</v>
      </c>
      <c r="I17" s="68"/>
      <c r="J17" s="47"/>
    </row>
    <row r="18" s="46" customFormat="true" ht="20.1" hidden="false" customHeight="true" outlineLevel="0" collapsed="false">
      <c r="A18" s="74" t="s">
        <v>122</v>
      </c>
      <c r="B18" s="75" t="n">
        <f aca="false">SUM(B19:B24)</f>
        <v>2444.4</v>
      </c>
      <c r="C18" s="78" t="n">
        <f aca="false">SUM(C19:C24)</f>
        <v>2453.9</v>
      </c>
      <c r="D18" s="77" t="n">
        <f aca="false">B18-C18</f>
        <v>-9.5</v>
      </c>
      <c r="E18" s="78" t="n">
        <f aca="false">ROUND(B18/C18*100,1)</f>
        <v>99.6</v>
      </c>
      <c r="F18" s="80" t="n">
        <f aca="false">ROUND(B18/$B$9*100,1)</f>
        <v>29.1</v>
      </c>
      <c r="G18" s="80" t="n">
        <f aca="false">ROUND(C18/$C$9*100,1)</f>
        <v>29.5</v>
      </c>
      <c r="I18" s="68"/>
      <c r="J18" s="47"/>
    </row>
    <row r="19" s="46" customFormat="true" ht="20.1" hidden="false" customHeight="true" outlineLevel="0" collapsed="false">
      <c r="A19" s="74" t="s">
        <v>123</v>
      </c>
      <c r="B19" s="78" t="n">
        <f aca="false">'5'!G44</f>
        <v>1270.3</v>
      </c>
      <c r="C19" s="78" t="n">
        <v>1289.9</v>
      </c>
      <c r="D19" s="77" t="n">
        <f aca="false">B19-C19</f>
        <v>-19.6000000000001</v>
      </c>
      <c r="E19" s="78" t="n">
        <f aca="false">ROUND(B19/C19*100,1)</f>
        <v>98.5</v>
      </c>
      <c r="F19" s="80" t="n">
        <f aca="false">ROUND(B19/$B$9*100,1)</f>
        <v>15.1</v>
      </c>
      <c r="G19" s="80" t="n">
        <f aca="false">ROUND(C19/$C$9*100,1)</f>
        <v>15.5</v>
      </c>
      <c r="I19" s="68"/>
      <c r="J19" s="47"/>
    </row>
    <row r="20" s="46" customFormat="true" ht="20.1" hidden="false" customHeight="true" outlineLevel="0" collapsed="false">
      <c r="A20" s="74" t="s">
        <v>124</v>
      </c>
      <c r="B20" s="78" t="n">
        <f aca="false">'5'!G27</f>
        <v>1010.7</v>
      </c>
      <c r="C20" s="78" t="n">
        <v>994.3</v>
      </c>
      <c r="D20" s="75" t="n">
        <f aca="false">B20-C20</f>
        <v>16.4000000000001</v>
      </c>
      <c r="E20" s="102" t="n">
        <f aca="false">ROUND(B20/C20*100,1)</f>
        <v>101.6</v>
      </c>
      <c r="F20" s="83" t="n">
        <f aca="false">ROUND(B20/$B$9*100,1)</f>
        <v>12</v>
      </c>
      <c r="G20" s="80" t="n">
        <f aca="false">ROUND(C20/$C$9*100,1)</f>
        <v>12</v>
      </c>
      <c r="I20" s="68"/>
      <c r="J20" s="47"/>
    </row>
    <row r="21" s="46" customFormat="true" ht="20.1" hidden="false" customHeight="true" outlineLevel="0" collapsed="false">
      <c r="A21" s="74" t="s">
        <v>125</v>
      </c>
      <c r="B21" s="78" t="n">
        <f aca="false">'5'!G26</f>
        <v>120</v>
      </c>
      <c r="C21" s="78" t="n">
        <v>120.6</v>
      </c>
      <c r="D21" s="77" t="n">
        <f aca="false">B21-C21</f>
        <v>-0.599999999999994</v>
      </c>
      <c r="E21" s="93" t="n">
        <f aca="false">ROUND(B21/C21*100,1)</f>
        <v>99.5</v>
      </c>
      <c r="F21" s="79" t="n">
        <f aca="false">ROUND(B21/$B$9*100,1)</f>
        <v>1.4</v>
      </c>
      <c r="G21" s="80" t="n">
        <v>1.4</v>
      </c>
      <c r="I21" s="68"/>
      <c r="J21" s="47"/>
    </row>
    <row r="22" s="46" customFormat="true" ht="20.1" hidden="false" customHeight="true" outlineLevel="0" collapsed="false">
      <c r="A22" s="74" t="s">
        <v>126</v>
      </c>
      <c r="B22" s="78" t="n">
        <f aca="false">'5'!G32-'5'!G34</f>
        <v>20.8</v>
      </c>
      <c r="C22" s="78" t="n">
        <v>22.1</v>
      </c>
      <c r="D22" s="77" t="n">
        <f aca="false">B22-C22</f>
        <v>-1.3</v>
      </c>
      <c r="E22" s="93" t="n">
        <f aca="false">ROUND(B22/C22*100,1)</f>
        <v>94.1</v>
      </c>
      <c r="F22" s="79" t="n">
        <v>0.3</v>
      </c>
      <c r="G22" s="80" t="n">
        <f aca="false">ROUND(C22/$C$9*100,1)</f>
        <v>0.3</v>
      </c>
      <c r="I22" s="68"/>
      <c r="J22" s="47"/>
      <c r="K22" s="81"/>
    </row>
    <row r="23" s="46" customFormat="true" ht="20.1" hidden="false" customHeight="true" outlineLevel="0" collapsed="false">
      <c r="A23" s="74" t="s">
        <v>127</v>
      </c>
      <c r="B23" s="78" t="n">
        <f aca="false">'5'!G40</f>
        <v>22.1</v>
      </c>
      <c r="C23" s="78" t="n">
        <v>26.5</v>
      </c>
      <c r="D23" s="77" t="n">
        <f aca="false">B23-C23</f>
        <v>-4.4</v>
      </c>
      <c r="E23" s="93" t="n">
        <f aca="false">ROUND(B23/C23*100,1)</f>
        <v>83.4</v>
      </c>
      <c r="F23" s="79" t="n">
        <f aca="false">ROUND(B23/$B$9*100,1)</f>
        <v>0.3</v>
      </c>
      <c r="G23" s="80" t="n">
        <f aca="false">ROUND(C23/$C$9*100,1)</f>
        <v>0.3</v>
      </c>
      <c r="I23" s="68"/>
      <c r="J23" s="47"/>
    </row>
    <row r="24" s="46" customFormat="true" ht="20.1" hidden="false" customHeight="true" outlineLevel="0" collapsed="false">
      <c r="A24" s="74" t="s">
        <v>128</v>
      </c>
      <c r="B24" s="78" t="n">
        <f aca="false">'5'!G31</f>
        <v>0.5</v>
      </c>
      <c r="C24" s="78" t="n">
        <v>0.5</v>
      </c>
      <c r="D24" s="77" t="n">
        <f aca="false">B24-C24</f>
        <v>0</v>
      </c>
      <c r="E24" s="93" t="n">
        <f aca="false">ROUND(B24/C24*100,1)</f>
        <v>100</v>
      </c>
      <c r="F24" s="79" t="n">
        <f aca="false">ROUND(B24/$B$9*100,1)</f>
        <v>0</v>
      </c>
      <c r="G24" s="80" t="n">
        <f aca="false">ROUND(C24/$C$9*100,1)</f>
        <v>0</v>
      </c>
      <c r="I24" s="68"/>
      <c r="J24" s="47"/>
    </row>
    <row r="25" s="73" customFormat="true" ht="20.1" hidden="false" customHeight="true" outlineLevel="0" collapsed="false">
      <c r="A25" s="84" t="s">
        <v>129</v>
      </c>
      <c r="B25" s="63" t="n">
        <v>1209.8</v>
      </c>
      <c r="C25" s="90" t="n">
        <v>1127.8</v>
      </c>
      <c r="D25" s="65" t="n">
        <v>82</v>
      </c>
      <c r="E25" s="103" t="n">
        <v>107.3</v>
      </c>
      <c r="F25" s="71" t="n">
        <v>14.4</v>
      </c>
      <c r="G25" s="72" t="n">
        <v>13.6</v>
      </c>
      <c r="I25" s="68"/>
      <c r="J25" s="91"/>
    </row>
    <row r="26" s="46" customFormat="true" ht="20.1" hidden="false" customHeight="true" outlineLevel="0" collapsed="false">
      <c r="A26" s="74" t="s">
        <v>130</v>
      </c>
      <c r="B26" s="78" t="n">
        <v>1026.5</v>
      </c>
      <c r="C26" s="78" t="n">
        <v>950.8</v>
      </c>
      <c r="D26" s="77" t="n">
        <v>75.7000000000001</v>
      </c>
      <c r="E26" s="78" t="n">
        <v>108</v>
      </c>
      <c r="F26" s="80" t="n">
        <v>12.2</v>
      </c>
      <c r="G26" s="80" t="n">
        <v>11.4</v>
      </c>
      <c r="I26" s="68"/>
      <c r="J26" s="47"/>
    </row>
    <row r="27" s="46" customFormat="true" ht="20.1" hidden="false" customHeight="true" outlineLevel="0" collapsed="false">
      <c r="A27" s="74" t="s">
        <v>131</v>
      </c>
      <c r="B27" s="78" t="n">
        <v>34.5</v>
      </c>
      <c r="C27" s="78" t="n">
        <v>53.4</v>
      </c>
      <c r="D27" s="77" t="n">
        <v>-18.9</v>
      </c>
      <c r="E27" s="78" t="n">
        <v>64.6</v>
      </c>
      <c r="F27" s="80" t="n">
        <v>0.4</v>
      </c>
      <c r="G27" s="80" t="n">
        <v>0.6</v>
      </c>
      <c r="I27" s="68"/>
      <c r="J27" s="47"/>
    </row>
    <row r="28" s="46" customFormat="true" ht="20.1" hidden="false" customHeight="true" outlineLevel="0" collapsed="false">
      <c r="A28" s="94" t="s">
        <v>132</v>
      </c>
      <c r="B28" s="78" t="n">
        <v>114.7</v>
      </c>
      <c r="C28" s="78" t="n">
        <v>92.2</v>
      </c>
      <c r="D28" s="77" t="n">
        <v>22.5</v>
      </c>
      <c r="E28" s="78" t="n">
        <v>124.4</v>
      </c>
      <c r="F28" s="80" t="n">
        <v>1.4</v>
      </c>
      <c r="G28" s="80" t="n">
        <v>1.1</v>
      </c>
      <c r="I28" s="68"/>
      <c r="J28" s="47"/>
    </row>
    <row r="29" s="46" customFormat="true" ht="20.1" hidden="false" customHeight="true" outlineLevel="0" collapsed="false">
      <c r="A29" s="94" t="s">
        <v>133</v>
      </c>
      <c r="B29" s="78" t="n">
        <v>26</v>
      </c>
      <c r="C29" s="78" t="n">
        <v>23.5</v>
      </c>
      <c r="D29" s="77" t="n">
        <v>2.5</v>
      </c>
      <c r="E29" s="78" t="n">
        <v>110.6</v>
      </c>
      <c r="F29" s="80" t="n">
        <v>0.3</v>
      </c>
      <c r="G29" s="80" t="n">
        <v>0.3</v>
      </c>
      <c r="I29" s="68"/>
      <c r="J29" s="47"/>
    </row>
    <row r="30" s="73" customFormat="true" ht="32.1" hidden="false" customHeight="true" outlineLevel="0" collapsed="false">
      <c r="A30" s="69" t="s">
        <v>134</v>
      </c>
      <c r="B30" s="63" t="n">
        <f aca="false">'6'!G15</f>
        <v>1814.1</v>
      </c>
      <c r="C30" s="90" t="n">
        <v>1842.2</v>
      </c>
      <c r="D30" s="65" t="n">
        <f aca="false">B30-C30</f>
        <v>-28.1000000000001</v>
      </c>
      <c r="E30" s="63" t="n">
        <f aca="false">ROUND(B30/C30*100,1)</f>
        <v>98.5</v>
      </c>
      <c r="F30" s="72" t="n">
        <f aca="false">ROUND(B30/$B$9*100,1)</f>
        <v>21.6</v>
      </c>
      <c r="G30" s="72" t="n">
        <f aca="false">ROUND(C30/$C$9*100,1)</f>
        <v>22.2</v>
      </c>
      <c r="I30" s="68"/>
      <c r="J30" s="91"/>
    </row>
    <row r="31" s="46" customFormat="true" ht="20.1" hidden="false" customHeight="true" outlineLevel="0" collapsed="false">
      <c r="A31" s="74" t="s">
        <v>135</v>
      </c>
      <c r="B31" s="78" t="n">
        <f aca="false">'6'!G16</f>
        <v>1318.2</v>
      </c>
      <c r="C31" s="77" t="n">
        <v>1338.2</v>
      </c>
      <c r="D31" s="77" t="n">
        <f aca="false">B31-C31</f>
        <v>-20</v>
      </c>
      <c r="E31" s="78" t="n">
        <f aca="false">ROUND(B31/C31*100,1)</f>
        <v>98.5</v>
      </c>
      <c r="F31" s="80" t="n">
        <f aca="false">ROUND(B31/$B$9*100,1)</f>
        <v>15.7</v>
      </c>
      <c r="G31" s="80" t="n">
        <f aca="false">ROUND(C31/$C$9*100,1)</f>
        <v>16.1</v>
      </c>
      <c r="I31" s="68"/>
      <c r="J31" s="47"/>
    </row>
    <row r="32" s="46" customFormat="true" ht="20.1" hidden="false" customHeight="true" outlineLevel="0" collapsed="false">
      <c r="A32" s="74" t="s">
        <v>136</v>
      </c>
      <c r="B32" s="78" t="n">
        <f aca="false">'6'!G17</f>
        <v>424.5</v>
      </c>
      <c r="C32" s="77" t="n">
        <v>428.5</v>
      </c>
      <c r="D32" s="77" t="n">
        <f aca="false">B32-C32</f>
        <v>-4</v>
      </c>
      <c r="E32" s="78" t="n">
        <f aca="false">ROUND(B32/C32*100,1)</f>
        <v>99.1</v>
      </c>
      <c r="F32" s="80" t="n">
        <f aca="false">ROUND(B32/$B$9*100,1)</f>
        <v>5.1</v>
      </c>
      <c r="G32" s="80" t="n">
        <f aca="false">ROUND(C32/$C$9*100,1)</f>
        <v>5.2</v>
      </c>
      <c r="I32" s="68"/>
      <c r="J32" s="47"/>
    </row>
    <row r="33" s="73" customFormat="true" ht="20.1" hidden="false" customHeight="true" outlineLevel="0" collapsed="false">
      <c r="A33" s="84" t="s">
        <v>137</v>
      </c>
      <c r="B33" s="63" t="n">
        <f aca="false">'6'!G37</f>
        <v>1212.2</v>
      </c>
      <c r="C33" s="90" t="n">
        <v>1223.3</v>
      </c>
      <c r="D33" s="65" t="n">
        <f aca="false">B33-C33</f>
        <v>-11.0999999999999</v>
      </c>
      <c r="E33" s="63" t="n">
        <f aca="false">ROUND(B33/C33*100,1)</f>
        <v>99.1</v>
      </c>
      <c r="F33" s="72" t="n">
        <f aca="false">ROUND(B33/$B$9*100,1)</f>
        <v>14.4</v>
      </c>
      <c r="G33" s="72" t="n">
        <f aca="false">ROUND(C33/$C$9*100,1)</f>
        <v>14.7</v>
      </c>
      <c r="I33" s="68"/>
      <c r="J33" s="91"/>
    </row>
    <row r="34" s="46" customFormat="true" ht="15.75" hidden="false" customHeight="false" outlineLevel="0" collapsed="false">
      <c r="A34" s="74"/>
      <c r="B34" s="80"/>
      <c r="C34" s="80"/>
      <c r="D34" s="86"/>
      <c r="E34" s="80"/>
      <c r="F34" s="72"/>
      <c r="G34" s="72"/>
      <c r="I34" s="47"/>
      <c r="J34" s="47"/>
    </row>
    <row r="35" s="47" customFormat="true" ht="15.75" hidden="false" customHeight="false" outlineLevel="0" collapsed="false">
      <c r="A35" s="96"/>
      <c r="B35" s="97"/>
      <c r="C35" s="97"/>
      <c r="D35" s="97"/>
      <c r="E35" s="97"/>
      <c r="F35" s="97"/>
      <c r="G35" s="97"/>
    </row>
    <row r="36" s="47" customFormat="true" ht="15.75" hidden="false" customHeight="false" outlineLevel="0" collapsed="false">
      <c r="A36" s="98"/>
      <c r="B36" s="99"/>
      <c r="C36" s="99"/>
      <c r="D36" s="100"/>
      <c r="E36" s="99"/>
      <c r="F36" s="99"/>
      <c r="G36" s="99"/>
    </row>
    <row r="37" customFormat="false" ht="15.75" hidden="false" customHeight="false" outlineLevel="0" collapsed="false">
      <c r="A37" s="74"/>
      <c r="B37" s="80"/>
      <c r="C37" s="80"/>
      <c r="D37" s="80"/>
      <c r="E37" s="80"/>
      <c r="F37" s="80"/>
      <c r="G37" s="80"/>
    </row>
    <row r="38" customFormat="false" ht="15.75" hidden="false" customHeight="false" outlineLevel="0" collapsed="false">
      <c r="A38" s="74"/>
      <c r="B38" s="80"/>
      <c r="C38" s="80"/>
      <c r="D38" s="80"/>
      <c r="E38" s="80"/>
      <c r="F38" s="80"/>
      <c r="G38" s="80"/>
    </row>
    <row r="39" customFormat="false" ht="15.75" hidden="false" customHeight="false" outlineLevel="0" collapsed="false">
      <c r="A39" s="74"/>
      <c r="B39" s="80"/>
      <c r="C39" s="80"/>
      <c r="D39" s="80"/>
      <c r="E39" s="80"/>
      <c r="F39" s="80"/>
      <c r="G39" s="80"/>
    </row>
    <row r="40" customFormat="false" ht="15.75" hidden="false" customHeight="false" outlineLevel="0" collapsed="false">
      <c r="A40" s="74"/>
      <c r="B40" s="80"/>
      <c r="C40" s="80"/>
      <c r="D40" s="80"/>
      <c r="E40" s="80"/>
      <c r="F40" s="80"/>
      <c r="G40" s="80"/>
    </row>
    <row r="41" customFormat="false" ht="15.75" hidden="false" customHeight="false" outlineLevel="0" collapsed="false">
      <c r="A41" s="74"/>
      <c r="B41" s="80"/>
      <c r="C41" s="80"/>
      <c r="D41" s="80"/>
      <c r="E41" s="80"/>
      <c r="F41" s="80"/>
      <c r="G41" s="80"/>
    </row>
    <row r="42" customFormat="false" ht="15.75" hidden="false" customHeight="false" outlineLevel="0" collapsed="false">
      <c r="A42" s="74"/>
      <c r="B42" s="80"/>
      <c r="C42" s="80"/>
      <c r="D42" s="80"/>
      <c r="E42" s="80"/>
      <c r="F42" s="80"/>
      <c r="G42" s="80"/>
    </row>
    <row r="43" customFormat="false" ht="15.75" hidden="false" customHeight="false" outlineLevel="0" collapsed="false">
      <c r="A43" s="74"/>
      <c r="B43" s="80"/>
      <c r="C43" s="80"/>
      <c r="D43" s="80"/>
      <c r="E43" s="80"/>
      <c r="F43" s="80"/>
      <c r="G43" s="80"/>
    </row>
    <row r="44" customFormat="false" ht="15.75" hidden="false" customHeight="false" outlineLevel="0" collapsed="false">
      <c r="A44" s="74"/>
      <c r="B44" s="80"/>
      <c r="C44" s="80"/>
      <c r="D44" s="80"/>
      <c r="E44" s="80"/>
      <c r="F44" s="80"/>
      <c r="G44" s="80"/>
    </row>
    <row r="45" customFormat="false" ht="15.75" hidden="false" customHeight="false" outlineLevel="0" collapsed="false">
      <c r="A45" s="74"/>
      <c r="B45" s="80"/>
      <c r="C45" s="80"/>
      <c r="D45" s="80"/>
      <c r="E45" s="80"/>
      <c r="F45" s="80"/>
      <c r="G45" s="80"/>
    </row>
    <row r="46" customFormat="false" ht="15.75" hidden="false" customHeight="false" outlineLevel="0" collapsed="false">
      <c r="A46" s="74"/>
    </row>
    <row r="47" customFormat="false" ht="15.75" hidden="false" customHeight="false" outlineLevel="0" collapsed="false">
      <c r="A47" s="74"/>
    </row>
    <row r="48" customFormat="false" ht="15.75" hidden="false" customHeight="false" outlineLevel="0" collapsed="false">
      <c r="A48" s="74"/>
    </row>
    <row r="49" customFormat="false" ht="15.75" hidden="false" customHeight="false" outlineLevel="0" collapsed="false">
      <c r="A49" s="74"/>
    </row>
  </sheetData>
  <mergeCells count="11">
    <mergeCell ref="A2:G2"/>
    <mergeCell ref="A3:G3"/>
    <mergeCell ref="B5:C5"/>
    <mergeCell ref="D5:E5"/>
    <mergeCell ref="F5:G5"/>
    <mergeCell ref="B6:C6"/>
    <mergeCell ref="F6:G6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67013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8:44:39Z</dcterms:created>
  <dc:creator>User</dc:creator>
  <dc:description/>
  <dc:language>en-US</dc:language>
  <cp:lastModifiedBy>Tsyganets</cp:lastModifiedBy>
  <cp:lastPrinted>2014-07-18T07:05:31Z</cp:lastPrinted>
  <dcterms:modified xsi:type="dcterms:W3CDTF">2014-07-18T10:02:19Z</dcterms:modified>
  <cp:revision>0</cp:revision>
  <dc:subject/>
  <dc:title/>
</cp:coreProperties>
</file>