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20"/>
  </bookViews>
  <sheets>
    <sheet name="Стан тваринництва в Україні" sheetId="1" state="visible" r:id="rId2"/>
    <sheet name="Передмова2" sheetId="2" state="visible" r:id="rId3"/>
    <sheet name="Передмова3" sheetId="3" state="visible" r:id="rId4"/>
    <sheet name="зміст4" sheetId="4" state="visible" r:id="rId5"/>
    <sheet name="5" sheetId="5" state="visible" r:id="rId6"/>
    <sheet name="6 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164">
  <si>
    <t xml:space="preserve">Державна служба статистики України</t>
  </si>
  <si>
    <t xml:space="preserve">СТАН  ТВАРИННИЦТВА  В  УКРАЇНІ</t>
  </si>
  <si>
    <t xml:space="preserve">     за січень-травень 2014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r>
      <rPr>
        <sz val="12"/>
        <rFont val="Times New Roman Cyr"/>
        <family val="1"/>
        <charset val="204"/>
      </rPr>
      <t xml:space="preserve"> СТАН ТВАРИННИЦТВА ЗА КАТЕГОРІЯМИ ГОСПОДАРСТВ </t>
    </r>
    <r>
      <rPr>
        <sz val="9"/>
        <rFont val="Times New Roman Cyr"/>
        <family val="0"/>
        <charset val="204"/>
      </rPr>
      <t xml:space="preserve">  </t>
    </r>
  </si>
  <si>
    <t xml:space="preserve">Од. виміру</t>
  </si>
  <si>
    <t xml:space="preserve">За січень-травень
(без урахування тимчасово окупованої території АРКрим і м.Севастополя)</t>
  </si>
  <si>
    <r>
      <rPr>
        <b val="true"/>
        <sz val="12"/>
        <rFont val="Times New Roman"/>
        <family val="1"/>
        <charset val="204"/>
      </rPr>
      <t xml:space="preserve">Довідково: 
</t>
    </r>
    <r>
      <rPr>
        <sz val="12"/>
        <rFont val="Times New Roman"/>
        <family val="1"/>
        <charset val="204"/>
      </rPr>
      <t xml:space="preserve">за січень-травень за оцінкою Держстату України</t>
    </r>
  </si>
  <si>
    <t xml:space="preserve">з урахуванням тимчасово окупованої території АРКрим і м.Севастополя </t>
  </si>
  <si>
    <t xml:space="preserve">тимчасово окупована територія АРКрим і м.Севастополя</t>
  </si>
  <si>
    <t xml:space="preserve">2014 у %
  до 2013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черв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Чисельність худоби та птиці (на 1 червня)</t>
  </si>
  <si>
    <t xml:space="preserve">Господарства населення</t>
  </si>
  <si>
    <r>
      <rPr>
        <sz val="12"/>
        <rFont val="Times New Roman Cyr"/>
        <family val="1"/>
        <charset val="204"/>
      </rPr>
      <t xml:space="preserve">РЕАЛІЗОВАНО НА ЗАБІЙ ХУДОБИ ТА ПТИЦІ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за  січень-травень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i val="true"/>
        <vertAlign val="superscript"/>
        <sz val="10"/>
        <rFont val="Times New Roman"/>
        <family val="1"/>
        <charset val="204"/>
      </rPr>
      <t xml:space="preserve">1</t>
    </r>
    <r>
      <rPr>
        <i val="true"/>
        <sz val="10"/>
        <rFont val="Times New Roman"/>
        <family val="1"/>
        <charset val="204"/>
      </rPr>
      <t xml:space="preserve"> Без урахування тимчасово окупованої території Автономної Республіки Крим і м.Севастополя.</t>
    </r>
  </si>
  <si>
    <r>
      <rPr>
        <sz val="12"/>
        <rFont val="Times New Roman CYR"/>
        <family val="0"/>
        <charset val="204"/>
      </rPr>
      <t xml:space="preserve">ВИРОБНИЦТВО МОЛОКА ВСІХ ВИДІ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(тис.т)</t>
  </si>
  <si>
    <r>
      <rPr>
        <sz val="12"/>
        <rFont val="Times New Roman"/>
        <family val="1"/>
        <charset val="204"/>
      </rPr>
      <t xml:space="preserve">ВИРОБНИЦТВО ЯЄЦЬ ВІД ПТИЦІ ВСІХ ВИД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млн. штук)</t>
  </si>
  <si>
    <r>
      <rPr>
        <sz val="12"/>
        <rFont val="Times New Roman Cyr"/>
        <family val="1"/>
        <charset val="204"/>
      </rPr>
      <t xml:space="preserve">ЧИСЕЛЬНІСТЬ ПОГОЛІВ'Я ВЕЛИКОЇ РОГАТОЇ ХУДОБИ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на 1 червня</t>
  </si>
  <si>
    <t xml:space="preserve">(тис. голів)</t>
  </si>
  <si>
    <r>
      <rPr>
        <sz val="12"/>
        <rFont val="Times New Roman Cyr"/>
        <family val="1"/>
        <charset val="204"/>
      </rPr>
      <t xml:space="preserve">ЧИСЕЛЬНІСТЬ ПОГОЛІВ'Я КОРІВ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ЧИСЕЛЬНІСТЬ ПОГОЛІВ'Я СВИНЕЙ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ЧИСЕЛЬНІСТЬ ПОГОЛІВ'Я ОВЕЦЬ ТА КІЗ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sz val="12"/>
        <rFont val="Times New Roman Cyr"/>
        <family val="1"/>
        <charset val="204"/>
      </rPr>
      <t xml:space="preserve">ЧИСЕЛЬНІСТЬ ПОГОЛІВ'Я ПТИЦІ ВСІХ ВИДІ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r>
      <rPr>
        <sz val="12"/>
        <rFont val="Times New Roman"/>
        <family val="1"/>
        <charset val="204"/>
      </rPr>
      <t xml:space="preserve">СТАН ТВАРИННИЦТВА У СІЛЬСЬКОГОСПОДАРСЬКИХ ПІДПРИЄМСТВ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r>
      <rPr>
        <sz val="12"/>
        <rFont val="Times New Roman Cyr"/>
        <family val="1"/>
        <charset val="204"/>
      </rPr>
      <t xml:space="preserve">РЕАЛІЗОВАНО НА ЗАБІЙ ПТИЦІ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Птиця</t>
  </si>
  <si>
    <t xml:space="preserve">З неї бройлери</t>
  </si>
  <si>
    <t xml:space="preserve">–</t>
  </si>
  <si>
    <r>
      <rPr>
        <sz val="12"/>
        <rFont val="Times New Roman Cyr"/>
        <family val="1"/>
        <charset val="204"/>
      </rPr>
      <t xml:space="preserve">       ВИРОЩЕНО ХУДОБИ ТА ПТИЦІ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птиця</t>
  </si>
  <si>
    <r>
      <rPr>
        <sz val="12"/>
        <rFont val="Times New Roman Cyr"/>
        <family val="1"/>
        <charset val="204"/>
      </rPr>
      <t xml:space="preserve">СЕРЕДНЬОДОБОВІ ПРИРОСТИ ХУДОБИ НА ВИРОЩУВАННІ, ВІДГОДІВЛІ ТА НАГУЛІ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(грамів)</t>
  </si>
  <si>
    <t xml:space="preserve">Велика рогата худоба</t>
  </si>
  <si>
    <t xml:space="preserve">Свині</t>
  </si>
  <si>
    <r>
      <rPr>
        <sz val="12"/>
        <rFont val="Times New Roman Cyr"/>
        <family val="1"/>
        <charset val="204"/>
      </rPr>
      <t xml:space="preserve">ВИРОБНИЦТВО МОЛОКА КОРОВ'ЯЧОГО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r>
      <rPr>
        <sz val="12"/>
        <rFont val="Times New Roman Cyr"/>
        <family val="1"/>
        <charset val="204"/>
      </rPr>
      <t xml:space="preserve">ВИРОБНИЦТВО ЯЄЦЬ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r>
      <rPr>
        <sz val="12"/>
        <rFont val="Times New Roman Cyr"/>
        <family val="1"/>
        <charset val="204"/>
      </rPr>
      <t xml:space="preserve">ЧИСЕЛЬНІСТЬ ХУДОБИ М'ЯСНОГО НАПРЯМКУ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Велика рогата худоба </t>
  </si>
  <si>
    <t xml:space="preserve">У тому числі корови</t>
  </si>
  <si>
    <r>
      <rPr>
        <sz val="12"/>
        <rFont val="Times New Roman Cyr"/>
        <family val="1"/>
        <charset val="204"/>
      </rPr>
      <t xml:space="preserve">ЧИСЕЛЬНІСТЬ ПТИЦІ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r>
      <rPr>
        <sz val="12"/>
        <rFont val="Times New Roman Cyr"/>
        <family val="1"/>
        <charset val="204"/>
      </rPr>
      <t xml:space="preserve">НАЯВНІСТЬ КОРМІВ УСІХ ВИДІВ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r>
      <rPr>
        <sz val="12"/>
        <rFont val="Times New Roman Cyr"/>
        <family val="1"/>
        <charset val="204"/>
      </rPr>
      <t xml:space="preserve">НАЯВНІСТЬ КОНЦЕНТРОВАНИХ КОРМІВ</t>
    </r>
    <r>
      <rPr>
        <vertAlign val="superscript"/>
        <sz val="12"/>
        <rFont val="Times New Roman Cyr"/>
        <family val="0"/>
        <charset val="204"/>
      </rPr>
      <t xml:space="preserve">1</t>
    </r>
  </si>
  <si>
    <r>
      <rPr>
        <i val="true"/>
        <vertAlign val="superscript"/>
        <sz val="10"/>
        <rFont val="Times New Roman Cyr"/>
        <family val="0"/>
        <charset val="204"/>
      </rPr>
      <t xml:space="preserve">1</t>
    </r>
    <r>
      <rPr>
        <i val="true"/>
        <sz val="10"/>
        <rFont val="Times New Roman Cyr"/>
        <family val="0"/>
        <charset val="204"/>
      </rPr>
      <t xml:space="preserve"> Без урахування тимчасово окупованої території Автономної Республіки Крим і м.Севастопол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i val="true"/>
      <vertAlign val="superscript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Cambria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мст звт 24" xfId="20"/>
    <cellStyle name="Обычный_Облож ,Зміст(нов)" xfId="21"/>
  </cellStyles>
  <dxfs count="35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true" hidden="false" outlineLevel="0" max="14" min="13" style="66" width="11.82"/>
    <col collapsed="false" customWidth="true" hidden="false" outlineLevel="0" max="15" min="15" style="66" width="12.82"/>
    <col collapsed="false" customWidth="true" hidden="false" outlineLevel="0" max="17" min="16" style="66" width="11.82"/>
    <col collapsed="false" customWidth="true" hidden="false" outlineLevel="0" max="18" min="18" style="66" width="12.82"/>
    <col collapsed="false" customWidth="true" hidden="false" outlineLevel="0" max="20" min="19" style="66" width="11.82"/>
    <col collapsed="false" customWidth="true" hidden="false" outlineLevel="0" max="21" min="21" style="66" width="12.82"/>
    <col collapsed="false" customWidth="false" hidden="false" outlineLevel="0" max="35" min="22" style="66" width="9.32"/>
    <col collapsed="false" customWidth="true" hidden="false" outlineLevel="0" max="36" min="36" style="66" width="35.82"/>
    <col collapsed="false" customWidth="true" hidden="false" outlineLevel="0" max="45" min="37" style="66" width="11.82"/>
    <col collapsed="false" customWidth="false" hidden="false" outlineLevel="0" max="53" min="46" style="66" width="9.32"/>
    <col collapsed="false" customWidth="false" hidden="false" outlineLevel="0" max="257" min="54" style="65" width="9.32"/>
  </cols>
  <sheetData>
    <row r="1" customFormat="false" ht="20.1" hidden="false" customHeight="true" outlineLevel="0" collapsed="false">
      <c r="A1" s="67" t="s">
        <v>94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7" t="s">
        <v>96</v>
      </c>
      <c r="J4" s="97"/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4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4</v>
      </c>
      <c r="B7" s="76" t="n">
        <f aca="false">SUM(B8:B31)</f>
        <v>5131.7</v>
      </c>
      <c r="C7" s="76" t="n">
        <f aca="false">SUM(C8:C31)</f>
        <v>4973.2</v>
      </c>
      <c r="D7" s="76" t="n">
        <f aca="false">ROUND((C7/B7)*100,1)</f>
        <v>96.9</v>
      </c>
      <c r="E7" s="98" t="n">
        <f aca="false">SUM(E8:E31)</f>
        <v>1536.5</v>
      </c>
      <c r="F7" s="98" t="n">
        <f aca="false">SUM(F8:F31)</f>
        <v>1423</v>
      </c>
      <c r="G7" s="76" t="n">
        <f aca="false">ROUND((F7/E7)*100,1)</f>
        <v>92.6</v>
      </c>
      <c r="H7" s="76" t="n">
        <f aca="false">SUM(H8:H31)</f>
        <v>3595.2</v>
      </c>
      <c r="I7" s="76" t="n">
        <f aca="false">SUM(I8:I31)</f>
        <v>3550.2</v>
      </c>
      <c r="J7" s="76" t="n">
        <f aca="false">ROUND((I7/H7)*100,1)</f>
        <v>98.7</v>
      </c>
      <c r="K7" s="77"/>
      <c r="L7" s="78"/>
    </row>
    <row r="8" customFormat="false" ht="15.95" hidden="false" customHeight="true" outlineLevel="0" collapsed="false">
      <c r="A8" s="58" t="s">
        <v>65</v>
      </c>
      <c r="B8" s="59" t="n">
        <f aca="false">E8+H8</f>
        <v>352.3</v>
      </c>
      <c r="C8" s="59" t="n">
        <f aca="false">F8+I8</f>
        <v>345</v>
      </c>
      <c r="D8" s="77" t="n">
        <f aca="false">ROUND((C8/B8)*100,1)</f>
        <v>97.9</v>
      </c>
      <c r="E8" s="79" t="n">
        <v>108.1</v>
      </c>
      <c r="F8" s="81" t="n">
        <v>100.6</v>
      </c>
      <c r="G8" s="77" t="n">
        <f aca="false">ROUND((F8/E8)*100,1)</f>
        <v>93.1</v>
      </c>
      <c r="H8" s="79" t="n">
        <v>244.2</v>
      </c>
      <c r="I8" s="81" t="n">
        <v>244.4</v>
      </c>
      <c r="J8" s="77" t="n">
        <f aca="false">ROUND((I8/H8)*100,1)</f>
        <v>100.1</v>
      </c>
      <c r="K8" s="77"/>
      <c r="L8" s="78"/>
    </row>
    <row r="9" customFormat="false" ht="15.95" hidden="false" customHeight="true" outlineLevel="0" collapsed="false">
      <c r="A9" s="58" t="s">
        <v>66</v>
      </c>
      <c r="B9" s="59" t="n">
        <f aca="false">E9+H9</f>
        <v>213</v>
      </c>
      <c r="C9" s="59" t="n">
        <f aca="false">F9+I9</f>
        <v>202</v>
      </c>
      <c r="D9" s="77" t="n">
        <f aca="false">ROUND((C9/B9)*100,1)</f>
        <v>94.8</v>
      </c>
      <c r="E9" s="79" t="n">
        <v>73.7</v>
      </c>
      <c r="F9" s="81" t="n">
        <v>65.2</v>
      </c>
      <c r="G9" s="77" t="n">
        <f aca="false">ROUND((F9/E9)*100,1)</f>
        <v>88.5</v>
      </c>
      <c r="H9" s="79" t="n">
        <v>139.3</v>
      </c>
      <c r="I9" s="81" t="n">
        <v>136.8</v>
      </c>
      <c r="J9" s="77" t="n">
        <f aca="false">ROUND((I9/H9)*100,1)</f>
        <v>98.2</v>
      </c>
      <c r="K9" s="77"/>
      <c r="L9" s="78"/>
    </row>
    <row r="10" customFormat="false" ht="15.95" hidden="false" customHeight="true" outlineLevel="0" collapsed="false">
      <c r="A10" s="58" t="s">
        <v>67</v>
      </c>
      <c r="B10" s="59" t="n">
        <f aca="false">E10+H10</f>
        <v>177.3</v>
      </c>
      <c r="C10" s="59" t="n">
        <f aca="false">F10+I10</f>
        <v>173.2</v>
      </c>
      <c r="D10" s="77" t="n">
        <f aca="false">ROUND((C10/B10)*100,1)</f>
        <v>97.7</v>
      </c>
      <c r="E10" s="79" t="n">
        <v>39.7</v>
      </c>
      <c r="F10" s="81" t="n">
        <v>38.1</v>
      </c>
      <c r="G10" s="77" t="n">
        <f aca="false">ROUND((F10/E10)*100,1)</f>
        <v>96</v>
      </c>
      <c r="H10" s="79" t="n">
        <v>137.6</v>
      </c>
      <c r="I10" s="81" t="n">
        <v>135.1</v>
      </c>
      <c r="J10" s="77" t="n">
        <f aca="false">ROUND((I10/H10)*100,1)</f>
        <v>98.2</v>
      </c>
      <c r="K10" s="77"/>
      <c r="L10" s="78"/>
    </row>
    <row r="11" customFormat="false" ht="15.95" hidden="false" customHeight="true" outlineLevel="0" collapsed="false">
      <c r="A11" s="58" t="s">
        <v>68</v>
      </c>
      <c r="B11" s="59" t="n">
        <f aca="false">E11+H11</f>
        <v>152.6</v>
      </c>
      <c r="C11" s="59" t="n">
        <f aca="false">F11+I11</f>
        <v>146.1</v>
      </c>
      <c r="D11" s="77" t="n">
        <f aca="false">ROUND((C11/B11)*100,1)</f>
        <v>95.7</v>
      </c>
      <c r="E11" s="79" t="n">
        <v>61.6</v>
      </c>
      <c r="F11" s="81" t="n">
        <v>55.1</v>
      </c>
      <c r="G11" s="77" t="n">
        <f aca="false">ROUND((F11/E11)*100,1)</f>
        <v>89.4</v>
      </c>
      <c r="H11" s="79" t="n">
        <v>91</v>
      </c>
      <c r="I11" s="81" t="n">
        <v>91</v>
      </c>
      <c r="J11" s="77" t="n">
        <f aca="false">ROUND((I11/H11)*100,1)</f>
        <v>100</v>
      </c>
      <c r="K11" s="77"/>
      <c r="L11" s="78"/>
    </row>
    <row r="12" customFormat="false" ht="15.95" hidden="false" customHeight="true" outlineLevel="0" collapsed="false">
      <c r="A12" s="58" t="s">
        <v>69</v>
      </c>
      <c r="B12" s="59" t="n">
        <f aca="false">E12+H12</f>
        <v>226.8</v>
      </c>
      <c r="C12" s="59" t="n">
        <f aca="false">F12+I12</f>
        <v>216.5</v>
      </c>
      <c r="D12" s="77" t="n">
        <f aca="false">ROUND((C12/B12)*100,1)</f>
        <v>95.5</v>
      </c>
      <c r="E12" s="79" t="n">
        <v>83.8</v>
      </c>
      <c r="F12" s="81" t="n">
        <v>71</v>
      </c>
      <c r="G12" s="77" t="n">
        <f aca="false">ROUND((F12/E12)*100,1)</f>
        <v>84.7</v>
      </c>
      <c r="H12" s="79" t="n">
        <v>143</v>
      </c>
      <c r="I12" s="81" t="n">
        <v>145.5</v>
      </c>
      <c r="J12" s="77" t="n">
        <f aca="false">ROUND((I12/H12)*100,1)</f>
        <v>101.7</v>
      </c>
      <c r="K12" s="77"/>
      <c r="L12" s="78"/>
    </row>
    <row r="13" customFormat="false" ht="15.95" hidden="false" customHeight="true" outlineLevel="0" collapsed="false">
      <c r="A13" s="58" t="s">
        <v>70</v>
      </c>
      <c r="B13" s="59" t="n">
        <f aca="false">E13+H13</f>
        <v>179.1</v>
      </c>
      <c r="C13" s="59" t="n">
        <f aca="false">F13+I13</f>
        <v>179.1</v>
      </c>
      <c r="D13" s="77" t="n">
        <f aca="false">ROUND((C13/B13)*100,1)</f>
        <v>100</v>
      </c>
      <c r="E13" s="79" t="n">
        <v>5.3</v>
      </c>
      <c r="F13" s="81" t="n">
        <v>4.8</v>
      </c>
      <c r="G13" s="77" t="n">
        <f aca="false">ROUND((F13/E13)*100,1)</f>
        <v>90.6</v>
      </c>
      <c r="H13" s="79" t="n">
        <v>173.8</v>
      </c>
      <c r="I13" s="81" t="n">
        <v>174.3</v>
      </c>
      <c r="J13" s="77" t="n">
        <f aca="false">ROUND((I13/H13)*100,1)</f>
        <v>100.3</v>
      </c>
      <c r="K13" s="77"/>
      <c r="L13" s="78"/>
    </row>
    <row r="14" customFormat="false" ht="15.95" hidden="false" customHeight="true" outlineLevel="0" collapsed="false">
      <c r="A14" s="58" t="s">
        <v>71</v>
      </c>
      <c r="B14" s="59" t="n">
        <f aca="false">E14+H14</f>
        <v>141.2</v>
      </c>
      <c r="C14" s="59" t="n">
        <f aca="false">F14+I14</f>
        <v>137</v>
      </c>
      <c r="D14" s="77" t="n">
        <f aca="false">ROUND((C14/B14)*100,1)</f>
        <v>97</v>
      </c>
      <c r="E14" s="79" t="n">
        <v>30.2</v>
      </c>
      <c r="F14" s="81" t="n">
        <v>26.4</v>
      </c>
      <c r="G14" s="77" t="n">
        <f aca="false">ROUND((F14/E14)*100,1)</f>
        <v>87.4</v>
      </c>
      <c r="H14" s="79" t="n">
        <v>111</v>
      </c>
      <c r="I14" s="81" t="n">
        <v>110.6</v>
      </c>
      <c r="J14" s="77" t="n">
        <f aca="false">ROUND((I14/H14)*100,1)</f>
        <v>99.6</v>
      </c>
      <c r="K14" s="77"/>
      <c r="L14" s="78"/>
    </row>
    <row r="15" customFormat="false" ht="15.95" hidden="false" customHeight="true" outlineLevel="0" collapsed="false">
      <c r="A15" s="58" t="s">
        <v>72</v>
      </c>
      <c r="B15" s="59" t="n">
        <f aca="false">E15+H15</f>
        <v>226.2</v>
      </c>
      <c r="C15" s="59" t="n">
        <f aca="false">F15+I15</f>
        <v>227.1</v>
      </c>
      <c r="D15" s="77" t="n">
        <f aca="false">ROUND((C15/B15)*100,1)</f>
        <v>100.4</v>
      </c>
      <c r="E15" s="79" t="n">
        <v>11.1</v>
      </c>
      <c r="F15" s="81" t="n">
        <v>11.6</v>
      </c>
      <c r="G15" s="77" t="n">
        <f aca="false">ROUND((F15/E15)*100,1)</f>
        <v>104.5</v>
      </c>
      <c r="H15" s="79" t="n">
        <v>215.1</v>
      </c>
      <c r="I15" s="81" t="n">
        <v>215.5</v>
      </c>
      <c r="J15" s="77" t="n">
        <f aca="false">ROUND((I15/H15)*100,1)</f>
        <v>100.2</v>
      </c>
      <c r="K15" s="77"/>
      <c r="L15" s="78"/>
    </row>
    <row r="16" customFormat="false" ht="15.95" hidden="false" customHeight="true" outlineLevel="0" collapsed="false">
      <c r="A16" s="58" t="s">
        <v>73</v>
      </c>
      <c r="B16" s="59" t="n">
        <f aca="false">E16+H16</f>
        <v>170.2</v>
      </c>
      <c r="C16" s="59" t="n">
        <f aca="false">F16+I16</f>
        <v>161.9</v>
      </c>
      <c r="D16" s="77" t="n">
        <f aca="false">ROUND((C16/B16)*100,1)</f>
        <v>95.1</v>
      </c>
      <c r="E16" s="79" t="n">
        <v>99.6</v>
      </c>
      <c r="F16" s="81" t="n">
        <v>92.4</v>
      </c>
      <c r="G16" s="77" t="n">
        <f aca="false">ROUND((F16/E16)*100,1)</f>
        <v>92.8</v>
      </c>
      <c r="H16" s="79" t="n">
        <v>70.6</v>
      </c>
      <c r="I16" s="81" t="n">
        <v>69.5</v>
      </c>
      <c r="J16" s="77" t="n">
        <f aca="false">ROUND((I16/H16)*100,1)</f>
        <v>98.4</v>
      </c>
      <c r="K16" s="77"/>
      <c r="L16" s="78"/>
    </row>
    <row r="17" customFormat="false" ht="15.95" hidden="false" customHeight="true" outlineLevel="0" collapsed="false">
      <c r="A17" s="58" t="s">
        <v>74</v>
      </c>
      <c r="B17" s="59" t="n">
        <f aca="false">E17+H17</f>
        <v>159.9</v>
      </c>
      <c r="C17" s="59" t="n">
        <f aca="false">F17+I17</f>
        <v>154.3</v>
      </c>
      <c r="D17" s="77" t="n">
        <f aca="false">ROUND((C17/B17)*100,1)</f>
        <v>96.5</v>
      </c>
      <c r="E17" s="79" t="n">
        <v>33.4</v>
      </c>
      <c r="F17" s="81" t="n">
        <v>30.9</v>
      </c>
      <c r="G17" s="77" t="n">
        <f aca="false">ROUND((F17/E17)*100,1)</f>
        <v>92.5</v>
      </c>
      <c r="H17" s="79" t="n">
        <v>126.5</v>
      </c>
      <c r="I17" s="81" t="n">
        <v>123.4</v>
      </c>
      <c r="J17" s="77" t="n">
        <f aca="false">ROUND((I17/H17)*100,1)</f>
        <v>97.5</v>
      </c>
      <c r="K17" s="77"/>
      <c r="L17" s="78"/>
    </row>
    <row r="18" customFormat="false" ht="15.95" hidden="false" customHeight="true" outlineLevel="0" collapsed="false">
      <c r="A18" s="58" t="s">
        <v>75</v>
      </c>
      <c r="B18" s="59" t="n">
        <f aca="false">E18+H18</f>
        <v>131.5</v>
      </c>
      <c r="C18" s="59" t="n">
        <f aca="false">F18+I18</f>
        <v>127.1</v>
      </c>
      <c r="D18" s="77" t="n">
        <f aca="false">ROUND((C18/B18)*100,1)</f>
        <v>96.7</v>
      </c>
      <c r="E18" s="79" t="n">
        <v>40.6</v>
      </c>
      <c r="F18" s="81" t="n">
        <v>36.3</v>
      </c>
      <c r="G18" s="77" t="n">
        <f aca="false">ROUND((F18/E18)*100,1)</f>
        <v>89.4</v>
      </c>
      <c r="H18" s="79" t="n">
        <v>90.9</v>
      </c>
      <c r="I18" s="81" t="n">
        <v>90.8</v>
      </c>
      <c r="J18" s="77" t="n">
        <f aca="false">ROUND((I18/H18)*100,1)</f>
        <v>99.9</v>
      </c>
      <c r="K18" s="77"/>
      <c r="L18" s="78"/>
    </row>
    <row r="19" customFormat="false" ht="15.95" hidden="false" customHeight="true" outlineLevel="0" collapsed="false">
      <c r="A19" s="58" t="s">
        <v>76</v>
      </c>
      <c r="B19" s="59" t="n">
        <f aca="false">E19+H19</f>
        <v>329.5</v>
      </c>
      <c r="C19" s="59" t="n">
        <f aca="false">F19+I19</f>
        <v>321.5</v>
      </c>
      <c r="D19" s="77" t="n">
        <f aca="false">ROUND((C19/B19)*100,1)</f>
        <v>97.6</v>
      </c>
      <c r="E19" s="79" t="n">
        <v>27.3</v>
      </c>
      <c r="F19" s="81" t="n">
        <v>22.8</v>
      </c>
      <c r="G19" s="77" t="n">
        <f aca="false">ROUND((F19/E19)*100,1)</f>
        <v>83.5</v>
      </c>
      <c r="H19" s="79" t="n">
        <v>302.2</v>
      </c>
      <c r="I19" s="81" t="n">
        <v>298.7</v>
      </c>
      <c r="J19" s="77" t="n">
        <f aca="false">ROUND((I19/H19)*100,1)</f>
        <v>98.8</v>
      </c>
      <c r="K19" s="77"/>
      <c r="L19" s="78"/>
    </row>
    <row r="20" customFormat="false" ht="15.95" hidden="false" customHeight="true" outlineLevel="0" collapsed="false">
      <c r="A20" s="58" t="s">
        <v>77</v>
      </c>
      <c r="B20" s="59" t="n">
        <f aca="false">E20+H20</f>
        <v>187</v>
      </c>
      <c r="C20" s="59" t="n">
        <f aca="false">F20+I20</f>
        <v>188.7</v>
      </c>
      <c r="D20" s="77" t="n">
        <f aca="false">ROUND((C20/B20)*100,1)</f>
        <v>100.9</v>
      </c>
      <c r="E20" s="79" t="n">
        <v>21.9</v>
      </c>
      <c r="F20" s="81" t="n">
        <v>21.1</v>
      </c>
      <c r="G20" s="77" t="n">
        <f aca="false">ROUND((F20/E20)*100,1)</f>
        <v>96.3</v>
      </c>
      <c r="H20" s="79" t="n">
        <v>165.1</v>
      </c>
      <c r="I20" s="81" t="n">
        <v>167.6</v>
      </c>
      <c r="J20" s="77" t="n">
        <f aca="false">ROUND((I20/H20)*100,1)</f>
        <v>101.5</v>
      </c>
      <c r="K20" s="77"/>
      <c r="L20" s="78"/>
    </row>
    <row r="21" customFormat="false" ht="15.95" hidden="false" customHeight="true" outlineLevel="0" collapsed="false">
      <c r="A21" s="58" t="s">
        <v>78</v>
      </c>
      <c r="B21" s="59" t="n">
        <f aca="false">E21+H21</f>
        <v>225.3</v>
      </c>
      <c r="C21" s="59" t="n">
        <f aca="false">F21+I21</f>
        <v>231.6</v>
      </c>
      <c r="D21" s="77" t="n">
        <f aca="false">ROUND((C21/B21)*100,1)</f>
        <v>102.8</v>
      </c>
      <c r="E21" s="79" t="n">
        <v>34.5</v>
      </c>
      <c r="F21" s="81" t="n">
        <v>31.5</v>
      </c>
      <c r="G21" s="77" t="n">
        <f aca="false">ROUND((F21/E21)*100,1)</f>
        <v>91.3</v>
      </c>
      <c r="H21" s="79" t="n">
        <v>190.8</v>
      </c>
      <c r="I21" s="81" t="n">
        <v>200.1</v>
      </c>
      <c r="J21" s="77" t="n">
        <f aca="false">ROUND((I21/H21)*100,1)</f>
        <v>104.9</v>
      </c>
      <c r="K21" s="77"/>
      <c r="L21" s="78"/>
    </row>
    <row r="22" customFormat="false" ht="15.95" hidden="false" customHeight="true" outlineLevel="0" collapsed="false">
      <c r="A22" s="58" t="s">
        <v>79</v>
      </c>
      <c r="B22" s="59" t="n">
        <f aca="false">E22+H22</f>
        <v>310.6</v>
      </c>
      <c r="C22" s="59" t="n">
        <f aca="false">F22+I22</f>
        <v>293.7</v>
      </c>
      <c r="D22" s="77" t="n">
        <f aca="false">ROUND((C22/B22)*100,1)</f>
        <v>94.6</v>
      </c>
      <c r="E22" s="79" t="n">
        <v>173.7</v>
      </c>
      <c r="F22" s="81" t="n">
        <v>170.1</v>
      </c>
      <c r="G22" s="77" t="n">
        <f aca="false">ROUND((F22/E22)*100,1)</f>
        <v>97.9</v>
      </c>
      <c r="H22" s="79" t="n">
        <v>136.9</v>
      </c>
      <c r="I22" s="81" t="n">
        <v>123.6</v>
      </c>
      <c r="J22" s="77" t="n">
        <f aca="false">ROUND((I22/H22)*100,1)</f>
        <v>90.3</v>
      </c>
      <c r="K22" s="77"/>
      <c r="L22" s="78"/>
    </row>
    <row r="23" customFormat="false" ht="15.95" hidden="false" customHeight="true" outlineLevel="0" collapsed="false">
      <c r="A23" s="58" t="s">
        <v>80</v>
      </c>
      <c r="B23" s="59" t="n">
        <f aca="false">E23+H23</f>
        <v>218.8</v>
      </c>
      <c r="C23" s="59" t="n">
        <f aca="false">F23+I23</f>
        <v>210.7</v>
      </c>
      <c r="D23" s="77" t="n">
        <f aca="false">ROUND((C23/B23)*100,1)</f>
        <v>96.3</v>
      </c>
      <c r="E23" s="79" t="n">
        <v>41.1</v>
      </c>
      <c r="F23" s="81" t="n">
        <v>36.6</v>
      </c>
      <c r="G23" s="77" t="n">
        <f aca="false">ROUND((F23/E23)*100,1)</f>
        <v>89.1</v>
      </c>
      <c r="H23" s="79" t="n">
        <v>177.7</v>
      </c>
      <c r="I23" s="81" t="n">
        <v>174.1</v>
      </c>
      <c r="J23" s="77" t="n">
        <f aca="false">ROUND((I23/H23)*100,1)</f>
        <v>98</v>
      </c>
      <c r="K23" s="77"/>
      <c r="L23" s="78"/>
    </row>
    <row r="24" customFormat="false" ht="15.95" hidden="false" customHeight="true" outlineLevel="0" collapsed="false">
      <c r="A24" s="58" t="s">
        <v>81</v>
      </c>
      <c r="B24" s="59" t="n">
        <f aca="false">E24+H24</f>
        <v>189.5</v>
      </c>
      <c r="C24" s="59" t="n">
        <f aca="false">F24+I24</f>
        <v>174.7</v>
      </c>
      <c r="D24" s="77" t="n">
        <f aca="false">ROUND((C24/B24)*100,1)</f>
        <v>92.2</v>
      </c>
      <c r="E24" s="79" t="n">
        <v>97.6</v>
      </c>
      <c r="F24" s="81" t="n">
        <v>91.9</v>
      </c>
      <c r="G24" s="77" t="n">
        <f aca="false">ROUND((F24/E24)*100,1)</f>
        <v>94.2</v>
      </c>
      <c r="H24" s="79" t="n">
        <v>91.9</v>
      </c>
      <c r="I24" s="81" t="n">
        <v>82.8</v>
      </c>
      <c r="J24" s="77" t="n">
        <f aca="false">ROUND((I24/H24)*100,1)</f>
        <v>90.1</v>
      </c>
      <c r="K24" s="77"/>
      <c r="L24" s="78"/>
    </row>
    <row r="25" customFormat="false" ht="15.95" hidden="false" customHeight="true" outlineLevel="0" collapsed="false">
      <c r="A25" s="58" t="s">
        <v>82</v>
      </c>
      <c r="B25" s="59" t="n">
        <f aca="false">E25+H25</f>
        <v>228</v>
      </c>
      <c r="C25" s="59" t="n">
        <f aca="false">F25+I25</f>
        <v>217.8</v>
      </c>
      <c r="D25" s="77" t="n">
        <f aca="false">ROUND((C25/B25)*100,1)</f>
        <v>95.5</v>
      </c>
      <c r="E25" s="79" t="n">
        <v>31.6</v>
      </c>
      <c r="F25" s="81" t="n">
        <v>30.4</v>
      </c>
      <c r="G25" s="77" t="n">
        <f aca="false">ROUND((F25/E25)*100,1)</f>
        <v>96.2</v>
      </c>
      <c r="H25" s="79" t="n">
        <v>196.4</v>
      </c>
      <c r="I25" s="81" t="n">
        <v>187.4</v>
      </c>
      <c r="J25" s="77" t="n">
        <f aca="false">ROUND((I25/H25)*100,1)</f>
        <v>95.4</v>
      </c>
      <c r="K25" s="77"/>
      <c r="L25" s="78"/>
    </row>
    <row r="26" customFormat="false" ht="15.95" hidden="false" customHeight="true" outlineLevel="0" collapsed="false">
      <c r="A26" s="58" t="s">
        <v>83</v>
      </c>
      <c r="B26" s="59" t="n">
        <f aca="false">E26+H26</f>
        <v>233.2</v>
      </c>
      <c r="C26" s="59" t="n">
        <f aca="false">F26+I26</f>
        <v>229.8</v>
      </c>
      <c r="D26" s="77" t="n">
        <f aca="false">ROUND((C26/B26)*100,1)</f>
        <v>98.5</v>
      </c>
      <c r="E26" s="79" t="n">
        <v>107.4</v>
      </c>
      <c r="F26" s="81" t="n">
        <v>103.7</v>
      </c>
      <c r="G26" s="77" t="n">
        <f aca="false">ROUND((F26/E26)*100,1)</f>
        <v>96.6</v>
      </c>
      <c r="H26" s="79" t="n">
        <v>125.8</v>
      </c>
      <c r="I26" s="81" t="n">
        <v>126.1</v>
      </c>
      <c r="J26" s="77" t="n">
        <f aca="false">ROUND((I26/H26)*100,1)</f>
        <v>100.2</v>
      </c>
      <c r="K26" s="77"/>
      <c r="L26" s="78"/>
    </row>
    <row r="27" customFormat="false" ht="15.95" hidden="false" customHeight="true" outlineLevel="0" collapsed="false">
      <c r="A27" s="58" t="s">
        <v>84</v>
      </c>
      <c r="B27" s="59" t="n">
        <f aca="false">E27+H27</f>
        <v>137.5</v>
      </c>
      <c r="C27" s="59" t="n">
        <f aca="false">F27+I27</f>
        <v>139</v>
      </c>
      <c r="D27" s="77" t="n">
        <f aca="false">ROUND((C27/B27)*100,1)</f>
        <v>101.1</v>
      </c>
      <c r="E27" s="79" t="n">
        <v>16.9</v>
      </c>
      <c r="F27" s="81" t="n">
        <v>16.6</v>
      </c>
      <c r="G27" s="77" t="n">
        <f aca="false">ROUND((F27/E27)*100,1)</f>
        <v>98.2</v>
      </c>
      <c r="H27" s="79" t="n">
        <v>120.6</v>
      </c>
      <c r="I27" s="81" t="n">
        <v>122.4</v>
      </c>
      <c r="J27" s="77" t="n">
        <f aca="false">ROUND((I27/H27)*100,1)</f>
        <v>101.5</v>
      </c>
      <c r="K27" s="77"/>
      <c r="L27" s="78"/>
    </row>
    <row r="28" customFormat="false" ht="15.95" hidden="false" customHeight="true" outlineLevel="0" collapsed="false">
      <c r="A28" s="58" t="s">
        <v>85</v>
      </c>
      <c r="B28" s="59" t="n">
        <f aca="false">E28+H28</f>
        <v>301.8</v>
      </c>
      <c r="C28" s="59" t="n">
        <f aca="false">F28+I28</f>
        <v>278.6</v>
      </c>
      <c r="D28" s="77" t="n">
        <f aca="false">ROUND((C28/B28)*100,1)</f>
        <v>92.3</v>
      </c>
      <c r="E28" s="79" t="n">
        <v>87.3</v>
      </c>
      <c r="F28" s="81" t="n">
        <v>77</v>
      </c>
      <c r="G28" s="77" t="n">
        <f aca="false">ROUND((F28/E28)*100,1)</f>
        <v>88.2</v>
      </c>
      <c r="H28" s="79" t="n">
        <v>214.5</v>
      </c>
      <c r="I28" s="81" t="n">
        <v>201.6</v>
      </c>
      <c r="J28" s="77" t="n">
        <f aca="false">ROUND((I28/H28)*100,1)</f>
        <v>94</v>
      </c>
      <c r="K28" s="77"/>
      <c r="L28" s="78"/>
    </row>
    <row r="29" customFormat="false" ht="15.95" hidden="false" customHeight="true" outlineLevel="0" collapsed="false">
      <c r="A29" s="58" t="s">
        <v>86</v>
      </c>
      <c r="B29" s="59" t="n">
        <f aca="false">E29+H29</f>
        <v>232.6</v>
      </c>
      <c r="C29" s="59" t="n">
        <f aca="false">F29+I29</f>
        <v>228</v>
      </c>
      <c r="D29" s="77" t="n">
        <f aca="false">ROUND((C29/B29)*100,1)</f>
        <v>98</v>
      </c>
      <c r="E29" s="79" t="n">
        <v>136.6</v>
      </c>
      <c r="F29" s="81" t="n">
        <v>132</v>
      </c>
      <c r="G29" s="77" t="n">
        <f aca="false">ROUND((F29/E29)*100,1)</f>
        <v>96.6</v>
      </c>
      <c r="H29" s="79" t="n">
        <v>96</v>
      </c>
      <c r="I29" s="81" t="n">
        <v>96</v>
      </c>
      <c r="J29" s="77" t="n">
        <f aca="false">ROUND((I29/H29)*100,1)</f>
        <v>100</v>
      </c>
      <c r="K29" s="77"/>
      <c r="L29" s="78"/>
    </row>
    <row r="30" customFormat="false" ht="15.95" hidden="false" customHeight="true" outlineLevel="0" collapsed="false">
      <c r="A30" s="58" t="s">
        <v>87</v>
      </c>
      <c r="B30" s="59" t="n">
        <f aca="false">E30+H30</f>
        <v>135.3</v>
      </c>
      <c r="C30" s="59" t="n">
        <f aca="false">F30+I30</f>
        <v>133.4</v>
      </c>
      <c r="D30" s="77" t="n">
        <f aca="false">ROUND((C30/B30)*100,1)</f>
        <v>98.6</v>
      </c>
      <c r="E30" s="79" t="n">
        <v>12.8</v>
      </c>
      <c r="F30" s="81" t="n">
        <v>12.4</v>
      </c>
      <c r="G30" s="77" t="n">
        <f aca="false">ROUND((F30/E30)*100,1)</f>
        <v>96.9</v>
      </c>
      <c r="H30" s="79" t="n">
        <v>122.5</v>
      </c>
      <c r="I30" s="81" t="n">
        <v>121</v>
      </c>
      <c r="J30" s="77" t="n">
        <f aca="false">ROUND((I30/H30)*100,1)</f>
        <v>98.8</v>
      </c>
      <c r="K30" s="77"/>
      <c r="L30" s="78"/>
    </row>
    <row r="31" customFormat="false" ht="15.95" hidden="false" customHeight="true" outlineLevel="0" collapsed="false">
      <c r="A31" s="83" t="s">
        <v>88</v>
      </c>
      <c r="B31" s="59" t="n">
        <f aca="false">E31+H31</f>
        <v>272.5</v>
      </c>
      <c r="C31" s="59" t="n">
        <f aca="false">F31+I31</f>
        <v>256.4</v>
      </c>
      <c r="D31" s="77" t="n">
        <f aca="false">ROUND((C31/B31)*100,1)</f>
        <v>94.1</v>
      </c>
      <c r="E31" s="79" t="n">
        <v>160.7</v>
      </c>
      <c r="F31" s="81" t="n">
        <v>144.5</v>
      </c>
      <c r="G31" s="77" t="n">
        <f aca="false">ROUND((F31/E31)*100,1)</f>
        <v>89.9</v>
      </c>
      <c r="H31" s="79" t="n">
        <v>111.8</v>
      </c>
      <c r="I31" s="81" t="n">
        <v>111.9</v>
      </c>
      <c r="J31" s="77" t="n">
        <f aca="false">ROUND((I31/H31)*100,1)</f>
        <v>100.1</v>
      </c>
      <c r="K31" s="77"/>
      <c r="L31" s="78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5.75" hidden="false" customHeight="false" outlineLevel="0" collapsed="false">
      <c r="B33" s="86"/>
      <c r="C33" s="86"/>
      <c r="D33" s="99"/>
      <c r="E33" s="86"/>
      <c r="F33" s="86"/>
      <c r="G33" s="99"/>
      <c r="H33" s="86"/>
      <c r="I33" s="86"/>
      <c r="J33" s="86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99"/>
      <c r="H34" s="86"/>
      <c r="I34" s="86"/>
      <c r="J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99"/>
      <c r="H35" s="86"/>
      <c r="I35" s="86"/>
      <c r="J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99"/>
      <c r="H36" s="86"/>
      <c r="I36" s="86"/>
      <c r="J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99"/>
      <c r="H37" s="86"/>
      <c r="I37" s="86"/>
      <c r="J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99"/>
      <c r="H38" s="86"/>
      <c r="I38" s="86"/>
      <c r="J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99"/>
      <c r="H39" s="86"/>
      <c r="I39" s="86"/>
      <c r="J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99"/>
      <c r="H40" s="86"/>
      <c r="I40" s="86"/>
      <c r="J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99"/>
      <c r="H41" s="86"/>
      <c r="I41" s="86"/>
      <c r="J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99"/>
      <c r="H42" s="86"/>
      <c r="I42" s="86"/>
      <c r="J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99"/>
      <c r="H43" s="86"/>
      <c r="I43" s="86"/>
      <c r="J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99"/>
      <c r="H44" s="86"/>
      <c r="I44" s="86"/>
      <c r="J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99"/>
      <c r="H45" s="86"/>
      <c r="I45" s="86"/>
      <c r="J45" s="86"/>
    </row>
    <row r="46" customFormat="false" ht="15.75" hidden="false" customHeight="false" outlineLevel="0" collapsed="false">
      <c r="G46" s="85"/>
    </row>
    <row r="47" customFormat="false" ht="15.75" hidden="false" customHeight="false" outlineLevel="0" collapsed="false">
      <c r="G47" s="85"/>
    </row>
    <row r="48" customFormat="false" ht="15.75" hidden="false" customHeight="false" outlineLevel="0" collapsed="false">
      <c r="G48" s="85"/>
    </row>
    <row r="49" customFormat="false" ht="15.75" hidden="false" customHeight="false" outlineLevel="0" collapsed="false">
      <c r="G49" s="85"/>
    </row>
    <row r="50" customFormat="false" ht="15.75" hidden="false" customHeight="false" outlineLevel="0" collapsed="false">
      <c r="G50" s="85"/>
    </row>
    <row r="51" customFormat="false" ht="15.75" hidden="false" customHeight="false" outlineLevel="0" collapsed="false">
      <c r="G51" s="85"/>
    </row>
    <row r="52" customFormat="false" ht="15.75" hidden="false" customHeight="false" outlineLevel="0" collapsed="false">
      <c r="G52" s="85"/>
    </row>
    <row r="53" customFormat="false" ht="15.75" hidden="false" customHeight="false" outlineLevel="0" collapsed="false">
      <c r="G53" s="85"/>
    </row>
    <row r="54" customFormat="false" ht="15.75" hidden="false" customHeight="false" outlineLevel="0" collapsed="false">
      <c r="G54" s="85"/>
    </row>
    <row r="55" customFormat="false" ht="15.75" hidden="false" customHeight="false" outlineLevel="0" collapsed="false">
      <c r="G55" s="85"/>
    </row>
    <row r="56" customFormat="false" ht="15.75" hidden="false" customHeight="false" outlineLevel="0" collapsed="false">
      <c r="G56" s="85"/>
    </row>
    <row r="57" customFormat="false" ht="15.75" hidden="false" customHeight="false" outlineLevel="0" collapsed="false">
      <c r="G57" s="85"/>
    </row>
    <row r="58" customFormat="false" ht="15.75" hidden="false" customHeight="false" outlineLevel="0" collapsed="false">
      <c r="G58" s="85"/>
    </row>
    <row r="59" customFormat="false" ht="15.75" hidden="false" customHeight="false" outlineLevel="0" collapsed="false">
      <c r="G59" s="85"/>
    </row>
    <row r="60" customFormat="false" ht="15.75" hidden="false" customHeight="false" outlineLevel="0" collapsed="false">
      <c r="G60" s="85"/>
    </row>
    <row r="61" customFormat="false" ht="15.75" hidden="false" customHeight="false" outlineLevel="0" collapsed="false">
      <c r="G61" s="85"/>
    </row>
    <row r="62" customFormat="false" ht="15.75" hidden="false" customHeight="false" outlineLevel="0" collapsed="false">
      <c r="G62" s="85"/>
    </row>
    <row r="63" customFormat="false" ht="15.75" hidden="false" customHeight="false" outlineLevel="0" collapsed="false">
      <c r="G63" s="85"/>
    </row>
    <row r="64" customFormat="false" ht="15.75" hidden="false" customHeight="false" outlineLevel="0" collapsed="false">
      <c r="G64" s="85"/>
    </row>
    <row r="65" customFormat="false" ht="15.75" hidden="false" customHeight="false" outlineLevel="0" collapsed="false">
      <c r="G65" s="85"/>
    </row>
    <row r="66" customFormat="false" ht="15.75" hidden="false" customHeight="false" outlineLevel="0" collapsed="false">
      <c r="G66" s="85"/>
    </row>
    <row r="67" customFormat="false" ht="15.75" hidden="false" customHeight="false" outlineLevel="0" collapsed="false">
      <c r="G67" s="85"/>
    </row>
    <row r="68" customFormat="false" ht="15.75" hidden="false" customHeight="false" outlineLevel="0" collapsed="false">
      <c r="G68" s="85"/>
    </row>
    <row r="69" customFormat="false" ht="15.75" hidden="false" customHeight="false" outlineLevel="0" collapsed="false">
      <c r="G69" s="85"/>
    </row>
    <row r="70" customFormat="false" ht="15.75" hidden="false" customHeight="false" outlineLevel="0" collapsed="false">
      <c r="G70" s="85"/>
    </row>
    <row r="71" customFormat="false" ht="15.75" hidden="false" customHeight="false" outlineLevel="0" collapsed="false">
      <c r="G71" s="85"/>
    </row>
    <row r="72" customFormat="false" ht="15.75" hidden="false" customHeight="false" outlineLevel="0" collapsed="false">
      <c r="G72" s="85"/>
    </row>
    <row r="73" customFormat="false" ht="15.75" hidden="false" customHeight="false" outlineLevel="0" collapsed="false">
      <c r="G73" s="85"/>
    </row>
    <row r="74" customFormat="false" ht="15.75" hidden="false" customHeight="false" outlineLevel="0" collapsed="false">
      <c r="G74" s="85"/>
    </row>
    <row r="75" customFormat="false" ht="15.75" hidden="false" customHeight="false" outlineLevel="0" collapsed="false">
      <c r="G75" s="85"/>
    </row>
    <row r="76" customFormat="false" ht="15.75" hidden="false" customHeight="false" outlineLevel="0" collapsed="false">
      <c r="G76" s="85"/>
    </row>
    <row r="77" customFormat="false" ht="15.75" hidden="false" customHeight="false" outlineLevel="0" collapsed="false">
      <c r="G77" s="85"/>
    </row>
    <row r="78" customFormat="false" ht="15.75" hidden="false" customHeight="false" outlineLevel="0" collapsed="false">
      <c r="G78" s="85"/>
    </row>
    <row r="79" customFormat="false" ht="15.75" hidden="false" customHeight="false" outlineLevel="0" collapsed="false">
      <c r="G79" s="85"/>
    </row>
    <row r="80" customFormat="false" ht="15.75" hidden="false" customHeight="false" outlineLevel="0" collapsed="false">
      <c r="G80" s="85"/>
    </row>
    <row r="81" customFormat="false" ht="15.75" hidden="false" customHeight="false" outlineLevel="0" collapsed="false">
      <c r="G81" s="85"/>
    </row>
    <row r="82" customFormat="false" ht="15.75" hidden="false" customHeight="false" outlineLevel="0" collapsed="false">
      <c r="G82" s="85"/>
    </row>
    <row r="83" customFormat="false" ht="15.75" hidden="false" customHeight="false" outlineLevel="0" collapsed="false">
      <c r="G83" s="85"/>
    </row>
    <row r="84" customFormat="false" ht="15.75" hidden="false" customHeight="false" outlineLevel="0" collapsed="false">
      <c r="G84" s="85"/>
    </row>
    <row r="85" customFormat="false" ht="15.75" hidden="false" customHeight="false" outlineLevel="0" collapsed="false">
      <c r="G85" s="85"/>
    </row>
    <row r="86" customFormat="false" ht="15.75" hidden="false" customHeight="false" outlineLevel="0" collapsed="false">
      <c r="G86" s="85"/>
    </row>
    <row r="87" customFormat="false" ht="15.75" hidden="false" customHeight="false" outlineLevel="0" collapsed="false">
      <c r="G87" s="85"/>
    </row>
    <row r="88" customFormat="false" ht="15.75" hidden="false" customHeight="false" outlineLevel="0" collapsed="false">
      <c r="G88" s="85"/>
    </row>
    <row r="89" customFormat="false" ht="15.75" hidden="false" customHeight="false" outlineLevel="0" collapsed="false">
      <c r="G89" s="85"/>
    </row>
    <row r="90" customFormat="false" ht="15.75" hidden="false" customHeight="false" outlineLevel="0" collapsed="false">
      <c r="G90" s="85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7 G7:G31 J7:K31">
    <cfRule type="cellIs" priority="2" operator="greaterThanOrEqual" aboveAverage="0" equalAverage="0" bottom="0" percent="0" rank="0" text="" dxfId="6">
      <formula>150</formula>
    </cfRule>
  </conditionalFormatting>
  <conditionalFormatting sqref="B8:D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3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true" hidden="false" outlineLevel="0" max="13" min="13" style="66" width="35.82"/>
    <col collapsed="false" customWidth="true" hidden="false" outlineLevel="0" max="15" min="14" style="66" width="11.82"/>
    <col collapsed="false" customWidth="true" hidden="false" outlineLevel="0" max="16" min="16" style="66" width="12.82"/>
    <col collapsed="false" customWidth="true" hidden="false" outlineLevel="0" max="18" min="17" style="66" width="11.82"/>
    <col collapsed="false" customWidth="true" hidden="false" outlineLevel="0" max="19" min="19" style="66" width="12.82"/>
    <col collapsed="false" customWidth="true" hidden="false" outlineLevel="0" max="21" min="20" style="66" width="11.82"/>
    <col collapsed="false" customWidth="true" hidden="false" outlineLevel="0" max="22" min="22" style="66" width="12.82"/>
    <col collapsed="false" customWidth="false" hidden="false" outlineLevel="0" max="35" min="23" style="66" width="9.32"/>
    <col collapsed="false" customWidth="true" hidden="false" outlineLevel="0" max="36" min="36" style="66" width="35.82"/>
    <col collapsed="false" customWidth="true" hidden="false" outlineLevel="0" max="45" min="37" style="66" width="11.82"/>
    <col collapsed="false" customWidth="false" hidden="false" outlineLevel="0" max="171" min="46" style="66" width="9.32"/>
    <col collapsed="false" customWidth="false" hidden="false" outlineLevel="0" max="257" min="172" style="65" width="9.32"/>
  </cols>
  <sheetData>
    <row r="1" customFormat="false" ht="20.1" hidden="false" customHeight="true" outlineLevel="0" collapsed="false">
      <c r="A1" s="67" t="s">
        <v>97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9" t="s">
        <v>95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7" t="s">
        <v>96</v>
      </c>
      <c r="J4" s="97"/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4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4</v>
      </c>
      <c r="B7" s="76" t="n">
        <f aca="false">SUM(B8:B31)</f>
        <v>2515.6</v>
      </c>
      <c r="C7" s="76" t="n">
        <f aca="false">SUM(C8:C31)</f>
        <v>2467.6</v>
      </c>
      <c r="D7" s="76" t="n">
        <f aca="false">ROUND((C7/B7)*100,1)</f>
        <v>98.1</v>
      </c>
      <c r="E7" s="98" t="n">
        <f aca="false">SUM(E8:E31)</f>
        <v>572.2</v>
      </c>
      <c r="F7" s="98" t="n">
        <f aca="false">SUM(F8:F31)</f>
        <v>553.2</v>
      </c>
      <c r="G7" s="76" t="n">
        <f aca="false">ROUND((F7/E7)*100,1)</f>
        <v>96.7</v>
      </c>
      <c r="H7" s="76" t="n">
        <f aca="false">SUM(H8:H31)</f>
        <v>1943.4</v>
      </c>
      <c r="I7" s="76" t="n">
        <f aca="false">SUM(I8:I31)</f>
        <v>1914.4</v>
      </c>
      <c r="J7" s="76" t="n">
        <f aca="false">ROUND((I7/H7)*100,1)</f>
        <v>98.5</v>
      </c>
      <c r="K7" s="77"/>
      <c r="L7" s="78"/>
    </row>
    <row r="8" customFormat="false" ht="15.95" hidden="false" customHeight="true" outlineLevel="0" collapsed="false">
      <c r="A8" s="58" t="s">
        <v>65</v>
      </c>
      <c r="B8" s="59" t="n">
        <f aca="false">E8+H8</f>
        <v>177</v>
      </c>
      <c r="C8" s="59" t="n">
        <f aca="false">F8+I8</f>
        <v>173.2</v>
      </c>
      <c r="D8" s="77" t="n">
        <f aca="false">ROUND((C8/B8)*100,1)</f>
        <v>97.9</v>
      </c>
      <c r="E8" s="79" t="n">
        <v>36</v>
      </c>
      <c r="F8" s="81" t="n">
        <v>34.9</v>
      </c>
      <c r="G8" s="77" t="n">
        <f aca="false">ROUND((F8/E8)*100,1)</f>
        <v>96.9</v>
      </c>
      <c r="H8" s="79" t="n">
        <v>141</v>
      </c>
      <c r="I8" s="81" t="n">
        <v>138.3</v>
      </c>
      <c r="J8" s="77" t="n">
        <f aca="false">ROUND((I8/H8)*100,1)</f>
        <v>98.1</v>
      </c>
      <c r="K8" s="77"/>
      <c r="L8" s="78"/>
    </row>
    <row r="9" customFormat="false" ht="15.95" hidden="false" customHeight="true" outlineLevel="0" collapsed="false">
      <c r="A9" s="58" t="s">
        <v>66</v>
      </c>
      <c r="B9" s="59" t="n">
        <f aca="false">E9+H9</f>
        <v>124</v>
      </c>
      <c r="C9" s="59" t="n">
        <f aca="false">F9+I9</f>
        <v>122.4</v>
      </c>
      <c r="D9" s="77" t="n">
        <f aca="false">ROUND((C9/B9)*100,1)</f>
        <v>98.7</v>
      </c>
      <c r="E9" s="79" t="n">
        <v>27.5</v>
      </c>
      <c r="F9" s="81" t="n">
        <v>26.3</v>
      </c>
      <c r="G9" s="77" t="n">
        <f aca="false">ROUND((F9/E9)*100,1)</f>
        <v>95.6</v>
      </c>
      <c r="H9" s="79" t="n">
        <v>96.5</v>
      </c>
      <c r="I9" s="81" t="n">
        <v>96.1</v>
      </c>
      <c r="J9" s="77" t="n">
        <f aca="false">ROUND((I9/H9)*100,1)</f>
        <v>99.6</v>
      </c>
      <c r="K9" s="77"/>
      <c r="L9" s="78"/>
    </row>
    <row r="10" customFormat="false" ht="15.95" hidden="false" customHeight="true" outlineLevel="0" collapsed="false">
      <c r="A10" s="58" t="s">
        <v>67</v>
      </c>
      <c r="B10" s="59" t="n">
        <f aca="false">E10+H10</f>
        <v>82.4</v>
      </c>
      <c r="C10" s="59" t="n">
        <f aca="false">F10+I10</f>
        <v>81.1</v>
      </c>
      <c r="D10" s="77" t="n">
        <f aca="false">ROUND((C10/B10)*100,1)</f>
        <v>98.4</v>
      </c>
      <c r="E10" s="79" t="n">
        <v>16.2</v>
      </c>
      <c r="F10" s="81" t="n">
        <v>15.7</v>
      </c>
      <c r="G10" s="77" t="n">
        <f aca="false">ROUND((F10/E10)*100,1)</f>
        <v>96.9</v>
      </c>
      <c r="H10" s="79" t="n">
        <v>66.2</v>
      </c>
      <c r="I10" s="81" t="n">
        <v>65.4</v>
      </c>
      <c r="J10" s="77" t="n">
        <f aca="false">ROUND((I10/H10)*100,1)</f>
        <v>98.8</v>
      </c>
      <c r="K10" s="77"/>
      <c r="L10" s="78"/>
    </row>
    <row r="11" customFormat="false" ht="15.95" hidden="false" customHeight="true" outlineLevel="0" collapsed="false">
      <c r="A11" s="58" t="s">
        <v>68</v>
      </c>
      <c r="B11" s="59" t="n">
        <f aca="false">E11+H11</f>
        <v>66.7</v>
      </c>
      <c r="C11" s="59" t="n">
        <f aca="false">F11+I11</f>
        <v>65.2</v>
      </c>
      <c r="D11" s="77" t="n">
        <f aca="false">ROUND((C11/B11)*100,1)</f>
        <v>97.8</v>
      </c>
      <c r="E11" s="79" t="n">
        <v>25.1</v>
      </c>
      <c r="F11" s="81" t="n">
        <v>23.5</v>
      </c>
      <c r="G11" s="77" t="n">
        <f aca="false">ROUND((F11/E11)*100,1)</f>
        <v>93.6</v>
      </c>
      <c r="H11" s="79" t="n">
        <v>41.6</v>
      </c>
      <c r="I11" s="81" t="n">
        <v>41.7</v>
      </c>
      <c r="J11" s="77" t="n">
        <f aca="false">ROUND((I11/H11)*100,1)</f>
        <v>100.2</v>
      </c>
      <c r="K11" s="77"/>
      <c r="L11" s="78"/>
    </row>
    <row r="12" customFormat="false" ht="15.95" hidden="false" customHeight="true" outlineLevel="0" collapsed="false">
      <c r="A12" s="58" t="s">
        <v>69</v>
      </c>
      <c r="B12" s="59" t="n">
        <f aca="false">E12+H12</f>
        <v>129.7</v>
      </c>
      <c r="C12" s="59" t="n">
        <f aca="false">F12+I12</f>
        <v>126</v>
      </c>
      <c r="D12" s="77" t="n">
        <f aca="false">ROUND((C12/B12)*100,1)</f>
        <v>97.1</v>
      </c>
      <c r="E12" s="79" t="n">
        <v>33.7</v>
      </c>
      <c r="F12" s="81" t="n">
        <v>29.8</v>
      </c>
      <c r="G12" s="77" t="n">
        <f aca="false">ROUND((F12/E12)*100,1)</f>
        <v>88.4</v>
      </c>
      <c r="H12" s="79" t="n">
        <v>96</v>
      </c>
      <c r="I12" s="81" t="n">
        <v>96.2</v>
      </c>
      <c r="J12" s="77" t="n">
        <f aca="false">ROUND((I12/H12)*100,1)</f>
        <v>100.2</v>
      </c>
      <c r="K12" s="77"/>
      <c r="L12" s="78"/>
    </row>
    <row r="13" customFormat="false" ht="15.95" hidden="false" customHeight="true" outlineLevel="0" collapsed="false">
      <c r="A13" s="58" t="s">
        <v>70</v>
      </c>
      <c r="B13" s="59" t="n">
        <f aca="false">E13+H13</f>
        <v>110.6</v>
      </c>
      <c r="C13" s="59" t="n">
        <f aca="false">F13+I13</f>
        <v>110.9</v>
      </c>
      <c r="D13" s="77" t="n">
        <f aca="false">ROUND((C13/B13)*100,1)</f>
        <v>100.3</v>
      </c>
      <c r="E13" s="79" t="n">
        <v>2.2</v>
      </c>
      <c r="F13" s="81" t="n">
        <v>2.1</v>
      </c>
      <c r="G13" s="77" t="n">
        <f aca="false">ROUND((F13/E13)*100,1)</f>
        <v>95.5</v>
      </c>
      <c r="H13" s="79" t="n">
        <v>108.4</v>
      </c>
      <c r="I13" s="81" t="n">
        <v>108.8</v>
      </c>
      <c r="J13" s="77" t="n">
        <f aca="false">ROUND((I13/H13)*100,1)</f>
        <v>100.4</v>
      </c>
      <c r="K13" s="77"/>
      <c r="L13" s="78"/>
    </row>
    <row r="14" customFormat="false" ht="15.95" hidden="false" customHeight="true" outlineLevel="0" collapsed="false">
      <c r="A14" s="58" t="s">
        <v>71</v>
      </c>
      <c r="B14" s="59" t="n">
        <f aca="false">E14+H14</f>
        <v>61.1</v>
      </c>
      <c r="C14" s="59" t="n">
        <f aca="false">F14+I14</f>
        <v>60.5</v>
      </c>
      <c r="D14" s="77" t="n">
        <f aca="false">ROUND((C14/B14)*100,1)</f>
        <v>99</v>
      </c>
      <c r="E14" s="79" t="n">
        <v>9</v>
      </c>
      <c r="F14" s="81" t="n">
        <v>8.6</v>
      </c>
      <c r="G14" s="77" t="n">
        <f aca="false">ROUND((F14/E14)*100,1)</f>
        <v>95.6</v>
      </c>
      <c r="H14" s="79" t="n">
        <v>52.1</v>
      </c>
      <c r="I14" s="81" t="n">
        <v>51.9</v>
      </c>
      <c r="J14" s="77" t="n">
        <f aca="false">ROUND((I14/H14)*100,1)</f>
        <v>99.6</v>
      </c>
      <c r="K14" s="77"/>
      <c r="L14" s="78"/>
    </row>
    <row r="15" customFormat="false" ht="15.95" hidden="false" customHeight="true" outlineLevel="0" collapsed="false">
      <c r="A15" s="58" t="s">
        <v>72</v>
      </c>
      <c r="B15" s="59" t="n">
        <f aca="false">E15+H15</f>
        <v>120.5</v>
      </c>
      <c r="C15" s="59" t="n">
        <f aca="false">F15+I15</f>
        <v>119.1</v>
      </c>
      <c r="D15" s="77" t="n">
        <f aca="false">ROUND((C15/B15)*100,1)</f>
        <v>98.8</v>
      </c>
      <c r="E15" s="79" t="n">
        <v>3.7</v>
      </c>
      <c r="F15" s="81" t="n">
        <v>3.8</v>
      </c>
      <c r="G15" s="77" t="n">
        <f aca="false">ROUND((F15/E15)*100,1)</f>
        <v>102.7</v>
      </c>
      <c r="H15" s="79" t="n">
        <v>116.8</v>
      </c>
      <c r="I15" s="81" t="n">
        <v>115.3</v>
      </c>
      <c r="J15" s="77" t="n">
        <f aca="false">ROUND((I15/H15)*100,1)</f>
        <v>98.7</v>
      </c>
      <c r="K15" s="77"/>
      <c r="L15" s="78"/>
    </row>
    <row r="16" customFormat="false" ht="15.95" hidden="false" customHeight="true" outlineLevel="0" collapsed="false">
      <c r="A16" s="58" t="s">
        <v>73</v>
      </c>
      <c r="B16" s="59" t="n">
        <f aca="false">E16+H16</f>
        <v>80.3</v>
      </c>
      <c r="C16" s="59" t="n">
        <f aca="false">F16+I16</f>
        <v>78.1</v>
      </c>
      <c r="D16" s="77" t="n">
        <f aca="false">ROUND((C16/B16)*100,1)</f>
        <v>97.3</v>
      </c>
      <c r="E16" s="79" t="n">
        <v>38.3</v>
      </c>
      <c r="F16" s="81" t="n">
        <v>37.2</v>
      </c>
      <c r="G16" s="77" t="n">
        <f aca="false">ROUND((F16/E16)*100,1)</f>
        <v>97.1</v>
      </c>
      <c r="H16" s="79" t="n">
        <v>42</v>
      </c>
      <c r="I16" s="81" t="n">
        <v>40.9</v>
      </c>
      <c r="J16" s="77" t="n">
        <f aca="false">ROUND((I16/H16)*100,1)</f>
        <v>97.4</v>
      </c>
      <c r="K16" s="77"/>
      <c r="L16" s="78"/>
    </row>
    <row r="17" customFormat="false" ht="15.95" hidden="false" customHeight="true" outlineLevel="0" collapsed="false">
      <c r="A17" s="58" t="s">
        <v>74</v>
      </c>
      <c r="B17" s="59" t="n">
        <f aca="false">E17+H17</f>
        <v>67.4</v>
      </c>
      <c r="C17" s="59" t="n">
        <f aca="false">F17+I17</f>
        <v>66.6</v>
      </c>
      <c r="D17" s="77" t="n">
        <f aca="false">ROUND((C17/B17)*100,1)</f>
        <v>98.8</v>
      </c>
      <c r="E17" s="79" t="n">
        <v>11.4</v>
      </c>
      <c r="F17" s="81" t="n">
        <v>10.8</v>
      </c>
      <c r="G17" s="77" t="n">
        <f aca="false">ROUND((F17/E17)*100,1)</f>
        <v>94.7</v>
      </c>
      <c r="H17" s="79" t="n">
        <v>56</v>
      </c>
      <c r="I17" s="81" t="n">
        <v>55.8</v>
      </c>
      <c r="J17" s="77" t="n">
        <f aca="false">ROUND((I17/H17)*100,1)</f>
        <v>99.6</v>
      </c>
      <c r="K17" s="77"/>
      <c r="L17" s="78"/>
    </row>
    <row r="18" customFormat="false" ht="15.95" hidden="false" customHeight="true" outlineLevel="0" collapsed="false">
      <c r="A18" s="58" t="s">
        <v>75</v>
      </c>
      <c r="B18" s="59" t="n">
        <f aca="false">E18+H18</f>
        <v>56.3</v>
      </c>
      <c r="C18" s="59" t="n">
        <f aca="false">F18+I18</f>
        <v>55.8</v>
      </c>
      <c r="D18" s="77" t="n">
        <f aca="false">ROUND((C18/B18)*100,1)</f>
        <v>99.1</v>
      </c>
      <c r="E18" s="79" t="n">
        <v>15.4</v>
      </c>
      <c r="F18" s="81" t="n">
        <v>14.2</v>
      </c>
      <c r="G18" s="77" t="n">
        <f aca="false">ROUND((F18/E18)*100,1)</f>
        <v>92.2</v>
      </c>
      <c r="H18" s="79" t="n">
        <v>40.9</v>
      </c>
      <c r="I18" s="81" t="n">
        <v>41.6</v>
      </c>
      <c r="J18" s="77" t="n">
        <f aca="false">ROUND((I18/H18)*100,1)</f>
        <v>101.7</v>
      </c>
      <c r="K18" s="77"/>
      <c r="L18" s="78"/>
    </row>
    <row r="19" customFormat="false" ht="15.95" hidden="false" customHeight="true" outlineLevel="0" collapsed="false">
      <c r="A19" s="58" t="s">
        <v>76</v>
      </c>
      <c r="B19" s="59" t="n">
        <f aca="false">E19+H19</f>
        <v>156.7</v>
      </c>
      <c r="C19" s="59" t="n">
        <f aca="false">F19+I19</f>
        <v>150</v>
      </c>
      <c r="D19" s="77" t="n">
        <f aca="false">ROUND((C19/B19)*100,1)</f>
        <v>95.7</v>
      </c>
      <c r="E19" s="79" t="n">
        <v>10</v>
      </c>
      <c r="F19" s="81" t="n">
        <v>8.9</v>
      </c>
      <c r="G19" s="77" t="n">
        <f aca="false">ROUND((F19/E19)*100,1)</f>
        <v>89</v>
      </c>
      <c r="H19" s="79" t="n">
        <v>146.7</v>
      </c>
      <c r="I19" s="81" t="n">
        <v>141.1</v>
      </c>
      <c r="J19" s="77" t="n">
        <f aca="false">ROUND((I19/H19)*100,1)</f>
        <v>96.2</v>
      </c>
      <c r="K19" s="77"/>
      <c r="L19" s="78"/>
    </row>
    <row r="20" customFormat="false" ht="15.95" hidden="false" customHeight="true" outlineLevel="0" collapsed="false">
      <c r="A20" s="58" t="s">
        <v>77</v>
      </c>
      <c r="B20" s="59" t="n">
        <f aca="false">E20+H20</f>
        <v>90.4</v>
      </c>
      <c r="C20" s="59" t="n">
        <f aca="false">F20+I20</f>
        <v>90.6</v>
      </c>
      <c r="D20" s="77" t="n">
        <f aca="false">ROUND((C20/B20)*100,1)</f>
        <v>100.2</v>
      </c>
      <c r="E20" s="79" t="n">
        <v>8.9</v>
      </c>
      <c r="F20" s="81" t="n">
        <v>8.4</v>
      </c>
      <c r="G20" s="77" t="n">
        <f aca="false">ROUND((F20/E20)*100,1)</f>
        <v>94.4</v>
      </c>
      <c r="H20" s="79" t="n">
        <v>81.5</v>
      </c>
      <c r="I20" s="81" t="n">
        <v>82.2</v>
      </c>
      <c r="J20" s="77" t="n">
        <f aca="false">ROUND((I20/H20)*100,1)</f>
        <v>100.9</v>
      </c>
      <c r="K20" s="77"/>
      <c r="L20" s="78"/>
    </row>
    <row r="21" customFormat="false" ht="15.95" hidden="false" customHeight="true" outlineLevel="0" collapsed="false">
      <c r="A21" s="58" t="s">
        <v>78</v>
      </c>
      <c r="B21" s="59" t="n">
        <f aca="false">E21+H21</f>
        <v>107</v>
      </c>
      <c r="C21" s="59" t="n">
        <f aca="false">F21+I21</f>
        <v>108.1</v>
      </c>
      <c r="D21" s="77" t="n">
        <f aca="false">ROUND((C21/B21)*100,1)</f>
        <v>101</v>
      </c>
      <c r="E21" s="79" t="n">
        <v>12.9</v>
      </c>
      <c r="F21" s="81" t="n">
        <v>12.2</v>
      </c>
      <c r="G21" s="77" t="n">
        <f aca="false">ROUND((F21/E21)*100,1)</f>
        <v>94.6</v>
      </c>
      <c r="H21" s="79" t="n">
        <v>94.1</v>
      </c>
      <c r="I21" s="81" t="n">
        <v>95.9</v>
      </c>
      <c r="J21" s="77" t="n">
        <f aca="false">ROUND((I21/H21)*100,1)</f>
        <v>101.9</v>
      </c>
      <c r="K21" s="77"/>
      <c r="L21" s="78"/>
    </row>
    <row r="22" customFormat="false" ht="15.95" hidden="false" customHeight="true" outlineLevel="0" collapsed="false">
      <c r="A22" s="58" t="s">
        <v>79</v>
      </c>
      <c r="B22" s="59" t="n">
        <f aca="false">E22+H22</f>
        <v>136</v>
      </c>
      <c r="C22" s="59" t="n">
        <f aca="false">F22+I22</f>
        <v>136.5</v>
      </c>
      <c r="D22" s="77" t="n">
        <f aca="false">ROUND((C22/B22)*100,1)</f>
        <v>100.4</v>
      </c>
      <c r="E22" s="79" t="n">
        <v>69.3</v>
      </c>
      <c r="F22" s="81" t="n">
        <v>70.1</v>
      </c>
      <c r="G22" s="77" t="n">
        <f aca="false">ROUND((F22/E22)*100,1)</f>
        <v>101.2</v>
      </c>
      <c r="H22" s="79" t="n">
        <v>66.7</v>
      </c>
      <c r="I22" s="81" t="n">
        <v>66.4</v>
      </c>
      <c r="J22" s="77" t="n">
        <f aca="false">ROUND((I22/H22)*100,1)</f>
        <v>99.6</v>
      </c>
      <c r="K22" s="77"/>
      <c r="L22" s="78"/>
    </row>
    <row r="23" customFormat="false" ht="15.95" hidden="false" customHeight="true" outlineLevel="0" collapsed="false">
      <c r="A23" s="58" t="s">
        <v>80</v>
      </c>
      <c r="B23" s="59" t="n">
        <f aca="false">E23+H23</f>
        <v>116.7</v>
      </c>
      <c r="C23" s="59" t="n">
        <f aca="false">F23+I23</f>
        <v>116.3</v>
      </c>
      <c r="D23" s="77" t="n">
        <f aca="false">ROUND((C23/B23)*100,1)</f>
        <v>99.7</v>
      </c>
      <c r="E23" s="79" t="n">
        <v>15.9</v>
      </c>
      <c r="F23" s="81" t="n">
        <v>15.6</v>
      </c>
      <c r="G23" s="77" t="n">
        <f aca="false">ROUND((F23/E23)*100,1)</f>
        <v>98.1</v>
      </c>
      <c r="H23" s="79" t="n">
        <v>100.8</v>
      </c>
      <c r="I23" s="81" t="n">
        <v>100.7</v>
      </c>
      <c r="J23" s="77" t="n">
        <f aca="false">ROUND((I23/H23)*100,1)</f>
        <v>99.9</v>
      </c>
      <c r="K23" s="77"/>
      <c r="L23" s="78"/>
    </row>
    <row r="24" customFormat="false" ht="15.95" hidden="false" customHeight="true" outlineLevel="0" collapsed="false">
      <c r="A24" s="58" t="s">
        <v>81</v>
      </c>
      <c r="B24" s="59" t="n">
        <f aca="false">E24+H24</f>
        <v>93.2</v>
      </c>
      <c r="C24" s="59" t="n">
        <f aca="false">F24+I24</f>
        <v>90.4</v>
      </c>
      <c r="D24" s="77" t="n">
        <f aca="false">ROUND((C24/B24)*100,1)</f>
        <v>97</v>
      </c>
      <c r="E24" s="79" t="n">
        <v>40.3</v>
      </c>
      <c r="F24" s="81" t="n">
        <v>38.5</v>
      </c>
      <c r="G24" s="77" t="n">
        <f aca="false">ROUND((F24/E24)*100,1)</f>
        <v>95.5</v>
      </c>
      <c r="H24" s="79" t="n">
        <v>52.9</v>
      </c>
      <c r="I24" s="81" t="n">
        <v>51.9</v>
      </c>
      <c r="J24" s="77" t="n">
        <f aca="false">ROUND((I24/H24)*100,1)</f>
        <v>98.1</v>
      </c>
      <c r="K24" s="77"/>
      <c r="L24" s="78"/>
    </row>
    <row r="25" customFormat="false" ht="15.95" hidden="false" customHeight="true" outlineLevel="0" collapsed="false">
      <c r="A25" s="58" t="s">
        <v>82</v>
      </c>
      <c r="B25" s="59" t="n">
        <f aca="false">E25+H25</f>
        <v>112</v>
      </c>
      <c r="C25" s="59" t="n">
        <f aca="false">F25+I25</f>
        <v>107.1</v>
      </c>
      <c r="D25" s="77" t="n">
        <f aca="false">ROUND((C25/B25)*100,1)</f>
        <v>95.6</v>
      </c>
      <c r="E25" s="79" t="n">
        <v>9.9</v>
      </c>
      <c r="F25" s="81" t="n">
        <v>10.2</v>
      </c>
      <c r="G25" s="77" t="n">
        <f aca="false">ROUND((F25/E25)*100,1)</f>
        <v>103</v>
      </c>
      <c r="H25" s="79" t="n">
        <v>102.1</v>
      </c>
      <c r="I25" s="81" t="n">
        <v>96.9</v>
      </c>
      <c r="J25" s="77" t="n">
        <f aca="false">ROUND((I25/H25)*100,1)</f>
        <v>94.9</v>
      </c>
      <c r="K25" s="77"/>
      <c r="L25" s="78"/>
    </row>
    <row r="26" customFormat="false" ht="15.95" hidden="false" customHeight="true" outlineLevel="0" collapsed="false">
      <c r="A26" s="58" t="s">
        <v>83</v>
      </c>
      <c r="B26" s="59" t="n">
        <f aca="false">E26+H26</f>
        <v>99.4</v>
      </c>
      <c r="C26" s="59" t="n">
        <f aca="false">F26+I26</f>
        <v>98.3</v>
      </c>
      <c r="D26" s="77" t="n">
        <f aca="false">ROUND((C26/B26)*100,1)</f>
        <v>98.9</v>
      </c>
      <c r="E26" s="79" t="n">
        <v>39.5</v>
      </c>
      <c r="F26" s="81" t="n">
        <v>38.4</v>
      </c>
      <c r="G26" s="77" t="n">
        <f aca="false">ROUND((F26/E26)*100,1)</f>
        <v>97.2</v>
      </c>
      <c r="H26" s="79" t="n">
        <v>59.9</v>
      </c>
      <c r="I26" s="81" t="n">
        <v>59.9</v>
      </c>
      <c r="J26" s="77" t="n">
        <f aca="false">ROUND((I26/H26)*100,1)</f>
        <v>100</v>
      </c>
      <c r="K26" s="77"/>
      <c r="L26" s="78"/>
    </row>
    <row r="27" customFormat="false" ht="15.95" hidden="false" customHeight="true" outlineLevel="0" collapsed="false">
      <c r="A27" s="58" t="s">
        <v>84</v>
      </c>
      <c r="B27" s="59" t="n">
        <f aca="false">E27+H27</f>
        <v>76.4</v>
      </c>
      <c r="C27" s="59" t="n">
        <f aca="false">F27+I27</f>
        <v>72.6</v>
      </c>
      <c r="D27" s="77" t="n">
        <f aca="false">ROUND((C27/B27)*100,1)</f>
        <v>95</v>
      </c>
      <c r="E27" s="79" t="n">
        <v>6.7</v>
      </c>
      <c r="F27" s="81" t="n">
        <v>6.7</v>
      </c>
      <c r="G27" s="77" t="n">
        <f aca="false">ROUND((F27/E27)*100,1)</f>
        <v>100</v>
      </c>
      <c r="H27" s="79" t="n">
        <v>69.7</v>
      </c>
      <c r="I27" s="81" t="n">
        <v>65.9</v>
      </c>
      <c r="J27" s="77" t="n">
        <f aca="false">ROUND((I27/H27)*100,1)</f>
        <v>94.5</v>
      </c>
      <c r="K27" s="77"/>
      <c r="L27" s="78"/>
    </row>
    <row r="28" customFormat="false" ht="15.95" hidden="false" customHeight="true" outlineLevel="0" collapsed="false">
      <c r="A28" s="58" t="s">
        <v>85</v>
      </c>
      <c r="B28" s="59" t="n">
        <f aca="false">E28+H28</f>
        <v>150.4</v>
      </c>
      <c r="C28" s="59" t="n">
        <f aca="false">F28+I28</f>
        <v>145.3</v>
      </c>
      <c r="D28" s="77" t="n">
        <f aca="false">ROUND((C28/B28)*100,1)</f>
        <v>96.6</v>
      </c>
      <c r="E28" s="79" t="n">
        <v>28.7</v>
      </c>
      <c r="F28" s="81" t="n">
        <v>28.4</v>
      </c>
      <c r="G28" s="77" t="n">
        <f aca="false">ROUND((F28/E28)*100,1)</f>
        <v>99</v>
      </c>
      <c r="H28" s="79" t="n">
        <v>121.7</v>
      </c>
      <c r="I28" s="81" t="n">
        <v>116.9</v>
      </c>
      <c r="J28" s="77" t="n">
        <f aca="false">ROUND((I28/H28)*100,1)</f>
        <v>96.1</v>
      </c>
      <c r="K28" s="77"/>
      <c r="L28" s="78"/>
    </row>
    <row r="29" customFormat="false" ht="15.95" hidden="false" customHeight="true" outlineLevel="0" collapsed="false">
      <c r="A29" s="58" t="s">
        <v>86</v>
      </c>
      <c r="B29" s="59" t="n">
        <f aca="false">E29+H29</f>
        <v>95.2</v>
      </c>
      <c r="C29" s="59" t="n">
        <f aca="false">F29+I29</f>
        <v>95.8</v>
      </c>
      <c r="D29" s="77" t="n">
        <f aca="false">ROUND((C29/B29)*100,1)</f>
        <v>100.6</v>
      </c>
      <c r="E29" s="79" t="n">
        <v>48.1</v>
      </c>
      <c r="F29" s="81" t="n">
        <v>48.7</v>
      </c>
      <c r="G29" s="77" t="n">
        <f aca="false">ROUND((F29/E29)*100,1)</f>
        <v>101.2</v>
      </c>
      <c r="H29" s="79" t="n">
        <v>47.1</v>
      </c>
      <c r="I29" s="81" t="n">
        <v>47.1</v>
      </c>
      <c r="J29" s="77" t="n">
        <f aca="false">ROUND((I29/H29)*100,1)</f>
        <v>100</v>
      </c>
      <c r="K29" s="77"/>
      <c r="L29" s="78"/>
    </row>
    <row r="30" customFormat="false" ht="15.95" hidden="false" customHeight="true" outlineLevel="0" collapsed="false">
      <c r="A30" s="58" t="s">
        <v>87</v>
      </c>
      <c r="B30" s="59" t="n">
        <f aca="false">E30+H30</f>
        <v>69.4</v>
      </c>
      <c r="C30" s="59" t="n">
        <f aca="false">F30+I30</f>
        <v>68</v>
      </c>
      <c r="D30" s="77" t="n">
        <f aca="false">ROUND((C30/B30)*100,1)</f>
        <v>98</v>
      </c>
      <c r="E30" s="79" t="n">
        <v>4.4</v>
      </c>
      <c r="F30" s="81" t="n">
        <v>4.2</v>
      </c>
      <c r="G30" s="77" t="n">
        <f aca="false">ROUND((F30/E30)*100,1)</f>
        <v>95.5</v>
      </c>
      <c r="H30" s="79" t="n">
        <v>65</v>
      </c>
      <c r="I30" s="81" t="n">
        <v>63.8</v>
      </c>
      <c r="J30" s="77" t="n">
        <f aca="false">ROUND((I30/H30)*100,1)</f>
        <v>98.2</v>
      </c>
      <c r="K30" s="77"/>
      <c r="L30" s="78"/>
    </row>
    <row r="31" customFormat="false" ht="15.95" hidden="false" customHeight="true" outlineLevel="0" collapsed="false">
      <c r="A31" s="83" t="s">
        <v>88</v>
      </c>
      <c r="B31" s="59" t="n">
        <f aca="false">E31+H31</f>
        <v>136.8</v>
      </c>
      <c r="C31" s="59" t="n">
        <f aca="false">F31+I31</f>
        <v>129.7</v>
      </c>
      <c r="D31" s="77" t="n">
        <f aca="false">ROUND((C31/B31)*100,1)</f>
        <v>94.8</v>
      </c>
      <c r="E31" s="79" t="n">
        <v>59.1</v>
      </c>
      <c r="F31" s="81" t="n">
        <v>56</v>
      </c>
      <c r="G31" s="77" t="n">
        <f aca="false">ROUND((F31/E31)*100,1)</f>
        <v>94.8</v>
      </c>
      <c r="H31" s="79" t="n">
        <v>77.7</v>
      </c>
      <c r="I31" s="81" t="n">
        <v>73.7</v>
      </c>
      <c r="J31" s="77" t="n">
        <f aca="false">ROUND((I31/H31)*100,1)</f>
        <v>94.9</v>
      </c>
      <c r="K31" s="77"/>
      <c r="L31" s="78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7 G7:G31 J7:K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79" zoomScaleNormal="79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false" hidden="false" outlineLevel="0" max="13" min="13" style="66" width="9.32"/>
    <col collapsed="false" customWidth="true" hidden="false" outlineLevel="0" max="14" min="14" style="66" width="35.82"/>
    <col collapsed="false" customWidth="true" hidden="false" outlineLevel="0" max="16" min="15" style="66" width="11.82"/>
    <col collapsed="false" customWidth="true" hidden="false" outlineLevel="0" max="17" min="17" style="66" width="12.82"/>
    <col collapsed="false" customWidth="true" hidden="false" outlineLevel="0" max="19" min="18" style="66" width="11.82"/>
    <col collapsed="false" customWidth="true" hidden="false" outlineLevel="0" max="20" min="20" style="66" width="12.82"/>
    <col collapsed="false" customWidth="true" hidden="false" outlineLevel="0" max="23" min="21" style="66" width="11.82"/>
    <col collapsed="false" customWidth="false" hidden="false" outlineLevel="0" max="26" min="24" style="66" width="9.32"/>
    <col collapsed="false" customWidth="true" hidden="false" outlineLevel="0" max="27" min="27" style="66" width="6.65"/>
    <col collapsed="false" customWidth="false" hidden="false" outlineLevel="0" max="35" min="28" style="66" width="9.32"/>
    <col collapsed="false" customWidth="true" hidden="false" outlineLevel="0" max="36" min="36" style="66" width="35.82"/>
    <col collapsed="false" customWidth="true" hidden="false" outlineLevel="0" max="45" min="37" style="66" width="11.82"/>
    <col collapsed="false" customWidth="false" hidden="false" outlineLevel="0" max="64" min="46" style="66" width="9.32"/>
    <col collapsed="false" customWidth="false" hidden="false" outlineLevel="0" max="257" min="65" style="65" width="9.32"/>
  </cols>
  <sheetData>
    <row r="1" customFormat="false" ht="20.1" hidden="false" customHeight="true" outlineLevel="0" collapsed="false">
      <c r="A1" s="67" t="s">
        <v>98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9" t="s">
        <v>95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100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7" t="s">
        <v>96</v>
      </c>
      <c r="J4" s="97"/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39.7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4</v>
      </c>
      <c r="B7" s="76" t="n">
        <f aca="false">SUM(B8:B31)</f>
        <v>7914.8</v>
      </c>
      <c r="C7" s="76" t="n">
        <f aca="false">SUM(C8:C31)</f>
        <v>7924</v>
      </c>
      <c r="D7" s="76" t="n">
        <f aca="false">ROUND((C7/B7)*100,1)</f>
        <v>100.1</v>
      </c>
      <c r="E7" s="98" t="n">
        <f aca="false">SUM(E8:E31)</f>
        <v>3688.6</v>
      </c>
      <c r="F7" s="98" t="n">
        <f aca="false">SUM(F8:F31)</f>
        <v>3738.3</v>
      </c>
      <c r="G7" s="76" t="n">
        <f aca="false">ROUND((F7/E7)*100,1)</f>
        <v>101.3</v>
      </c>
      <c r="H7" s="76" t="n">
        <f aca="false">SUM(H8:H31)</f>
        <v>4226.2</v>
      </c>
      <c r="I7" s="76" t="n">
        <f aca="false">SUM(I8:I31)</f>
        <v>4185.7</v>
      </c>
      <c r="J7" s="76" t="n">
        <f aca="false">ROUND((I7/H7)*100,1)</f>
        <v>99</v>
      </c>
      <c r="K7" s="77"/>
      <c r="L7" s="78"/>
    </row>
    <row r="8" customFormat="false" ht="15.95" hidden="false" customHeight="true" outlineLevel="0" collapsed="false">
      <c r="A8" s="58" t="s">
        <v>65</v>
      </c>
      <c r="B8" s="59" t="n">
        <f aca="false">E8+H8</f>
        <v>363.5</v>
      </c>
      <c r="C8" s="59" t="n">
        <f aca="false">F8+I8</f>
        <v>360.5</v>
      </c>
      <c r="D8" s="77" t="n">
        <f aca="false">ROUND((C8/B8)*100,1)</f>
        <v>99.2</v>
      </c>
      <c r="E8" s="79" t="n">
        <v>105.9</v>
      </c>
      <c r="F8" s="81" t="n">
        <v>102.4</v>
      </c>
      <c r="G8" s="77" t="n">
        <f aca="false">ROUND((F8/E8)*100,1)</f>
        <v>96.7</v>
      </c>
      <c r="H8" s="79" t="n">
        <v>257.6</v>
      </c>
      <c r="I8" s="81" t="n">
        <v>258.1</v>
      </c>
      <c r="J8" s="77" t="n">
        <f aca="false">ROUND((I8/H8)*100,1)</f>
        <v>100.2</v>
      </c>
      <c r="K8" s="77"/>
      <c r="L8" s="78"/>
    </row>
    <row r="9" customFormat="false" ht="15.95" hidden="false" customHeight="true" outlineLevel="0" collapsed="false">
      <c r="A9" s="58" t="s">
        <v>66</v>
      </c>
      <c r="B9" s="59" t="n">
        <f aca="false">E9+H9</f>
        <v>310.9</v>
      </c>
      <c r="C9" s="59" t="n">
        <f aca="false">F9+I9</f>
        <v>304.3</v>
      </c>
      <c r="D9" s="77" t="n">
        <f aca="false">ROUND((C9/B9)*100,1)</f>
        <v>97.9</v>
      </c>
      <c r="E9" s="79" t="n">
        <v>70.4</v>
      </c>
      <c r="F9" s="81" t="n">
        <v>63</v>
      </c>
      <c r="G9" s="77" t="n">
        <f aca="false">ROUND((F9/E9)*100,1)</f>
        <v>89.5</v>
      </c>
      <c r="H9" s="79" t="n">
        <v>240.5</v>
      </c>
      <c r="I9" s="81" t="n">
        <v>241.3</v>
      </c>
      <c r="J9" s="77" t="n">
        <f aca="false">ROUND((I9/H9)*100,1)</f>
        <v>100.3</v>
      </c>
      <c r="K9" s="77"/>
      <c r="L9" s="78"/>
    </row>
    <row r="10" customFormat="false" ht="15.95" hidden="false" customHeight="true" outlineLevel="0" collapsed="false">
      <c r="A10" s="58" t="s">
        <v>67</v>
      </c>
      <c r="B10" s="59" t="n">
        <f aca="false">E10+H10</f>
        <v>517.8</v>
      </c>
      <c r="C10" s="59" t="n">
        <f aca="false">F10+I10</f>
        <v>544.9</v>
      </c>
      <c r="D10" s="77" t="n">
        <f aca="false">ROUND((C10/B10)*100,1)</f>
        <v>105.2</v>
      </c>
      <c r="E10" s="79" t="n">
        <v>370.5</v>
      </c>
      <c r="F10" s="81" t="n">
        <v>397.1</v>
      </c>
      <c r="G10" s="77" t="n">
        <f aca="false">ROUND((F10/E10)*100,1)</f>
        <v>107.2</v>
      </c>
      <c r="H10" s="79" t="n">
        <v>147.3</v>
      </c>
      <c r="I10" s="81" t="n">
        <v>147.8</v>
      </c>
      <c r="J10" s="77" t="n">
        <f aca="false">ROUND((I10/H10)*100,1)</f>
        <v>100.3</v>
      </c>
      <c r="K10" s="77"/>
      <c r="L10" s="78"/>
    </row>
    <row r="11" customFormat="false" ht="15.95" hidden="false" customHeight="true" outlineLevel="0" collapsed="false">
      <c r="A11" s="58" t="s">
        <v>68</v>
      </c>
      <c r="B11" s="59" t="n">
        <f aca="false">E11+H11</f>
        <v>589.4</v>
      </c>
      <c r="C11" s="59" t="n">
        <f aca="false">F11+I11</f>
        <v>609.5</v>
      </c>
      <c r="D11" s="77" t="n">
        <f aca="false">ROUND((C11/B11)*100,1)</f>
        <v>103.4</v>
      </c>
      <c r="E11" s="79" t="n">
        <v>489.3</v>
      </c>
      <c r="F11" s="81" t="n">
        <v>507.6</v>
      </c>
      <c r="G11" s="77" t="n">
        <f aca="false">ROUND((F11/E11)*100,1)</f>
        <v>103.7</v>
      </c>
      <c r="H11" s="79" t="n">
        <v>100.1</v>
      </c>
      <c r="I11" s="81" t="n">
        <v>101.9</v>
      </c>
      <c r="J11" s="77" t="n">
        <f aca="false">ROUND((I11/H11)*100,1)</f>
        <v>101.8</v>
      </c>
      <c r="K11" s="77"/>
      <c r="L11" s="78"/>
    </row>
    <row r="12" customFormat="false" ht="15.95" hidden="false" customHeight="true" outlineLevel="0" collapsed="false">
      <c r="A12" s="58" t="s">
        <v>69</v>
      </c>
      <c r="B12" s="59" t="n">
        <f aca="false">E12+H12</f>
        <v>202</v>
      </c>
      <c r="C12" s="59" t="n">
        <f aca="false">F12+I12</f>
        <v>180.2</v>
      </c>
      <c r="D12" s="77" t="n">
        <f aca="false">ROUND((C12/B12)*100,1)</f>
        <v>89.2</v>
      </c>
      <c r="E12" s="79" t="n">
        <v>52.1</v>
      </c>
      <c r="F12" s="81" t="n">
        <v>45.9</v>
      </c>
      <c r="G12" s="77" t="n">
        <f aca="false">ROUND((F12/E12)*100,1)</f>
        <v>88.1</v>
      </c>
      <c r="H12" s="79" t="n">
        <v>149.9</v>
      </c>
      <c r="I12" s="81" t="n">
        <v>134.3</v>
      </c>
      <c r="J12" s="77" t="n">
        <f aca="false">ROUND((I12/H12)*100,1)</f>
        <v>89.6</v>
      </c>
      <c r="K12" s="77"/>
      <c r="L12" s="78"/>
    </row>
    <row r="13" customFormat="false" ht="15.95" hidden="false" customHeight="true" outlineLevel="0" collapsed="false">
      <c r="A13" s="58" t="s">
        <v>70</v>
      </c>
      <c r="B13" s="59" t="n">
        <f aca="false">E13+H13</f>
        <v>349.6</v>
      </c>
      <c r="C13" s="59" t="n">
        <f aca="false">F13+I13</f>
        <v>353.4</v>
      </c>
      <c r="D13" s="77" t="n">
        <f aca="false">ROUND((C13/B13)*100,1)</f>
        <v>101.1</v>
      </c>
      <c r="E13" s="79" t="n">
        <v>30.2</v>
      </c>
      <c r="F13" s="81" t="n">
        <v>27.6</v>
      </c>
      <c r="G13" s="77" t="n">
        <f aca="false">ROUND((F13/E13)*100,1)</f>
        <v>91.4</v>
      </c>
      <c r="H13" s="79" t="n">
        <v>319.4</v>
      </c>
      <c r="I13" s="81" t="n">
        <v>325.8</v>
      </c>
      <c r="J13" s="77" t="n">
        <f aca="false">ROUND((I13/H13)*100,1)</f>
        <v>102</v>
      </c>
      <c r="K13" s="77"/>
      <c r="L13" s="78"/>
    </row>
    <row r="14" customFormat="false" ht="15.95" hidden="false" customHeight="true" outlineLevel="0" collapsed="false">
      <c r="A14" s="58" t="s">
        <v>71</v>
      </c>
      <c r="B14" s="59" t="n">
        <f aca="false">E14+H14</f>
        <v>332.8</v>
      </c>
      <c r="C14" s="59" t="n">
        <f aca="false">F14+I14</f>
        <v>338.2</v>
      </c>
      <c r="D14" s="77" t="n">
        <f aca="false">ROUND((C14/B14)*100,1)</f>
        <v>101.6</v>
      </c>
      <c r="E14" s="79" t="n">
        <v>229</v>
      </c>
      <c r="F14" s="81" t="n">
        <v>217.1</v>
      </c>
      <c r="G14" s="77" t="n">
        <f aca="false">ROUND((F14/E14)*100,1)</f>
        <v>94.8</v>
      </c>
      <c r="H14" s="79" t="n">
        <v>103.8</v>
      </c>
      <c r="I14" s="81" t="n">
        <v>121.1</v>
      </c>
      <c r="J14" s="77" t="n">
        <f aca="false">ROUND((I14/H14)*100,1)</f>
        <v>116.7</v>
      </c>
      <c r="K14" s="77"/>
      <c r="L14" s="78"/>
    </row>
    <row r="15" customFormat="false" ht="15.95" hidden="false" customHeight="true" outlineLevel="0" collapsed="false">
      <c r="A15" s="58" t="s">
        <v>72</v>
      </c>
      <c r="B15" s="59" t="n">
        <f aca="false">E15+H15</f>
        <v>291.8</v>
      </c>
      <c r="C15" s="59" t="n">
        <f aca="false">F15+I15</f>
        <v>320.7</v>
      </c>
      <c r="D15" s="77" t="n">
        <f aca="false">ROUND((C15/B15)*100,1)</f>
        <v>109.9</v>
      </c>
      <c r="E15" s="79" t="n">
        <v>155.9</v>
      </c>
      <c r="F15" s="81" t="n">
        <v>184</v>
      </c>
      <c r="G15" s="77" t="n">
        <f aca="false">ROUND((F15/E15)*100,1)</f>
        <v>118</v>
      </c>
      <c r="H15" s="79" t="n">
        <v>135.9</v>
      </c>
      <c r="I15" s="81" t="n">
        <v>136.7</v>
      </c>
      <c r="J15" s="77" t="n">
        <f aca="false">ROUND((I15/H15)*100,1)</f>
        <v>100.6</v>
      </c>
      <c r="K15" s="77"/>
      <c r="L15" s="78"/>
    </row>
    <row r="16" customFormat="false" ht="15.95" hidden="false" customHeight="true" outlineLevel="0" collapsed="false">
      <c r="A16" s="58" t="s">
        <v>73</v>
      </c>
      <c r="B16" s="59" t="n">
        <f aca="false">E16+H16</f>
        <v>533.6</v>
      </c>
      <c r="C16" s="59" t="n">
        <f aca="false">F16+I16</f>
        <v>502.8</v>
      </c>
      <c r="D16" s="77" t="n">
        <f aca="false">ROUND((C16/B16)*100,1)</f>
        <v>94.2</v>
      </c>
      <c r="E16" s="79" t="n">
        <v>378.9</v>
      </c>
      <c r="F16" s="81" t="n">
        <v>342.4</v>
      </c>
      <c r="G16" s="77" t="n">
        <f aca="false">ROUND((F16/E16)*100,1)</f>
        <v>90.4</v>
      </c>
      <c r="H16" s="79" t="n">
        <v>154.7</v>
      </c>
      <c r="I16" s="81" t="n">
        <v>160.4</v>
      </c>
      <c r="J16" s="77" t="n">
        <f aca="false">ROUND((I16/H16)*100,1)</f>
        <v>103.7</v>
      </c>
      <c r="K16" s="77"/>
      <c r="L16" s="78"/>
    </row>
    <row r="17" customFormat="false" ht="15.95" hidden="false" customHeight="true" outlineLevel="0" collapsed="false">
      <c r="A17" s="58" t="s">
        <v>74</v>
      </c>
      <c r="B17" s="59" t="n">
        <f aca="false">E17+H17</f>
        <v>279.1</v>
      </c>
      <c r="C17" s="59" t="n">
        <f aca="false">F17+I17</f>
        <v>277</v>
      </c>
      <c r="D17" s="77" t="n">
        <f aca="false">ROUND((C17/B17)*100,1)</f>
        <v>99.2</v>
      </c>
      <c r="E17" s="79" t="n">
        <v>129.7</v>
      </c>
      <c r="F17" s="81" t="n">
        <v>127.9</v>
      </c>
      <c r="G17" s="77" t="n">
        <f aca="false">ROUND((F17/E17)*100,1)</f>
        <v>98.6</v>
      </c>
      <c r="H17" s="79" t="n">
        <v>149.4</v>
      </c>
      <c r="I17" s="81" t="n">
        <v>149.1</v>
      </c>
      <c r="J17" s="77" t="n">
        <f aca="false">ROUND((I17/H17)*100,1)</f>
        <v>99.8</v>
      </c>
      <c r="K17" s="77"/>
      <c r="L17" s="78"/>
    </row>
    <row r="18" customFormat="false" ht="15.95" hidden="false" customHeight="true" outlineLevel="0" collapsed="false">
      <c r="A18" s="58" t="s">
        <v>75</v>
      </c>
      <c r="B18" s="59" t="n">
        <f aca="false">E18+H18</f>
        <v>113.2</v>
      </c>
      <c r="C18" s="59" t="n">
        <f aca="false">F18+I18</f>
        <v>118.2</v>
      </c>
      <c r="D18" s="77" t="n">
        <f aca="false">ROUND((C18/B18)*100,1)</f>
        <v>104.4</v>
      </c>
      <c r="E18" s="79" t="n">
        <v>44.7</v>
      </c>
      <c r="F18" s="81" t="n">
        <v>45.4</v>
      </c>
      <c r="G18" s="77" t="n">
        <f aca="false">ROUND((F18/E18)*100,1)</f>
        <v>101.6</v>
      </c>
      <c r="H18" s="79" t="n">
        <v>68.5</v>
      </c>
      <c r="I18" s="81" t="n">
        <v>72.8</v>
      </c>
      <c r="J18" s="77" t="n">
        <f aca="false">ROUND((I18/H18)*100,1)</f>
        <v>106.3</v>
      </c>
      <c r="K18" s="77"/>
      <c r="L18" s="78"/>
    </row>
    <row r="19" customFormat="false" ht="15.95" hidden="false" customHeight="true" outlineLevel="0" collapsed="false">
      <c r="A19" s="58" t="s">
        <v>76</v>
      </c>
      <c r="B19" s="59" t="n">
        <f aca="false">E19+H19</f>
        <v>345.3</v>
      </c>
      <c r="C19" s="59" t="n">
        <f aca="false">F19+I19</f>
        <v>347.8</v>
      </c>
      <c r="D19" s="77" t="n">
        <f aca="false">ROUND((C19/B19)*100,1)</f>
        <v>100.7</v>
      </c>
      <c r="E19" s="79" t="n">
        <v>144</v>
      </c>
      <c r="F19" s="81" t="n">
        <v>174.5</v>
      </c>
      <c r="G19" s="77" t="n">
        <f aca="false">ROUND((F19/E19)*100,1)</f>
        <v>121.2</v>
      </c>
      <c r="H19" s="79" t="n">
        <v>201.3</v>
      </c>
      <c r="I19" s="81" t="n">
        <v>173.3</v>
      </c>
      <c r="J19" s="77" t="n">
        <f aca="false">ROUND((I19/H19)*100,1)</f>
        <v>86.1</v>
      </c>
      <c r="K19" s="77"/>
      <c r="L19" s="78"/>
    </row>
    <row r="20" customFormat="false" ht="15.95" hidden="false" customHeight="true" outlineLevel="0" collapsed="false">
      <c r="A20" s="58" t="s">
        <v>77</v>
      </c>
      <c r="B20" s="59" t="n">
        <f aca="false">E20+H20</f>
        <v>140.2</v>
      </c>
      <c r="C20" s="59" t="n">
        <f aca="false">F20+I20</f>
        <v>129.8</v>
      </c>
      <c r="D20" s="77" t="n">
        <f aca="false">ROUND((C20/B20)*100,1)</f>
        <v>92.6</v>
      </c>
      <c r="E20" s="79" t="n">
        <v>56</v>
      </c>
      <c r="F20" s="81" t="n">
        <v>52.2</v>
      </c>
      <c r="G20" s="77" t="n">
        <f aca="false">ROUND((F20/E20)*100,1)</f>
        <v>93.2</v>
      </c>
      <c r="H20" s="79" t="n">
        <v>84.2</v>
      </c>
      <c r="I20" s="81" t="n">
        <v>77.6</v>
      </c>
      <c r="J20" s="77" t="n">
        <f aca="false">ROUND((I20/H20)*100,1)</f>
        <v>92.2</v>
      </c>
      <c r="K20" s="77"/>
      <c r="L20" s="78"/>
    </row>
    <row r="21" customFormat="false" ht="15.95" hidden="false" customHeight="true" outlineLevel="0" collapsed="false">
      <c r="A21" s="58" t="s">
        <v>78</v>
      </c>
      <c r="B21" s="59" t="n">
        <f aca="false">E21+H21</f>
        <v>427.5</v>
      </c>
      <c r="C21" s="59" t="n">
        <f aca="false">F21+I21</f>
        <v>432.8</v>
      </c>
      <c r="D21" s="77" t="n">
        <f aca="false">ROUND((C21/B21)*100,1)</f>
        <v>101.2</v>
      </c>
      <c r="E21" s="79" t="n">
        <v>122.5</v>
      </c>
      <c r="F21" s="81" t="n">
        <v>122.3</v>
      </c>
      <c r="G21" s="77" t="n">
        <f aca="false">ROUND((F21/E21)*100,1)</f>
        <v>99.8</v>
      </c>
      <c r="H21" s="79" t="n">
        <v>305</v>
      </c>
      <c r="I21" s="81" t="n">
        <v>310.5</v>
      </c>
      <c r="J21" s="77" t="n">
        <f aca="false">ROUND((I21/H21)*100,1)</f>
        <v>101.8</v>
      </c>
      <c r="K21" s="77"/>
      <c r="L21" s="78"/>
    </row>
    <row r="22" customFormat="false" ht="15.95" hidden="false" customHeight="true" outlineLevel="0" collapsed="false">
      <c r="A22" s="58" t="s">
        <v>79</v>
      </c>
      <c r="B22" s="59" t="n">
        <f aca="false">E22+H22</f>
        <v>457</v>
      </c>
      <c r="C22" s="59" t="n">
        <f aca="false">F22+I22</f>
        <v>437.5</v>
      </c>
      <c r="D22" s="77" t="n">
        <f aca="false">ROUND((C22/B22)*100,1)</f>
        <v>95.7</v>
      </c>
      <c r="E22" s="79" t="n">
        <v>313.5</v>
      </c>
      <c r="F22" s="81" t="n">
        <v>298.6</v>
      </c>
      <c r="G22" s="77" t="n">
        <f aca="false">ROUND((F22/E22)*100,1)</f>
        <v>95.2</v>
      </c>
      <c r="H22" s="79" t="n">
        <v>143.5</v>
      </c>
      <c r="I22" s="81" t="n">
        <v>138.9</v>
      </c>
      <c r="J22" s="77" t="n">
        <f aca="false">ROUND((I22/H22)*100,1)</f>
        <v>96.8</v>
      </c>
      <c r="K22" s="77"/>
      <c r="L22" s="78"/>
    </row>
    <row r="23" customFormat="false" ht="15.95" hidden="false" customHeight="true" outlineLevel="0" collapsed="false">
      <c r="A23" s="58" t="s">
        <v>80</v>
      </c>
      <c r="B23" s="59" t="n">
        <f aca="false">E23+H23</f>
        <v>351</v>
      </c>
      <c r="C23" s="59" t="n">
        <f aca="false">F23+I23</f>
        <v>336.7</v>
      </c>
      <c r="D23" s="77" t="n">
        <f aca="false">ROUND((C23/B23)*100,1)</f>
        <v>95.9</v>
      </c>
      <c r="E23" s="79" t="n">
        <v>34.1</v>
      </c>
      <c r="F23" s="81" t="n">
        <v>25.3</v>
      </c>
      <c r="G23" s="77" t="n">
        <f aca="false">ROUND((F23/E23)*100,1)</f>
        <v>74.2</v>
      </c>
      <c r="H23" s="79" t="n">
        <v>316.9</v>
      </c>
      <c r="I23" s="81" t="n">
        <v>311.4</v>
      </c>
      <c r="J23" s="77" t="n">
        <f aca="false">ROUND((I23/H23)*100,1)</f>
        <v>98.3</v>
      </c>
      <c r="K23" s="77"/>
      <c r="L23" s="78"/>
    </row>
    <row r="24" customFormat="false" ht="15.95" hidden="false" customHeight="true" outlineLevel="0" collapsed="false">
      <c r="A24" s="58" t="s">
        <v>81</v>
      </c>
      <c r="B24" s="59" t="n">
        <f aca="false">E24+H24</f>
        <v>165.2</v>
      </c>
      <c r="C24" s="59" t="n">
        <f aca="false">F24+I24</f>
        <v>163.6</v>
      </c>
      <c r="D24" s="77" t="n">
        <f aca="false">ROUND((C24/B24)*100,1)</f>
        <v>99</v>
      </c>
      <c r="E24" s="79" t="n">
        <v>67.6</v>
      </c>
      <c r="F24" s="81" t="n">
        <v>65.8</v>
      </c>
      <c r="G24" s="77" t="n">
        <f aca="false">ROUND((F24/E24)*100,1)</f>
        <v>97.3</v>
      </c>
      <c r="H24" s="79" t="n">
        <v>97.6</v>
      </c>
      <c r="I24" s="81" t="n">
        <v>97.8</v>
      </c>
      <c r="J24" s="77" t="n">
        <f aca="false">ROUND((I24/H24)*100,1)</f>
        <v>100.2</v>
      </c>
      <c r="K24" s="77"/>
      <c r="L24" s="78"/>
    </row>
    <row r="25" customFormat="false" ht="15.95" hidden="false" customHeight="true" outlineLevel="0" collapsed="false">
      <c r="A25" s="58" t="s">
        <v>82</v>
      </c>
      <c r="B25" s="59" t="n">
        <f aca="false">E25+H25</f>
        <v>374.1</v>
      </c>
      <c r="C25" s="59" t="n">
        <f aca="false">F25+I25</f>
        <v>403.5</v>
      </c>
      <c r="D25" s="77" t="n">
        <f aca="false">ROUND((C25/B25)*100,1)</f>
        <v>107.9</v>
      </c>
      <c r="E25" s="79" t="n">
        <v>128</v>
      </c>
      <c r="F25" s="81" t="n">
        <v>157</v>
      </c>
      <c r="G25" s="77" t="n">
        <f aca="false">ROUND((F25/E25)*100,1)</f>
        <v>122.7</v>
      </c>
      <c r="H25" s="79" t="n">
        <v>246.1</v>
      </c>
      <c r="I25" s="81" t="n">
        <v>246.5</v>
      </c>
      <c r="J25" s="77" t="n">
        <f aca="false">ROUND((I25/H25)*100,1)</f>
        <v>100.2</v>
      </c>
      <c r="K25" s="77"/>
      <c r="L25" s="78"/>
    </row>
    <row r="26" customFormat="false" ht="15.95" hidden="false" customHeight="true" outlineLevel="0" collapsed="false">
      <c r="A26" s="58" t="s">
        <v>83</v>
      </c>
      <c r="B26" s="59" t="n">
        <f aca="false">E26+H26</f>
        <v>291.6</v>
      </c>
      <c r="C26" s="59" t="n">
        <f aca="false">F26+I26</f>
        <v>302.6</v>
      </c>
      <c r="D26" s="77" t="n">
        <f aca="false">ROUND((C26/B26)*100,1)</f>
        <v>103.8</v>
      </c>
      <c r="E26" s="79" t="n">
        <v>153.4</v>
      </c>
      <c r="F26" s="81" t="n">
        <v>163.4</v>
      </c>
      <c r="G26" s="77" t="n">
        <f aca="false">ROUND((F26/E26)*100,1)</f>
        <v>106.5</v>
      </c>
      <c r="H26" s="79" t="n">
        <v>138.2</v>
      </c>
      <c r="I26" s="81" t="n">
        <v>139.2</v>
      </c>
      <c r="J26" s="77" t="n">
        <f aca="false">ROUND((I26/H26)*100,1)</f>
        <v>100.7</v>
      </c>
      <c r="K26" s="77"/>
      <c r="L26" s="78"/>
    </row>
    <row r="27" customFormat="false" ht="15.95" hidden="false" customHeight="true" outlineLevel="0" collapsed="false">
      <c r="A27" s="58" t="s">
        <v>84</v>
      </c>
      <c r="B27" s="59" t="n">
        <f aca="false">E27+H27</f>
        <v>232.9</v>
      </c>
      <c r="C27" s="59" t="n">
        <f aca="false">F27+I27</f>
        <v>226.7</v>
      </c>
      <c r="D27" s="77" t="n">
        <f aca="false">ROUND((C27/B27)*100,1)</f>
        <v>97.3</v>
      </c>
      <c r="E27" s="79" t="n">
        <v>86.7</v>
      </c>
      <c r="F27" s="81" t="n">
        <v>86.9</v>
      </c>
      <c r="G27" s="77" t="n">
        <f aca="false">ROUND((F27/E27)*100,1)</f>
        <v>100.2</v>
      </c>
      <c r="H27" s="79" t="n">
        <v>146.2</v>
      </c>
      <c r="I27" s="81" t="n">
        <v>139.8</v>
      </c>
      <c r="J27" s="77" t="n">
        <f aca="false">ROUND((I27/H27)*100,1)</f>
        <v>95.6</v>
      </c>
      <c r="K27" s="77"/>
      <c r="L27" s="78"/>
    </row>
    <row r="28" customFormat="false" ht="15.95" hidden="false" customHeight="true" outlineLevel="0" collapsed="false">
      <c r="A28" s="58" t="s">
        <v>85</v>
      </c>
      <c r="B28" s="59" t="n">
        <f aca="false">E28+H28</f>
        <v>337.2</v>
      </c>
      <c r="C28" s="59" t="n">
        <f aca="false">F28+I28</f>
        <v>342.9</v>
      </c>
      <c r="D28" s="77" t="n">
        <f aca="false">ROUND((C28/B28)*100,1)</f>
        <v>101.7</v>
      </c>
      <c r="E28" s="79" t="n">
        <v>110.8</v>
      </c>
      <c r="F28" s="81" t="n">
        <v>132.4</v>
      </c>
      <c r="G28" s="77" t="n">
        <f aca="false">ROUND((F28/E28)*100,1)</f>
        <v>119.5</v>
      </c>
      <c r="H28" s="79" t="n">
        <v>226.4</v>
      </c>
      <c r="I28" s="81" t="n">
        <v>210.5</v>
      </c>
      <c r="J28" s="77" t="n">
        <f aca="false">ROUND((I28/H28)*100,1)</f>
        <v>93</v>
      </c>
      <c r="K28" s="77"/>
      <c r="L28" s="78"/>
    </row>
    <row r="29" customFormat="false" ht="15.95" hidden="false" customHeight="true" outlineLevel="0" collapsed="false">
      <c r="A29" s="58" t="s">
        <v>86</v>
      </c>
      <c r="B29" s="59" t="n">
        <f aca="false">E29+H29</f>
        <v>480.5</v>
      </c>
      <c r="C29" s="59" t="n">
        <f aca="false">F29+I29</f>
        <v>461.9</v>
      </c>
      <c r="D29" s="77" t="n">
        <f aca="false">ROUND((C29/B29)*100,1)</f>
        <v>96.1</v>
      </c>
      <c r="E29" s="79" t="n">
        <v>260.3</v>
      </c>
      <c r="F29" s="81" t="n">
        <v>243.8</v>
      </c>
      <c r="G29" s="77" t="n">
        <f aca="false">ROUND((F29/E29)*100,1)</f>
        <v>93.7</v>
      </c>
      <c r="H29" s="79" t="n">
        <v>220.2</v>
      </c>
      <c r="I29" s="81" t="n">
        <v>218.1</v>
      </c>
      <c r="J29" s="77" t="n">
        <f aca="false">ROUND((I29/H29)*100,1)</f>
        <v>99</v>
      </c>
      <c r="K29" s="77"/>
      <c r="L29" s="78"/>
    </row>
    <row r="30" customFormat="false" ht="15.95" hidden="false" customHeight="true" outlineLevel="0" collapsed="false">
      <c r="A30" s="58" t="s">
        <v>87</v>
      </c>
      <c r="B30" s="59" t="n">
        <f aca="false">E30+H30</f>
        <v>191.6</v>
      </c>
      <c r="C30" s="59" t="n">
        <f aca="false">F30+I30</f>
        <v>188.6</v>
      </c>
      <c r="D30" s="77" t="n">
        <f aca="false">ROUND((C30/B30)*100,1)</f>
        <v>98.4</v>
      </c>
      <c r="E30" s="79" t="n">
        <v>60.7</v>
      </c>
      <c r="F30" s="81" t="n">
        <v>54.6</v>
      </c>
      <c r="G30" s="77" t="n">
        <f aca="false">ROUND((F30/E30)*100,1)</f>
        <v>90</v>
      </c>
      <c r="H30" s="79" t="n">
        <v>130.9</v>
      </c>
      <c r="I30" s="81" t="n">
        <v>134</v>
      </c>
      <c r="J30" s="77" t="n">
        <f aca="false">ROUND((I30/H30)*100,1)</f>
        <v>102.4</v>
      </c>
      <c r="K30" s="77"/>
      <c r="L30" s="78"/>
    </row>
    <row r="31" customFormat="false" ht="15.95" hidden="false" customHeight="true" outlineLevel="0" collapsed="false">
      <c r="A31" s="83" t="s">
        <v>88</v>
      </c>
      <c r="B31" s="59" t="n">
        <f aca="false">E31+H31</f>
        <v>237</v>
      </c>
      <c r="C31" s="59" t="n">
        <f aca="false">F31+I31</f>
        <v>239.9</v>
      </c>
      <c r="D31" s="77" t="n">
        <f aca="false">ROUND((C31/B31)*100,1)</f>
        <v>101.2</v>
      </c>
      <c r="E31" s="79" t="n">
        <v>94.4</v>
      </c>
      <c r="F31" s="81" t="n">
        <v>101.1</v>
      </c>
      <c r="G31" s="77" t="n">
        <f aca="false">ROUND((F31/E31)*100,1)</f>
        <v>107.1</v>
      </c>
      <c r="H31" s="79" t="n">
        <v>142.6</v>
      </c>
      <c r="I31" s="81" t="n">
        <v>138.8</v>
      </c>
      <c r="J31" s="77" t="n">
        <f aca="false">ROUND((I31/H31)*100,1)</f>
        <v>97.3</v>
      </c>
      <c r="K31" s="77"/>
      <c r="L31" s="78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7 G7:G31 J7:K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false" hidden="false" outlineLevel="0" max="13" min="13" style="66" width="9.32"/>
    <col collapsed="false" customWidth="true" hidden="false" outlineLevel="0" max="14" min="14" style="66" width="35.82"/>
    <col collapsed="false" customWidth="true" hidden="false" outlineLevel="0" max="16" min="15" style="66" width="11.82"/>
    <col collapsed="false" customWidth="true" hidden="false" outlineLevel="0" max="17" min="17" style="66" width="12.82"/>
    <col collapsed="false" customWidth="true" hidden="false" outlineLevel="0" max="19" min="18" style="66" width="11.82"/>
    <col collapsed="false" customWidth="true" hidden="false" outlineLevel="0" max="20" min="20" style="66" width="12.82"/>
    <col collapsed="false" customWidth="true" hidden="false" outlineLevel="0" max="22" min="21" style="66" width="11.82"/>
    <col collapsed="false" customWidth="true" hidden="false" outlineLevel="0" max="23" min="23" style="66" width="12.82"/>
    <col collapsed="false" customWidth="false" hidden="false" outlineLevel="0" max="35" min="24" style="66" width="9.32"/>
    <col collapsed="false" customWidth="true" hidden="false" outlineLevel="0" max="36" min="36" style="66" width="35.82"/>
    <col collapsed="false" customWidth="true" hidden="false" outlineLevel="0" max="45" min="37" style="66" width="11.82"/>
    <col collapsed="false" customWidth="false" hidden="false" outlineLevel="0" max="77" min="46" style="66" width="9.32"/>
    <col collapsed="false" customWidth="false" hidden="false" outlineLevel="0" max="257" min="78" style="65" width="9.32"/>
  </cols>
  <sheetData>
    <row r="1" customFormat="false" ht="20.1" hidden="false" customHeight="true" outlineLevel="0" collapsed="false">
      <c r="A1" s="67" t="s">
        <v>99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9" t="s">
        <v>95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100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7" t="s">
        <v>96</v>
      </c>
      <c r="J4" s="97"/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4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4</v>
      </c>
      <c r="B7" s="76" t="n">
        <f aca="false">SUM(B8:B31)</f>
        <v>1938.2</v>
      </c>
      <c r="C7" s="76" t="n">
        <f aca="false">SUM(C8:C31)</f>
        <v>1960.6</v>
      </c>
      <c r="D7" s="76" t="n">
        <f aca="false">ROUND((C7/B7)*100,1)</f>
        <v>101.2</v>
      </c>
      <c r="E7" s="98" t="n">
        <f aca="false">SUM(E8:E31)</f>
        <v>281.3</v>
      </c>
      <c r="F7" s="98" t="n">
        <f aca="false">SUM(F8:F31)</f>
        <v>261.1</v>
      </c>
      <c r="G7" s="76" t="n">
        <f aca="false">ROUND((F7/E7)*100,1)</f>
        <v>92.8</v>
      </c>
      <c r="H7" s="76" t="n">
        <f aca="false">SUM(H8:H31)</f>
        <v>1656.9</v>
      </c>
      <c r="I7" s="76" t="n">
        <f aca="false">SUM(I8:I31)</f>
        <v>1699.5</v>
      </c>
      <c r="J7" s="76" t="n">
        <f aca="false">ROUND((I7/H7)*100,1)</f>
        <v>102.6</v>
      </c>
      <c r="K7" s="77"/>
      <c r="L7" s="78"/>
    </row>
    <row r="8" customFormat="false" ht="15.95" hidden="false" customHeight="true" outlineLevel="0" collapsed="false">
      <c r="A8" s="58" t="s">
        <v>65</v>
      </c>
      <c r="B8" s="59" t="n">
        <f aca="false">E8+H8</f>
        <v>60.7</v>
      </c>
      <c r="C8" s="59" t="n">
        <f aca="false">F8+I8</f>
        <v>57.9</v>
      </c>
      <c r="D8" s="77" t="n">
        <f aca="false">ROUND((C8/B8)*100,1)</f>
        <v>95.4</v>
      </c>
      <c r="E8" s="79" t="n">
        <v>7.2</v>
      </c>
      <c r="F8" s="81" t="n">
        <v>6.4</v>
      </c>
      <c r="G8" s="77" t="n">
        <f aca="false">ROUND((F8/E8)*100,1)</f>
        <v>88.9</v>
      </c>
      <c r="H8" s="79" t="n">
        <v>53.5</v>
      </c>
      <c r="I8" s="81" t="n">
        <v>51.5</v>
      </c>
      <c r="J8" s="77" t="n">
        <f aca="false">ROUND((I8/H8)*100,1)</f>
        <v>96.3</v>
      </c>
      <c r="K8" s="77"/>
      <c r="L8" s="78"/>
    </row>
    <row r="9" customFormat="false" ht="15.95" hidden="false" customHeight="true" outlineLevel="0" collapsed="false">
      <c r="A9" s="58" t="s">
        <v>66</v>
      </c>
      <c r="B9" s="59" t="n">
        <f aca="false">E9+H9</f>
        <v>16.3</v>
      </c>
      <c r="C9" s="59" t="n">
        <f aca="false">F9+I9</f>
        <v>17</v>
      </c>
      <c r="D9" s="77" t="n">
        <f aca="false">ROUND((C9/B9)*100,1)</f>
        <v>104.3</v>
      </c>
      <c r="E9" s="79" t="n">
        <v>0.8</v>
      </c>
      <c r="F9" s="81" t="n">
        <v>0.9</v>
      </c>
      <c r="G9" s="77" t="n">
        <f aca="false">ROUND((F9/E9)*100,1)</f>
        <v>112.5</v>
      </c>
      <c r="H9" s="79" t="n">
        <v>15.5</v>
      </c>
      <c r="I9" s="81" t="n">
        <v>16.1</v>
      </c>
      <c r="J9" s="77" t="n">
        <f aca="false">ROUND((I9/H9)*100,1)</f>
        <v>103.9</v>
      </c>
      <c r="K9" s="77"/>
      <c r="L9" s="78"/>
    </row>
    <row r="10" customFormat="false" ht="15.95" hidden="false" customHeight="true" outlineLevel="0" collapsed="false">
      <c r="A10" s="58" t="s">
        <v>67</v>
      </c>
      <c r="B10" s="59" t="n">
        <f aca="false">E10+H10</f>
        <v>80.5</v>
      </c>
      <c r="C10" s="59" t="n">
        <f aca="false">F10+I10</f>
        <v>87.2</v>
      </c>
      <c r="D10" s="77" t="n">
        <f aca="false">ROUND((C10/B10)*100,1)</f>
        <v>108.3</v>
      </c>
      <c r="E10" s="79" t="n">
        <v>16.6</v>
      </c>
      <c r="F10" s="81" t="n">
        <v>18.3</v>
      </c>
      <c r="G10" s="77" t="n">
        <f aca="false">ROUND((F10/E10)*100,1)</f>
        <v>110.2</v>
      </c>
      <c r="H10" s="79" t="n">
        <v>63.9</v>
      </c>
      <c r="I10" s="81" t="n">
        <v>68.9</v>
      </c>
      <c r="J10" s="77" t="n">
        <f aca="false">ROUND((I10/H10)*100,1)</f>
        <v>107.8</v>
      </c>
      <c r="K10" s="77"/>
      <c r="L10" s="78"/>
    </row>
    <row r="11" customFormat="false" ht="15.95" hidden="false" customHeight="true" outlineLevel="0" collapsed="false">
      <c r="A11" s="58" t="s">
        <v>68</v>
      </c>
      <c r="B11" s="59" t="n">
        <f aca="false">E11+H11</f>
        <v>121.7</v>
      </c>
      <c r="C11" s="59" t="n">
        <f aca="false">F11+I11</f>
        <v>118.8</v>
      </c>
      <c r="D11" s="77" t="n">
        <f aca="false">ROUND((C11/B11)*100,1)</f>
        <v>97.6</v>
      </c>
      <c r="E11" s="79" t="n">
        <v>22</v>
      </c>
      <c r="F11" s="81" t="n">
        <v>18.2</v>
      </c>
      <c r="G11" s="77" t="n">
        <f aca="false">ROUND((F11/E11)*100,1)</f>
        <v>82.7</v>
      </c>
      <c r="H11" s="79" t="n">
        <v>99.7</v>
      </c>
      <c r="I11" s="81" t="n">
        <v>100.6</v>
      </c>
      <c r="J11" s="77" t="n">
        <f aca="false">ROUND((I11/H11)*100,1)</f>
        <v>100.9</v>
      </c>
      <c r="K11" s="77"/>
      <c r="L11" s="78"/>
    </row>
    <row r="12" customFormat="false" ht="15.95" hidden="false" customHeight="true" outlineLevel="0" collapsed="false">
      <c r="A12" s="58" t="s">
        <v>69</v>
      </c>
      <c r="B12" s="59" t="n">
        <f aca="false">E12+H12</f>
        <v>34.7</v>
      </c>
      <c r="C12" s="59" t="n">
        <f aca="false">F12+I12</f>
        <v>31.3</v>
      </c>
      <c r="D12" s="77" t="n">
        <f aca="false">ROUND((C12/B12)*100,1)</f>
        <v>90.2</v>
      </c>
      <c r="E12" s="79" t="n">
        <v>6.6</v>
      </c>
      <c r="F12" s="81" t="n">
        <v>5.4</v>
      </c>
      <c r="G12" s="77" t="n">
        <f aca="false">ROUND((F12/E12)*100,1)</f>
        <v>81.8</v>
      </c>
      <c r="H12" s="79" t="n">
        <v>28.1</v>
      </c>
      <c r="I12" s="81" t="n">
        <v>25.9</v>
      </c>
      <c r="J12" s="77" t="n">
        <f aca="false">ROUND((I12/H12)*100,1)</f>
        <v>92.2</v>
      </c>
      <c r="K12" s="77"/>
      <c r="L12" s="78"/>
    </row>
    <row r="13" customFormat="false" ht="15.95" hidden="false" customHeight="true" outlineLevel="0" collapsed="false">
      <c r="A13" s="58" t="s">
        <v>70</v>
      </c>
      <c r="B13" s="59" t="n">
        <f aca="false">E13+H13</f>
        <v>222.2</v>
      </c>
      <c r="C13" s="59" t="n">
        <f aca="false">F13+I13</f>
        <v>224.9</v>
      </c>
      <c r="D13" s="77" t="n">
        <f aca="false">ROUND((C13/B13)*100,1)</f>
        <v>101.2</v>
      </c>
      <c r="E13" s="79" t="n">
        <v>25.6</v>
      </c>
      <c r="F13" s="81" t="n">
        <v>18.7</v>
      </c>
      <c r="G13" s="77" t="n">
        <f aca="false">ROUND((F13/E13)*100,1)</f>
        <v>73</v>
      </c>
      <c r="H13" s="79" t="n">
        <v>196.6</v>
      </c>
      <c r="I13" s="81" t="n">
        <v>206.2</v>
      </c>
      <c r="J13" s="77" t="n">
        <f aca="false">ROUND((I13/H13)*100,1)</f>
        <v>104.9</v>
      </c>
      <c r="K13" s="77"/>
      <c r="L13" s="78"/>
    </row>
    <row r="14" customFormat="false" ht="15.95" hidden="false" customHeight="true" outlineLevel="0" collapsed="false">
      <c r="A14" s="58" t="s">
        <v>71</v>
      </c>
      <c r="B14" s="59" t="n">
        <f aca="false">E14+H14</f>
        <v>73</v>
      </c>
      <c r="C14" s="59" t="n">
        <f aca="false">F14+I14</f>
        <v>79.8</v>
      </c>
      <c r="D14" s="77" t="n">
        <f aca="false">ROUND((C14/B14)*100,1)</f>
        <v>109.3</v>
      </c>
      <c r="E14" s="79" t="n">
        <v>12.1</v>
      </c>
      <c r="F14" s="81" t="n">
        <v>12.1</v>
      </c>
      <c r="G14" s="77" t="n">
        <f aca="false">ROUND((F14/E14)*100,1)</f>
        <v>100</v>
      </c>
      <c r="H14" s="79" t="n">
        <v>60.9</v>
      </c>
      <c r="I14" s="81" t="n">
        <v>67.7</v>
      </c>
      <c r="J14" s="77" t="n">
        <f aca="false">ROUND((I14/H14)*100,1)</f>
        <v>111.2</v>
      </c>
      <c r="K14" s="77"/>
      <c r="L14" s="78"/>
    </row>
    <row r="15" customFormat="false" ht="15.95" hidden="false" customHeight="true" outlineLevel="0" collapsed="false">
      <c r="A15" s="58" t="s">
        <v>72</v>
      </c>
      <c r="B15" s="59" t="n">
        <f aca="false">E15+H15</f>
        <v>32.8</v>
      </c>
      <c r="C15" s="59" t="n">
        <f aca="false">F15+I15</f>
        <v>34.6</v>
      </c>
      <c r="D15" s="77" t="n">
        <f aca="false">ROUND((C15/B15)*100,1)</f>
        <v>105.5</v>
      </c>
      <c r="E15" s="79" t="n">
        <v>2</v>
      </c>
      <c r="F15" s="81" t="n">
        <v>2.6</v>
      </c>
      <c r="G15" s="77" t="n">
        <f aca="false">ROUND((F15/E15)*100,1)</f>
        <v>130</v>
      </c>
      <c r="H15" s="79" t="n">
        <v>30.8</v>
      </c>
      <c r="I15" s="81" t="n">
        <v>32</v>
      </c>
      <c r="J15" s="77" t="n">
        <f aca="false">ROUND((I15/H15)*100,1)</f>
        <v>103.9</v>
      </c>
      <c r="K15" s="77"/>
      <c r="L15" s="78"/>
    </row>
    <row r="16" customFormat="false" ht="15.95" hidden="false" customHeight="true" outlineLevel="0" collapsed="false">
      <c r="A16" s="58" t="s">
        <v>73</v>
      </c>
      <c r="B16" s="59" t="n">
        <f aca="false">E16+H16</f>
        <v>31.5</v>
      </c>
      <c r="C16" s="59" t="n">
        <f aca="false">F16+I16</f>
        <v>41.6</v>
      </c>
      <c r="D16" s="77" t="n">
        <f aca="false">ROUND((C16/B16)*100,1)</f>
        <v>132.1</v>
      </c>
      <c r="E16" s="79" t="n">
        <v>5.9</v>
      </c>
      <c r="F16" s="81" t="n">
        <v>5.5</v>
      </c>
      <c r="G16" s="77" t="n">
        <f aca="false">ROUND((F16/E16)*100,1)</f>
        <v>93.2</v>
      </c>
      <c r="H16" s="79" t="n">
        <v>25.6</v>
      </c>
      <c r="I16" s="81" t="n">
        <v>36.1</v>
      </c>
      <c r="J16" s="77" t="n">
        <f aca="false">ROUND((I16/H16)*100,1)</f>
        <v>141</v>
      </c>
      <c r="K16" s="77"/>
      <c r="L16" s="78"/>
    </row>
    <row r="17" customFormat="false" ht="15.95" hidden="false" customHeight="true" outlineLevel="0" collapsed="false">
      <c r="A17" s="58" t="s">
        <v>74</v>
      </c>
      <c r="B17" s="59" t="n">
        <f aca="false">E17+H17</f>
        <v>64.3</v>
      </c>
      <c r="C17" s="59" t="n">
        <f aca="false">F17+I17</f>
        <v>62.7</v>
      </c>
      <c r="D17" s="77" t="n">
        <f aca="false">ROUND((C17/B17)*100,1)</f>
        <v>97.5</v>
      </c>
      <c r="E17" s="79" t="n">
        <v>8.1</v>
      </c>
      <c r="F17" s="81" t="n">
        <v>7.5</v>
      </c>
      <c r="G17" s="77" t="n">
        <f aca="false">ROUND((F17/E17)*100,1)</f>
        <v>92.6</v>
      </c>
      <c r="H17" s="79" t="n">
        <v>56.2</v>
      </c>
      <c r="I17" s="81" t="n">
        <v>55.2</v>
      </c>
      <c r="J17" s="77" t="n">
        <f aca="false">ROUND((I17/H17)*100,1)</f>
        <v>98.2</v>
      </c>
      <c r="K17" s="77"/>
      <c r="L17" s="78"/>
    </row>
    <row r="18" customFormat="false" ht="15.95" hidden="false" customHeight="true" outlineLevel="0" collapsed="false">
      <c r="A18" s="58" t="s">
        <v>75</v>
      </c>
      <c r="B18" s="59" t="n">
        <f aca="false">E18+H18</f>
        <v>79.1</v>
      </c>
      <c r="C18" s="59" t="n">
        <f aca="false">F18+I18</f>
        <v>78.6</v>
      </c>
      <c r="D18" s="77" t="n">
        <f aca="false">ROUND((C18/B18)*100,1)</f>
        <v>99.4</v>
      </c>
      <c r="E18" s="79" t="n">
        <v>10.9</v>
      </c>
      <c r="F18" s="81" t="n">
        <v>9.7</v>
      </c>
      <c r="G18" s="77" t="n">
        <f aca="false">ROUND((F18/E18)*100,1)</f>
        <v>89</v>
      </c>
      <c r="H18" s="79" t="n">
        <v>68.2</v>
      </c>
      <c r="I18" s="81" t="n">
        <v>68.9</v>
      </c>
      <c r="J18" s="77" t="n">
        <f aca="false">ROUND((I18/H18)*100,1)</f>
        <v>101</v>
      </c>
      <c r="K18" s="77"/>
      <c r="L18" s="78"/>
    </row>
    <row r="19" customFormat="false" ht="15.95" hidden="false" customHeight="true" outlineLevel="0" collapsed="false">
      <c r="A19" s="58" t="s">
        <v>76</v>
      </c>
      <c r="B19" s="59" t="n">
        <f aca="false">E19+H19</f>
        <v>41.9</v>
      </c>
      <c r="C19" s="59" t="n">
        <f aca="false">F19+I19</f>
        <v>54.6</v>
      </c>
      <c r="D19" s="77" t="n">
        <f aca="false">ROUND((C19/B19)*100,1)</f>
        <v>130.3</v>
      </c>
      <c r="E19" s="79" t="n">
        <v>3.9</v>
      </c>
      <c r="F19" s="81" t="n">
        <v>5.1</v>
      </c>
      <c r="G19" s="77" t="n">
        <f aca="false">ROUND((F19/E19)*100,1)</f>
        <v>130.8</v>
      </c>
      <c r="H19" s="79" t="n">
        <v>38</v>
      </c>
      <c r="I19" s="81" t="n">
        <v>49.5</v>
      </c>
      <c r="J19" s="77" t="n">
        <f aca="false">ROUND((I19/H19)*100,1)</f>
        <v>130.3</v>
      </c>
      <c r="K19" s="77"/>
      <c r="L19" s="78"/>
    </row>
    <row r="20" customFormat="false" ht="15.95" hidden="false" customHeight="true" outlineLevel="0" collapsed="false">
      <c r="A20" s="58" t="s">
        <v>77</v>
      </c>
      <c r="B20" s="59" t="n">
        <f aca="false">E20+H20</f>
        <v>70</v>
      </c>
      <c r="C20" s="59" t="n">
        <f aca="false">F20+I20</f>
        <v>70.4</v>
      </c>
      <c r="D20" s="77" t="n">
        <f aca="false">ROUND((C20/B20)*100,1)</f>
        <v>100.6</v>
      </c>
      <c r="E20" s="79" t="n">
        <v>11.2</v>
      </c>
      <c r="F20" s="81" t="n">
        <v>9.4</v>
      </c>
      <c r="G20" s="77" t="n">
        <f aca="false">ROUND((F20/E20)*100,1)</f>
        <v>83.9</v>
      </c>
      <c r="H20" s="79" t="n">
        <v>58.8</v>
      </c>
      <c r="I20" s="81" t="n">
        <v>61</v>
      </c>
      <c r="J20" s="77" t="n">
        <f aca="false">ROUND((I20/H20)*100,1)</f>
        <v>103.7</v>
      </c>
      <c r="K20" s="77"/>
      <c r="L20" s="78"/>
    </row>
    <row r="21" customFormat="false" ht="15.95" hidden="false" customHeight="true" outlineLevel="0" collapsed="false">
      <c r="A21" s="58" t="s">
        <v>78</v>
      </c>
      <c r="B21" s="59" t="n">
        <f aca="false">E21+H21</f>
        <v>444.4</v>
      </c>
      <c r="C21" s="59" t="n">
        <f aca="false">F21+I21</f>
        <v>447.8</v>
      </c>
      <c r="D21" s="77" t="n">
        <f aca="false">ROUND((C21/B21)*100,1)</f>
        <v>100.8</v>
      </c>
      <c r="E21" s="79" t="n">
        <v>73.9</v>
      </c>
      <c r="F21" s="81" t="n">
        <v>68.9</v>
      </c>
      <c r="G21" s="77" t="n">
        <f aca="false">ROUND((F21/E21)*100,1)</f>
        <v>93.2</v>
      </c>
      <c r="H21" s="79" t="n">
        <v>370.5</v>
      </c>
      <c r="I21" s="81" t="n">
        <v>378.9</v>
      </c>
      <c r="J21" s="77" t="n">
        <f aca="false">ROUND((I21/H21)*100,1)</f>
        <v>102.3</v>
      </c>
      <c r="K21" s="77"/>
      <c r="L21" s="78"/>
    </row>
    <row r="22" customFormat="false" ht="15.95" hidden="false" customHeight="true" outlineLevel="0" collapsed="false">
      <c r="A22" s="58" t="s">
        <v>79</v>
      </c>
      <c r="B22" s="59" t="n">
        <f aca="false">E22+H22</f>
        <v>77.8</v>
      </c>
      <c r="C22" s="59" t="n">
        <f aca="false">F22+I22</f>
        <v>74.8</v>
      </c>
      <c r="D22" s="77" t="n">
        <f aca="false">ROUND((C22/B22)*100,1)</f>
        <v>96.1</v>
      </c>
      <c r="E22" s="79" t="n">
        <v>8.5</v>
      </c>
      <c r="F22" s="81" t="n">
        <v>9</v>
      </c>
      <c r="G22" s="77" t="n">
        <f aca="false">ROUND((F22/E22)*100,1)</f>
        <v>105.9</v>
      </c>
      <c r="H22" s="79" t="n">
        <v>69.3</v>
      </c>
      <c r="I22" s="81" t="n">
        <v>65.8</v>
      </c>
      <c r="J22" s="77" t="n">
        <f aca="false">ROUND((I22/H22)*100,1)</f>
        <v>94.9</v>
      </c>
      <c r="K22" s="77"/>
      <c r="L22" s="78"/>
    </row>
    <row r="23" customFormat="false" ht="15.95" hidden="false" customHeight="true" outlineLevel="0" collapsed="false">
      <c r="A23" s="58" t="s">
        <v>80</v>
      </c>
      <c r="B23" s="59" t="n">
        <f aca="false">E23+H23</f>
        <v>25.4</v>
      </c>
      <c r="C23" s="59" t="n">
        <f aca="false">F23+I23</f>
        <v>23.7</v>
      </c>
      <c r="D23" s="77" t="n">
        <f aca="false">ROUND((C23/B23)*100,1)</f>
        <v>93.3</v>
      </c>
      <c r="E23" s="79" t="n">
        <v>2.4</v>
      </c>
      <c r="F23" s="81" t="n">
        <v>1.8</v>
      </c>
      <c r="G23" s="77" t="n">
        <f aca="false">ROUND((F23/E23)*100,1)</f>
        <v>75</v>
      </c>
      <c r="H23" s="79" t="n">
        <v>23</v>
      </c>
      <c r="I23" s="81" t="n">
        <v>21.9</v>
      </c>
      <c r="J23" s="77" t="n">
        <f aca="false">ROUND((I23/H23)*100,1)</f>
        <v>95.2</v>
      </c>
      <c r="K23" s="77"/>
      <c r="L23" s="78"/>
    </row>
    <row r="24" customFormat="false" ht="15.95" hidden="false" customHeight="true" outlineLevel="0" collapsed="false">
      <c r="A24" s="58" t="s">
        <v>81</v>
      </c>
      <c r="B24" s="59" t="n">
        <f aca="false">E24+H24</f>
        <v>49.5</v>
      </c>
      <c r="C24" s="59" t="n">
        <f aca="false">F24+I24</f>
        <v>46.5</v>
      </c>
      <c r="D24" s="77" t="n">
        <f aca="false">ROUND((C24/B24)*100,1)</f>
        <v>93.9</v>
      </c>
      <c r="E24" s="79" t="n">
        <v>6.9</v>
      </c>
      <c r="F24" s="81" t="n">
        <v>5.5</v>
      </c>
      <c r="G24" s="77" t="n">
        <f aca="false">ROUND((F24/E24)*100,1)</f>
        <v>79.7</v>
      </c>
      <c r="H24" s="79" t="n">
        <v>42.6</v>
      </c>
      <c r="I24" s="81" t="n">
        <v>41</v>
      </c>
      <c r="J24" s="77" t="n">
        <f aca="false">ROUND((I24/H24)*100,1)</f>
        <v>96.2</v>
      </c>
      <c r="K24" s="77"/>
      <c r="L24" s="78"/>
    </row>
    <row r="25" customFormat="false" ht="15.95" hidden="false" customHeight="true" outlineLevel="0" collapsed="false">
      <c r="A25" s="58" t="s">
        <v>82</v>
      </c>
      <c r="B25" s="59" t="n">
        <f aca="false">E25+H25</f>
        <v>17.7</v>
      </c>
      <c r="C25" s="59" t="n">
        <f aca="false">F25+I25</f>
        <v>18.1</v>
      </c>
      <c r="D25" s="77" t="n">
        <f aca="false">ROUND((C25/B25)*100,1)</f>
        <v>102.3</v>
      </c>
      <c r="E25" s="79" t="n">
        <v>0.5</v>
      </c>
      <c r="F25" s="81" t="n">
        <v>0.6</v>
      </c>
      <c r="G25" s="77" t="n">
        <f aca="false">ROUND((F25/E25)*100,1)</f>
        <v>120</v>
      </c>
      <c r="H25" s="79" t="n">
        <v>17.2</v>
      </c>
      <c r="I25" s="81" t="n">
        <v>17.5</v>
      </c>
      <c r="J25" s="77" t="n">
        <f aca="false">ROUND((I25/H25)*100,1)</f>
        <v>101.7</v>
      </c>
      <c r="K25" s="77"/>
      <c r="L25" s="78"/>
    </row>
    <row r="26" customFormat="false" ht="15.95" hidden="false" customHeight="true" outlineLevel="0" collapsed="false">
      <c r="A26" s="58" t="s">
        <v>83</v>
      </c>
      <c r="B26" s="59" t="n">
        <f aca="false">E26+H26</f>
        <v>103.2</v>
      </c>
      <c r="C26" s="59" t="n">
        <f aca="false">F26+I26</f>
        <v>103.4</v>
      </c>
      <c r="D26" s="77" t="n">
        <f aca="false">ROUND((C26/B26)*100,1)</f>
        <v>100.2</v>
      </c>
      <c r="E26" s="79" t="n">
        <v>12.6</v>
      </c>
      <c r="F26" s="81" t="n">
        <v>13</v>
      </c>
      <c r="G26" s="77" t="n">
        <f aca="false">ROUND((F26/E26)*100,1)</f>
        <v>103.2</v>
      </c>
      <c r="H26" s="79" t="n">
        <v>90.6</v>
      </c>
      <c r="I26" s="81" t="n">
        <v>90.4</v>
      </c>
      <c r="J26" s="77" t="n">
        <f aca="false">ROUND((I26/H26)*100,1)</f>
        <v>99.8</v>
      </c>
      <c r="K26" s="77"/>
      <c r="L26" s="78"/>
    </row>
    <row r="27" customFormat="false" ht="15.95" hidden="false" customHeight="true" outlineLevel="0" collapsed="false">
      <c r="A27" s="58" t="s">
        <v>84</v>
      </c>
      <c r="B27" s="59" t="n">
        <f aca="false">E27+H27</f>
        <v>71.3</v>
      </c>
      <c r="C27" s="59" t="n">
        <f aca="false">F27+I27</f>
        <v>68.5</v>
      </c>
      <c r="D27" s="77" t="n">
        <f aca="false">ROUND((C27/B27)*100,1)</f>
        <v>96.1</v>
      </c>
      <c r="E27" s="79" t="n">
        <v>20.2</v>
      </c>
      <c r="F27" s="81" t="n">
        <v>20.2</v>
      </c>
      <c r="G27" s="77" t="n">
        <f aca="false">ROUND((F27/E27)*100,1)</f>
        <v>100</v>
      </c>
      <c r="H27" s="79" t="n">
        <v>51.1</v>
      </c>
      <c r="I27" s="81" t="n">
        <v>48.3</v>
      </c>
      <c r="J27" s="77" t="n">
        <f aca="false">ROUND((I27/H27)*100,1)</f>
        <v>94.5</v>
      </c>
      <c r="K27" s="77"/>
      <c r="L27" s="78"/>
    </row>
    <row r="28" customFormat="false" ht="15.95" hidden="false" customHeight="true" outlineLevel="0" collapsed="false">
      <c r="A28" s="58" t="s">
        <v>85</v>
      </c>
      <c r="B28" s="59" t="n">
        <f aca="false">E28+H28</f>
        <v>32.5</v>
      </c>
      <c r="C28" s="59" t="n">
        <f aca="false">F28+I28</f>
        <v>33.1</v>
      </c>
      <c r="D28" s="77" t="n">
        <f aca="false">ROUND((C28/B28)*100,1)</f>
        <v>101.8</v>
      </c>
      <c r="E28" s="79" t="n">
        <v>3.9</v>
      </c>
      <c r="F28" s="81" t="n">
        <v>4.3</v>
      </c>
      <c r="G28" s="77" t="n">
        <f aca="false">ROUND((F28/E28)*100,1)</f>
        <v>110.3</v>
      </c>
      <c r="H28" s="79" t="n">
        <v>28.6</v>
      </c>
      <c r="I28" s="81" t="n">
        <v>28.8</v>
      </c>
      <c r="J28" s="77" t="n">
        <f aca="false">ROUND((I28/H28)*100,1)</f>
        <v>100.7</v>
      </c>
      <c r="K28" s="77"/>
      <c r="L28" s="78"/>
    </row>
    <row r="29" customFormat="false" ht="15.95" hidden="false" customHeight="true" outlineLevel="0" collapsed="false">
      <c r="A29" s="58" t="s">
        <v>86</v>
      </c>
      <c r="B29" s="59" t="n">
        <f aca="false">E29+H29</f>
        <v>64.7</v>
      </c>
      <c r="C29" s="59" t="n">
        <f aca="false">F29+I29</f>
        <v>61.6</v>
      </c>
      <c r="D29" s="77" t="n">
        <f aca="false">ROUND((C29/B29)*100,1)</f>
        <v>95.2</v>
      </c>
      <c r="E29" s="79" t="n">
        <v>6.3</v>
      </c>
      <c r="F29" s="81" t="n">
        <v>5.2</v>
      </c>
      <c r="G29" s="77" t="n">
        <f aca="false">ROUND((F29/E29)*100,1)</f>
        <v>82.5</v>
      </c>
      <c r="H29" s="79" t="n">
        <v>58.4</v>
      </c>
      <c r="I29" s="81" t="n">
        <v>56.4</v>
      </c>
      <c r="J29" s="77" t="n">
        <f aca="false">ROUND((I29/H29)*100,1)</f>
        <v>96.6</v>
      </c>
      <c r="K29" s="77"/>
      <c r="L29" s="78"/>
    </row>
    <row r="30" customFormat="false" ht="15.95" hidden="false" customHeight="true" outlineLevel="0" collapsed="false">
      <c r="A30" s="58" t="s">
        <v>87</v>
      </c>
      <c r="B30" s="59" t="n">
        <f aca="false">E30+H30</f>
        <v>70.5</v>
      </c>
      <c r="C30" s="59" t="n">
        <f aca="false">F30+I30</f>
        <v>72.2</v>
      </c>
      <c r="D30" s="77" t="n">
        <f aca="false">ROUND((C30/B30)*100,1)</f>
        <v>102.4</v>
      </c>
      <c r="E30" s="79" t="n">
        <v>8.9</v>
      </c>
      <c r="F30" s="81" t="n">
        <v>8.8</v>
      </c>
      <c r="G30" s="77" t="n">
        <f aca="false">ROUND((F30/E30)*100,1)</f>
        <v>98.9</v>
      </c>
      <c r="H30" s="79" t="n">
        <v>61.6</v>
      </c>
      <c r="I30" s="81" t="n">
        <v>63.4</v>
      </c>
      <c r="J30" s="77" t="n">
        <f aca="false">ROUND((I30/H30)*100,1)</f>
        <v>102.9</v>
      </c>
      <c r="K30" s="77"/>
      <c r="L30" s="78"/>
    </row>
    <row r="31" customFormat="false" ht="15.95" hidden="false" customHeight="true" outlineLevel="0" collapsed="false">
      <c r="A31" s="83" t="s">
        <v>88</v>
      </c>
      <c r="B31" s="59" t="n">
        <f aca="false">E31+H31</f>
        <v>52.5</v>
      </c>
      <c r="C31" s="59" t="n">
        <f aca="false">F31+I31</f>
        <v>51.5</v>
      </c>
      <c r="D31" s="77" t="n">
        <f aca="false">ROUND((C31/B31)*100,1)</f>
        <v>98.1</v>
      </c>
      <c r="E31" s="79" t="n">
        <v>4.3</v>
      </c>
      <c r="F31" s="81" t="n">
        <v>4</v>
      </c>
      <c r="G31" s="77" t="n">
        <f aca="false">ROUND((F31/E31)*100,1)</f>
        <v>93</v>
      </c>
      <c r="H31" s="79" t="n">
        <v>48.2</v>
      </c>
      <c r="I31" s="81" t="n">
        <v>47.5</v>
      </c>
      <c r="J31" s="77" t="n">
        <f aca="false">ROUND((I31/H31)*100,1)</f>
        <v>98.5</v>
      </c>
      <c r="K31" s="77"/>
      <c r="L31" s="78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7 J7:K31 G7:G31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false" hidden="false" outlineLevel="0" max="13" min="13" style="66" width="9.32"/>
    <col collapsed="false" customWidth="true" hidden="false" outlineLevel="0" max="14" min="14" style="66" width="35.32"/>
    <col collapsed="false" customWidth="true" hidden="false" outlineLevel="0" max="16" min="15" style="66" width="11.82"/>
    <col collapsed="false" customWidth="true" hidden="false" outlineLevel="0" max="17" min="17" style="66" width="12.82"/>
    <col collapsed="false" customWidth="true" hidden="false" outlineLevel="0" max="19" min="18" style="66" width="11.82"/>
    <col collapsed="false" customWidth="true" hidden="false" outlineLevel="0" max="20" min="20" style="66" width="12.82"/>
    <col collapsed="false" customWidth="true" hidden="false" outlineLevel="0" max="22" min="21" style="66" width="11.82"/>
    <col collapsed="false" customWidth="true" hidden="false" outlineLevel="0" max="23" min="23" style="66" width="12.82"/>
    <col collapsed="false" customWidth="false" hidden="false" outlineLevel="0" max="25" min="24" style="66" width="9.32"/>
    <col collapsed="false" customWidth="true" hidden="false" outlineLevel="0" max="26" min="26" style="66" width="13.49"/>
    <col collapsed="false" customWidth="true" hidden="false" outlineLevel="0" max="27" min="27" style="66" width="12.49"/>
    <col collapsed="false" customWidth="false" hidden="false" outlineLevel="0" max="28" min="28" style="66" width="9.32"/>
    <col collapsed="false" customWidth="true" hidden="false" outlineLevel="0" max="30" min="29" style="66" width="11.15"/>
    <col collapsed="false" customWidth="false" hidden="false" outlineLevel="0" max="35" min="31" style="66" width="9.32"/>
    <col collapsed="false" customWidth="true" hidden="false" outlineLevel="0" max="36" min="36" style="66" width="36.49"/>
    <col collapsed="false" customWidth="true" hidden="false" outlineLevel="0" max="45" min="37" style="66" width="11.82"/>
    <col collapsed="false" customWidth="false" hidden="false" outlineLevel="0" max="49" min="46" style="66" width="9.32"/>
    <col collapsed="false" customWidth="false" hidden="false" outlineLevel="0" max="257" min="50" style="65" width="9.32"/>
  </cols>
  <sheetData>
    <row r="1" customFormat="false" ht="20.1" hidden="false" customHeight="true" outlineLevel="0" collapsed="false">
      <c r="A1" s="67" t="s">
        <v>100</v>
      </c>
      <c r="B1" s="67"/>
      <c r="C1" s="67"/>
      <c r="D1" s="67"/>
      <c r="E1" s="67"/>
      <c r="F1" s="67"/>
      <c r="G1" s="67"/>
      <c r="H1" s="67"/>
      <c r="I1" s="67"/>
      <c r="J1" s="67"/>
    </row>
    <row r="2" customFormat="false" ht="12.95" hidden="false" customHeight="true" outlineLevel="0" collapsed="false">
      <c r="A2" s="69" t="s">
        <v>95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100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7" t="s">
        <v>96</v>
      </c>
      <c r="J4" s="97"/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4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4</v>
      </c>
      <c r="B7" s="76" t="n">
        <f aca="false">SUM(B8:B31)</f>
        <v>228426.026</v>
      </c>
      <c r="C7" s="76" t="n">
        <f aca="false">SUM(C8:C31)</f>
        <v>244648.5</v>
      </c>
      <c r="D7" s="76" t="n">
        <f aca="false">ROUND((C7/B7)*100,1)</f>
        <v>107.1</v>
      </c>
      <c r="E7" s="98" t="n">
        <f aca="false">SUM(E8:E31)</f>
        <v>120018.126</v>
      </c>
      <c r="F7" s="98" t="n">
        <f aca="false">SUM(F8:F31)</f>
        <v>132681.2</v>
      </c>
      <c r="G7" s="76" t="n">
        <f aca="false">ROUND((F7/E7)*100,1)</f>
        <v>110.6</v>
      </c>
      <c r="H7" s="76" t="n">
        <f aca="false">SUM(H8:H31)</f>
        <v>108407.9</v>
      </c>
      <c r="I7" s="76" t="n">
        <f aca="false">SUM(I8:I31)</f>
        <v>111967.3</v>
      </c>
      <c r="J7" s="76" t="n">
        <f aca="false">ROUND((I7/H7)*100,1)</f>
        <v>103.3</v>
      </c>
      <c r="K7" s="77"/>
      <c r="L7" s="78"/>
    </row>
    <row r="8" customFormat="false" ht="15.95" hidden="false" customHeight="true" outlineLevel="0" collapsed="false">
      <c r="A8" s="58" t="s">
        <v>65</v>
      </c>
      <c r="B8" s="59" t="n">
        <f aca="false">E8+H8</f>
        <v>18809.7</v>
      </c>
      <c r="C8" s="59" t="n">
        <f aca="false">F8+I8</f>
        <v>22811.1</v>
      </c>
      <c r="D8" s="77" t="n">
        <f aca="false">ROUND((C8/B8)*100,1)</f>
        <v>121.3</v>
      </c>
      <c r="E8" s="59" t="n">
        <v>11345.5</v>
      </c>
      <c r="F8" s="80" t="n">
        <v>14836.6</v>
      </c>
      <c r="G8" s="77" t="n">
        <f aca="false">ROUND((F8/E8)*100,1)</f>
        <v>130.8</v>
      </c>
      <c r="H8" s="59" t="n">
        <v>7464.2</v>
      </c>
      <c r="I8" s="82" t="n">
        <v>7974.5</v>
      </c>
      <c r="J8" s="77" t="n">
        <f aca="false">ROUND((I8/H8)*100,1)</f>
        <v>106.8</v>
      </c>
      <c r="K8" s="77"/>
      <c r="L8" s="78"/>
    </row>
    <row r="9" customFormat="false" ht="15.95" hidden="false" customHeight="true" outlineLevel="0" collapsed="false">
      <c r="A9" s="58" t="s">
        <v>66</v>
      </c>
      <c r="B9" s="59" t="n">
        <f aca="false">E9+H9</f>
        <v>6505.2</v>
      </c>
      <c r="C9" s="59" t="n">
        <f aca="false">F9+I9</f>
        <v>7771.9</v>
      </c>
      <c r="D9" s="77" t="n">
        <f aca="false">ROUND((C9/B9)*100,1)</f>
        <v>119.5</v>
      </c>
      <c r="E9" s="59" t="n">
        <v>2963.5</v>
      </c>
      <c r="F9" s="80" t="n">
        <v>4158.2</v>
      </c>
      <c r="G9" s="77" t="n">
        <f aca="false">ROUND((F9/E9)*100,1)</f>
        <v>140.3</v>
      </c>
      <c r="H9" s="59" t="n">
        <v>3541.7</v>
      </c>
      <c r="I9" s="82" t="n">
        <v>3613.7</v>
      </c>
      <c r="J9" s="77" t="n">
        <f aca="false">ROUND((I9/H9)*100,1)</f>
        <v>102</v>
      </c>
      <c r="K9" s="77"/>
      <c r="L9" s="78"/>
    </row>
    <row r="10" customFormat="false" ht="15.95" hidden="false" customHeight="true" outlineLevel="0" collapsed="false">
      <c r="A10" s="58" t="s">
        <v>67</v>
      </c>
      <c r="B10" s="59" t="n">
        <f aca="false">E10+H10</f>
        <v>18688.4</v>
      </c>
      <c r="C10" s="59" t="n">
        <f aca="false">F10+I10</f>
        <v>17916.5</v>
      </c>
      <c r="D10" s="77" t="n">
        <f aca="false">ROUND((C10/B10)*100,1)</f>
        <v>95.9</v>
      </c>
      <c r="E10" s="59" t="n">
        <v>12899.9</v>
      </c>
      <c r="F10" s="80" t="n">
        <v>12451</v>
      </c>
      <c r="G10" s="77" t="n">
        <f aca="false">ROUND((F10/E10)*100,1)</f>
        <v>96.5</v>
      </c>
      <c r="H10" s="59" t="n">
        <v>5788.5</v>
      </c>
      <c r="I10" s="82" t="n">
        <v>5465.5</v>
      </c>
      <c r="J10" s="77" t="n">
        <f aca="false">ROUND((I10/H10)*100,1)</f>
        <v>94.4</v>
      </c>
      <c r="K10" s="77"/>
      <c r="L10" s="78"/>
    </row>
    <row r="11" customFormat="false" ht="15.95" hidden="false" customHeight="true" outlineLevel="0" collapsed="false">
      <c r="A11" s="58" t="s">
        <v>68</v>
      </c>
      <c r="B11" s="59" t="n">
        <f aca="false">E11+H11</f>
        <v>15057.6</v>
      </c>
      <c r="C11" s="59" t="n">
        <f aca="false">F11+I11</f>
        <v>15962.8</v>
      </c>
      <c r="D11" s="77" t="n">
        <f aca="false">ROUND((C11/B11)*100,1)</f>
        <v>106</v>
      </c>
      <c r="E11" s="59" t="n">
        <v>7949.2</v>
      </c>
      <c r="F11" s="80" t="n">
        <v>8743.5</v>
      </c>
      <c r="G11" s="77" t="n">
        <f aca="false">ROUND((F11/E11)*100,1)</f>
        <v>110</v>
      </c>
      <c r="H11" s="59" t="n">
        <v>7108.4</v>
      </c>
      <c r="I11" s="82" t="n">
        <v>7219.3</v>
      </c>
      <c r="J11" s="77" t="n">
        <f aca="false">ROUND((I11/H11)*100,1)</f>
        <v>101.6</v>
      </c>
      <c r="K11" s="77"/>
      <c r="L11" s="78"/>
    </row>
    <row r="12" customFormat="false" ht="15.95" hidden="false" customHeight="true" outlineLevel="0" collapsed="false">
      <c r="A12" s="58" t="s">
        <v>69</v>
      </c>
      <c r="B12" s="59" t="n">
        <f aca="false">E12+H12</f>
        <v>6254.2</v>
      </c>
      <c r="C12" s="59" t="n">
        <f aca="false">F12+I12</f>
        <v>6360.7</v>
      </c>
      <c r="D12" s="77" t="n">
        <f aca="false">ROUND((C12/B12)*100,1)</f>
        <v>101.7</v>
      </c>
      <c r="E12" s="59" t="n">
        <v>584.2</v>
      </c>
      <c r="F12" s="80" t="n">
        <v>571.7</v>
      </c>
      <c r="G12" s="77" t="n">
        <f aca="false">ROUND((F12/E12)*100,1)</f>
        <v>97.9</v>
      </c>
      <c r="H12" s="59" t="n">
        <v>5670</v>
      </c>
      <c r="I12" s="82" t="n">
        <v>5789</v>
      </c>
      <c r="J12" s="77" t="n">
        <f aca="false">ROUND((I12/H12)*100,1)</f>
        <v>102.1</v>
      </c>
      <c r="K12" s="77"/>
      <c r="L12" s="78"/>
    </row>
    <row r="13" customFormat="false" ht="15.95" hidden="false" customHeight="true" outlineLevel="0" collapsed="false">
      <c r="A13" s="58" t="s">
        <v>70</v>
      </c>
      <c r="B13" s="59" t="n">
        <f aca="false">E13+H13</f>
        <v>4897.926</v>
      </c>
      <c r="C13" s="59" t="n">
        <f aca="false">F13+I13</f>
        <v>4958.7</v>
      </c>
      <c r="D13" s="77" t="n">
        <f aca="false">ROUND((C13/B13)*100,1)</f>
        <v>101.2</v>
      </c>
      <c r="E13" s="59" t="n">
        <v>27.926</v>
      </c>
      <c r="F13" s="80" t="n">
        <v>16.6</v>
      </c>
      <c r="G13" s="77" t="n">
        <f aca="false">ROUND((F13/E13)*100,1)</f>
        <v>59.4</v>
      </c>
      <c r="H13" s="59" t="n">
        <v>4870</v>
      </c>
      <c r="I13" s="82" t="n">
        <v>4942.1</v>
      </c>
      <c r="J13" s="77" t="n">
        <f aca="false">ROUND((I13/H13)*100,1)</f>
        <v>101.5</v>
      </c>
      <c r="K13" s="77"/>
      <c r="L13" s="78"/>
    </row>
    <row r="14" customFormat="false" ht="15.95" hidden="false" customHeight="true" outlineLevel="0" collapsed="false">
      <c r="A14" s="58" t="s">
        <v>71</v>
      </c>
      <c r="B14" s="59" t="n">
        <f aca="false">E14+H14</f>
        <v>5733.2</v>
      </c>
      <c r="C14" s="59" t="n">
        <f aca="false">F14+I14</f>
        <v>6377.7</v>
      </c>
      <c r="D14" s="77" t="n">
        <f aca="false">ROUND((C14/B14)*100,1)</f>
        <v>111.2</v>
      </c>
      <c r="E14" s="59" t="n">
        <v>2739.4</v>
      </c>
      <c r="F14" s="80" t="n">
        <v>3073.8</v>
      </c>
      <c r="G14" s="77" t="n">
        <f aca="false">ROUND((F14/E14)*100,1)</f>
        <v>112.2</v>
      </c>
      <c r="H14" s="59" t="n">
        <v>2993.8</v>
      </c>
      <c r="I14" s="82" t="n">
        <v>3303.9</v>
      </c>
      <c r="J14" s="77" t="n">
        <f aca="false">ROUND((I14/H14)*100,1)</f>
        <v>110.4</v>
      </c>
      <c r="K14" s="77"/>
      <c r="L14" s="78"/>
    </row>
    <row r="15" customFormat="false" ht="15.95" hidden="false" customHeight="true" outlineLevel="0" collapsed="false">
      <c r="A15" s="58" t="s">
        <v>72</v>
      </c>
      <c r="B15" s="59" t="n">
        <f aca="false">E15+H15</f>
        <v>6064.1</v>
      </c>
      <c r="C15" s="59" t="n">
        <f aca="false">F15+I15</f>
        <v>6230.4</v>
      </c>
      <c r="D15" s="77" t="n">
        <f aca="false">ROUND((C15/B15)*100,1)</f>
        <v>102.7</v>
      </c>
      <c r="E15" s="59" t="n">
        <v>3043.6</v>
      </c>
      <c r="F15" s="80" t="n">
        <v>3146.5</v>
      </c>
      <c r="G15" s="77" t="n">
        <f aca="false">ROUND((F15/E15)*100,1)</f>
        <v>103.4</v>
      </c>
      <c r="H15" s="59" t="n">
        <v>3020.5</v>
      </c>
      <c r="I15" s="82" t="n">
        <v>3083.9</v>
      </c>
      <c r="J15" s="77" t="n">
        <f aca="false">ROUND((I15/H15)*100,1)</f>
        <v>102.1</v>
      </c>
      <c r="K15" s="77"/>
      <c r="L15" s="78"/>
    </row>
    <row r="16" customFormat="false" ht="15.95" hidden="false" customHeight="true" outlineLevel="0" collapsed="false">
      <c r="A16" s="58" t="s">
        <v>73</v>
      </c>
      <c r="B16" s="59" t="n">
        <f aca="false">E16+H16</f>
        <v>25033.8</v>
      </c>
      <c r="C16" s="59" t="n">
        <f aca="false">F16+I16</f>
        <v>26966.5</v>
      </c>
      <c r="D16" s="77" t="n">
        <f aca="false">ROUND((C16/B16)*100,1)</f>
        <v>107.7</v>
      </c>
      <c r="E16" s="59" t="n">
        <v>20057.5</v>
      </c>
      <c r="F16" s="80" t="n">
        <v>21097.5</v>
      </c>
      <c r="G16" s="77" t="n">
        <f aca="false">ROUND((F16/E16)*100,1)</f>
        <v>105.2</v>
      </c>
      <c r="H16" s="59" t="n">
        <v>4976.3</v>
      </c>
      <c r="I16" s="82" t="n">
        <v>5869</v>
      </c>
      <c r="J16" s="77" t="n">
        <f aca="false">ROUND((I16/H16)*100,1)</f>
        <v>117.9</v>
      </c>
      <c r="K16" s="77"/>
      <c r="L16" s="78"/>
    </row>
    <row r="17" customFormat="false" ht="15.95" hidden="false" customHeight="true" outlineLevel="0" collapsed="false">
      <c r="A17" s="58" t="s">
        <v>74</v>
      </c>
      <c r="B17" s="59" t="n">
        <f aca="false">E17+H17</f>
        <v>5199.6</v>
      </c>
      <c r="C17" s="59" t="n">
        <f aca="false">F17+I17</f>
        <v>5670.2</v>
      </c>
      <c r="D17" s="77" t="n">
        <f aca="false">ROUND((C17/B17)*100,1)</f>
        <v>109.1</v>
      </c>
      <c r="E17" s="59" t="n">
        <v>779.9</v>
      </c>
      <c r="F17" s="80" t="n">
        <v>937.3</v>
      </c>
      <c r="G17" s="77" t="n">
        <f aca="false">ROUND((F17/E17)*100,1)</f>
        <v>120.2</v>
      </c>
      <c r="H17" s="59" t="n">
        <v>4419.7</v>
      </c>
      <c r="I17" s="82" t="n">
        <v>4732.9</v>
      </c>
      <c r="J17" s="77" t="n">
        <f aca="false">ROUND((I17/H17)*100,1)</f>
        <v>107.1</v>
      </c>
      <c r="K17" s="77"/>
      <c r="L17" s="78"/>
    </row>
    <row r="18" customFormat="false" ht="15.95" hidden="false" customHeight="true" outlineLevel="0" collapsed="false">
      <c r="A18" s="58" t="s">
        <v>75</v>
      </c>
      <c r="B18" s="59" t="n">
        <f aca="false">E18+H18</f>
        <v>5789.6</v>
      </c>
      <c r="C18" s="59" t="n">
        <f aca="false">F18+I18</f>
        <v>6653.1</v>
      </c>
      <c r="D18" s="77" t="n">
        <f aca="false">ROUND((C18/B18)*100,1)</f>
        <v>114.9</v>
      </c>
      <c r="E18" s="59" t="n">
        <v>3523.4</v>
      </c>
      <c r="F18" s="80" t="n">
        <v>4310.7</v>
      </c>
      <c r="G18" s="77" t="n">
        <f aca="false">ROUND((F18/E18)*100,1)</f>
        <v>122.3</v>
      </c>
      <c r="H18" s="59" t="n">
        <v>2266.2</v>
      </c>
      <c r="I18" s="82" t="n">
        <v>2342.4</v>
      </c>
      <c r="J18" s="77" t="n">
        <f aca="false">ROUND((I18/H18)*100,1)</f>
        <v>103.4</v>
      </c>
      <c r="K18" s="77"/>
      <c r="L18" s="78"/>
    </row>
    <row r="19" customFormat="false" ht="15.95" hidden="false" customHeight="true" outlineLevel="0" collapsed="false">
      <c r="A19" s="58" t="s">
        <v>76</v>
      </c>
      <c r="B19" s="59" t="n">
        <f aca="false">E19+H19</f>
        <v>10837.8</v>
      </c>
      <c r="C19" s="59" t="n">
        <f aca="false">F19+I19</f>
        <v>9242.3</v>
      </c>
      <c r="D19" s="77" t="n">
        <f aca="false">ROUND((C19/B19)*100,1)</f>
        <v>85.3</v>
      </c>
      <c r="E19" s="59" t="n">
        <v>4816.9</v>
      </c>
      <c r="F19" s="80" t="n">
        <v>3275</v>
      </c>
      <c r="G19" s="77" t="n">
        <f aca="false">ROUND((F19/E19)*100,1)</f>
        <v>68</v>
      </c>
      <c r="H19" s="59" t="n">
        <v>6020.9</v>
      </c>
      <c r="I19" s="82" t="n">
        <v>5967.3</v>
      </c>
      <c r="J19" s="77" t="n">
        <f aca="false">ROUND((I19/H19)*100,1)</f>
        <v>99.1</v>
      </c>
      <c r="K19" s="77"/>
      <c r="L19" s="78"/>
    </row>
    <row r="20" customFormat="false" ht="15.95" hidden="false" customHeight="true" outlineLevel="0" collapsed="false">
      <c r="A20" s="58" t="s">
        <v>77</v>
      </c>
      <c r="B20" s="59" t="n">
        <f aca="false">E20+H20</f>
        <v>3588.8</v>
      </c>
      <c r="C20" s="59" t="n">
        <f aca="false">F20+I20</f>
        <v>4685</v>
      </c>
      <c r="D20" s="77" t="n">
        <f aca="false">ROUND((C20/B20)*100,1)</f>
        <v>130.5</v>
      </c>
      <c r="E20" s="59" t="n">
        <v>1019.6</v>
      </c>
      <c r="F20" s="80" t="n">
        <v>1836.7</v>
      </c>
      <c r="G20" s="77" t="n">
        <f aca="false">ROUND((F20/E20)*100,1)</f>
        <v>180.1</v>
      </c>
      <c r="H20" s="59" t="n">
        <v>2569.2</v>
      </c>
      <c r="I20" s="82" t="n">
        <v>2848.3</v>
      </c>
      <c r="J20" s="77" t="n">
        <f aca="false">ROUND((I20/H20)*100,1)</f>
        <v>110.9</v>
      </c>
      <c r="K20" s="77"/>
      <c r="L20" s="78"/>
    </row>
    <row r="21" customFormat="false" ht="15.95" hidden="false" customHeight="true" outlineLevel="0" collapsed="false">
      <c r="A21" s="58" t="s">
        <v>78</v>
      </c>
      <c r="B21" s="59" t="n">
        <f aca="false">E21+H21</f>
        <v>5590.1</v>
      </c>
      <c r="C21" s="59" t="n">
        <f aca="false">F21+I21</f>
        <v>5923.3</v>
      </c>
      <c r="D21" s="77" t="n">
        <f aca="false">ROUND((C21/B21)*100,1)</f>
        <v>106</v>
      </c>
      <c r="E21" s="59" t="n">
        <v>127.1</v>
      </c>
      <c r="F21" s="80" t="n">
        <v>189.4</v>
      </c>
      <c r="G21" s="77" t="n">
        <f aca="false">ROUND((F21/E21)*100,1)</f>
        <v>149</v>
      </c>
      <c r="H21" s="59" t="n">
        <v>5463</v>
      </c>
      <c r="I21" s="82" t="n">
        <v>5733.9</v>
      </c>
      <c r="J21" s="77" t="n">
        <f aca="false">ROUND((I21/H21)*100,1)</f>
        <v>105</v>
      </c>
      <c r="K21" s="77"/>
      <c r="L21" s="78"/>
    </row>
    <row r="22" customFormat="false" ht="15.95" hidden="false" customHeight="true" outlineLevel="0" collapsed="false">
      <c r="A22" s="58" t="s">
        <v>79</v>
      </c>
      <c r="B22" s="59" t="n">
        <f aca="false">E22+H22</f>
        <v>5589.5</v>
      </c>
      <c r="C22" s="59" t="n">
        <f aca="false">F22+I22</f>
        <v>5433.9</v>
      </c>
      <c r="D22" s="77" t="n">
        <f aca="false">ROUND((C22/B22)*100,1)</f>
        <v>97.2</v>
      </c>
      <c r="E22" s="59" t="n">
        <v>1987.9</v>
      </c>
      <c r="F22" s="80" t="n">
        <v>1825.8</v>
      </c>
      <c r="G22" s="77" t="n">
        <f aca="false">ROUND((F22/E22)*100,1)</f>
        <v>91.8</v>
      </c>
      <c r="H22" s="59" t="n">
        <v>3601.6</v>
      </c>
      <c r="I22" s="82" t="n">
        <v>3608.1</v>
      </c>
      <c r="J22" s="77" t="n">
        <f aca="false">ROUND((I22/H22)*100,1)</f>
        <v>100.2</v>
      </c>
      <c r="K22" s="77"/>
      <c r="L22" s="78"/>
    </row>
    <row r="23" customFormat="false" ht="15.95" hidden="false" customHeight="true" outlineLevel="0" collapsed="false">
      <c r="A23" s="58" t="s">
        <v>80</v>
      </c>
      <c r="B23" s="59" t="n">
        <f aca="false">E23+H23</f>
        <v>6715.2</v>
      </c>
      <c r="C23" s="59" t="n">
        <f aca="false">F23+I23</f>
        <v>6740.4</v>
      </c>
      <c r="D23" s="77" t="n">
        <f aca="false">ROUND((C23/B23)*100,1)</f>
        <v>100.4</v>
      </c>
      <c r="E23" s="59" t="n">
        <v>1893.3</v>
      </c>
      <c r="F23" s="80" t="n">
        <v>1800.2</v>
      </c>
      <c r="G23" s="77" t="n">
        <f aca="false">ROUND((F23/E23)*100,1)</f>
        <v>95.1</v>
      </c>
      <c r="H23" s="59" t="n">
        <v>4821.9</v>
      </c>
      <c r="I23" s="82" t="n">
        <v>4940.2</v>
      </c>
      <c r="J23" s="77" t="n">
        <f aca="false">ROUND((I23/H23)*100,1)</f>
        <v>102.5</v>
      </c>
      <c r="K23" s="77"/>
      <c r="L23" s="78"/>
    </row>
    <row r="24" customFormat="false" ht="15.95" hidden="false" customHeight="true" outlineLevel="0" collapsed="false">
      <c r="A24" s="58" t="s">
        <v>81</v>
      </c>
      <c r="B24" s="59" t="n">
        <f aca="false">E24+H24</f>
        <v>5205</v>
      </c>
      <c r="C24" s="59" t="n">
        <f aca="false">F24+I24</f>
        <v>5501.6</v>
      </c>
      <c r="D24" s="77" t="n">
        <f aca="false">ROUND((C24/B24)*100,1)</f>
        <v>105.7</v>
      </c>
      <c r="E24" s="59" t="n">
        <v>1258.1</v>
      </c>
      <c r="F24" s="80" t="n">
        <v>1177.1</v>
      </c>
      <c r="G24" s="77" t="n">
        <f aca="false">ROUND((F24/E24)*100,1)</f>
        <v>93.6</v>
      </c>
      <c r="H24" s="59" t="n">
        <v>3946.9</v>
      </c>
      <c r="I24" s="82" t="n">
        <v>4324.5</v>
      </c>
      <c r="J24" s="77" t="n">
        <f aca="false">ROUND((I24/H24)*100,1)</f>
        <v>109.6</v>
      </c>
      <c r="K24" s="77"/>
      <c r="L24" s="78"/>
    </row>
    <row r="25" customFormat="false" ht="15.95" hidden="false" customHeight="true" outlineLevel="0" collapsed="false">
      <c r="A25" s="58" t="s">
        <v>82</v>
      </c>
      <c r="B25" s="59" t="n">
        <f aca="false">E25+H25</f>
        <v>5195.9</v>
      </c>
      <c r="C25" s="59" t="n">
        <f aca="false">F25+I25</f>
        <v>5061.1</v>
      </c>
      <c r="D25" s="77" t="n">
        <f aca="false">ROUND((C25/B25)*100,1)</f>
        <v>97.4</v>
      </c>
      <c r="E25" s="59" t="n">
        <v>1292.9</v>
      </c>
      <c r="F25" s="80" t="n">
        <v>1095.7</v>
      </c>
      <c r="G25" s="77" t="n">
        <f aca="false">ROUND((F25/E25)*100,1)</f>
        <v>84.7</v>
      </c>
      <c r="H25" s="59" t="n">
        <v>3903</v>
      </c>
      <c r="I25" s="82" t="n">
        <v>3965.4</v>
      </c>
      <c r="J25" s="77" t="n">
        <f aca="false">ROUND((I25/H25)*100,1)</f>
        <v>101.6</v>
      </c>
      <c r="K25" s="77"/>
      <c r="L25" s="78"/>
    </row>
    <row r="26" customFormat="false" ht="15.95" hidden="false" customHeight="true" outlineLevel="0" collapsed="false">
      <c r="A26" s="58" t="s">
        <v>83</v>
      </c>
      <c r="B26" s="59" t="n">
        <f aca="false">E26+H26</f>
        <v>11375</v>
      </c>
      <c r="C26" s="59" t="n">
        <f aca="false">F26+I26</f>
        <v>11186.8</v>
      </c>
      <c r="D26" s="77" t="n">
        <f aca="false">ROUND((C26/B26)*100,1)</f>
        <v>98.3</v>
      </c>
      <c r="E26" s="59" t="n">
        <v>5541</v>
      </c>
      <c r="F26" s="80" t="n">
        <v>5282.3</v>
      </c>
      <c r="G26" s="77" t="n">
        <f aca="false">ROUND((F26/E26)*100,1)</f>
        <v>95.3</v>
      </c>
      <c r="H26" s="59" t="n">
        <v>5834</v>
      </c>
      <c r="I26" s="82" t="n">
        <v>5904.5</v>
      </c>
      <c r="J26" s="77" t="n">
        <f aca="false">ROUND((I26/H26)*100,1)</f>
        <v>101.2</v>
      </c>
      <c r="K26" s="77"/>
      <c r="L26" s="78"/>
    </row>
    <row r="27" customFormat="false" ht="15.95" hidden="false" customHeight="true" outlineLevel="0" collapsed="false">
      <c r="A27" s="58" t="s">
        <v>84</v>
      </c>
      <c r="B27" s="59" t="n">
        <f aca="false">E27+H27</f>
        <v>11967.5</v>
      </c>
      <c r="C27" s="59" t="n">
        <f aca="false">F27+I27</f>
        <v>16734.4</v>
      </c>
      <c r="D27" s="77" t="n">
        <f aca="false">ROUND((C27/B27)*100,1)</f>
        <v>139.8</v>
      </c>
      <c r="E27" s="59" t="n">
        <v>6217.6</v>
      </c>
      <c r="F27" s="80" t="n">
        <v>10732.7</v>
      </c>
      <c r="G27" s="77" t="n">
        <f aca="false">ROUND((F27/E27)*100,1)</f>
        <v>172.6</v>
      </c>
      <c r="H27" s="59" t="n">
        <v>5749.9</v>
      </c>
      <c r="I27" s="82" t="n">
        <v>6001.7</v>
      </c>
      <c r="J27" s="77" t="n">
        <f aca="false">ROUND((I27/H27)*100,1)</f>
        <v>104.4</v>
      </c>
      <c r="K27" s="77"/>
      <c r="L27" s="78"/>
    </row>
    <row r="28" customFormat="false" ht="15.95" hidden="false" customHeight="true" outlineLevel="0" collapsed="false">
      <c r="A28" s="58" t="s">
        <v>85</v>
      </c>
      <c r="B28" s="59" t="n">
        <f aca="false">E28+H28</f>
        <v>11504.2</v>
      </c>
      <c r="C28" s="59" t="n">
        <f aca="false">F28+I28</f>
        <v>13182.4</v>
      </c>
      <c r="D28" s="77" t="n">
        <f aca="false">ROUND((C28/B28)*100,1)</f>
        <v>114.6</v>
      </c>
      <c r="E28" s="59" t="n">
        <v>9293.3</v>
      </c>
      <c r="F28" s="80" t="n">
        <v>10891.1</v>
      </c>
      <c r="G28" s="77" t="n">
        <f aca="false">ROUND((F28/E28)*100,1)</f>
        <v>117.2</v>
      </c>
      <c r="H28" s="59" t="n">
        <v>2210.9</v>
      </c>
      <c r="I28" s="82" t="n">
        <v>2291.3</v>
      </c>
      <c r="J28" s="77" t="n">
        <f aca="false">ROUND((I28/H28)*100,1)</f>
        <v>103.6</v>
      </c>
      <c r="K28" s="77"/>
      <c r="L28" s="78"/>
    </row>
    <row r="29" customFormat="false" ht="15.95" hidden="false" customHeight="true" outlineLevel="0" collapsed="false">
      <c r="A29" s="58" t="s">
        <v>86</v>
      </c>
      <c r="B29" s="59" t="n">
        <f aca="false">E29+H29</f>
        <v>25015.6</v>
      </c>
      <c r="C29" s="59" t="n">
        <f aca="false">F29+I29</f>
        <v>25856.2</v>
      </c>
      <c r="D29" s="77" t="n">
        <f aca="false">ROUND((C29/B29)*100,1)</f>
        <v>103.4</v>
      </c>
      <c r="E29" s="59" t="n">
        <v>18797.6</v>
      </c>
      <c r="F29" s="80" t="n">
        <v>19885.1</v>
      </c>
      <c r="G29" s="77" t="n">
        <f aca="false">ROUND((F29/E29)*100,1)</f>
        <v>105.8</v>
      </c>
      <c r="H29" s="59" t="n">
        <v>6218</v>
      </c>
      <c r="I29" s="82" t="n">
        <v>5971.1</v>
      </c>
      <c r="J29" s="77" t="n">
        <f aca="false">ROUND((I29/H29)*100,1)</f>
        <v>96</v>
      </c>
      <c r="K29" s="77"/>
      <c r="L29" s="78"/>
    </row>
    <row r="30" customFormat="false" ht="15.95" hidden="false" customHeight="true" outlineLevel="0" collapsed="false">
      <c r="A30" s="58" t="s">
        <v>87</v>
      </c>
      <c r="B30" s="59" t="n">
        <f aca="false">E30+H30</f>
        <v>3722.8</v>
      </c>
      <c r="C30" s="59" t="n">
        <f aca="false">F30+I30</f>
        <v>3895.5</v>
      </c>
      <c r="D30" s="77" t="n">
        <f aca="false">ROUND((C30/B30)*100,1)</f>
        <v>104.6</v>
      </c>
      <c r="E30" s="59" t="n">
        <v>929.7</v>
      </c>
      <c r="F30" s="80" t="n">
        <v>1078.4</v>
      </c>
      <c r="G30" s="77" t="n">
        <f aca="false">ROUND((F30/E30)*100,1)</f>
        <v>116</v>
      </c>
      <c r="H30" s="59" t="n">
        <v>2793.1</v>
      </c>
      <c r="I30" s="82" t="n">
        <v>2817.1</v>
      </c>
      <c r="J30" s="77" t="n">
        <f aca="false">ROUND((I30/H30)*100,1)</f>
        <v>100.9</v>
      </c>
      <c r="K30" s="77"/>
      <c r="L30" s="78"/>
    </row>
    <row r="31" customFormat="false" ht="15.95" hidden="false" customHeight="true" outlineLevel="0" collapsed="false">
      <c r="A31" s="83" t="s">
        <v>88</v>
      </c>
      <c r="B31" s="59" t="n">
        <f aca="false">E31+H31</f>
        <v>4085.3</v>
      </c>
      <c r="C31" s="59" t="n">
        <f aca="false">F31+I31</f>
        <v>3526</v>
      </c>
      <c r="D31" s="77" t="n">
        <f aca="false">ROUND((C31/B31)*100,1)</f>
        <v>86.3</v>
      </c>
      <c r="E31" s="59" t="n">
        <v>929.1</v>
      </c>
      <c r="F31" s="80" t="n">
        <v>268.3</v>
      </c>
      <c r="G31" s="77" t="n">
        <f aca="false">ROUND((F31/E31)*100,1)</f>
        <v>28.9</v>
      </c>
      <c r="H31" s="59" t="n">
        <v>3156.2</v>
      </c>
      <c r="I31" s="82" t="n">
        <v>3257.7</v>
      </c>
      <c r="J31" s="77" t="n">
        <f aca="false">ROUND((I31/H31)*100,1)</f>
        <v>103.2</v>
      </c>
      <c r="K31" s="77"/>
      <c r="L31" s="78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B4:J5 E7:F7 H7:I7 A4:A7 B7:C7 A8:D31 G8:G31">
    <cfRule type="cellIs" priority="2" operator="greaterThanOrEqual" aboveAverage="0" equalAverage="0" bottom="0" percent="0" rank="0" text="" dxfId="14">
      <formula>150</formula>
    </cfRule>
  </conditionalFormatting>
  <conditionalFormatting sqref="D7 G7 J7:K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101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101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3" customFormat="true" ht="20.25" hidden="false" customHeight="false" outlineLevel="0" collapsed="false">
      <c r="A11" s="42" t="s">
        <v>101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s="43" customFormat="true" ht="20.25" hidden="false" customHeight="false" outlineLevel="0" collapsed="false">
      <c r="A12" s="42" t="s">
        <v>102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s="43" customFormat="true" ht="20.25" hidden="false" customHeight="false" outlineLevel="0" collapsed="false">
      <c r="A13" s="42" t="s">
        <v>103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99"/>
    <col collapsed="false" customWidth="true" hidden="false" outlineLevel="0" max="2" min="2" style="45" width="21.15"/>
    <col collapsed="false" customWidth="true" hidden="false" outlineLevel="0" max="3" min="3" style="45" width="18.49"/>
    <col collapsed="false" customWidth="true" hidden="false" outlineLevel="0" max="4" min="4" style="45" width="17.65"/>
    <col collapsed="false" customWidth="true" hidden="false" outlineLevel="0" max="5" min="5" style="45" width="19.99"/>
    <col collapsed="false" customWidth="false" hidden="false" outlineLevel="0" max="257" min="6" style="45" width="9.32"/>
  </cols>
  <sheetData>
    <row r="1" customFormat="false" ht="26.25" hidden="false" customHeight="true" outlineLevel="0" collapsed="false">
      <c r="A1" s="102" t="s">
        <v>104</v>
      </c>
      <c r="B1" s="102"/>
      <c r="C1" s="102"/>
      <c r="D1" s="102"/>
      <c r="E1" s="102"/>
    </row>
    <row r="2" customFormat="false" ht="22.5" hidden="false" customHeight="true" outlineLevel="0" collapsed="false">
      <c r="A2" s="103" t="s">
        <v>62</v>
      </c>
      <c r="B2" s="103"/>
      <c r="C2" s="103"/>
      <c r="D2" s="103"/>
      <c r="E2" s="103"/>
    </row>
    <row r="3" customFormat="false" ht="39.95" hidden="false" customHeight="true" outlineLevel="0" collapsed="false">
      <c r="A3" s="104"/>
      <c r="B3" s="104" t="s">
        <v>38</v>
      </c>
      <c r="C3" s="52" t="n">
        <v>2013</v>
      </c>
      <c r="D3" s="52" t="n">
        <v>2014</v>
      </c>
      <c r="E3" s="89" t="s">
        <v>43</v>
      </c>
    </row>
    <row r="4" customFormat="false" ht="18" hidden="false" customHeight="true" outlineLevel="0" collapsed="false">
      <c r="A4" s="105" t="s">
        <v>105</v>
      </c>
      <c r="B4" s="106"/>
      <c r="C4" s="107"/>
      <c r="D4" s="107"/>
      <c r="E4" s="107"/>
    </row>
    <row r="5" customFormat="false" ht="18" hidden="false" customHeight="true" outlineLevel="0" collapsed="false">
      <c r="A5" s="105" t="s">
        <v>106</v>
      </c>
      <c r="B5" s="106" t="s">
        <v>107</v>
      </c>
      <c r="C5" s="64" t="n">
        <f aca="false">'17'!B7</f>
        <v>727.4</v>
      </c>
      <c r="D5" s="64" t="n">
        <f aca="false">'17'!C7</f>
        <v>824.2</v>
      </c>
      <c r="E5" s="64" t="n">
        <f aca="false">D5/C5*100</f>
        <v>113.307671157547</v>
      </c>
    </row>
    <row r="6" customFormat="false" ht="18" hidden="false" customHeight="true" outlineLevel="0" collapsed="false">
      <c r="A6" s="105" t="s">
        <v>108</v>
      </c>
      <c r="B6" s="106" t="s">
        <v>54</v>
      </c>
      <c r="C6" s="64" t="n">
        <f aca="false">'17'!E7</f>
        <v>65.4</v>
      </c>
      <c r="D6" s="64" t="n">
        <f aca="false">'17'!F7</f>
        <v>70.5</v>
      </c>
      <c r="E6" s="64" t="n">
        <f aca="false">D6/C6*100</f>
        <v>107.798165137615</v>
      </c>
    </row>
    <row r="7" customFormat="false" ht="18" hidden="false" customHeight="true" outlineLevel="0" collapsed="false">
      <c r="A7" s="105" t="s">
        <v>109</v>
      </c>
      <c r="B7" s="106" t="s">
        <v>54</v>
      </c>
      <c r="C7" s="64" t="n">
        <f aca="false">'17'!H7</f>
        <v>186.6</v>
      </c>
      <c r="D7" s="64" t="n">
        <f aca="false">'17'!I7</f>
        <v>217.5</v>
      </c>
      <c r="E7" s="64" t="n">
        <f aca="false">D7/C7*100</f>
        <v>116.559485530547</v>
      </c>
    </row>
    <row r="8" customFormat="false" ht="18" hidden="false" customHeight="true" outlineLevel="0" collapsed="false">
      <c r="A8" s="105" t="s">
        <v>110</v>
      </c>
      <c r="B8" s="106" t="s">
        <v>54</v>
      </c>
      <c r="C8" s="64" t="n">
        <f aca="false">'18'!B7</f>
        <v>474.1</v>
      </c>
      <c r="D8" s="64" t="n">
        <f aca="false">'18'!C7</f>
        <v>534.6</v>
      </c>
      <c r="E8" s="64" t="n">
        <f aca="false">D8/C8*100</f>
        <v>112.761020881671</v>
      </c>
    </row>
    <row r="9" customFormat="false" ht="18" hidden="false" customHeight="true" outlineLevel="0" collapsed="false">
      <c r="A9" s="105" t="s">
        <v>111</v>
      </c>
      <c r="B9" s="106"/>
      <c r="C9" s="64"/>
      <c r="D9" s="64"/>
      <c r="E9" s="64"/>
    </row>
    <row r="10" customFormat="false" ht="18" hidden="false" customHeight="true" outlineLevel="0" collapsed="false">
      <c r="A10" s="105" t="s">
        <v>106</v>
      </c>
      <c r="B10" s="106" t="s">
        <v>107</v>
      </c>
      <c r="C10" s="59" t="n">
        <f aca="false">'19'!B7</f>
        <v>773</v>
      </c>
      <c r="D10" s="59" t="n">
        <f aca="false">'19'!C7</f>
        <v>851.7</v>
      </c>
      <c r="E10" s="64" t="n">
        <f aca="false">D10/C10*100</f>
        <v>110.181112548512</v>
      </c>
    </row>
    <row r="11" customFormat="false" ht="18" hidden="false" customHeight="true" outlineLevel="0" collapsed="false">
      <c r="A11" s="105" t="s">
        <v>108</v>
      </c>
      <c r="B11" s="106" t="s">
        <v>54</v>
      </c>
      <c r="C11" s="59" t="n">
        <f aca="false">'19'!E7</f>
        <v>71.4</v>
      </c>
      <c r="D11" s="59" t="n">
        <f aca="false">'19'!F7</f>
        <v>68.1</v>
      </c>
      <c r="E11" s="64" t="n">
        <f aca="false">D11/C11*100</f>
        <v>95.3781512605042</v>
      </c>
    </row>
    <row r="12" customFormat="false" ht="18" hidden="false" customHeight="true" outlineLevel="0" collapsed="false">
      <c r="A12" s="105" t="s">
        <v>109</v>
      </c>
      <c r="B12" s="106" t="s">
        <v>54</v>
      </c>
      <c r="C12" s="59" t="n">
        <f aca="false">'19'!H7</f>
        <v>208.8</v>
      </c>
      <c r="D12" s="59" t="n">
        <f aca="false">'19'!I7</f>
        <v>229.5</v>
      </c>
      <c r="E12" s="64" t="n">
        <f aca="false">D12/C12*100</f>
        <v>109.913793103448</v>
      </c>
    </row>
    <row r="13" customFormat="false" ht="18" hidden="false" customHeight="true" outlineLevel="0" collapsed="false">
      <c r="A13" s="105" t="s">
        <v>110</v>
      </c>
      <c r="B13" s="106" t="s">
        <v>54</v>
      </c>
      <c r="C13" s="59" t="n">
        <f aca="false">'19'!K7</f>
        <v>491.7</v>
      </c>
      <c r="D13" s="59" t="n">
        <f aca="false">'19'!L7</f>
        <v>553.6</v>
      </c>
      <c r="E13" s="64" t="n">
        <f aca="false">D13/C13*100</f>
        <v>112.588977018507</v>
      </c>
    </row>
    <row r="14" customFormat="false" ht="18" hidden="false" customHeight="true" outlineLevel="0" collapsed="false">
      <c r="A14" s="105" t="s">
        <v>112</v>
      </c>
      <c r="B14" s="106" t="s">
        <v>107</v>
      </c>
      <c r="C14" s="59" t="n">
        <f aca="false">'21'!B7</f>
        <v>1032.5</v>
      </c>
      <c r="D14" s="59" t="n">
        <f aca="false">'21'!C7</f>
        <v>1087.7</v>
      </c>
      <c r="E14" s="64" t="n">
        <f aca="false">D14/C14*100</f>
        <v>105.346246973366</v>
      </c>
    </row>
    <row r="15" customFormat="false" ht="18" hidden="false" customHeight="true" outlineLevel="0" collapsed="false">
      <c r="A15" s="105" t="s">
        <v>113</v>
      </c>
      <c r="B15" s="106"/>
      <c r="C15" s="64"/>
      <c r="D15" s="64"/>
      <c r="E15" s="64"/>
    </row>
    <row r="16" customFormat="false" ht="18" hidden="false" customHeight="true" outlineLevel="0" collapsed="false">
      <c r="A16" s="105" t="s">
        <v>114</v>
      </c>
      <c r="B16" s="106" t="s">
        <v>115</v>
      </c>
      <c r="C16" s="108" t="n">
        <f aca="false">'21'!E7</f>
        <v>1988</v>
      </c>
      <c r="D16" s="108" t="n">
        <f aca="false">'21'!F7</f>
        <v>2095</v>
      </c>
      <c r="E16" s="64" t="n">
        <f aca="false">D16/C16*100</f>
        <v>105.382293762575</v>
      </c>
    </row>
    <row r="17" customFormat="false" ht="18" hidden="false" customHeight="true" outlineLevel="0" collapsed="false">
      <c r="A17" s="105" t="s">
        <v>116</v>
      </c>
      <c r="B17" s="106" t="s">
        <v>54</v>
      </c>
      <c r="C17" s="108" t="n">
        <f aca="false">'21'!H7</f>
        <v>1962</v>
      </c>
      <c r="D17" s="108" t="n">
        <f aca="false">'21'!I7</f>
        <v>2105</v>
      </c>
      <c r="E17" s="64" t="n">
        <f aca="false">D17/C17*100</f>
        <v>107.288481141692</v>
      </c>
    </row>
    <row r="18" customFormat="false" ht="18" hidden="false" customHeight="true" outlineLevel="0" collapsed="false">
      <c r="A18" s="105" t="s">
        <v>117</v>
      </c>
      <c r="B18" s="106" t="s">
        <v>118</v>
      </c>
      <c r="C18" s="64" t="n">
        <f aca="false">'22'!B7</f>
        <v>5092.2</v>
      </c>
      <c r="D18" s="64" t="n">
        <f aca="false">'22'!C7</f>
        <v>5616.8</v>
      </c>
      <c r="E18" s="64" t="n">
        <f aca="false">D18/C18*100</f>
        <v>110.302030556537</v>
      </c>
      <c r="F18" s="109"/>
    </row>
    <row r="19" customFormat="false" ht="18" hidden="false" customHeight="true" outlineLevel="0" collapsed="false">
      <c r="A19" s="105" t="s">
        <v>119</v>
      </c>
      <c r="B19" s="106" t="s">
        <v>54</v>
      </c>
      <c r="C19" s="64" t="n">
        <f aca="false">'22'!E7</f>
        <v>5045.2</v>
      </c>
      <c r="D19" s="64" t="n">
        <f aca="false">'22'!F7</f>
        <v>5572.3</v>
      </c>
      <c r="E19" s="64" t="n">
        <f aca="false">D19/C19*100</f>
        <v>110.447554110838</v>
      </c>
      <c r="F19" s="109"/>
    </row>
    <row r="20" customFormat="false" ht="18" hidden="false" customHeight="true" outlineLevel="0" collapsed="false">
      <c r="A20" s="105" t="s">
        <v>120</v>
      </c>
      <c r="B20" s="106" t="s">
        <v>121</v>
      </c>
      <c r="C20" s="108" t="n">
        <f aca="false">'22'!H7</f>
        <v>121</v>
      </c>
      <c r="D20" s="108" t="n">
        <f aca="false">'22'!I7</f>
        <v>119</v>
      </c>
      <c r="E20" s="64" t="n">
        <f aca="false">D20/C20*100</f>
        <v>98.3471074380165</v>
      </c>
    </row>
    <row r="21" customFormat="false" ht="18" hidden="false" customHeight="true" outlineLevel="0" collapsed="false">
      <c r="A21" s="110" t="s">
        <v>122</v>
      </c>
      <c r="B21" s="111" t="s">
        <v>123</v>
      </c>
      <c r="C21" s="112" t="n">
        <f aca="false">'25'!B7/10</f>
        <v>1259.63</v>
      </c>
      <c r="D21" s="112" t="n">
        <f aca="false">'25'!C7/10</f>
        <v>1497.37</v>
      </c>
      <c r="E21" s="59" t="n">
        <f aca="false">D21/C21*100</f>
        <v>118.873796273509</v>
      </c>
      <c r="F21" s="109"/>
    </row>
    <row r="22" customFormat="false" ht="18" hidden="false" customHeight="true" outlineLevel="0" collapsed="false">
      <c r="A22" s="110" t="s">
        <v>124</v>
      </c>
      <c r="B22" s="111" t="s">
        <v>54</v>
      </c>
      <c r="C22" s="112" t="n">
        <f aca="false">'26'!B7/10</f>
        <v>517.53</v>
      </c>
      <c r="D22" s="112" t="n">
        <f aca="false">'26'!C7/10</f>
        <v>603.08</v>
      </c>
      <c r="E22" s="59" t="n">
        <f aca="false">D22/C22*100</f>
        <v>116.530442679651</v>
      </c>
      <c r="F22" s="109"/>
    </row>
    <row r="23" customFormat="false" ht="18" hidden="false" customHeight="true" outlineLevel="0" collapsed="false">
      <c r="A23" s="110" t="s">
        <v>125</v>
      </c>
      <c r="B23" s="111" t="s">
        <v>126</v>
      </c>
      <c r="C23" s="112" t="n">
        <f aca="false">'25'!E7</f>
        <v>2.7</v>
      </c>
      <c r="D23" s="112" t="n">
        <f aca="false">'25'!F7</f>
        <v>3.1</v>
      </c>
      <c r="E23" s="59" t="n">
        <f aca="false">D23/C23*100</f>
        <v>114.814814814815</v>
      </c>
    </row>
    <row r="24" customFormat="false" ht="18" hidden="false" customHeight="true" outlineLevel="0" collapsed="false">
      <c r="A24" s="113" t="s">
        <v>124</v>
      </c>
      <c r="B24" s="114" t="s">
        <v>54</v>
      </c>
      <c r="C24" s="115" t="n">
        <f aca="false">'26'!E7</f>
        <v>1.1</v>
      </c>
      <c r="D24" s="115" t="n">
        <f aca="false">'26'!F7</f>
        <v>1.2</v>
      </c>
      <c r="E24" s="59" t="n">
        <f aca="false">D24/C24*100</f>
        <v>109.090909090909</v>
      </c>
    </row>
    <row r="25" customFormat="false" ht="22.5" hidden="false" customHeight="true" outlineLevel="0" collapsed="false">
      <c r="A25" s="116" t="s">
        <v>89</v>
      </c>
      <c r="B25" s="116"/>
      <c r="C25" s="116"/>
      <c r="D25" s="116"/>
      <c r="E25" s="116"/>
    </row>
  </sheetData>
  <mergeCells count="3">
    <mergeCell ref="A1:E1"/>
    <mergeCell ref="A2:E2"/>
    <mergeCell ref="A25:E2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true" hidden="false" outlineLevel="0" max="11" min="11" style="109" width="9.99"/>
    <col collapsed="false" customWidth="true" hidden="false" outlineLevel="0" max="12" min="12" style="109" width="8.99"/>
    <col collapsed="false" customWidth="false" hidden="false" outlineLevel="0" max="13" min="13" style="109" width="9.32"/>
    <col collapsed="false" customWidth="true" hidden="false" outlineLevel="0" max="14" min="14" style="109" width="12.15"/>
    <col collapsed="false" customWidth="false" hidden="false" outlineLevel="0" max="257" min="15" style="109" width="9.32"/>
  </cols>
  <sheetData>
    <row r="1" customFormat="false" ht="20.1" hidden="false" customHeight="true" outlineLevel="0" collapsed="false">
      <c r="A1" s="46" t="s">
        <v>61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7" t="s">
        <v>62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15.95" hidden="false" customHeight="true" outlineLevel="0" collapsed="false">
      <c r="I3" s="118" t="s">
        <v>127</v>
      </c>
      <c r="J3" s="118"/>
    </row>
    <row r="4" customFormat="false" ht="17.25" hidden="false" customHeight="true" outlineLevel="0" collapsed="false">
      <c r="A4" s="48"/>
      <c r="B4" s="48" t="s">
        <v>128</v>
      </c>
      <c r="C4" s="48"/>
      <c r="D4" s="48"/>
      <c r="E4" s="48" t="s">
        <v>129</v>
      </c>
      <c r="F4" s="48"/>
      <c r="G4" s="48"/>
      <c r="H4" s="48"/>
      <c r="I4" s="48"/>
      <c r="J4" s="48"/>
    </row>
    <row r="5" customFormat="false" ht="18.75" hidden="false" customHeight="true" outlineLevel="0" collapsed="false">
      <c r="A5" s="48"/>
      <c r="B5" s="48"/>
      <c r="C5" s="48"/>
      <c r="D5" s="48"/>
      <c r="E5" s="48" t="s">
        <v>130</v>
      </c>
      <c r="F5" s="48"/>
      <c r="G5" s="48"/>
      <c r="H5" s="48" t="s">
        <v>131</v>
      </c>
      <c r="I5" s="48"/>
      <c r="J5" s="48"/>
    </row>
    <row r="6" customFormat="false" ht="4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55" t="s">
        <v>64</v>
      </c>
      <c r="B7" s="119" t="n">
        <f aca="false">SUM(B8:B31)</f>
        <v>727.4</v>
      </c>
      <c r="C7" s="119" t="n">
        <f aca="false">SUM(C8:C31)</f>
        <v>824.2</v>
      </c>
      <c r="D7" s="76" t="n">
        <f aca="false">ROUND((C7/B7)*100,1)</f>
        <v>113.3</v>
      </c>
      <c r="E7" s="119" t="n">
        <f aca="false">SUM(E8:E31)</f>
        <v>65.4</v>
      </c>
      <c r="F7" s="119" t="n">
        <f aca="false">SUM(F8:F31)</f>
        <v>70.5</v>
      </c>
      <c r="G7" s="76" t="n">
        <f aca="false">ROUND((F7/E7)*100,1)</f>
        <v>107.8</v>
      </c>
      <c r="H7" s="119" t="n">
        <f aca="false">SUM(H8:H31)</f>
        <v>186.6</v>
      </c>
      <c r="I7" s="119" t="n">
        <f aca="false">SUM(I8:I31)</f>
        <v>217.5</v>
      </c>
      <c r="J7" s="76" t="n">
        <f aca="false">ROUND((I7/H7)*100,1)</f>
        <v>116.6</v>
      </c>
      <c r="L7" s="119"/>
      <c r="M7" s="119"/>
    </row>
    <row r="8" customFormat="false" ht="15.95" hidden="false" customHeight="true" outlineLevel="0" collapsed="false">
      <c r="A8" s="120" t="s">
        <v>65</v>
      </c>
      <c r="B8" s="81" t="n">
        <v>64.8</v>
      </c>
      <c r="C8" s="81" t="n">
        <v>123.9</v>
      </c>
      <c r="D8" s="77" t="n">
        <f aca="false">ROUND((C8/B8)*100,1)</f>
        <v>191.2</v>
      </c>
      <c r="E8" s="81" t="n">
        <v>4.9</v>
      </c>
      <c r="F8" s="81" t="n">
        <v>6.2</v>
      </c>
      <c r="G8" s="77" t="n">
        <f aca="false">ROUND((F8/E8)*100,1)</f>
        <v>126.5</v>
      </c>
      <c r="H8" s="81" t="n">
        <v>4.1</v>
      </c>
      <c r="I8" s="81" t="n">
        <v>4.4</v>
      </c>
      <c r="J8" s="77" t="n">
        <f aca="false">ROUND((I8/H8)*100,1)</f>
        <v>107.3</v>
      </c>
      <c r="L8" s="64"/>
    </row>
    <row r="9" customFormat="false" ht="15.95" hidden="false" customHeight="true" outlineLevel="0" collapsed="false">
      <c r="A9" s="120" t="s">
        <v>66</v>
      </c>
      <c r="B9" s="81" t="n">
        <v>30.3</v>
      </c>
      <c r="C9" s="81" t="n">
        <v>39.9</v>
      </c>
      <c r="D9" s="77" t="n">
        <f aca="false">ROUND((C9/B9)*100,1)</f>
        <v>131.7</v>
      </c>
      <c r="E9" s="81" t="n">
        <v>2.2</v>
      </c>
      <c r="F9" s="81" t="n">
        <v>2.3</v>
      </c>
      <c r="G9" s="77" t="n">
        <f aca="false">ROUND((F9/E9)*100,1)</f>
        <v>104.5</v>
      </c>
      <c r="H9" s="81" t="n">
        <v>3.8</v>
      </c>
      <c r="I9" s="81" t="n">
        <v>4.4</v>
      </c>
      <c r="J9" s="77" t="n">
        <f aca="false">ROUND((I9/H9)*100,1)</f>
        <v>115.8</v>
      </c>
      <c r="L9" s="64"/>
    </row>
    <row r="10" customFormat="false" ht="15.95" hidden="false" customHeight="true" outlineLevel="0" collapsed="false">
      <c r="A10" s="120" t="s">
        <v>67</v>
      </c>
      <c r="B10" s="81" t="n">
        <v>102.3</v>
      </c>
      <c r="C10" s="81" t="n">
        <v>106.7</v>
      </c>
      <c r="D10" s="77" t="n">
        <f aca="false">ROUND((C10/B10)*100,1)</f>
        <v>104.3</v>
      </c>
      <c r="E10" s="81" t="n">
        <v>1.6</v>
      </c>
      <c r="F10" s="81" t="n">
        <v>1.6</v>
      </c>
      <c r="G10" s="77" t="n">
        <f aca="false">ROUND((F10/E10)*100,1)</f>
        <v>100</v>
      </c>
      <c r="H10" s="81" t="n">
        <v>19.2</v>
      </c>
      <c r="I10" s="81" t="n">
        <v>20.9</v>
      </c>
      <c r="J10" s="77" t="n">
        <f aca="false">ROUND((I10/H10)*100,1)</f>
        <v>108.9</v>
      </c>
      <c r="L10" s="64"/>
    </row>
    <row r="11" customFormat="false" ht="15.95" hidden="false" customHeight="true" outlineLevel="0" collapsed="false">
      <c r="A11" s="120" t="s">
        <v>68</v>
      </c>
      <c r="B11" s="81" t="n">
        <v>49.5</v>
      </c>
      <c r="C11" s="81" t="n">
        <v>46.1</v>
      </c>
      <c r="D11" s="77" t="n">
        <f aca="false">ROUND((C11/B11)*100,1)</f>
        <v>93.1</v>
      </c>
      <c r="E11" s="81" t="n">
        <v>3.5</v>
      </c>
      <c r="F11" s="81" t="n">
        <v>2.8</v>
      </c>
      <c r="G11" s="77" t="n">
        <f aca="false">ROUND((F11/E11)*100,1)</f>
        <v>80</v>
      </c>
      <c r="H11" s="81" t="n">
        <v>31.7</v>
      </c>
      <c r="I11" s="81" t="n">
        <v>35.5</v>
      </c>
      <c r="J11" s="77" t="n">
        <f aca="false">ROUND((I11/H11)*100,1)</f>
        <v>112</v>
      </c>
      <c r="L11" s="64"/>
    </row>
    <row r="12" customFormat="false" ht="15.95" hidden="false" customHeight="true" outlineLevel="0" collapsed="false">
      <c r="A12" s="120" t="s">
        <v>69</v>
      </c>
      <c r="B12" s="81" t="n">
        <v>6</v>
      </c>
      <c r="C12" s="81" t="n">
        <v>6.1</v>
      </c>
      <c r="D12" s="77" t="n">
        <f aca="false">ROUND((C12/B12)*100,1)</f>
        <v>101.7</v>
      </c>
      <c r="E12" s="81" t="n">
        <v>3.7</v>
      </c>
      <c r="F12" s="81" t="n">
        <v>3.1</v>
      </c>
      <c r="G12" s="77" t="n">
        <f aca="false">ROUND((F12/E12)*100,1)</f>
        <v>83.8</v>
      </c>
      <c r="H12" s="81" t="n">
        <v>2.3</v>
      </c>
      <c r="I12" s="81" t="n">
        <v>2.9</v>
      </c>
      <c r="J12" s="77" t="n">
        <f aca="false">ROUND((I12/H12)*100,1)</f>
        <v>126.1</v>
      </c>
      <c r="L12" s="64"/>
    </row>
    <row r="13" customFormat="false" ht="15.95" hidden="false" customHeight="true" outlineLevel="0" collapsed="false">
      <c r="A13" s="120" t="s">
        <v>70</v>
      </c>
      <c r="B13" s="81" t="n">
        <v>1.5</v>
      </c>
      <c r="C13" s="81" t="n">
        <v>1.7</v>
      </c>
      <c r="D13" s="77" t="n">
        <f aca="false">ROUND((C13/B13)*100,1)</f>
        <v>113.3</v>
      </c>
      <c r="E13" s="81" t="n">
        <v>0.1</v>
      </c>
      <c r="F13" s="81" t="n">
        <v>0.1</v>
      </c>
      <c r="G13" s="77" t="n">
        <f aca="false">ROUND((F13/E13)*100,1)</f>
        <v>100</v>
      </c>
      <c r="H13" s="81" t="n">
        <v>1.4</v>
      </c>
      <c r="I13" s="81" t="n">
        <v>1.6</v>
      </c>
      <c r="J13" s="77" t="n">
        <f aca="false">ROUND((I13/H13)*100,1)</f>
        <v>114.3</v>
      </c>
      <c r="L13" s="64"/>
    </row>
    <row r="14" customFormat="false" ht="15.95" hidden="false" customHeight="true" outlineLevel="0" collapsed="false">
      <c r="A14" s="120" t="s">
        <v>71</v>
      </c>
      <c r="B14" s="81" t="n">
        <v>16.9</v>
      </c>
      <c r="C14" s="81" t="n">
        <v>19</v>
      </c>
      <c r="D14" s="77" t="n">
        <f aca="false">ROUND((C14/B14)*100,1)</f>
        <v>112.4</v>
      </c>
      <c r="E14" s="81" t="n">
        <v>1</v>
      </c>
      <c r="F14" s="81" t="n">
        <v>1.4</v>
      </c>
      <c r="G14" s="77" t="n">
        <f aca="false">ROUND((F14/E14)*100,1)</f>
        <v>140</v>
      </c>
      <c r="H14" s="81" t="n">
        <v>12</v>
      </c>
      <c r="I14" s="81" t="n">
        <v>13.8</v>
      </c>
      <c r="J14" s="77" t="n">
        <f aca="false">ROUND((I14/H14)*100,1)</f>
        <v>115</v>
      </c>
      <c r="L14" s="64"/>
    </row>
    <row r="15" customFormat="false" ht="15.95" hidden="false" customHeight="true" outlineLevel="0" collapsed="false">
      <c r="A15" s="120" t="s">
        <v>72</v>
      </c>
      <c r="B15" s="81" t="n">
        <v>20.9</v>
      </c>
      <c r="C15" s="81" t="n">
        <v>20.3</v>
      </c>
      <c r="D15" s="77" t="n">
        <f aca="false">ROUND((C15/B15)*100,1)</f>
        <v>97.1</v>
      </c>
      <c r="E15" s="81" t="n">
        <v>0.8</v>
      </c>
      <c r="F15" s="81" t="n">
        <v>1.3</v>
      </c>
      <c r="G15" s="77" t="n">
        <f aca="false">ROUND((F15/E15)*100,1)</f>
        <v>162.5</v>
      </c>
      <c r="H15" s="81" t="n">
        <v>14.8</v>
      </c>
      <c r="I15" s="81" t="n">
        <v>13.6</v>
      </c>
      <c r="J15" s="77" t="n">
        <f aca="false">ROUND((I15/H15)*100,1)</f>
        <v>91.9</v>
      </c>
      <c r="L15" s="64"/>
    </row>
    <row r="16" customFormat="false" ht="15.95" hidden="false" customHeight="true" outlineLevel="0" collapsed="false">
      <c r="A16" s="120" t="s">
        <v>73</v>
      </c>
      <c r="B16" s="81" t="n">
        <v>102.6</v>
      </c>
      <c r="C16" s="81" t="n">
        <v>101.2</v>
      </c>
      <c r="D16" s="77" t="n">
        <f aca="false">ROUND((C16/B16)*100,1)</f>
        <v>98.6</v>
      </c>
      <c r="E16" s="81" t="n">
        <v>5.1</v>
      </c>
      <c r="F16" s="81" t="n">
        <v>5</v>
      </c>
      <c r="G16" s="77" t="n">
        <f aca="false">ROUND((F16/E16)*100,1)</f>
        <v>98</v>
      </c>
      <c r="H16" s="81" t="n">
        <v>20.6</v>
      </c>
      <c r="I16" s="81" t="n">
        <v>18.7</v>
      </c>
      <c r="J16" s="77" t="n">
        <f aca="false">ROUND((I16/H16)*100,1)</f>
        <v>90.8</v>
      </c>
      <c r="L16" s="64"/>
    </row>
    <row r="17" customFormat="false" ht="15.95" hidden="false" customHeight="true" outlineLevel="0" collapsed="false">
      <c r="A17" s="120" t="s">
        <v>74</v>
      </c>
      <c r="B17" s="81" t="n">
        <v>7.8</v>
      </c>
      <c r="C17" s="81" t="n">
        <v>8.3</v>
      </c>
      <c r="D17" s="77" t="n">
        <f aca="false">ROUND((C17/B17)*100,1)</f>
        <v>106.4</v>
      </c>
      <c r="E17" s="81" t="n">
        <v>1.6</v>
      </c>
      <c r="F17" s="81" t="n">
        <v>1.4</v>
      </c>
      <c r="G17" s="77" t="n">
        <f aca="false">ROUND((F17/E17)*100,1)</f>
        <v>87.5</v>
      </c>
      <c r="H17" s="81" t="n">
        <v>6</v>
      </c>
      <c r="I17" s="81" t="n">
        <v>6.8</v>
      </c>
      <c r="J17" s="77" t="n">
        <f aca="false">ROUND((I17/H17)*100,1)</f>
        <v>113.3</v>
      </c>
      <c r="L17" s="64"/>
    </row>
    <row r="18" customFormat="false" ht="15.95" hidden="false" customHeight="true" outlineLevel="0" collapsed="false">
      <c r="A18" s="120" t="s">
        <v>75</v>
      </c>
      <c r="B18" s="81" t="n">
        <v>13.8</v>
      </c>
      <c r="C18" s="81" t="n">
        <v>14.6</v>
      </c>
      <c r="D18" s="77" t="n">
        <f aca="false">ROUND((C18/B18)*100,1)</f>
        <v>105.8</v>
      </c>
      <c r="E18" s="81" t="n">
        <v>1.3</v>
      </c>
      <c r="F18" s="81" t="n">
        <v>1.3</v>
      </c>
      <c r="G18" s="77" t="n">
        <f aca="false">ROUND((F18/E18)*100,1)</f>
        <v>100</v>
      </c>
      <c r="H18" s="81" t="n">
        <v>1.4</v>
      </c>
      <c r="I18" s="81" t="n">
        <v>1.9</v>
      </c>
      <c r="J18" s="77" t="n">
        <f aca="false">ROUND((I18/H18)*100,1)</f>
        <v>135.7</v>
      </c>
      <c r="L18" s="64"/>
    </row>
    <row r="19" customFormat="false" ht="15.95" hidden="false" customHeight="true" outlineLevel="0" collapsed="false">
      <c r="A19" s="120" t="s">
        <v>76</v>
      </c>
      <c r="B19" s="81" t="n">
        <v>37.5</v>
      </c>
      <c r="C19" s="81" t="n">
        <v>31.8</v>
      </c>
      <c r="D19" s="77" t="n">
        <f aca="false">ROUND((C19/B19)*100,1)</f>
        <v>84.8</v>
      </c>
      <c r="E19" s="81" t="n">
        <v>2.6</v>
      </c>
      <c r="F19" s="81" t="n">
        <v>2</v>
      </c>
      <c r="G19" s="77" t="n">
        <f aca="false">ROUND((F19/E19)*100,1)</f>
        <v>76.9</v>
      </c>
      <c r="H19" s="81" t="n">
        <v>9.2</v>
      </c>
      <c r="I19" s="81" t="n">
        <v>10.5</v>
      </c>
      <c r="J19" s="77" t="n">
        <f aca="false">ROUND((I19/H19)*100,1)</f>
        <v>114.1</v>
      </c>
      <c r="L19" s="64"/>
    </row>
    <row r="20" customFormat="false" ht="15.95" hidden="false" customHeight="true" outlineLevel="0" collapsed="false">
      <c r="A20" s="120" t="s">
        <v>77</v>
      </c>
      <c r="B20" s="81" t="n">
        <v>3.6</v>
      </c>
      <c r="C20" s="81" t="n">
        <v>2.9</v>
      </c>
      <c r="D20" s="77" t="n">
        <f aca="false">ROUND((C20/B20)*100,1)</f>
        <v>80.6</v>
      </c>
      <c r="E20" s="81" t="n">
        <v>0.8</v>
      </c>
      <c r="F20" s="81" t="n">
        <v>0.9</v>
      </c>
      <c r="G20" s="77" t="n">
        <f aca="false">ROUND((F20/E20)*100,1)</f>
        <v>112.5</v>
      </c>
      <c r="H20" s="81" t="n">
        <v>1.4</v>
      </c>
      <c r="I20" s="81" t="n">
        <v>1.6</v>
      </c>
      <c r="J20" s="77" t="n">
        <f aca="false">ROUND((I20/H20)*100,1)</f>
        <v>114.3</v>
      </c>
      <c r="L20" s="64"/>
    </row>
    <row r="21" customFormat="false" ht="15.95" hidden="false" customHeight="true" outlineLevel="0" collapsed="false">
      <c r="A21" s="120" t="s">
        <v>78</v>
      </c>
      <c r="B21" s="81" t="n">
        <v>4.9</v>
      </c>
      <c r="C21" s="81" t="n">
        <v>4.8</v>
      </c>
      <c r="D21" s="77" t="n">
        <f aca="false">ROUND((C21/B21)*100,1)</f>
        <v>98</v>
      </c>
      <c r="E21" s="81" t="n">
        <v>1.2</v>
      </c>
      <c r="F21" s="81" t="n">
        <v>1.3</v>
      </c>
      <c r="G21" s="77" t="n">
        <f aca="false">ROUND((F21/E21)*100,1)</f>
        <v>108.3</v>
      </c>
      <c r="H21" s="81" t="n">
        <v>3.4</v>
      </c>
      <c r="I21" s="81" t="n">
        <v>3.2</v>
      </c>
      <c r="J21" s="77" t="n">
        <f aca="false">ROUND((I21/H21)*100,1)</f>
        <v>94.1</v>
      </c>
      <c r="L21" s="64"/>
    </row>
    <row r="22" customFormat="false" ht="15.95" hidden="false" customHeight="true" outlineLevel="0" collapsed="false">
      <c r="A22" s="120" t="s">
        <v>79</v>
      </c>
      <c r="B22" s="81" t="n">
        <v>25.2</v>
      </c>
      <c r="C22" s="81" t="n">
        <v>29.8</v>
      </c>
      <c r="D22" s="77" t="n">
        <f aca="false">ROUND((C22/B22)*100,1)</f>
        <v>118.3</v>
      </c>
      <c r="E22" s="81" t="n">
        <v>7</v>
      </c>
      <c r="F22" s="81" t="n">
        <v>7.3</v>
      </c>
      <c r="G22" s="77" t="n">
        <f aca="false">ROUND((F22/E22)*100,1)</f>
        <v>104.3</v>
      </c>
      <c r="H22" s="81" t="n">
        <v>15.5</v>
      </c>
      <c r="I22" s="81" t="n">
        <v>22.3</v>
      </c>
      <c r="J22" s="77" t="n">
        <f aca="false">ROUND((I22/H22)*100,1)</f>
        <v>143.9</v>
      </c>
      <c r="L22" s="64"/>
    </row>
    <row r="23" customFormat="false" ht="15.95" hidden="false" customHeight="true" outlineLevel="0" collapsed="false">
      <c r="A23" s="120" t="s">
        <v>80</v>
      </c>
      <c r="B23" s="81" t="n">
        <v>8.9</v>
      </c>
      <c r="C23" s="81" t="n">
        <v>9.8</v>
      </c>
      <c r="D23" s="77" t="n">
        <f aca="false">ROUND((C23/B23)*100,1)</f>
        <v>110.1</v>
      </c>
      <c r="E23" s="81" t="n">
        <v>1.4</v>
      </c>
      <c r="F23" s="81" t="n">
        <v>1.4</v>
      </c>
      <c r="G23" s="77" t="n">
        <f aca="false">ROUND((F23/E23)*100,1)</f>
        <v>100</v>
      </c>
      <c r="H23" s="81" t="n">
        <v>0.8</v>
      </c>
      <c r="I23" s="81" t="n">
        <v>1.7</v>
      </c>
      <c r="J23" s="77" t="n">
        <f aca="false">ROUND((I23/H23)*100,1)</f>
        <v>212.5</v>
      </c>
      <c r="L23" s="64"/>
    </row>
    <row r="24" customFormat="false" ht="15.95" hidden="false" customHeight="true" outlineLevel="0" collapsed="false">
      <c r="A24" s="120" t="s">
        <v>81</v>
      </c>
      <c r="B24" s="81" t="n">
        <v>8.3</v>
      </c>
      <c r="C24" s="81" t="n">
        <v>10.9</v>
      </c>
      <c r="D24" s="77" t="n">
        <f aca="false">ROUND((C24/B24)*100,1)</f>
        <v>131.3</v>
      </c>
      <c r="E24" s="81" t="n">
        <v>4.1</v>
      </c>
      <c r="F24" s="81" t="n">
        <v>5.1</v>
      </c>
      <c r="G24" s="77" t="n">
        <f aca="false">ROUND((F24/E24)*100,1)</f>
        <v>124.4</v>
      </c>
      <c r="H24" s="81" t="n">
        <v>3.1</v>
      </c>
      <c r="I24" s="81" t="n">
        <v>3.6</v>
      </c>
      <c r="J24" s="77" t="n">
        <f aca="false">ROUND((I24/H24)*100,1)</f>
        <v>116.1</v>
      </c>
      <c r="L24" s="64"/>
    </row>
    <row r="25" customFormat="false" ht="15.95" hidden="false" customHeight="true" outlineLevel="0" collapsed="false">
      <c r="A25" s="120" t="s">
        <v>82</v>
      </c>
      <c r="B25" s="81" t="n">
        <v>8.9</v>
      </c>
      <c r="C25" s="81" t="n">
        <v>11.8</v>
      </c>
      <c r="D25" s="77" t="n">
        <f aca="false">ROUND((C25/B25)*100,1)</f>
        <v>132.6</v>
      </c>
      <c r="E25" s="81" t="n">
        <v>1.6</v>
      </c>
      <c r="F25" s="81" t="n">
        <v>1.7</v>
      </c>
      <c r="G25" s="77" t="n">
        <f aca="false">ROUND((F25/E25)*100,1)</f>
        <v>106.3</v>
      </c>
      <c r="H25" s="81" t="n">
        <v>5.7</v>
      </c>
      <c r="I25" s="81" t="n">
        <v>7.2</v>
      </c>
      <c r="J25" s="77" t="n">
        <f aca="false">ROUND((I25/H25)*100,1)</f>
        <v>126.3</v>
      </c>
      <c r="L25" s="64"/>
    </row>
    <row r="26" customFormat="false" ht="15.95" hidden="false" customHeight="true" outlineLevel="0" collapsed="false">
      <c r="A26" s="120" t="s">
        <v>83</v>
      </c>
      <c r="B26" s="81" t="n">
        <v>17.9</v>
      </c>
      <c r="C26" s="81" t="n">
        <v>24.3</v>
      </c>
      <c r="D26" s="77" t="n">
        <f aca="false">ROUND((C26/B26)*100,1)</f>
        <v>135.8</v>
      </c>
      <c r="E26" s="81" t="n">
        <v>3.2</v>
      </c>
      <c r="F26" s="81" t="n">
        <v>4.2</v>
      </c>
      <c r="G26" s="77" t="n">
        <f aca="false">ROUND((F26/E26)*100,1)</f>
        <v>131.3</v>
      </c>
      <c r="H26" s="81" t="n">
        <v>3.3</v>
      </c>
      <c r="I26" s="81" t="n">
        <v>8.7</v>
      </c>
      <c r="J26" s="77" t="n">
        <f aca="false">ROUND((I26/H26)*100,1)</f>
        <v>263.6</v>
      </c>
      <c r="L26" s="64"/>
    </row>
    <row r="27" customFormat="false" ht="15.95" hidden="false" customHeight="true" outlineLevel="0" collapsed="false">
      <c r="A27" s="120" t="s">
        <v>84</v>
      </c>
      <c r="B27" s="81" t="n">
        <v>4.1</v>
      </c>
      <c r="C27" s="81" t="n">
        <v>5</v>
      </c>
      <c r="D27" s="77" t="n">
        <f aca="false">ROUND((C27/B27)*100,1)</f>
        <v>122</v>
      </c>
      <c r="E27" s="81" t="n">
        <v>0.5</v>
      </c>
      <c r="F27" s="81" t="n">
        <v>0.7</v>
      </c>
      <c r="G27" s="77" t="n">
        <f aca="false">ROUND((F27/E27)*100,1)</f>
        <v>140</v>
      </c>
      <c r="H27" s="81" t="n">
        <v>3.1</v>
      </c>
      <c r="I27" s="81" t="n">
        <v>3.5</v>
      </c>
      <c r="J27" s="77" t="n">
        <f aca="false">ROUND((I27/H27)*100,1)</f>
        <v>112.9</v>
      </c>
      <c r="L27" s="64"/>
    </row>
    <row r="28" customFormat="false" ht="15.95" hidden="false" customHeight="true" outlineLevel="0" collapsed="false">
      <c r="A28" s="120" t="s">
        <v>85</v>
      </c>
      <c r="B28" s="81" t="n">
        <v>11.9</v>
      </c>
      <c r="C28" s="81" t="n">
        <v>17</v>
      </c>
      <c r="D28" s="77" t="n">
        <f aca="false">ROUND((C28/B28)*100,1)</f>
        <v>142.9</v>
      </c>
      <c r="E28" s="81" t="n">
        <v>3.3</v>
      </c>
      <c r="F28" s="81" t="n">
        <v>3.7</v>
      </c>
      <c r="G28" s="77" t="n">
        <f aca="false">ROUND((F28/E28)*100,1)</f>
        <v>112.1</v>
      </c>
      <c r="H28" s="81" t="n">
        <v>4</v>
      </c>
      <c r="I28" s="81" t="n">
        <v>8.2</v>
      </c>
      <c r="J28" s="77" t="n">
        <f aca="false">ROUND((I28/H28)*100,1)</f>
        <v>205</v>
      </c>
      <c r="L28" s="64"/>
    </row>
    <row r="29" customFormat="false" ht="15.95" hidden="false" customHeight="true" outlineLevel="0" collapsed="false">
      <c r="A29" s="120" t="s">
        <v>86</v>
      </c>
      <c r="B29" s="81" t="n">
        <v>159.3</v>
      </c>
      <c r="C29" s="81" t="n">
        <v>163.9</v>
      </c>
      <c r="D29" s="77" t="n">
        <f aca="false">ROUND((C29/B29)*100,1)</f>
        <v>102.9</v>
      </c>
      <c r="E29" s="81" t="n">
        <v>7.2</v>
      </c>
      <c r="F29" s="81" t="n">
        <v>7.7</v>
      </c>
      <c r="G29" s="77" t="n">
        <f aca="false">ROUND((F29/E29)*100,1)</f>
        <v>106.9</v>
      </c>
      <c r="H29" s="81" t="n">
        <v>12.9</v>
      </c>
      <c r="I29" s="81" t="n">
        <v>13.6</v>
      </c>
      <c r="J29" s="77" t="n">
        <f aca="false">ROUND((I29/H29)*100,1)</f>
        <v>105.4</v>
      </c>
      <c r="L29" s="64"/>
    </row>
    <row r="30" customFormat="false" ht="15.95" hidden="false" customHeight="true" outlineLevel="0" collapsed="false">
      <c r="A30" s="120" t="s">
        <v>87</v>
      </c>
      <c r="B30" s="81" t="n">
        <v>8</v>
      </c>
      <c r="C30" s="81" t="n">
        <v>9.3</v>
      </c>
      <c r="D30" s="77" t="n">
        <f aca="false">ROUND((C30/B30)*100,1)</f>
        <v>116.3</v>
      </c>
      <c r="E30" s="81" t="n">
        <v>0.5</v>
      </c>
      <c r="F30" s="81" t="n">
        <v>0.7</v>
      </c>
      <c r="G30" s="77" t="n">
        <f aca="false">ROUND((F30/E30)*100,1)</f>
        <v>140</v>
      </c>
      <c r="H30" s="81" t="n">
        <v>3.3</v>
      </c>
      <c r="I30" s="81" t="n">
        <v>3.5</v>
      </c>
      <c r="J30" s="77" t="n">
        <f aca="false">ROUND((I30/H30)*100,1)</f>
        <v>106.1</v>
      </c>
      <c r="L30" s="64"/>
    </row>
    <row r="31" customFormat="false" ht="15.95" hidden="false" customHeight="true" outlineLevel="0" collapsed="false">
      <c r="A31" s="121" t="s">
        <v>88</v>
      </c>
      <c r="B31" s="81" t="n">
        <v>12.5</v>
      </c>
      <c r="C31" s="81" t="n">
        <v>15.1</v>
      </c>
      <c r="D31" s="77" t="n">
        <f aca="false">ROUND((C31/B31)*100,1)</f>
        <v>120.8</v>
      </c>
      <c r="E31" s="81" t="n">
        <v>6.2</v>
      </c>
      <c r="F31" s="81" t="n">
        <v>7.3</v>
      </c>
      <c r="G31" s="77" t="n">
        <f aca="false">ROUND((F31/E31)*100,1)</f>
        <v>117.7</v>
      </c>
      <c r="H31" s="81" t="n">
        <v>3.6</v>
      </c>
      <c r="I31" s="81" t="n">
        <v>5.4</v>
      </c>
      <c r="J31" s="77" t="n">
        <f aca="false">ROUND((I31/H31)*100,1)</f>
        <v>150</v>
      </c>
      <c r="L31" s="64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6">
      <formula>150</formula>
    </cfRule>
  </conditionalFormatting>
  <conditionalFormatting sqref="D8:D31 J8:J31 G8:G31">
    <cfRule type="cellIs" priority="3" operator="greaterThanOrEqual" aboveAverage="0" equalAverage="0" bottom="0" percent="0" rank="0" text="" dxfId="1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7" min="2" style="109" width="17.82"/>
    <col collapsed="false" customWidth="false" hidden="false" outlineLevel="0" max="257" min="8" style="109" width="9.32"/>
  </cols>
  <sheetData>
    <row r="1" customFormat="false" ht="20.1" hidden="false" customHeight="true" outlineLevel="0" collapsed="false">
      <c r="A1" s="46" t="s">
        <v>132</v>
      </c>
      <c r="B1" s="46"/>
      <c r="C1" s="46"/>
      <c r="D1" s="46"/>
      <c r="E1" s="46"/>
      <c r="F1" s="46"/>
      <c r="G1" s="46"/>
    </row>
    <row r="2" customFormat="false" ht="15.95" hidden="false" customHeight="true" outlineLevel="0" collapsed="false">
      <c r="A2" s="117" t="s">
        <v>62</v>
      </c>
      <c r="B2" s="117"/>
      <c r="C2" s="117"/>
      <c r="D2" s="117"/>
      <c r="E2" s="117"/>
      <c r="F2" s="117"/>
      <c r="G2" s="117"/>
    </row>
    <row r="3" customFormat="false" ht="9.7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95" hidden="false" customHeight="true" outlineLevel="0" collapsed="false">
      <c r="F4" s="118" t="s">
        <v>127</v>
      </c>
      <c r="G4" s="118"/>
    </row>
    <row r="5" customFormat="false" ht="29.25" hidden="false" customHeight="true" outlineLevel="0" collapsed="false">
      <c r="A5" s="48"/>
      <c r="B5" s="48" t="s">
        <v>133</v>
      </c>
      <c r="C5" s="48"/>
      <c r="D5" s="48"/>
      <c r="E5" s="48" t="s">
        <v>134</v>
      </c>
      <c r="F5" s="48"/>
      <c r="G5" s="48"/>
    </row>
    <row r="6" customFormat="false" ht="4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</row>
    <row r="7" customFormat="false" ht="15.95" hidden="false" customHeight="true" outlineLevel="0" collapsed="false">
      <c r="A7" s="55" t="s">
        <v>64</v>
      </c>
      <c r="B7" s="119" t="n">
        <f aca="false">SUM(B8:B31)</f>
        <v>474.1</v>
      </c>
      <c r="C7" s="119" t="n">
        <f aca="false">SUM(C8:C31)</f>
        <v>534.6</v>
      </c>
      <c r="D7" s="76" t="n">
        <f aca="false">ROUND((C7/B7)*100,1)</f>
        <v>112.8</v>
      </c>
      <c r="E7" s="119" t="n">
        <f aca="false">SUM(E8:E31)</f>
        <v>447.9</v>
      </c>
      <c r="F7" s="119" t="n">
        <f aca="false">SUM(F8:F31)</f>
        <v>510.4</v>
      </c>
      <c r="G7" s="76" t="n">
        <f aca="false">ROUND((F7/E7)*100,1)</f>
        <v>114</v>
      </c>
    </row>
    <row r="8" customFormat="false" ht="15.95" hidden="false" customHeight="true" outlineLevel="0" collapsed="false">
      <c r="A8" s="120" t="s">
        <v>65</v>
      </c>
      <c r="B8" s="81" t="n">
        <v>55.7</v>
      </c>
      <c r="C8" s="81" t="n">
        <v>113.3</v>
      </c>
      <c r="D8" s="77" t="n">
        <f aca="false">ROUND((C8/B8)*100,1)</f>
        <v>203.4</v>
      </c>
      <c r="E8" s="81" t="n">
        <v>54.5</v>
      </c>
      <c r="F8" s="81" t="n">
        <v>112.7</v>
      </c>
      <c r="G8" s="77" t="n">
        <f aca="false">ROUND((F8/E8)*100,1)</f>
        <v>206.8</v>
      </c>
    </row>
    <row r="9" customFormat="false" ht="15.95" hidden="false" customHeight="true" outlineLevel="0" collapsed="false">
      <c r="A9" s="120" t="s">
        <v>66</v>
      </c>
      <c r="B9" s="81" t="n">
        <v>24.4</v>
      </c>
      <c r="C9" s="81" t="n">
        <v>33.2</v>
      </c>
      <c r="D9" s="77" t="n">
        <f aca="false">ROUND((C9/B9)*100,1)</f>
        <v>136.1</v>
      </c>
      <c r="E9" s="81" t="n">
        <v>24.4</v>
      </c>
      <c r="F9" s="81" t="n">
        <v>33.2</v>
      </c>
      <c r="G9" s="77" t="n">
        <f aca="false">ROUND((F9/E9)*100,1)</f>
        <v>136.1</v>
      </c>
    </row>
    <row r="10" customFormat="false" ht="15.95" hidden="false" customHeight="true" outlineLevel="0" collapsed="false">
      <c r="A10" s="120" t="s">
        <v>67</v>
      </c>
      <c r="B10" s="81" t="n">
        <v>81.5</v>
      </c>
      <c r="C10" s="81" t="n">
        <v>84.2</v>
      </c>
      <c r="D10" s="77" t="n">
        <f aca="false">ROUND((C10/B10)*100,1)</f>
        <v>103.3</v>
      </c>
      <c r="E10" s="81" t="n">
        <v>80.7</v>
      </c>
      <c r="F10" s="81" t="n">
        <v>82.9</v>
      </c>
      <c r="G10" s="77" t="n">
        <f aca="false">ROUND((F10/E10)*100,1)</f>
        <v>102.7</v>
      </c>
    </row>
    <row r="11" customFormat="false" ht="15.95" hidden="false" customHeight="true" outlineLevel="0" collapsed="false">
      <c r="A11" s="120" t="s">
        <v>68</v>
      </c>
      <c r="B11" s="81" t="n">
        <v>14.2</v>
      </c>
      <c r="C11" s="81" t="n">
        <v>7.8</v>
      </c>
      <c r="D11" s="77" t="n">
        <f aca="false">ROUND((C11/B11)*100,1)</f>
        <v>54.9</v>
      </c>
      <c r="E11" s="81" t="n">
        <v>10.9</v>
      </c>
      <c r="F11" s="81" t="n">
        <v>4.8</v>
      </c>
      <c r="G11" s="77" t="n">
        <f aca="false">ROUND((F11/E11)*100,1)</f>
        <v>44</v>
      </c>
    </row>
    <row r="12" customFormat="false" ht="15.95" hidden="false" customHeight="true" outlineLevel="0" collapsed="false">
      <c r="A12" s="120" t="s">
        <v>69</v>
      </c>
      <c r="B12" s="81" t="n">
        <v>0.1</v>
      </c>
      <c r="C12" s="81" t="n">
        <v>0.1</v>
      </c>
      <c r="D12" s="77" t="n">
        <f aca="false">ROUND((C12/B12)*100,1)</f>
        <v>100</v>
      </c>
      <c r="E12" s="81" t="s">
        <v>135</v>
      </c>
      <c r="F12" s="81" t="n">
        <v>0</v>
      </c>
      <c r="G12" s="77" t="s">
        <v>135</v>
      </c>
    </row>
    <row r="13" customFormat="false" ht="15.95" hidden="false" customHeight="true" outlineLevel="0" collapsed="false">
      <c r="A13" s="120" t="s">
        <v>70</v>
      </c>
      <c r="B13" s="81" t="s">
        <v>135</v>
      </c>
      <c r="C13" s="81" t="s">
        <v>135</v>
      </c>
      <c r="D13" s="77" t="s">
        <v>135</v>
      </c>
      <c r="E13" s="81" t="s">
        <v>135</v>
      </c>
      <c r="F13" s="81" t="s">
        <v>135</v>
      </c>
      <c r="G13" s="77" t="s">
        <v>135</v>
      </c>
    </row>
    <row r="14" customFormat="false" ht="15.95" hidden="false" customHeight="true" outlineLevel="0" collapsed="false">
      <c r="A14" s="120" t="s">
        <v>71</v>
      </c>
      <c r="B14" s="81" t="n">
        <v>3.8</v>
      </c>
      <c r="C14" s="81" t="n">
        <v>3.7</v>
      </c>
      <c r="D14" s="77" t="n">
        <f aca="false">ROUND((C14/B14)*100,1)</f>
        <v>97.4</v>
      </c>
      <c r="E14" s="81" t="n">
        <v>3.2</v>
      </c>
      <c r="F14" s="81" t="n">
        <v>3.2</v>
      </c>
      <c r="G14" s="77" t="n">
        <f aca="false">ROUND((F14/E14)*100,1)</f>
        <v>100</v>
      </c>
    </row>
    <row r="15" customFormat="false" ht="15.95" hidden="false" customHeight="true" outlineLevel="0" collapsed="false">
      <c r="A15" s="120" t="s">
        <v>72</v>
      </c>
      <c r="B15" s="81" t="n">
        <v>5.3</v>
      </c>
      <c r="C15" s="81" t="n">
        <v>5.5</v>
      </c>
      <c r="D15" s="77" t="n">
        <f aca="false">ROUND((C15/B15)*100,1)</f>
        <v>103.8</v>
      </c>
      <c r="E15" s="81" t="n">
        <v>3.5</v>
      </c>
      <c r="F15" s="81" t="n">
        <v>3.3</v>
      </c>
      <c r="G15" s="77" t="n">
        <f aca="false">ROUND((F15/E15)*100,1)</f>
        <v>94.3</v>
      </c>
    </row>
    <row r="16" customFormat="false" ht="15.95" hidden="false" customHeight="true" outlineLevel="0" collapsed="false">
      <c r="A16" s="120" t="s">
        <v>73</v>
      </c>
      <c r="B16" s="81" t="n">
        <v>76.8</v>
      </c>
      <c r="C16" s="81" t="n">
        <v>77.5</v>
      </c>
      <c r="D16" s="77" t="n">
        <f aca="false">ROUND((C16/B16)*100,1)</f>
        <v>100.9</v>
      </c>
      <c r="E16" s="81" t="n">
        <v>70.7</v>
      </c>
      <c r="F16" s="81" t="n">
        <v>72.7</v>
      </c>
      <c r="G16" s="77" t="n">
        <f aca="false">ROUND((F16/E16)*100,1)</f>
        <v>102.8</v>
      </c>
    </row>
    <row r="17" customFormat="false" ht="15.95" hidden="false" customHeight="true" outlineLevel="0" collapsed="false">
      <c r="A17" s="120" t="s">
        <v>74</v>
      </c>
      <c r="B17" s="81" t="n">
        <v>0.1</v>
      </c>
      <c r="C17" s="81" t="n">
        <v>0.1</v>
      </c>
      <c r="D17" s="77" t="n">
        <f aca="false">ROUND((C17/B17)*100,1)</f>
        <v>100</v>
      </c>
      <c r="E17" s="81" t="s">
        <v>135</v>
      </c>
      <c r="F17" s="81" t="s">
        <v>135</v>
      </c>
      <c r="G17" s="77" t="s">
        <v>135</v>
      </c>
    </row>
    <row r="18" customFormat="false" ht="15.95" hidden="false" customHeight="true" outlineLevel="0" collapsed="false">
      <c r="A18" s="120" t="s">
        <v>75</v>
      </c>
      <c r="B18" s="81" t="n">
        <v>11.1</v>
      </c>
      <c r="C18" s="81" t="n">
        <v>11.3</v>
      </c>
      <c r="D18" s="77" t="n">
        <f aca="false">ROUND((C18/B18)*100,1)</f>
        <v>101.8</v>
      </c>
      <c r="E18" s="81" t="n">
        <v>10.4</v>
      </c>
      <c r="F18" s="81" t="n">
        <v>10.9</v>
      </c>
      <c r="G18" s="77" t="n">
        <f aca="false">ROUND((F18/E18)*100,1)</f>
        <v>104.8</v>
      </c>
    </row>
    <row r="19" customFormat="false" ht="15.95" hidden="false" customHeight="true" outlineLevel="0" collapsed="false">
      <c r="A19" s="120" t="s">
        <v>76</v>
      </c>
      <c r="B19" s="81" t="n">
        <v>25.7</v>
      </c>
      <c r="C19" s="81" t="n">
        <v>19.3</v>
      </c>
      <c r="D19" s="77" t="n">
        <f aca="false">ROUND((C19/B19)*100,1)</f>
        <v>75.1</v>
      </c>
      <c r="E19" s="81" t="n">
        <v>25.6</v>
      </c>
      <c r="F19" s="81" t="n">
        <v>19.2</v>
      </c>
      <c r="G19" s="77" t="n">
        <f aca="false">ROUND((F19/E19)*100,1)</f>
        <v>75</v>
      </c>
    </row>
    <row r="20" customFormat="false" ht="15.95" hidden="false" customHeight="true" outlineLevel="0" collapsed="false">
      <c r="A20" s="120" t="s">
        <v>77</v>
      </c>
      <c r="B20" s="81" t="n">
        <v>1.3</v>
      </c>
      <c r="C20" s="81" t="n">
        <v>0.4</v>
      </c>
      <c r="D20" s="77" t="n">
        <f aca="false">ROUND((C20/B20)*100,1)</f>
        <v>30.8</v>
      </c>
      <c r="E20" s="81" t="s">
        <v>135</v>
      </c>
      <c r="F20" s="81" t="s">
        <v>135</v>
      </c>
      <c r="G20" s="77" t="s">
        <v>135</v>
      </c>
    </row>
    <row r="21" customFormat="false" ht="15.95" hidden="false" customHeight="true" outlineLevel="0" collapsed="false">
      <c r="A21" s="120" t="s">
        <v>78</v>
      </c>
      <c r="B21" s="81" t="n">
        <v>0.1</v>
      </c>
      <c r="C21" s="81" t="n">
        <v>0</v>
      </c>
      <c r="D21" s="77" t="n">
        <f aca="false">ROUND((C21/B21)*100,1)</f>
        <v>0</v>
      </c>
      <c r="E21" s="81" t="s">
        <v>135</v>
      </c>
      <c r="F21" s="81" t="s">
        <v>135</v>
      </c>
      <c r="G21" s="77" t="s">
        <v>135</v>
      </c>
    </row>
    <row r="22" customFormat="false" ht="15.95" hidden="false" customHeight="true" outlineLevel="0" collapsed="false">
      <c r="A22" s="120" t="s">
        <v>79</v>
      </c>
      <c r="B22" s="81" t="n">
        <v>2.6</v>
      </c>
      <c r="C22" s="81" t="n">
        <v>0.1</v>
      </c>
      <c r="D22" s="77" t="n">
        <f aca="false">ROUND((C22/B22)*100,1)</f>
        <v>3.8</v>
      </c>
      <c r="E22" s="81" t="n">
        <v>1.8</v>
      </c>
      <c r="F22" s="81" t="n">
        <v>0</v>
      </c>
      <c r="G22" s="77" t="s">
        <v>135</v>
      </c>
    </row>
    <row r="23" customFormat="false" ht="15.95" hidden="false" customHeight="true" outlineLevel="0" collapsed="false">
      <c r="A23" s="120" t="s">
        <v>80</v>
      </c>
      <c r="B23" s="81" t="n">
        <v>6.6</v>
      </c>
      <c r="C23" s="81" t="n">
        <v>6.6</v>
      </c>
      <c r="D23" s="77" t="n">
        <f aca="false">ROUND((C23/B23)*100,1)</f>
        <v>100</v>
      </c>
      <c r="E23" s="81" t="n">
        <v>6.6</v>
      </c>
      <c r="F23" s="81" t="n">
        <v>6.6</v>
      </c>
      <c r="G23" s="77" t="n">
        <f aca="false">ROUND((F23/E23)*100,1)</f>
        <v>100</v>
      </c>
    </row>
    <row r="24" customFormat="false" ht="15.95" hidden="false" customHeight="true" outlineLevel="0" collapsed="false">
      <c r="A24" s="120" t="s">
        <v>81</v>
      </c>
      <c r="B24" s="81" t="n">
        <v>1.1</v>
      </c>
      <c r="C24" s="81" t="n">
        <v>2.1</v>
      </c>
      <c r="D24" s="77" t="n">
        <f aca="false">ROUND((C24/B24)*100,1)</f>
        <v>190.9</v>
      </c>
      <c r="E24" s="81" t="n">
        <v>0.8</v>
      </c>
      <c r="F24" s="81" t="n">
        <v>1.2</v>
      </c>
      <c r="G24" s="77" t="n">
        <f aca="false">ROUND((F24/E24)*100,1)</f>
        <v>150</v>
      </c>
    </row>
    <row r="25" customFormat="false" ht="15.95" hidden="false" customHeight="true" outlineLevel="0" collapsed="false">
      <c r="A25" s="120" t="s">
        <v>82</v>
      </c>
      <c r="B25" s="81" t="n">
        <v>1.6</v>
      </c>
      <c r="C25" s="81" t="n">
        <v>2.8</v>
      </c>
      <c r="D25" s="77" t="n">
        <f aca="false">ROUND((C25/B25)*100,1)</f>
        <v>175</v>
      </c>
      <c r="E25" s="81" t="n">
        <v>1.1</v>
      </c>
      <c r="F25" s="81" t="n">
        <v>1.9</v>
      </c>
      <c r="G25" s="77" t="n">
        <f aca="false">ROUND((F25/E25)*100,1)</f>
        <v>172.7</v>
      </c>
    </row>
    <row r="26" customFormat="false" ht="15.95" hidden="false" customHeight="true" outlineLevel="0" collapsed="false">
      <c r="A26" s="120" t="s">
        <v>83</v>
      </c>
      <c r="B26" s="81" t="n">
        <v>11.4</v>
      </c>
      <c r="C26" s="81" t="n">
        <v>11.2</v>
      </c>
      <c r="D26" s="77" t="n">
        <f aca="false">ROUND((C26/B26)*100,1)</f>
        <v>98.2</v>
      </c>
      <c r="E26" s="81" t="n">
        <v>9.7</v>
      </c>
      <c r="F26" s="81" t="n">
        <v>10.7</v>
      </c>
      <c r="G26" s="77" t="n">
        <f aca="false">ROUND((F26/E26)*100,1)</f>
        <v>110.3</v>
      </c>
    </row>
    <row r="27" customFormat="false" ht="15.95" hidden="false" customHeight="true" outlineLevel="0" collapsed="false">
      <c r="A27" s="120" t="s">
        <v>84</v>
      </c>
      <c r="B27" s="81" t="n">
        <v>0.3</v>
      </c>
      <c r="C27" s="81" t="n">
        <v>0.7</v>
      </c>
      <c r="D27" s="77" t="n">
        <f aca="false">ROUND((C27/B27)*100,1)</f>
        <v>233.3</v>
      </c>
      <c r="E27" s="81" t="s">
        <v>135</v>
      </c>
      <c r="F27" s="81" t="s">
        <v>135</v>
      </c>
      <c r="G27" s="77" t="s">
        <v>135</v>
      </c>
    </row>
    <row r="28" customFormat="false" ht="15.95" hidden="false" customHeight="true" outlineLevel="0" collapsed="false">
      <c r="A28" s="120" t="s">
        <v>85</v>
      </c>
      <c r="B28" s="81" t="n">
        <v>4.6</v>
      </c>
      <c r="C28" s="81" t="n">
        <v>5.2</v>
      </c>
      <c r="D28" s="77" t="n">
        <f aca="false">ROUND((C28/B28)*100,1)</f>
        <v>113</v>
      </c>
      <c r="E28" s="81" t="n">
        <v>3.9</v>
      </c>
      <c r="F28" s="81" t="n">
        <v>3.9</v>
      </c>
      <c r="G28" s="77" t="n">
        <f aca="false">ROUND((F28/E28)*100,1)</f>
        <v>100</v>
      </c>
    </row>
    <row r="29" customFormat="false" ht="15.95" hidden="false" customHeight="true" outlineLevel="0" collapsed="false">
      <c r="A29" s="120" t="s">
        <v>86</v>
      </c>
      <c r="B29" s="81" t="n">
        <v>139</v>
      </c>
      <c r="C29" s="81" t="n">
        <v>142</v>
      </c>
      <c r="D29" s="77" t="n">
        <f aca="false">ROUND((C29/B29)*100,1)</f>
        <v>102.2</v>
      </c>
      <c r="E29" s="81" t="n">
        <v>137.3</v>
      </c>
      <c r="F29" s="81" t="n">
        <v>140.8</v>
      </c>
      <c r="G29" s="77" t="n">
        <f aca="false">ROUND((F29/E29)*100,1)</f>
        <v>102.5</v>
      </c>
    </row>
    <row r="30" customFormat="false" ht="15.95" hidden="false" customHeight="true" outlineLevel="0" collapsed="false">
      <c r="A30" s="120" t="s">
        <v>87</v>
      </c>
      <c r="B30" s="81" t="n">
        <v>4.2</v>
      </c>
      <c r="C30" s="81" t="n">
        <v>5.1</v>
      </c>
      <c r="D30" s="77" t="n">
        <f aca="false">ROUND((C30/B30)*100,1)</f>
        <v>121.4</v>
      </c>
      <c r="E30" s="81" t="n">
        <v>0.2</v>
      </c>
      <c r="F30" s="81" t="n">
        <v>0</v>
      </c>
      <c r="G30" s="77" t="s">
        <v>135</v>
      </c>
    </row>
    <row r="31" customFormat="false" ht="15.95" hidden="false" customHeight="true" outlineLevel="0" collapsed="false">
      <c r="A31" s="121" t="s">
        <v>88</v>
      </c>
      <c r="B31" s="81" t="n">
        <v>2.6</v>
      </c>
      <c r="C31" s="81" t="n">
        <v>2.4</v>
      </c>
      <c r="D31" s="77" t="n">
        <f aca="false">ROUND((C31/B31)*100,1)</f>
        <v>92.3</v>
      </c>
      <c r="E31" s="81" t="n">
        <v>2.6</v>
      </c>
      <c r="F31" s="81" t="n">
        <v>2.4</v>
      </c>
      <c r="G31" s="77" t="n">
        <f aca="false">ROUND((F31/E31)*100,1)</f>
        <v>92.3</v>
      </c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</row>
  </sheetData>
  <mergeCells count="7">
    <mergeCell ref="A1:G1"/>
    <mergeCell ref="A2:G2"/>
    <mergeCell ref="F4:G4"/>
    <mergeCell ref="A5:A6"/>
    <mergeCell ref="B5:D5"/>
    <mergeCell ref="E5:G5"/>
    <mergeCell ref="A32:G32"/>
  </mergeCells>
  <conditionalFormatting sqref="D7 G7">
    <cfRule type="cellIs" priority="2" operator="greaterThanOrEqual" aboveAverage="0" equalAverage="0" bottom="0" percent="0" rank="0" text="" dxfId="18">
      <formula>150</formula>
    </cfRule>
  </conditionalFormatting>
  <conditionalFormatting sqref="G8:G31 D8:D31">
    <cfRule type="cellIs" priority="3" operator="greaterThanOrEqual" aboveAverage="0" equalAverage="0" bottom="0" percent="0" rank="0" text="" dxfId="1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M32" activeCellId="0" sqref="M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3.99"/>
    <col collapsed="false" customWidth="false" hidden="false" outlineLevel="0" max="3" min="2" style="109" width="9.32"/>
    <col collapsed="false" customWidth="true" hidden="false" outlineLevel="0" max="4" min="4" style="109" width="11.82"/>
    <col collapsed="false" customWidth="false" hidden="false" outlineLevel="0" max="6" min="5" style="109" width="9.32"/>
    <col collapsed="false" customWidth="true" hidden="false" outlineLevel="0" max="7" min="7" style="109" width="12.65"/>
    <col collapsed="false" customWidth="false" hidden="false" outlineLevel="0" max="9" min="8" style="109" width="9.32"/>
    <col collapsed="false" customWidth="true" hidden="false" outlineLevel="0" max="10" min="10" style="109" width="11.65"/>
    <col collapsed="false" customWidth="false" hidden="false" outlineLevel="0" max="12" min="11" style="109" width="9.32"/>
    <col collapsed="false" customWidth="true" hidden="false" outlineLevel="0" max="13" min="13" style="109" width="11.82"/>
    <col collapsed="false" customWidth="false" hidden="false" outlineLevel="0" max="14" min="14" style="109" width="9.32"/>
    <col collapsed="false" customWidth="true" hidden="false" outlineLevel="0" max="15" min="15" style="109" width="10.99"/>
    <col collapsed="false" customWidth="true" hidden="false" outlineLevel="0" max="16" min="16" style="109" width="10.15"/>
    <col collapsed="false" customWidth="false" hidden="false" outlineLevel="0" max="257" min="17" style="109" width="9.32"/>
  </cols>
  <sheetData>
    <row r="1" customFormat="false" ht="18" hidden="false" customHeight="true" outlineLevel="0" collapsed="false">
      <c r="A1" s="46" t="s">
        <v>13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customFormat="false" ht="13.5" hidden="false" customHeight="true" outlineLevel="0" collapsed="false">
      <c r="A2" s="117" t="s">
        <v>62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</row>
    <row r="3" customFormat="false" ht="15" hidden="false" customHeight="true" outlineLevel="0" collapsed="false">
      <c r="K3" s="118" t="s">
        <v>127</v>
      </c>
      <c r="L3" s="118"/>
      <c r="M3" s="118"/>
    </row>
    <row r="4" customFormat="false" ht="15.75" hidden="false" customHeight="true" outlineLevel="0" collapsed="false">
      <c r="A4" s="48"/>
      <c r="B4" s="48" t="s">
        <v>128</v>
      </c>
      <c r="C4" s="48"/>
      <c r="D4" s="48"/>
      <c r="E4" s="48" t="s">
        <v>129</v>
      </c>
      <c r="F4" s="48"/>
      <c r="G4" s="48"/>
      <c r="H4" s="48"/>
      <c r="I4" s="48"/>
      <c r="J4" s="48"/>
      <c r="K4" s="48"/>
      <c r="L4" s="48"/>
      <c r="M4" s="48"/>
    </row>
    <row r="5" customFormat="false" ht="19.5" hidden="false" customHeight="true" outlineLevel="0" collapsed="false">
      <c r="A5" s="48"/>
      <c r="B5" s="48"/>
      <c r="C5" s="48"/>
      <c r="D5" s="48"/>
      <c r="E5" s="48" t="s">
        <v>130</v>
      </c>
      <c r="F5" s="48"/>
      <c r="G5" s="48"/>
      <c r="H5" s="48" t="s">
        <v>131</v>
      </c>
      <c r="I5" s="48"/>
      <c r="J5" s="48"/>
      <c r="K5" s="48" t="s">
        <v>137</v>
      </c>
      <c r="L5" s="48"/>
      <c r="M5" s="48"/>
    </row>
    <row r="6" customFormat="false" ht="31.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  <c r="K6" s="52" t="n">
        <v>2013</v>
      </c>
      <c r="L6" s="52" t="n">
        <v>2014</v>
      </c>
      <c r="M6" s="89" t="s">
        <v>43</v>
      </c>
    </row>
    <row r="7" customFormat="false" ht="15.95" hidden="false" customHeight="true" outlineLevel="0" collapsed="false">
      <c r="A7" s="55" t="s">
        <v>64</v>
      </c>
      <c r="B7" s="119" t="n">
        <f aca="false">SUM(B8:B31)</f>
        <v>773</v>
      </c>
      <c r="C7" s="119" t="n">
        <f aca="false">SUM(C8:C31)</f>
        <v>851.7</v>
      </c>
      <c r="D7" s="76" t="n">
        <f aca="false">ROUND((C7/B7)*100,1)</f>
        <v>110.2</v>
      </c>
      <c r="E7" s="119" t="n">
        <f aca="false">SUM(E8:E31)</f>
        <v>71.4</v>
      </c>
      <c r="F7" s="119" t="n">
        <f aca="false">SUM(F8:F31)</f>
        <v>68.1</v>
      </c>
      <c r="G7" s="76" t="n">
        <f aca="false">ROUND((F7/E7)*100,1)</f>
        <v>95.4</v>
      </c>
      <c r="H7" s="119" t="n">
        <f aca="false">SUM(H8:H31)</f>
        <v>208.8</v>
      </c>
      <c r="I7" s="119" t="n">
        <f aca="false">SUM(I8:I31)</f>
        <v>229.5</v>
      </c>
      <c r="J7" s="76" t="n">
        <f aca="false">ROUND((I7/H7)*100,1)</f>
        <v>109.9</v>
      </c>
      <c r="K7" s="119" t="n">
        <f aca="false">SUM(K8:K31)</f>
        <v>491.7</v>
      </c>
      <c r="L7" s="119" t="n">
        <f aca="false">SUM(L8:L31)</f>
        <v>553.6</v>
      </c>
      <c r="M7" s="76" t="n">
        <f aca="false">ROUND((L7/K7)*100,1)</f>
        <v>112.6</v>
      </c>
      <c r="N7" s="122"/>
      <c r="O7" s="122"/>
      <c r="P7" s="122"/>
    </row>
    <row r="8" customFormat="false" ht="15.95" hidden="false" customHeight="true" outlineLevel="0" collapsed="false">
      <c r="A8" s="120" t="s">
        <v>65</v>
      </c>
      <c r="B8" s="81" t="n">
        <v>70.3</v>
      </c>
      <c r="C8" s="81" t="n">
        <v>122.6</v>
      </c>
      <c r="D8" s="77" t="n">
        <f aca="false">ROUND((C8/B8)*100,1)</f>
        <v>174.4</v>
      </c>
      <c r="E8" s="81" t="n">
        <v>5.1</v>
      </c>
      <c r="F8" s="81" t="n">
        <v>5.1</v>
      </c>
      <c r="G8" s="77" t="n">
        <f aca="false">ROUND((F8/E8)*100,1)</f>
        <v>100</v>
      </c>
      <c r="H8" s="81" t="n">
        <v>4.8</v>
      </c>
      <c r="I8" s="81" t="n">
        <v>4.8</v>
      </c>
      <c r="J8" s="77" t="n">
        <f aca="false">ROUND((I8/H8)*100,1)</f>
        <v>100</v>
      </c>
      <c r="K8" s="81" t="n">
        <v>60.3</v>
      </c>
      <c r="L8" s="81" t="n">
        <v>112.7</v>
      </c>
      <c r="M8" s="77" t="n">
        <f aca="false">ROUND((L8/K8)*100,1)</f>
        <v>186.9</v>
      </c>
      <c r="O8" s="122"/>
      <c r="P8" s="122"/>
    </row>
    <row r="9" customFormat="false" ht="15.95" hidden="false" customHeight="true" outlineLevel="0" collapsed="false">
      <c r="A9" s="120" t="s">
        <v>66</v>
      </c>
      <c r="B9" s="81" t="n">
        <v>31</v>
      </c>
      <c r="C9" s="81" t="n">
        <v>39.4</v>
      </c>
      <c r="D9" s="77" t="n">
        <f aca="false">ROUND((C9/B9)*100,1)</f>
        <v>127.1</v>
      </c>
      <c r="E9" s="81" t="n">
        <v>2.7</v>
      </c>
      <c r="F9" s="81" t="n">
        <v>2.3</v>
      </c>
      <c r="G9" s="77" t="n">
        <f aca="false">ROUND((F9/E9)*100,1)</f>
        <v>85.2</v>
      </c>
      <c r="H9" s="81" t="n">
        <v>4</v>
      </c>
      <c r="I9" s="81" t="n">
        <v>4.2</v>
      </c>
      <c r="J9" s="77" t="n">
        <f aca="false">ROUND((I9/H9)*100,1)</f>
        <v>105</v>
      </c>
      <c r="K9" s="81" t="n">
        <v>24.3</v>
      </c>
      <c r="L9" s="81" t="n">
        <v>32.9</v>
      </c>
      <c r="M9" s="77" t="n">
        <f aca="false">ROUND((L9/K9)*100,1)</f>
        <v>135.4</v>
      </c>
      <c r="O9" s="122"/>
      <c r="P9" s="122"/>
    </row>
    <row r="10" customFormat="false" ht="15.95" hidden="false" customHeight="true" outlineLevel="0" collapsed="false">
      <c r="A10" s="120" t="s">
        <v>67</v>
      </c>
      <c r="B10" s="81" t="n">
        <v>102.7</v>
      </c>
      <c r="C10" s="81" t="n">
        <v>112.4</v>
      </c>
      <c r="D10" s="77" t="n">
        <f aca="false">ROUND((C10/B10)*100,1)</f>
        <v>109.4</v>
      </c>
      <c r="E10" s="81" t="n">
        <v>1.8</v>
      </c>
      <c r="F10" s="81" t="n">
        <v>1.9</v>
      </c>
      <c r="G10" s="77" t="n">
        <f aca="false">ROUND((F10/E10)*100,1)</f>
        <v>105.6</v>
      </c>
      <c r="H10" s="81" t="n">
        <v>20.4</v>
      </c>
      <c r="I10" s="81" t="n">
        <v>23.9</v>
      </c>
      <c r="J10" s="77" t="n">
        <f aca="false">ROUND((I10/H10)*100,1)</f>
        <v>117.2</v>
      </c>
      <c r="K10" s="81" t="n">
        <v>80.4</v>
      </c>
      <c r="L10" s="81" t="n">
        <v>86.5</v>
      </c>
      <c r="M10" s="77" t="n">
        <f aca="false">ROUND((L10/K10)*100,1)</f>
        <v>107.6</v>
      </c>
      <c r="O10" s="122"/>
      <c r="P10" s="122"/>
    </row>
    <row r="11" customFormat="false" ht="15.95" hidden="false" customHeight="true" outlineLevel="0" collapsed="false">
      <c r="A11" s="120" t="s">
        <v>68</v>
      </c>
      <c r="B11" s="81" t="n">
        <v>50.2</v>
      </c>
      <c r="C11" s="81" t="n">
        <v>45.2</v>
      </c>
      <c r="D11" s="77" t="n">
        <f aca="false">ROUND((C11/B11)*100,1)</f>
        <v>90</v>
      </c>
      <c r="E11" s="81" t="n">
        <v>2.8</v>
      </c>
      <c r="F11" s="81" t="n">
        <v>2.8</v>
      </c>
      <c r="G11" s="77" t="n">
        <f aca="false">ROUND((F11/E11)*100,1)</f>
        <v>100</v>
      </c>
      <c r="H11" s="81" t="n">
        <v>32.9</v>
      </c>
      <c r="I11" s="81" t="n">
        <v>33.7</v>
      </c>
      <c r="J11" s="77" t="n">
        <f aca="false">ROUND((I11/H11)*100,1)</f>
        <v>102.4</v>
      </c>
      <c r="K11" s="81" t="n">
        <v>14.4</v>
      </c>
      <c r="L11" s="81" t="n">
        <v>8.7</v>
      </c>
      <c r="M11" s="77" t="n">
        <f aca="false">ROUND((L11/K11)*100,1)</f>
        <v>60.4</v>
      </c>
      <c r="O11" s="122"/>
      <c r="P11" s="122"/>
    </row>
    <row r="12" customFormat="false" ht="15.95" hidden="false" customHeight="true" outlineLevel="0" collapsed="false">
      <c r="A12" s="120" t="s">
        <v>69</v>
      </c>
      <c r="B12" s="81" t="n">
        <v>5.7</v>
      </c>
      <c r="C12" s="81" t="n">
        <v>5.3</v>
      </c>
      <c r="D12" s="77" t="n">
        <f aca="false">ROUND((C12/B12)*100,1)</f>
        <v>93</v>
      </c>
      <c r="E12" s="81" t="n">
        <v>3.2</v>
      </c>
      <c r="F12" s="81" t="n">
        <v>2.8</v>
      </c>
      <c r="G12" s="77" t="n">
        <f aca="false">ROUND((F12/E12)*100,1)</f>
        <v>87.5</v>
      </c>
      <c r="H12" s="81" t="n">
        <v>2.3</v>
      </c>
      <c r="I12" s="81" t="n">
        <v>2.4</v>
      </c>
      <c r="J12" s="77" t="n">
        <f aca="false">ROUND((I12/H12)*100,1)</f>
        <v>104.3</v>
      </c>
      <c r="K12" s="81" t="n">
        <v>0.1</v>
      </c>
      <c r="L12" s="81" t="n">
        <v>0.2</v>
      </c>
      <c r="M12" s="77" t="n">
        <f aca="false">ROUND((L12/K12)*100,1)</f>
        <v>200</v>
      </c>
      <c r="O12" s="122"/>
      <c r="P12" s="122"/>
    </row>
    <row r="13" customFormat="false" ht="15.95" hidden="false" customHeight="true" outlineLevel="0" collapsed="false">
      <c r="A13" s="120" t="s">
        <v>70</v>
      </c>
      <c r="B13" s="81" t="n">
        <v>1.8</v>
      </c>
      <c r="C13" s="81" t="n">
        <v>1.6</v>
      </c>
      <c r="D13" s="77" t="n">
        <f aca="false">ROUND((C13/B13)*100,1)</f>
        <v>88.9</v>
      </c>
      <c r="E13" s="81" t="n">
        <v>0.1</v>
      </c>
      <c r="F13" s="81" t="n">
        <v>0.1</v>
      </c>
      <c r="G13" s="77" t="n">
        <f aca="false">ROUND((F13/E13)*100,1)</f>
        <v>100</v>
      </c>
      <c r="H13" s="81" t="n">
        <v>1.6</v>
      </c>
      <c r="I13" s="81" t="n">
        <v>1.5</v>
      </c>
      <c r="J13" s="77" t="n">
        <f aca="false">ROUND((I13/H13)*100,1)</f>
        <v>93.8</v>
      </c>
      <c r="K13" s="81" t="n">
        <v>0</v>
      </c>
      <c r="L13" s="81" t="n">
        <v>0</v>
      </c>
      <c r="M13" s="77" t="s">
        <v>135</v>
      </c>
      <c r="O13" s="122"/>
      <c r="P13" s="122"/>
    </row>
    <row r="14" customFormat="false" ht="15.95" hidden="false" customHeight="true" outlineLevel="0" collapsed="false">
      <c r="A14" s="120" t="s">
        <v>71</v>
      </c>
      <c r="B14" s="81" t="n">
        <v>18.4</v>
      </c>
      <c r="C14" s="81" t="n">
        <v>19.4</v>
      </c>
      <c r="D14" s="77" t="n">
        <f aca="false">ROUND((C14/B14)*100,1)</f>
        <v>105.4</v>
      </c>
      <c r="E14" s="81" t="n">
        <v>1.4</v>
      </c>
      <c r="F14" s="81" t="n">
        <v>1.3</v>
      </c>
      <c r="G14" s="77" t="n">
        <f aca="false">ROUND((F14/E14)*100,1)</f>
        <v>92.9</v>
      </c>
      <c r="H14" s="81" t="n">
        <v>12.8</v>
      </c>
      <c r="I14" s="81" t="n">
        <v>13.8</v>
      </c>
      <c r="J14" s="77" t="n">
        <f aca="false">ROUND((I14/H14)*100,1)</f>
        <v>107.8</v>
      </c>
      <c r="K14" s="81" t="n">
        <v>4.1</v>
      </c>
      <c r="L14" s="81" t="n">
        <v>4.2</v>
      </c>
      <c r="M14" s="77" t="n">
        <f aca="false">ROUND((L14/K14)*100,1)</f>
        <v>102.4</v>
      </c>
      <c r="O14" s="122"/>
      <c r="P14" s="122"/>
    </row>
    <row r="15" customFormat="false" ht="15.95" hidden="false" customHeight="true" outlineLevel="0" collapsed="false">
      <c r="A15" s="120" t="s">
        <v>72</v>
      </c>
      <c r="B15" s="81" t="n">
        <v>20.7</v>
      </c>
      <c r="C15" s="81" t="n">
        <v>21.2</v>
      </c>
      <c r="D15" s="77" t="n">
        <f aca="false">ROUND((C15/B15)*100,1)</f>
        <v>102.4</v>
      </c>
      <c r="E15" s="81" t="n">
        <v>0.5</v>
      </c>
      <c r="F15" s="81" t="n">
        <v>0.5</v>
      </c>
      <c r="G15" s="77" t="n">
        <f aca="false">ROUND((F15/E15)*100,1)</f>
        <v>100</v>
      </c>
      <c r="H15" s="81" t="n">
        <v>13.9</v>
      </c>
      <c r="I15" s="81" t="n">
        <v>14.5</v>
      </c>
      <c r="J15" s="77" t="n">
        <f aca="false">ROUND((I15/H15)*100,1)</f>
        <v>104.3</v>
      </c>
      <c r="K15" s="81" t="n">
        <v>6.3</v>
      </c>
      <c r="L15" s="81" t="n">
        <v>6.2</v>
      </c>
      <c r="M15" s="77" t="n">
        <f aca="false">ROUND((L15/K15)*100,1)</f>
        <v>98.4</v>
      </c>
      <c r="O15" s="122"/>
      <c r="P15" s="122"/>
    </row>
    <row r="16" customFormat="false" ht="15.95" hidden="false" customHeight="true" outlineLevel="0" collapsed="false">
      <c r="A16" s="120" t="s">
        <v>73</v>
      </c>
      <c r="B16" s="81" t="n">
        <v>108.3</v>
      </c>
      <c r="C16" s="81" t="n">
        <v>104.3</v>
      </c>
      <c r="D16" s="77" t="n">
        <f aca="false">ROUND((C16/B16)*100,1)</f>
        <v>96.3</v>
      </c>
      <c r="E16" s="81" t="n">
        <v>5</v>
      </c>
      <c r="F16" s="81" t="n">
        <v>4.5</v>
      </c>
      <c r="G16" s="77" t="n">
        <f aca="false">ROUND((F16/E16)*100,1)</f>
        <v>90</v>
      </c>
      <c r="H16" s="81" t="n">
        <v>24.8</v>
      </c>
      <c r="I16" s="81" t="n">
        <v>22.1</v>
      </c>
      <c r="J16" s="77" t="n">
        <f aca="false">ROUND((I16/H16)*100,1)</f>
        <v>89.1</v>
      </c>
      <c r="K16" s="81" t="n">
        <v>78.5</v>
      </c>
      <c r="L16" s="81" t="n">
        <v>77.7</v>
      </c>
      <c r="M16" s="77" t="n">
        <f aca="false">ROUND((L16/K16)*100,1)</f>
        <v>99</v>
      </c>
      <c r="O16" s="122"/>
      <c r="P16" s="122"/>
    </row>
    <row r="17" customFormat="false" ht="15.95" hidden="false" customHeight="true" outlineLevel="0" collapsed="false">
      <c r="A17" s="120" t="s">
        <v>74</v>
      </c>
      <c r="B17" s="81" t="n">
        <v>8.6</v>
      </c>
      <c r="C17" s="81" t="n">
        <v>8.8</v>
      </c>
      <c r="D17" s="77" t="n">
        <f aca="false">ROUND((C17/B17)*100,1)</f>
        <v>102.3</v>
      </c>
      <c r="E17" s="81" t="n">
        <v>1.5</v>
      </c>
      <c r="F17" s="81" t="n">
        <v>1.5</v>
      </c>
      <c r="G17" s="77" t="n">
        <f aca="false">ROUND((F17/E17)*100,1)</f>
        <v>100</v>
      </c>
      <c r="H17" s="81" t="n">
        <v>6.7</v>
      </c>
      <c r="I17" s="81" t="n">
        <v>7.1</v>
      </c>
      <c r="J17" s="77" t="n">
        <f aca="false">ROUND((I17/H17)*100,1)</f>
        <v>106</v>
      </c>
      <c r="K17" s="81" t="n">
        <v>0.3</v>
      </c>
      <c r="L17" s="81" t="n">
        <v>0.1</v>
      </c>
      <c r="M17" s="77" t="n">
        <f aca="false">ROUND((L17/K17)*100,1)</f>
        <v>33.3</v>
      </c>
      <c r="O17" s="122"/>
      <c r="P17" s="122"/>
    </row>
    <row r="18" customFormat="false" ht="15.95" hidden="false" customHeight="true" outlineLevel="0" collapsed="false">
      <c r="A18" s="120" t="s">
        <v>75</v>
      </c>
      <c r="B18" s="81" t="n">
        <v>14.3</v>
      </c>
      <c r="C18" s="81" t="n">
        <v>16</v>
      </c>
      <c r="D18" s="77" t="n">
        <f aca="false">ROUND((C18/B18)*100,1)</f>
        <v>111.9</v>
      </c>
      <c r="E18" s="81" t="n">
        <v>1.6</v>
      </c>
      <c r="F18" s="81" t="n">
        <v>1.5</v>
      </c>
      <c r="G18" s="77" t="n">
        <f aca="false">ROUND((F18/E18)*100,1)</f>
        <v>93.8</v>
      </c>
      <c r="H18" s="81" t="n">
        <v>2</v>
      </c>
      <c r="I18" s="81" t="n">
        <v>2.2</v>
      </c>
      <c r="J18" s="77" t="n">
        <f aca="false">ROUND((I18/H18)*100,1)</f>
        <v>110</v>
      </c>
      <c r="K18" s="81" t="n">
        <v>10.7</v>
      </c>
      <c r="L18" s="81" t="n">
        <v>12.3</v>
      </c>
      <c r="M18" s="77" t="n">
        <f aca="false">ROUND((L18/K18)*100,1)</f>
        <v>115</v>
      </c>
      <c r="O18" s="122"/>
      <c r="P18" s="122"/>
    </row>
    <row r="19" customFormat="false" ht="15.95" hidden="false" customHeight="true" outlineLevel="0" collapsed="false">
      <c r="A19" s="120" t="s">
        <v>76</v>
      </c>
      <c r="B19" s="81" t="n">
        <v>35.6</v>
      </c>
      <c r="C19" s="81" t="n">
        <v>32</v>
      </c>
      <c r="D19" s="77" t="n">
        <f aca="false">ROUND((C19/B19)*100,1)</f>
        <v>89.9</v>
      </c>
      <c r="E19" s="81" t="n">
        <v>1.4</v>
      </c>
      <c r="F19" s="81" t="n">
        <v>1.1</v>
      </c>
      <c r="G19" s="77" t="n">
        <f aca="false">ROUND((F19/E19)*100,1)</f>
        <v>78.6</v>
      </c>
      <c r="H19" s="81" t="n">
        <v>8.4</v>
      </c>
      <c r="I19" s="81" t="n">
        <v>11.8</v>
      </c>
      <c r="J19" s="77" t="n">
        <f aca="false">ROUND((I19/H19)*100,1)</f>
        <v>140.5</v>
      </c>
      <c r="K19" s="81" t="n">
        <v>25.8</v>
      </c>
      <c r="L19" s="81" t="n">
        <v>19.1</v>
      </c>
      <c r="M19" s="77" t="n">
        <f aca="false">ROUND((L19/K19)*100,1)</f>
        <v>74</v>
      </c>
      <c r="O19" s="122"/>
      <c r="P19" s="122"/>
    </row>
    <row r="20" customFormat="false" ht="15.95" hidden="false" customHeight="true" outlineLevel="0" collapsed="false">
      <c r="A20" s="120" t="s">
        <v>77</v>
      </c>
      <c r="B20" s="81" t="n">
        <v>3.9</v>
      </c>
      <c r="C20" s="81" t="n">
        <v>3.8</v>
      </c>
      <c r="D20" s="77" t="n">
        <f aca="false">ROUND((C20/B20)*100,1)</f>
        <v>97.4</v>
      </c>
      <c r="E20" s="81" t="n">
        <v>0.8</v>
      </c>
      <c r="F20" s="81" t="n">
        <v>0.9</v>
      </c>
      <c r="G20" s="77" t="n">
        <f aca="false">ROUND((F20/E20)*100,1)</f>
        <v>112.5</v>
      </c>
      <c r="H20" s="81" t="n">
        <v>2.4</v>
      </c>
      <c r="I20" s="81" t="n">
        <v>2.3</v>
      </c>
      <c r="J20" s="77" t="n">
        <f aca="false">ROUND((I20/H20)*100,1)</f>
        <v>95.8</v>
      </c>
      <c r="K20" s="81" t="n">
        <v>0.7</v>
      </c>
      <c r="L20" s="81" t="n">
        <v>0.7</v>
      </c>
      <c r="M20" s="77" t="n">
        <f aca="false">ROUND((L20/K20)*100,1)</f>
        <v>100</v>
      </c>
      <c r="O20" s="122"/>
      <c r="P20" s="122"/>
    </row>
    <row r="21" customFormat="false" ht="15.95" hidden="false" customHeight="true" outlineLevel="0" collapsed="false">
      <c r="A21" s="120" t="s">
        <v>78</v>
      </c>
      <c r="B21" s="81" t="n">
        <v>7.1</v>
      </c>
      <c r="C21" s="81" t="n">
        <v>7.8</v>
      </c>
      <c r="D21" s="77" t="n">
        <f aca="false">ROUND((C21/B21)*100,1)</f>
        <v>109.9</v>
      </c>
      <c r="E21" s="81" t="n">
        <v>1.2</v>
      </c>
      <c r="F21" s="81" t="n">
        <v>1.3</v>
      </c>
      <c r="G21" s="77" t="n">
        <f aca="false">ROUND((F21/E21)*100,1)</f>
        <v>108.3</v>
      </c>
      <c r="H21" s="81" t="n">
        <v>5.7</v>
      </c>
      <c r="I21" s="81" t="n">
        <v>6.1</v>
      </c>
      <c r="J21" s="77" t="n">
        <f aca="false">ROUND((I21/H21)*100,1)</f>
        <v>107</v>
      </c>
      <c r="K21" s="81" t="n">
        <v>0</v>
      </c>
      <c r="L21" s="81" t="n">
        <v>0.1</v>
      </c>
      <c r="M21" s="77" t="s">
        <v>135</v>
      </c>
      <c r="O21" s="122"/>
      <c r="P21" s="122"/>
    </row>
    <row r="22" customFormat="false" ht="15.95" hidden="false" customHeight="true" outlineLevel="0" collapsed="false">
      <c r="A22" s="120" t="s">
        <v>79</v>
      </c>
      <c r="B22" s="81" t="n">
        <v>28.8</v>
      </c>
      <c r="C22" s="81" t="n">
        <v>31.8</v>
      </c>
      <c r="D22" s="77" t="n">
        <f aca="false">ROUND((C22/B22)*100,1)</f>
        <v>110.4</v>
      </c>
      <c r="E22" s="81" t="n">
        <v>8.5</v>
      </c>
      <c r="F22" s="81" t="n">
        <v>8.7</v>
      </c>
      <c r="G22" s="77" t="n">
        <f aca="false">ROUND((F22/E22)*100,1)</f>
        <v>102.4</v>
      </c>
      <c r="H22" s="81" t="n">
        <v>17.4</v>
      </c>
      <c r="I22" s="81" t="n">
        <v>22.1</v>
      </c>
      <c r="J22" s="77" t="n">
        <f aca="false">ROUND((I22/H22)*100,1)</f>
        <v>127</v>
      </c>
      <c r="K22" s="81" t="n">
        <v>2.9</v>
      </c>
      <c r="L22" s="81" t="n">
        <v>0.9</v>
      </c>
      <c r="M22" s="77" t="n">
        <f aca="false">ROUND((L22/K22)*100,1)</f>
        <v>31</v>
      </c>
      <c r="O22" s="122"/>
      <c r="P22" s="122"/>
    </row>
    <row r="23" customFormat="false" ht="15.95" hidden="false" customHeight="true" outlineLevel="0" collapsed="false">
      <c r="A23" s="120" t="s">
        <v>80</v>
      </c>
      <c r="B23" s="81" t="n">
        <v>11</v>
      </c>
      <c r="C23" s="81" t="n">
        <v>10.7</v>
      </c>
      <c r="D23" s="77" t="n">
        <f aca="false">ROUND((C23/B23)*100,1)</f>
        <v>97.3</v>
      </c>
      <c r="E23" s="81" t="n">
        <v>1.6</v>
      </c>
      <c r="F23" s="81" t="n">
        <v>1.4</v>
      </c>
      <c r="G23" s="77" t="n">
        <f aca="false">ROUND((F23/E23)*100,1)</f>
        <v>87.5</v>
      </c>
      <c r="H23" s="81" t="n">
        <v>1.3</v>
      </c>
      <c r="I23" s="81" t="n">
        <v>1.4</v>
      </c>
      <c r="J23" s="77" t="n">
        <f aca="false">ROUND((I23/H23)*100,1)</f>
        <v>107.7</v>
      </c>
      <c r="K23" s="81" t="n">
        <v>8.1</v>
      </c>
      <c r="L23" s="81" t="n">
        <v>7.9</v>
      </c>
      <c r="M23" s="77" t="n">
        <f aca="false">ROUND((L23/K23)*100,1)</f>
        <v>97.5</v>
      </c>
      <c r="O23" s="122"/>
      <c r="P23" s="122"/>
    </row>
    <row r="24" customFormat="false" ht="15.95" hidden="false" customHeight="true" outlineLevel="0" collapsed="false">
      <c r="A24" s="120" t="s">
        <v>81</v>
      </c>
      <c r="B24" s="81" t="n">
        <v>9.3</v>
      </c>
      <c r="C24" s="81" t="n">
        <v>9.6</v>
      </c>
      <c r="D24" s="77" t="n">
        <f aca="false">ROUND((C24/B24)*100,1)</f>
        <v>103.2</v>
      </c>
      <c r="E24" s="81" t="n">
        <v>4.4</v>
      </c>
      <c r="F24" s="81" t="n">
        <v>4.3</v>
      </c>
      <c r="G24" s="77" t="n">
        <f aca="false">ROUND((F24/E24)*100,1)</f>
        <v>97.7</v>
      </c>
      <c r="H24" s="81" t="n">
        <v>3.5</v>
      </c>
      <c r="I24" s="81" t="n">
        <v>3.6</v>
      </c>
      <c r="J24" s="77" t="n">
        <f aca="false">ROUND((I24/H24)*100,1)</f>
        <v>102.9</v>
      </c>
      <c r="K24" s="81" t="n">
        <v>1.4</v>
      </c>
      <c r="L24" s="81" t="n">
        <v>1.7</v>
      </c>
      <c r="M24" s="77" t="n">
        <f aca="false">ROUND((L24/K24)*100,1)</f>
        <v>121.4</v>
      </c>
      <c r="O24" s="122"/>
      <c r="P24" s="122"/>
    </row>
    <row r="25" customFormat="false" ht="15.95" hidden="false" customHeight="true" outlineLevel="0" collapsed="false">
      <c r="A25" s="120" t="s">
        <v>82</v>
      </c>
      <c r="B25" s="81" t="n">
        <v>9.8</v>
      </c>
      <c r="C25" s="81" t="n">
        <v>11.8</v>
      </c>
      <c r="D25" s="77" t="n">
        <f aca="false">ROUND((C25/B25)*100,1)</f>
        <v>120.4</v>
      </c>
      <c r="E25" s="81" t="n">
        <v>1.8</v>
      </c>
      <c r="F25" s="81" t="n">
        <v>1.6</v>
      </c>
      <c r="G25" s="77" t="n">
        <f aca="false">ROUND((F25/E25)*100,1)</f>
        <v>88.9</v>
      </c>
      <c r="H25" s="81" t="n">
        <v>6.4</v>
      </c>
      <c r="I25" s="81" t="n">
        <v>8</v>
      </c>
      <c r="J25" s="77" t="n">
        <f aca="false">ROUND((I25/H25)*100,1)</f>
        <v>125</v>
      </c>
      <c r="K25" s="81" t="n">
        <v>1.6</v>
      </c>
      <c r="L25" s="81" t="n">
        <v>2.2</v>
      </c>
      <c r="M25" s="77" t="n">
        <f aca="false">ROUND((L25/K25)*100,1)</f>
        <v>137.5</v>
      </c>
      <c r="O25" s="122"/>
      <c r="P25" s="122"/>
    </row>
    <row r="26" customFormat="false" ht="15.95" hidden="false" customHeight="true" outlineLevel="0" collapsed="false">
      <c r="A26" s="120" t="s">
        <v>83</v>
      </c>
      <c r="B26" s="81" t="n">
        <v>22.7</v>
      </c>
      <c r="C26" s="81" t="n">
        <v>25.5</v>
      </c>
      <c r="D26" s="77" t="n">
        <f aca="false">ROUND((C26/B26)*100,1)</f>
        <v>112.3</v>
      </c>
      <c r="E26" s="81" t="n">
        <v>5</v>
      </c>
      <c r="F26" s="81" t="n">
        <v>5.3</v>
      </c>
      <c r="G26" s="77" t="n">
        <f aca="false">ROUND((F26/E26)*100,1)</f>
        <v>106</v>
      </c>
      <c r="H26" s="81" t="n">
        <v>6.3</v>
      </c>
      <c r="I26" s="81" t="n">
        <v>8.2</v>
      </c>
      <c r="J26" s="77" t="n">
        <f aca="false">ROUND((I26/H26)*100,1)</f>
        <v>130.2</v>
      </c>
      <c r="K26" s="81" t="n">
        <v>11.3</v>
      </c>
      <c r="L26" s="81" t="n">
        <v>12</v>
      </c>
      <c r="M26" s="77" t="n">
        <f aca="false">ROUND((L26/K26)*100,1)</f>
        <v>106.2</v>
      </c>
      <c r="O26" s="122"/>
      <c r="P26" s="122"/>
    </row>
    <row r="27" customFormat="false" ht="15.95" hidden="false" customHeight="true" outlineLevel="0" collapsed="false">
      <c r="A27" s="120" t="s">
        <v>84</v>
      </c>
      <c r="B27" s="81" t="n">
        <v>7.4</v>
      </c>
      <c r="C27" s="81" t="n">
        <v>11.1</v>
      </c>
      <c r="D27" s="77" t="n">
        <f aca="false">ROUND((C27/B27)*100,1)</f>
        <v>150</v>
      </c>
      <c r="E27" s="81" t="n">
        <v>0.7</v>
      </c>
      <c r="F27" s="81" t="n">
        <v>0.9</v>
      </c>
      <c r="G27" s="77" t="n">
        <f aca="false">ROUND((F27/E27)*100,1)</f>
        <v>128.6</v>
      </c>
      <c r="H27" s="81" t="n">
        <v>4.8</v>
      </c>
      <c r="I27" s="81" t="n">
        <v>5.3</v>
      </c>
      <c r="J27" s="77" t="n">
        <f aca="false">ROUND((I27/H27)*100,1)</f>
        <v>110.4</v>
      </c>
      <c r="K27" s="81" t="n">
        <v>1.8</v>
      </c>
      <c r="L27" s="81" t="n">
        <v>4.8</v>
      </c>
      <c r="M27" s="77" t="n">
        <f aca="false">ROUND((L27/K27)*100,1)</f>
        <v>266.7</v>
      </c>
      <c r="O27" s="122"/>
      <c r="P27" s="122"/>
    </row>
    <row r="28" customFormat="false" ht="15.95" hidden="false" customHeight="true" outlineLevel="0" collapsed="false">
      <c r="A28" s="120" t="s">
        <v>85</v>
      </c>
      <c r="B28" s="81" t="n">
        <v>16.5</v>
      </c>
      <c r="C28" s="81" t="n">
        <v>21.1</v>
      </c>
      <c r="D28" s="77" t="n">
        <f aca="false">ROUND((C28/B28)*100,1)</f>
        <v>127.9</v>
      </c>
      <c r="E28" s="81" t="n">
        <v>4.4</v>
      </c>
      <c r="F28" s="81" t="n">
        <v>3.8</v>
      </c>
      <c r="G28" s="77" t="n">
        <f aca="false">ROUND((F28/E28)*100,1)</f>
        <v>86.4</v>
      </c>
      <c r="H28" s="81" t="n">
        <v>5.4</v>
      </c>
      <c r="I28" s="81" t="n">
        <v>8.4</v>
      </c>
      <c r="J28" s="77" t="n">
        <f aca="false">ROUND((I28/H28)*100,1)</f>
        <v>155.6</v>
      </c>
      <c r="K28" s="81" t="n">
        <v>6.7</v>
      </c>
      <c r="L28" s="81" t="n">
        <v>8.9</v>
      </c>
      <c r="M28" s="77" t="n">
        <f aca="false">ROUND((L28/K28)*100,1)</f>
        <v>132.8</v>
      </c>
      <c r="O28" s="122"/>
      <c r="P28" s="122"/>
    </row>
    <row r="29" customFormat="false" ht="15.95" hidden="false" customHeight="true" outlineLevel="0" collapsed="false">
      <c r="A29" s="120" t="s">
        <v>86</v>
      </c>
      <c r="B29" s="81" t="n">
        <v>165.2</v>
      </c>
      <c r="C29" s="81" t="n">
        <v>165.4</v>
      </c>
      <c r="D29" s="77" t="n">
        <f aca="false">ROUND((C29/B29)*100,1)</f>
        <v>100.1</v>
      </c>
      <c r="E29" s="81" t="n">
        <v>7.5</v>
      </c>
      <c r="F29" s="81" t="n">
        <v>6.9</v>
      </c>
      <c r="G29" s="77" t="n">
        <f aca="false">ROUND((F29/E29)*100,1)</f>
        <v>92</v>
      </c>
      <c r="H29" s="81" t="n">
        <v>13.2</v>
      </c>
      <c r="I29" s="81" t="n">
        <v>13.4</v>
      </c>
      <c r="J29" s="77" t="n">
        <f aca="false">ROUND((I29/H29)*100,1)</f>
        <v>101.5</v>
      </c>
      <c r="K29" s="81" t="n">
        <v>144.6</v>
      </c>
      <c r="L29" s="81" t="n">
        <v>145.1</v>
      </c>
      <c r="M29" s="77" t="n">
        <f aca="false">ROUND((L29/K29)*100,1)</f>
        <v>100.3</v>
      </c>
      <c r="O29" s="122"/>
      <c r="P29" s="122"/>
    </row>
    <row r="30" customFormat="false" ht="15.95" hidden="false" customHeight="true" outlineLevel="0" collapsed="false">
      <c r="A30" s="120" t="s">
        <v>87</v>
      </c>
      <c r="B30" s="81" t="n">
        <v>9.3</v>
      </c>
      <c r="C30" s="81" t="n">
        <v>10.1</v>
      </c>
      <c r="D30" s="77" t="n">
        <f aca="false">ROUND((C30/B30)*100,1)</f>
        <v>108.6</v>
      </c>
      <c r="E30" s="81" t="n">
        <v>0.6</v>
      </c>
      <c r="F30" s="81" t="n">
        <v>0.6</v>
      </c>
      <c r="G30" s="77" t="n">
        <f aca="false">ROUND((F30/E30)*100,1)</f>
        <v>100</v>
      </c>
      <c r="H30" s="81" t="n">
        <v>3.3</v>
      </c>
      <c r="I30" s="81" t="n">
        <v>3.3</v>
      </c>
      <c r="J30" s="77" t="n">
        <f aca="false">ROUND((I30/H30)*100,1)</f>
        <v>100</v>
      </c>
      <c r="K30" s="81" t="n">
        <v>5.4</v>
      </c>
      <c r="L30" s="81" t="n">
        <v>6.3</v>
      </c>
      <c r="M30" s="77" t="n">
        <f aca="false">ROUND((L30/K30)*100,1)</f>
        <v>116.7</v>
      </c>
      <c r="O30" s="122"/>
      <c r="P30" s="122"/>
    </row>
    <row r="31" customFormat="false" ht="15.95" hidden="false" customHeight="true" outlineLevel="0" collapsed="false">
      <c r="A31" s="121" t="s">
        <v>88</v>
      </c>
      <c r="B31" s="81" t="n">
        <v>14.4</v>
      </c>
      <c r="C31" s="81" t="n">
        <v>14.8</v>
      </c>
      <c r="D31" s="77" t="n">
        <f aca="false">ROUND((C31/B31)*100,1)</f>
        <v>102.8</v>
      </c>
      <c r="E31" s="81" t="n">
        <v>7.8</v>
      </c>
      <c r="F31" s="81" t="n">
        <v>7</v>
      </c>
      <c r="G31" s="77" t="n">
        <f aca="false">ROUND((F31/E31)*100,1)</f>
        <v>89.7</v>
      </c>
      <c r="H31" s="81" t="n">
        <v>4.5</v>
      </c>
      <c r="I31" s="81" t="n">
        <v>5.4</v>
      </c>
      <c r="J31" s="77" t="n">
        <f aca="false">ROUND((I31/H31)*100,1)</f>
        <v>120</v>
      </c>
      <c r="K31" s="81" t="n">
        <v>2</v>
      </c>
      <c r="L31" s="81" t="n">
        <v>2.4</v>
      </c>
      <c r="M31" s="77" t="n">
        <f aca="false">ROUND((L31/K31)*100,1)</f>
        <v>120</v>
      </c>
      <c r="O31" s="122"/>
      <c r="P31" s="122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  <c r="M32" s="77"/>
    </row>
  </sheetData>
  <mergeCells count="10">
    <mergeCell ref="A1:M1"/>
    <mergeCell ref="A2:M2"/>
    <mergeCell ref="K3:M3"/>
    <mergeCell ref="A4:A6"/>
    <mergeCell ref="B4:D5"/>
    <mergeCell ref="E4:M4"/>
    <mergeCell ref="E5:G5"/>
    <mergeCell ref="H5:J5"/>
    <mergeCell ref="K5:M5"/>
    <mergeCell ref="A32:J32"/>
  </mergeCells>
  <conditionalFormatting sqref="D7 M7 G7 J7">
    <cfRule type="cellIs" priority="2" operator="greaterThanOrEqual" aboveAverage="0" equalAverage="0" bottom="0" percent="0" rank="0" text="" dxfId="20">
      <formula>150</formula>
    </cfRule>
  </conditionalFormatting>
  <conditionalFormatting sqref="J8:J31 G8:G31 D8:D31 M8:M32">
    <cfRule type="cellIs" priority="3" operator="greaterThanOrEqual" aboveAverage="0" equalAverage="0" bottom="0" percent="0" rank="0" text="" dxfId="21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M32" activeCellId="0" sqref="M32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3" width="35.82"/>
    <col collapsed="false" customWidth="true" hidden="false" outlineLevel="0" max="7" min="2" style="123" width="16.82"/>
    <col collapsed="false" customWidth="false" hidden="false" outlineLevel="0" max="257" min="8" style="123" width="11.65"/>
  </cols>
  <sheetData>
    <row r="1" customFormat="false" ht="20.1" hidden="false" customHeight="true" outlineLevel="0" collapsed="false">
      <c r="A1" s="74" t="s">
        <v>138</v>
      </c>
      <c r="B1" s="74"/>
      <c r="C1" s="74"/>
      <c r="D1" s="74"/>
      <c r="E1" s="74"/>
      <c r="F1" s="74"/>
      <c r="G1" s="74"/>
    </row>
    <row r="2" customFormat="false" ht="15.75" hidden="false" customHeight="true" outlineLevel="0" collapsed="false">
      <c r="A2" s="124" t="s">
        <v>62</v>
      </c>
      <c r="B2" s="124"/>
      <c r="C2" s="124"/>
      <c r="D2" s="124"/>
      <c r="E2" s="124"/>
      <c r="F2" s="124"/>
      <c r="G2" s="124"/>
    </row>
    <row r="3" customFormat="false" ht="5.25" hidden="false" customHeight="true" outlineLevel="0" collapsed="false">
      <c r="A3" s="125"/>
      <c r="B3" s="125"/>
      <c r="C3" s="125"/>
      <c r="D3" s="125"/>
      <c r="E3" s="125"/>
      <c r="F3" s="125"/>
      <c r="G3" s="125"/>
    </row>
    <row r="4" customFormat="false" ht="15" hidden="false" customHeight="true" outlineLevel="0" collapsed="false">
      <c r="A4" s="118" t="s">
        <v>139</v>
      </c>
      <c r="B4" s="118"/>
      <c r="C4" s="118"/>
      <c r="D4" s="118"/>
      <c r="E4" s="118"/>
      <c r="F4" s="118"/>
      <c r="G4" s="118"/>
    </row>
    <row r="5" customFormat="false" ht="24" hidden="false" customHeight="true" outlineLevel="0" collapsed="false">
      <c r="A5" s="48"/>
      <c r="B5" s="48" t="s">
        <v>140</v>
      </c>
      <c r="C5" s="48"/>
      <c r="D5" s="48"/>
      <c r="E5" s="48" t="s">
        <v>141</v>
      </c>
      <c r="F5" s="48"/>
      <c r="G5" s="48"/>
    </row>
    <row r="6" customFormat="false" ht="39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</row>
    <row r="7" customFormat="false" ht="15.95" hidden="false" customHeight="true" outlineLevel="0" collapsed="false">
      <c r="A7" s="126" t="s">
        <v>64</v>
      </c>
      <c r="B7" s="127" t="n">
        <v>493</v>
      </c>
      <c r="C7" s="127" t="n">
        <v>507</v>
      </c>
      <c r="D7" s="76" t="n">
        <f aca="false">ROUND((C7/B7)*100,1)</f>
        <v>102.8</v>
      </c>
      <c r="E7" s="127" t="n">
        <v>457</v>
      </c>
      <c r="F7" s="127" t="n">
        <v>469</v>
      </c>
      <c r="G7" s="76" t="n">
        <f aca="false">ROUND((F7/E7)*100,1)</f>
        <v>102.6</v>
      </c>
    </row>
    <row r="8" customFormat="false" ht="15.95" hidden="false" customHeight="true" outlineLevel="0" collapsed="false">
      <c r="A8" s="128" t="s">
        <v>65</v>
      </c>
      <c r="B8" s="129" t="n">
        <v>506</v>
      </c>
      <c r="C8" s="129" t="n">
        <v>528</v>
      </c>
      <c r="D8" s="77" t="n">
        <f aca="false">ROUND((C8/B8)*100,1)</f>
        <v>104.3</v>
      </c>
      <c r="E8" s="129" t="n">
        <v>377</v>
      </c>
      <c r="F8" s="129" t="n">
        <v>397</v>
      </c>
      <c r="G8" s="77" t="n">
        <f aca="false">ROUND((F8/E8)*100,1)</f>
        <v>105.3</v>
      </c>
    </row>
    <row r="9" customFormat="false" ht="15.95" hidden="false" customHeight="true" outlineLevel="0" collapsed="false">
      <c r="A9" s="128" t="s">
        <v>66</v>
      </c>
      <c r="B9" s="129" t="n">
        <v>439</v>
      </c>
      <c r="C9" s="129" t="n">
        <v>442</v>
      </c>
      <c r="D9" s="77" t="n">
        <f aca="false">ROUND((C9/B9)*100,1)</f>
        <v>100.7</v>
      </c>
      <c r="E9" s="129" t="n">
        <v>423</v>
      </c>
      <c r="F9" s="129" t="n">
        <v>455</v>
      </c>
      <c r="G9" s="77" t="n">
        <f aca="false">ROUND((F9/E9)*100,1)</f>
        <v>107.6</v>
      </c>
    </row>
    <row r="10" customFormat="false" ht="15.95" hidden="false" customHeight="true" outlineLevel="0" collapsed="false">
      <c r="A10" s="128" t="s">
        <v>67</v>
      </c>
      <c r="B10" s="129" t="n">
        <v>476</v>
      </c>
      <c r="C10" s="129" t="n">
        <v>543</v>
      </c>
      <c r="D10" s="77" t="n">
        <f aca="false">ROUND((C10/B10)*100,1)</f>
        <v>114.1</v>
      </c>
      <c r="E10" s="129" t="n">
        <v>431</v>
      </c>
      <c r="F10" s="129" t="n">
        <v>443</v>
      </c>
      <c r="G10" s="77" t="n">
        <f aca="false">ROUND((F10/E10)*100,1)</f>
        <v>102.8</v>
      </c>
    </row>
    <row r="11" customFormat="false" ht="15.95" hidden="false" customHeight="true" outlineLevel="0" collapsed="false">
      <c r="A11" s="128" t="s">
        <v>68</v>
      </c>
      <c r="B11" s="129" t="n">
        <v>442</v>
      </c>
      <c r="C11" s="129" t="n">
        <v>506</v>
      </c>
      <c r="D11" s="77" t="n">
        <f aca="false">ROUND((C11/B11)*100,1)</f>
        <v>114.5</v>
      </c>
      <c r="E11" s="129" t="n">
        <v>535</v>
      </c>
      <c r="F11" s="129" t="n">
        <v>515</v>
      </c>
      <c r="G11" s="77" t="n">
        <f aca="false">ROUND((F11/E11)*100,1)</f>
        <v>96.3</v>
      </c>
    </row>
    <row r="12" customFormat="false" ht="15.95" hidden="false" customHeight="true" outlineLevel="0" collapsed="false">
      <c r="A12" s="128" t="s">
        <v>69</v>
      </c>
      <c r="B12" s="129" t="n">
        <v>418</v>
      </c>
      <c r="C12" s="129" t="n">
        <v>454</v>
      </c>
      <c r="D12" s="77" t="n">
        <f aca="false">ROUND((C12/B12)*100,1)</f>
        <v>108.6</v>
      </c>
      <c r="E12" s="129" t="n">
        <v>415</v>
      </c>
      <c r="F12" s="129" t="n">
        <v>444</v>
      </c>
      <c r="G12" s="77" t="n">
        <f aca="false">ROUND((F12/E12)*100,1)</f>
        <v>107</v>
      </c>
    </row>
    <row r="13" customFormat="false" ht="15.95" hidden="false" customHeight="true" outlineLevel="0" collapsed="false">
      <c r="A13" s="128" t="s">
        <v>70</v>
      </c>
      <c r="B13" s="129" t="n">
        <v>284</v>
      </c>
      <c r="C13" s="129" t="n">
        <v>407</v>
      </c>
      <c r="D13" s="77" t="n">
        <f aca="false">ROUND((C13/B13)*100,1)</f>
        <v>143.3</v>
      </c>
      <c r="E13" s="129" t="n">
        <v>445</v>
      </c>
      <c r="F13" s="129" t="n">
        <v>422</v>
      </c>
      <c r="G13" s="77" t="n">
        <f aca="false">ROUND((F13/E13)*100,1)</f>
        <v>94.8</v>
      </c>
    </row>
    <row r="14" customFormat="false" ht="15.95" hidden="false" customHeight="true" outlineLevel="0" collapsed="false">
      <c r="A14" s="128" t="s">
        <v>71</v>
      </c>
      <c r="B14" s="129" t="n">
        <v>409</v>
      </c>
      <c r="C14" s="129" t="n">
        <v>422</v>
      </c>
      <c r="D14" s="77" t="n">
        <f aca="false">ROUND((C14/B14)*100,1)</f>
        <v>103.2</v>
      </c>
      <c r="E14" s="129" t="n">
        <v>427</v>
      </c>
      <c r="F14" s="129" t="n">
        <v>447</v>
      </c>
      <c r="G14" s="77" t="n">
        <f aca="false">ROUND((F14/E14)*100,1)</f>
        <v>104.7</v>
      </c>
    </row>
    <row r="15" customFormat="false" ht="15.95" hidden="false" customHeight="true" outlineLevel="0" collapsed="false">
      <c r="A15" s="128" t="s">
        <v>72</v>
      </c>
      <c r="B15" s="129" t="n">
        <v>529</v>
      </c>
      <c r="C15" s="129" t="n">
        <v>476</v>
      </c>
      <c r="D15" s="77" t="n">
        <f aca="false">ROUND((C15/B15)*100,1)</f>
        <v>90</v>
      </c>
      <c r="E15" s="129" t="n">
        <v>701</v>
      </c>
      <c r="F15" s="129" t="n">
        <v>675</v>
      </c>
      <c r="G15" s="77" t="n">
        <f aca="false">ROUND((F15/E15)*100,1)</f>
        <v>96.3</v>
      </c>
    </row>
    <row r="16" customFormat="false" ht="15.95" hidden="false" customHeight="true" outlineLevel="0" collapsed="false">
      <c r="A16" s="128" t="s">
        <v>73</v>
      </c>
      <c r="B16" s="129" t="n">
        <v>547</v>
      </c>
      <c r="C16" s="129" t="n">
        <v>540</v>
      </c>
      <c r="D16" s="77" t="n">
        <f aca="false">ROUND((C16/B16)*100,1)</f>
        <v>98.7</v>
      </c>
      <c r="E16" s="129" t="n">
        <v>492</v>
      </c>
      <c r="F16" s="129" t="n">
        <v>493</v>
      </c>
      <c r="G16" s="77" t="n">
        <f aca="false">ROUND((F16/E16)*100,1)</f>
        <v>100.2</v>
      </c>
    </row>
    <row r="17" customFormat="false" ht="15.95" hidden="false" customHeight="true" outlineLevel="0" collapsed="false">
      <c r="A17" s="128" t="s">
        <v>74</v>
      </c>
      <c r="B17" s="129" t="n">
        <v>447</v>
      </c>
      <c r="C17" s="129" t="n">
        <v>474</v>
      </c>
      <c r="D17" s="77" t="n">
        <f aca="false">ROUND((C17/B17)*100,1)</f>
        <v>106</v>
      </c>
      <c r="E17" s="129" t="n">
        <v>387</v>
      </c>
      <c r="F17" s="129" t="n">
        <v>414</v>
      </c>
      <c r="G17" s="77" t="n">
        <f aca="false">ROUND((F17/E17)*100,1)</f>
        <v>107</v>
      </c>
    </row>
    <row r="18" customFormat="false" ht="15.95" hidden="false" customHeight="true" outlineLevel="0" collapsed="false">
      <c r="A18" s="128" t="s">
        <v>75</v>
      </c>
      <c r="B18" s="129" t="n">
        <v>389</v>
      </c>
      <c r="C18" s="129" t="n">
        <v>371</v>
      </c>
      <c r="D18" s="77" t="n">
        <f aca="false">ROUND((C18/B18)*100,1)</f>
        <v>95.4</v>
      </c>
      <c r="E18" s="129" t="n">
        <v>321</v>
      </c>
      <c r="F18" s="129" t="n">
        <v>336</v>
      </c>
      <c r="G18" s="77" t="n">
        <f aca="false">ROUND((F18/E18)*100,1)</f>
        <v>104.7</v>
      </c>
    </row>
    <row r="19" customFormat="false" ht="15.95" hidden="false" customHeight="true" outlineLevel="0" collapsed="false">
      <c r="A19" s="128" t="s">
        <v>76</v>
      </c>
      <c r="B19" s="129" t="n">
        <v>528</v>
      </c>
      <c r="C19" s="129" t="n">
        <v>513</v>
      </c>
      <c r="D19" s="77" t="n">
        <f aca="false">ROUND((C19/B19)*100,1)</f>
        <v>97.2</v>
      </c>
      <c r="E19" s="129" t="n">
        <v>550</v>
      </c>
      <c r="F19" s="129" t="n">
        <v>517</v>
      </c>
      <c r="G19" s="77" t="n">
        <f aca="false">ROUND((F19/E19)*100,1)</f>
        <v>94</v>
      </c>
    </row>
    <row r="20" customFormat="false" ht="15.95" hidden="false" customHeight="true" outlineLevel="0" collapsed="false">
      <c r="A20" s="128" t="s">
        <v>77</v>
      </c>
      <c r="B20" s="129" t="n">
        <v>360</v>
      </c>
      <c r="C20" s="129" t="n">
        <v>443</v>
      </c>
      <c r="D20" s="77" t="n">
        <f aca="false">ROUND((C20/B20)*100,1)</f>
        <v>123.1</v>
      </c>
      <c r="E20" s="129" t="n">
        <v>295</v>
      </c>
      <c r="F20" s="129" t="n">
        <v>291</v>
      </c>
      <c r="G20" s="77" t="n">
        <f aca="false">ROUND((F20/E20)*100,1)</f>
        <v>98.6</v>
      </c>
    </row>
    <row r="21" customFormat="false" ht="15.95" hidden="false" customHeight="true" outlineLevel="0" collapsed="false">
      <c r="A21" s="128" t="s">
        <v>78</v>
      </c>
      <c r="B21" s="129" t="n">
        <v>352</v>
      </c>
      <c r="C21" s="129" t="n">
        <v>418</v>
      </c>
      <c r="D21" s="77" t="n">
        <f aca="false">ROUND((C21/B21)*100,1)</f>
        <v>118.8</v>
      </c>
      <c r="E21" s="129" t="n">
        <v>351</v>
      </c>
      <c r="F21" s="129" t="n">
        <v>372</v>
      </c>
      <c r="G21" s="77" t="n">
        <f aca="false">ROUND((F21/E21)*100,1)</f>
        <v>106</v>
      </c>
    </row>
    <row r="22" customFormat="false" ht="15.95" hidden="false" customHeight="true" outlineLevel="0" collapsed="false">
      <c r="A22" s="128" t="s">
        <v>79</v>
      </c>
      <c r="B22" s="129" t="n">
        <v>512</v>
      </c>
      <c r="C22" s="129" t="n">
        <v>552</v>
      </c>
      <c r="D22" s="77" t="n">
        <f aca="false">ROUND((C22/B22)*100,1)</f>
        <v>107.8</v>
      </c>
      <c r="E22" s="129" t="n">
        <v>463</v>
      </c>
      <c r="F22" s="129" t="n">
        <v>526</v>
      </c>
      <c r="G22" s="77" t="n">
        <f aca="false">ROUND((F22/E22)*100,1)</f>
        <v>113.6</v>
      </c>
    </row>
    <row r="23" customFormat="false" ht="15.95" hidden="false" customHeight="true" outlineLevel="0" collapsed="false">
      <c r="A23" s="128" t="s">
        <v>80</v>
      </c>
      <c r="B23" s="129" t="n">
        <v>431</v>
      </c>
      <c r="C23" s="129" t="n">
        <v>439</v>
      </c>
      <c r="D23" s="77" t="n">
        <f aca="false">ROUND((C23/B23)*100,1)</f>
        <v>101.9</v>
      </c>
      <c r="E23" s="129" t="n">
        <v>342</v>
      </c>
      <c r="F23" s="129" t="n">
        <v>367</v>
      </c>
      <c r="G23" s="77" t="n">
        <f aca="false">ROUND((F23/E23)*100,1)</f>
        <v>107.3</v>
      </c>
    </row>
    <row r="24" customFormat="false" ht="15.95" hidden="false" customHeight="true" outlineLevel="0" collapsed="false">
      <c r="A24" s="128" t="s">
        <v>81</v>
      </c>
      <c r="B24" s="129" t="n">
        <v>470</v>
      </c>
      <c r="C24" s="129" t="n">
        <v>501</v>
      </c>
      <c r="D24" s="77" t="n">
        <f aca="false">ROUND((C24/B24)*100,1)</f>
        <v>106.6</v>
      </c>
      <c r="E24" s="129" t="n">
        <v>416</v>
      </c>
      <c r="F24" s="129" t="n">
        <v>412</v>
      </c>
      <c r="G24" s="77" t="n">
        <f aca="false">ROUND((F24/E24)*100,1)</f>
        <v>99</v>
      </c>
    </row>
    <row r="25" customFormat="false" ht="15.95" hidden="false" customHeight="true" outlineLevel="0" collapsed="false">
      <c r="A25" s="128" t="s">
        <v>82</v>
      </c>
      <c r="B25" s="129" t="n">
        <v>563</v>
      </c>
      <c r="C25" s="129" t="n">
        <v>564</v>
      </c>
      <c r="D25" s="77" t="n">
        <f aca="false">ROUND((C25/B25)*100,1)</f>
        <v>100.2</v>
      </c>
      <c r="E25" s="129" t="n">
        <v>455</v>
      </c>
      <c r="F25" s="129" t="n">
        <v>507</v>
      </c>
      <c r="G25" s="77" t="n">
        <f aca="false">ROUND((F25/E25)*100,1)</f>
        <v>111.4</v>
      </c>
    </row>
    <row r="26" customFormat="false" ht="15.95" hidden="false" customHeight="true" outlineLevel="0" collapsed="false">
      <c r="A26" s="128" t="s">
        <v>83</v>
      </c>
      <c r="B26" s="129" t="n">
        <v>485</v>
      </c>
      <c r="C26" s="129" t="n">
        <v>507</v>
      </c>
      <c r="D26" s="77" t="n">
        <f aca="false">ROUND((C26/B26)*100,1)</f>
        <v>104.5</v>
      </c>
      <c r="E26" s="129" t="n">
        <v>371</v>
      </c>
      <c r="F26" s="129" t="n">
        <v>431</v>
      </c>
      <c r="G26" s="77" t="n">
        <f aca="false">ROUND((F26/E26)*100,1)</f>
        <v>116.2</v>
      </c>
    </row>
    <row r="27" customFormat="false" ht="15.95" hidden="false" customHeight="true" outlineLevel="0" collapsed="false">
      <c r="A27" s="128" t="s">
        <v>84</v>
      </c>
      <c r="B27" s="129" t="n">
        <v>482</v>
      </c>
      <c r="C27" s="129" t="n">
        <v>520</v>
      </c>
      <c r="D27" s="77" t="n">
        <f aca="false">ROUND((C27/B27)*100,1)</f>
        <v>107.9</v>
      </c>
      <c r="E27" s="129" t="n">
        <v>384</v>
      </c>
      <c r="F27" s="129" t="n">
        <v>425</v>
      </c>
      <c r="G27" s="77" t="n">
        <f aca="false">ROUND((F27/E27)*100,1)</f>
        <v>110.7</v>
      </c>
    </row>
    <row r="28" customFormat="false" ht="15.95" hidden="false" customHeight="true" outlineLevel="0" collapsed="false">
      <c r="A28" s="128" t="s">
        <v>85</v>
      </c>
      <c r="B28" s="129" t="n">
        <v>544</v>
      </c>
      <c r="C28" s="129" t="n">
        <v>526</v>
      </c>
      <c r="D28" s="77" t="n">
        <f aca="false">ROUND((C28/B28)*100,1)</f>
        <v>96.7</v>
      </c>
      <c r="E28" s="129" t="n">
        <v>466</v>
      </c>
      <c r="F28" s="129" t="n">
        <v>491</v>
      </c>
      <c r="G28" s="77" t="n">
        <f aca="false">ROUND((F28/E28)*100,1)</f>
        <v>105.4</v>
      </c>
    </row>
    <row r="29" customFormat="false" ht="15.95" hidden="false" customHeight="true" outlineLevel="0" collapsed="false">
      <c r="A29" s="128" t="s">
        <v>86</v>
      </c>
      <c r="B29" s="129" t="n">
        <v>595</v>
      </c>
      <c r="C29" s="129" t="n">
        <v>552</v>
      </c>
      <c r="D29" s="77" t="n">
        <f aca="false">ROUND((C29/B29)*100,1)</f>
        <v>92.8</v>
      </c>
      <c r="E29" s="129" t="n">
        <v>417</v>
      </c>
      <c r="F29" s="129" t="n">
        <v>407</v>
      </c>
      <c r="G29" s="77" t="n">
        <f aca="false">ROUND((F29/E29)*100,1)</f>
        <v>97.6</v>
      </c>
    </row>
    <row r="30" customFormat="false" ht="15.95" hidden="false" customHeight="true" outlineLevel="0" collapsed="false">
      <c r="A30" s="128" t="s">
        <v>87</v>
      </c>
      <c r="B30" s="129" t="n">
        <v>506</v>
      </c>
      <c r="C30" s="129" t="n">
        <v>445</v>
      </c>
      <c r="D30" s="77" t="n">
        <f aca="false">ROUND((C30/B30)*100,1)</f>
        <v>87.9</v>
      </c>
      <c r="E30" s="129" t="n">
        <v>459</v>
      </c>
      <c r="F30" s="129" t="n">
        <v>459</v>
      </c>
      <c r="G30" s="77" t="n">
        <f aca="false">ROUND((F30/E30)*100,1)</f>
        <v>100</v>
      </c>
    </row>
    <row r="31" customFormat="false" ht="15.95" hidden="false" customHeight="true" outlineLevel="0" collapsed="false">
      <c r="A31" s="130" t="s">
        <v>88</v>
      </c>
      <c r="B31" s="129" t="n">
        <v>523</v>
      </c>
      <c r="C31" s="129" t="n">
        <v>517</v>
      </c>
      <c r="D31" s="77" t="n">
        <f aca="false">ROUND((C31/B31)*100,1)</f>
        <v>98.9</v>
      </c>
      <c r="E31" s="129" t="n">
        <v>406</v>
      </c>
      <c r="F31" s="129" t="n">
        <v>400</v>
      </c>
      <c r="G31" s="77" t="n">
        <f aca="false">ROUND((F31/E31)*100,1)</f>
        <v>98.5</v>
      </c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</row>
  </sheetData>
  <mergeCells count="7">
    <mergeCell ref="A1:G1"/>
    <mergeCell ref="A2:G2"/>
    <mergeCell ref="A4:G4"/>
    <mergeCell ref="A5:A6"/>
    <mergeCell ref="B5:D5"/>
    <mergeCell ref="E5:G5"/>
    <mergeCell ref="A32:G32"/>
  </mergeCells>
  <conditionalFormatting sqref="G27:G31 G7:G25 D7:D31">
    <cfRule type="cellIs" priority="2" operator="greaterThanOrEqual" aboveAverage="0" equalAverage="0" bottom="0" percent="0" rank="0" text="" dxfId="22">
      <formula>150</formula>
    </cfRule>
  </conditionalFormatting>
  <conditionalFormatting sqref="G26">
    <cfRule type="cellIs" priority="3" operator="greaterThanOrEqual" aboveAverage="0" equalAverage="0" bottom="0" percent="0" rank="0" text="" dxfId="23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:E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false" hidden="false" outlineLevel="0" max="257" min="11" style="109" width="9.32"/>
  </cols>
  <sheetData>
    <row r="1" customFormat="false" ht="20.1" hidden="false" customHeight="true" outlineLevel="0" collapsed="false">
      <c r="A1" s="46" t="s">
        <v>14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7" t="s">
        <v>62</v>
      </c>
      <c r="B2" s="117"/>
      <c r="C2" s="117"/>
      <c r="D2" s="117"/>
      <c r="E2" s="117"/>
      <c r="F2" s="117"/>
      <c r="G2" s="117"/>
      <c r="H2" s="117"/>
      <c r="I2" s="117"/>
      <c r="J2" s="117"/>
    </row>
    <row r="4" customFormat="false" ht="17.65" hidden="false" customHeight="true" outlineLevel="0" collapsed="false">
      <c r="A4" s="48"/>
      <c r="B4" s="48" t="s">
        <v>143</v>
      </c>
      <c r="C4" s="48"/>
      <c r="D4" s="48"/>
      <c r="E4" s="48" t="s">
        <v>144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45</v>
      </c>
      <c r="F5" s="48"/>
      <c r="G5" s="48"/>
      <c r="H5" s="48" t="s">
        <v>146</v>
      </c>
      <c r="I5" s="48"/>
      <c r="J5" s="48"/>
    </row>
    <row r="6" customFormat="false" ht="39.7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55" t="s">
        <v>64</v>
      </c>
      <c r="B7" s="119" t="n">
        <f aca="false">SUM(B8:B31)</f>
        <v>1032.5</v>
      </c>
      <c r="C7" s="119" t="n">
        <f aca="false">SUM(C8:C31)</f>
        <v>1087.7</v>
      </c>
      <c r="D7" s="76" t="n">
        <f aca="false">ROUND((C7/B7)*100,1)</f>
        <v>105.3</v>
      </c>
      <c r="E7" s="127" t="n">
        <v>1988</v>
      </c>
      <c r="F7" s="127" t="n">
        <v>2095</v>
      </c>
      <c r="G7" s="76" t="n">
        <f aca="false">ROUND((F7/E7)*100,1)</f>
        <v>105.4</v>
      </c>
      <c r="H7" s="127" t="n">
        <v>1962</v>
      </c>
      <c r="I7" s="127" t="n">
        <v>2105</v>
      </c>
      <c r="J7" s="76" t="n">
        <f aca="false">ROUND((I7/H7)*100,1)</f>
        <v>107.3</v>
      </c>
      <c r="L7" s="131"/>
    </row>
    <row r="8" customFormat="false" ht="15.95" hidden="false" customHeight="true" outlineLevel="0" collapsed="false">
      <c r="A8" s="120" t="s">
        <v>65</v>
      </c>
      <c r="B8" s="81" t="n">
        <v>69.2</v>
      </c>
      <c r="C8" s="81" t="n">
        <v>71</v>
      </c>
      <c r="D8" s="77" t="n">
        <f aca="false">ROUND((C8/B8)*100,1)</f>
        <v>102.6</v>
      </c>
      <c r="E8" s="129" t="n">
        <v>2078</v>
      </c>
      <c r="F8" s="129" t="n">
        <v>2062</v>
      </c>
      <c r="G8" s="77" t="n">
        <f aca="false">ROUND((F8/E8)*100,1)</f>
        <v>99.2</v>
      </c>
      <c r="H8" s="129" t="n">
        <v>2031</v>
      </c>
      <c r="I8" s="129" t="n">
        <v>2088</v>
      </c>
      <c r="J8" s="77" t="n">
        <f aca="false">ROUND((I8/H8)*100,1)</f>
        <v>102.8</v>
      </c>
      <c r="L8" s="131"/>
    </row>
    <row r="9" customFormat="false" ht="15.95" hidden="false" customHeight="true" outlineLevel="0" collapsed="false">
      <c r="A9" s="120" t="s">
        <v>66</v>
      </c>
      <c r="B9" s="81" t="n">
        <v>31.1</v>
      </c>
      <c r="C9" s="81" t="n">
        <v>31.9</v>
      </c>
      <c r="D9" s="77" t="n">
        <f aca="false">ROUND((C9/B9)*100,1)</f>
        <v>102.6</v>
      </c>
      <c r="E9" s="129" t="n">
        <v>1685</v>
      </c>
      <c r="F9" s="129" t="n">
        <v>1835</v>
      </c>
      <c r="G9" s="77" t="n">
        <f aca="false">ROUND((F9/E9)*100,1)</f>
        <v>108.9</v>
      </c>
      <c r="H9" s="129" t="n">
        <v>1697</v>
      </c>
      <c r="I9" s="129" t="n">
        <v>1861</v>
      </c>
      <c r="J9" s="77" t="n">
        <f aca="false">ROUND((I9/H9)*100,1)</f>
        <v>109.7</v>
      </c>
      <c r="L9" s="131"/>
    </row>
    <row r="10" customFormat="false" ht="15.95" hidden="false" customHeight="true" outlineLevel="0" collapsed="false">
      <c r="A10" s="120" t="s">
        <v>67</v>
      </c>
      <c r="B10" s="81" t="n">
        <v>31.6</v>
      </c>
      <c r="C10" s="81" t="n">
        <v>34.5</v>
      </c>
      <c r="D10" s="77" t="n">
        <f aca="false">ROUND((C10/B10)*100,1)</f>
        <v>109.2</v>
      </c>
      <c r="E10" s="129" t="n">
        <v>2174</v>
      </c>
      <c r="F10" s="129" t="n">
        <v>2294</v>
      </c>
      <c r="G10" s="77" t="n">
        <f aca="false">ROUND((F10/E10)*100,1)</f>
        <v>105.5</v>
      </c>
      <c r="H10" s="129" t="n">
        <v>2104</v>
      </c>
      <c r="I10" s="129" t="n">
        <v>2311</v>
      </c>
      <c r="J10" s="77" t="n">
        <f aca="false">ROUND((I10/H10)*100,1)</f>
        <v>109.8</v>
      </c>
      <c r="L10" s="131"/>
    </row>
    <row r="11" customFormat="false" ht="15.95" hidden="false" customHeight="true" outlineLevel="0" collapsed="false">
      <c r="A11" s="120" t="s">
        <v>68</v>
      </c>
      <c r="B11" s="81" t="n">
        <v>48.5</v>
      </c>
      <c r="C11" s="81" t="n">
        <v>50.4</v>
      </c>
      <c r="D11" s="77" t="n">
        <f aca="false">ROUND((C11/B11)*100,1)</f>
        <v>103.9</v>
      </c>
      <c r="E11" s="129" t="n">
        <v>1828</v>
      </c>
      <c r="F11" s="129" t="n">
        <v>2084</v>
      </c>
      <c r="G11" s="77" t="n">
        <f aca="false">ROUND((F11/E11)*100,1)</f>
        <v>114</v>
      </c>
      <c r="H11" s="129" t="n">
        <v>1913</v>
      </c>
      <c r="I11" s="129" t="n">
        <v>2152</v>
      </c>
      <c r="J11" s="77" t="n">
        <f aca="false">ROUND((I11/H11)*100,1)</f>
        <v>112.5</v>
      </c>
      <c r="L11" s="131"/>
    </row>
    <row r="12" customFormat="false" ht="15.95" hidden="false" customHeight="true" outlineLevel="0" collapsed="false">
      <c r="A12" s="120" t="s">
        <v>69</v>
      </c>
      <c r="B12" s="81" t="n">
        <v>40.7</v>
      </c>
      <c r="C12" s="81" t="n">
        <v>41.3</v>
      </c>
      <c r="D12" s="77" t="n">
        <f aca="false">ROUND((C12/B12)*100,1)</f>
        <v>101.5</v>
      </c>
      <c r="E12" s="129" t="n">
        <v>1394</v>
      </c>
      <c r="F12" s="129" t="n">
        <v>1531</v>
      </c>
      <c r="G12" s="77" t="n">
        <f aca="false">ROUND((F12/E12)*100,1)</f>
        <v>109.8</v>
      </c>
      <c r="H12" s="129" t="n">
        <v>1397</v>
      </c>
      <c r="I12" s="129" t="n">
        <v>1526</v>
      </c>
      <c r="J12" s="77" t="n">
        <f aca="false">ROUND((I12/H12)*100,1)</f>
        <v>109.2</v>
      </c>
      <c r="L12" s="131"/>
    </row>
    <row r="13" customFormat="false" ht="15.95" hidden="false" customHeight="true" outlineLevel="0" collapsed="false">
      <c r="A13" s="120" t="s">
        <v>70</v>
      </c>
      <c r="B13" s="81" t="n">
        <v>1.9</v>
      </c>
      <c r="C13" s="81" t="n">
        <v>1.6</v>
      </c>
      <c r="D13" s="77" t="n">
        <f aca="false">ROUND((C13/B13)*100,1)</f>
        <v>84.2</v>
      </c>
      <c r="E13" s="129" t="n">
        <v>1095</v>
      </c>
      <c r="F13" s="129" t="n">
        <v>911</v>
      </c>
      <c r="G13" s="77" t="n">
        <f aca="false">ROUND((F13/E13)*100,1)</f>
        <v>83.2</v>
      </c>
      <c r="H13" s="129" t="n">
        <v>1194</v>
      </c>
      <c r="I13" s="129" t="n">
        <v>1001</v>
      </c>
      <c r="J13" s="77" t="n">
        <f aca="false">ROUND((I13/H13)*100,1)</f>
        <v>83.8</v>
      </c>
      <c r="L13" s="131"/>
    </row>
    <row r="14" customFormat="false" ht="15.95" hidden="false" customHeight="true" outlineLevel="0" collapsed="false">
      <c r="A14" s="120" t="s">
        <v>71</v>
      </c>
      <c r="B14" s="81" t="n">
        <v>14.3</v>
      </c>
      <c r="C14" s="81" t="n">
        <v>14.6</v>
      </c>
      <c r="D14" s="77" t="n">
        <f aca="false">ROUND((C14/B14)*100,1)</f>
        <v>102.1</v>
      </c>
      <c r="E14" s="129" t="n">
        <v>1556</v>
      </c>
      <c r="F14" s="129" t="n">
        <v>1694</v>
      </c>
      <c r="G14" s="77" t="n">
        <f aca="false">ROUND((F14/E14)*100,1)</f>
        <v>108.9</v>
      </c>
      <c r="H14" s="129" t="n">
        <v>1558</v>
      </c>
      <c r="I14" s="129" t="n">
        <v>1717</v>
      </c>
      <c r="J14" s="77" t="n">
        <f aca="false">ROUND((I14/H14)*100,1)</f>
        <v>110.2</v>
      </c>
      <c r="L14" s="131"/>
    </row>
    <row r="15" customFormat="false" ht="15.95" hidden="false" customHeight="true" outlineLevel="0" collapsed="false">
      <c r="A15" s="120" t="s">
        <v>72</v>
      </c>
      <c r="B15" s="81" t="n">
        <v>5.1</v>
      </c>
      <c r="C15" s="81" t="n">
        <v>5.6</v>
      </c>
      <c r="D15" s="77" t="n">
        <f aca="false">ROUND((C15/B15)*100,1)</f>
        <v>109.8</v>
      </c>
      <c r="E15" s="129" t="n">
        <v>1748</v>
      </c>
      <c r="F15" s="129" t="n">
        <v>1867</v>
      </c>
      <c r="G15" s="77" t="n">
        <f aca="false">ROUND((F15/E15)*100,1)</f>
        <v>106.8</v>
      </c>
      <c r="H15" s="129" t="n">
        <v>1738</v>
      </c>
      <c r="I15" s="129" t="n">
        <v>1854</v>
      </c>
      <c r="J15" s="77" t="n">
        <f aca="false">ROUND((I15/H15)*100,1)</f>
        <v>106.7</v>
      </c>
      <c r="L15" s="131"/>
    </row>
    <row r="16" customFormat="false" ht="15.95" hidden="false" customHeight="true" outlineLevel="0" collapsed="false">
      <c r="A16" s="120" t="s">
        <v>73</v>
      </c>
      <c r="B16" s="81" t="n">
        <v>88.2</v>
      </c>
      <c r="C16" s="81" t="n">
        <v>90.8</v>
      </c>
      <c r="D16" s="77" t="n">
        <f aca="false">ROUND((C16/B16)*100,1)</f>
        <v>102.9</v>
      </c>
      <c r="E16" s="129" t="n">
        <v>2401</v>
      </c>
      <c r="F16" s="129" t="n">
        <v>2490</v>
      </c>
      <c r="G16" s="77" t="n">
        <f aca="false">ROUND((F16/E16)*100,1)</f>
        <v>103.7</v>
      </c>
      <c r="H16" s="129" t="n">
        <v>2442</v>
      </c>
      <c r="I16" s="129" t="n">
        <v>2532</v>
      </c>
      <c r="J16" s="77" t="n">
        <f aca="false">ROUND((I16/H16)*100,1)</f>
        <v>103.7</v>
      </c>
      <c r="L16" s="131"/>
    </row>
    <row r="17" customFormat="false" ht="15.95" hidden="false" customHeight="true" outlineLevel="0" collapsed="false">
      <c r="A17" s="120" t="s">
        <v>74</v>
      </c>
      <c r="B17" s="81" t="n">
        <v>18</v>
      </c>
      <c r="C17" s="81" t="n">
        <v>22.1</v>
      </c>
      <c r="D17" s="77" t="n">
        <f aca="false">ROUND((C17/B17)*100,1)</f>
        <v>122.8</v>
      </c>
      <c r="E17" s="129" t="n">
        <v>1805</v>
      </c>
      <c r="F17" s="129" t="n">
        <v>2142</v>
      </c>
      <c r="G17" s="77" t="n">
        <f aca="false">ROUND((F17/E17)*100,1)</f>
        <v>118.7</v>
      </c>
      <c r="H17" s="129" t="n">
        <v>1772</v>
      </c>
      <c r="I17" s="129" t="n">
        <v>2107</v>
      </c>
      <c r="J17" s="77" t="n">
        <f aca="false">ROUND((I17/H17)*100,1)</f>
        <v>118.9</v>
      </c>
      <c r="L17" s="131"/>
    </row>
    <row r="18" customFormat="false" ht="15.95" hidden="false" customHeight="true" outlineLevel="0" collapsed="false">
      <c r="A18" s="120" t="s">
        <v>75</v>
      </c>
      <c r="B18" s="81" t="n">
        <v>22.1</v>
      </c>
      <c r="C18" s="81" t="n">
        <v>21.8</v>
      </c>
      <c r="D18" s="77" t="n">
        <f aca="false">ROUND((C18/B18)*100,1)</f>
        <v>98.6</v>
      </c>
      <c r="E18" s="129" t="n">
        <v>1525</v>
      </c>
      <c r="F18" s="129" t="n">
        <v>1532</v>
      </c>
      <c r="G18" s="77" t="n">
        <f aca="false">ROUND((F18/E18)*100,1)</f>
        <v>100.5</v>
      </c>
      <c r="H18" s="129" t="n">
        <v>1464</v>
      </c>
      <c r="I18" s="129" t="n">
        <v>1551</v>
      </c>
      <c r="J18" s="77" t="n">
        <f aca="false">ROUND((I18/H18)*100,1)</f>
        <v>105.9</v>
      </c>
      <c r="L18" s="131"/>
    </row>
    <row r="19" customFormat="false" ht="15.95" hidden="false" customHeight="true" outlineLevel="0" collapsed="false">
      <c r="A19" s="120" t="s">
        <v>76</v>
      </c>
      <c r="B19" s="81" t="n">
        <v>9.9</v>
      </c>
      <c r="C19" s="81" t="n">
        <v>9.8</v>
      </c>
      <c r="D19" s="77" t="n">
        <f aca="false">ROUND((C19/B19)*100,1)</f>
        <v>99</v>
      </c>
      <c r="E19" s="129" t="n">
        <v>1488</v>
      </c>
      <c r="F19" s="129" t="n">
        <v>1410</v>
      </c>
      <c r="G19" s="77" t="n">
        <f aca="false">ROUND((F19/E19)*100,1)</f>
        <v>94.8</v>
      </c>
      <c r="H19" s="129" t="n">
        <v>1431</v>
      </c>
      <c r="I19" s="129" t="n">
        <v>1438</v>
      </c>
      <c r="J19" s="77" t="n">
        <f aca="false">ROUND((I19/H19)*100,1)</f>
        <v>100.5</v>
      </c>
      <c r="L19" s="131"/>
    </row>
    <row r="20" customFormat="false" ht="15.95" hidden="false" customHeight="true" outlineLevel="0" collapsed="false">
      <c r="A20" s="120" t="s">
        <v>77</v>
      </c>
      <c r="B20" s="81" t="n">
        <v>15.5</v>
      </c>
      <c r="C20" s="81" t="n">
        <v>16.3</v>
      </c>
      <c r="D20" s="77" t="n">
        <f aca="false">ROUND((C20/B20)*100,1)</f>
        <v>105.2</v>
      </c>
      <c r="E20" s="129" t="n">
        <v>1726</v>
      </c>
      <c r="F20" s="129" t="n">
        <v>1921</v>
      </c>
      <c r="G20" s="77" t="n">
        <f aca="false">ROUND((F20/E20)*100,1)</f>
        <v>111.3</v>
      </c>
      <c r="H20" s="129" t="n">
        <v>1754</v>
      </c>
      <c r="I20" s="129" t="n">
        <v>1939</v>
      </c>
      <c r="J20" s="77" t="n">
        <f aca="false">ROUND((I20/H20)*100,1)</f>
        <v>110.5</v>
      </c>
      <c r="L20" s="131"/>
    </row>
    <row r="21" customFormat="false" ht="15.95" hidden="false" customHeight="true" outlineLevel="0" collapsed="false">
      <c r="A21" s="120" t="s">
        <v>78</v>
      </c>
      <c r="B21" s="81" t="n">
        <v>14.7</v>
      </c>
      <c r="C21" s="81" t="n">
        <v>16.5</v>
      </c>
      <c r="D21" s="77" t="n">
        <f aca="false">ROUND((C21/B21)*100,1)</f>
        <v>112.2</v>
      </c>
      <c r="E21" s="129" t="n">
        <v>1238</v>
      </c>
      <c r="F21" s="129" t="n">
        <v>1504</v>
      </c>
      <c r="G21" s="77" t="n">
        <f aca="false">ROUND((F21/E21)*100,1)</f>
        <v>121.5</v>
      </c>
      <c r="H21" s="129" t="n">
        <v>1279</v>
      </c>
      <c r="I21" s="129" t="n">
        <v>1496</v>
      </c>
      <c r="J21" s="77" t="n">
        <f aca="false">ROUND((I21/H21)*100,1)</f>
        <v>117</v>
      </c>
      <c r="L21" s="131"/>
    </row>
    <row r="22" customFormat="false" ht="15.95" hidden="false" customHeight="true" outlineLevel="0" collapsed="false">
      <c r="A22" s="120" t="s">
        <v>79</v>
      </c>
      <c r="B22" s="81" t="n">
        <v>157.9</v>
      </c>
      <c r="C22" s="81" t="n">
        <v>169</v>
      </c>
      <c r="D22" s="77" t="n">
        <f aca="false">ROUND((C22/B22)*100,1)</f>
        <v>107</v>
      </c>
      <c r="E22" s="129" t="n">
        <v>2321</v>
      </c>
      <c r="F22" s="129" t="n">
        <v>2462</v>
      </c>
      <c r="G22" s="77" t="n">
        <f aca="false">ROUND((F22/E22)*100,1)</f>
        <v>106.1</v>
      </c>
      <c r="H22" s="129" t="n">
        <v>2300</v>
      </c>
      <c r="I22" s="129" t="n">
        <v>2437</v>
      </c>
      <c r="J22" s="77" t="n">
        <f aca="false">ROUND((I22/H22)*100,1)</f>
        <v>106</v>
      </c>
      <c r="L22" s="131"/>
    </row>
    <row r="23" customFormat="false" ht="15.95" hidden="false" customHeight="true" outlineLevel="0" collapsed="false">
      <c r="A23" s="120" t="s">
        <v>80</v>
      </c>
      <c r="B23" s="81" t="n">
        <v>22.2</v>
      </c>
      <c r="C23" s="81" t="n">
        <v>23.8</v>
      </c>
      <c r="D23" s="77" t="n">
        <f aca="false">ROUND((C23/B23)*100,1)</f>
        <v>107.2</v>
      </c>
      <c r="E23" s="129" t="n">
        <v>1661</v>
      </c>
      <c r="F23" s="129" t="n">
        <v>1766</v>
      </c>
      <c r="G23" s="77" t="n">
        <f aca="false">ROUND((F23/E23)*100,1)</f>
        <v>106.3</v>
      </c>
      <c r="H23" s="129" t="n">
        <v>1689</v>
      </c>
      <c r="I23" s="129" t="n">
        <v>1843</v>
      </c>
      <c r="J23" s="77" t="n">
        <f aca="false">ROUND((I23/H23)*100,1)</f>
        <v>109.1</v>
      </c>
      <c r="L23" s="131"/>
    </row>
    <row r="24" customFormat="false" ht="15.95" hidden="false" customHeight="true" outlineLevel="0" collapsed="false">
      <c r="A24" s="120" t="s">
        <v>81</v>
      </c>
      <c r="B24" s="81" t="n">
        <v>65.4</v>
      </c>
      <c r="C24" s="81" t="n">
        <v>66.7</v>
      </c>
      <c r="D24" s="77" t="n">
        <f aca="false">ROUND((C24/B24)*100,1)</f>
        <v>102</v>
      </c>
      <c r="E24" s="129" t="n">
        <v>1785</v>
      </c>
      <c r="F24" s="129" t="n">
        <v>1828</v>
      </c>
      <c r="G24" s="77" t="n">
        <f aca="false">ROUND((F24/E24)*100,1)</f>
        <v>102.4</v>
      </c>
      <c r="H24" s="129" t="n">
        <v>1761</v>
      </c>
      <c r="I24" s="129" t="n">
        <v>1846</v>
      </c>
      <c r="J24" s="77" t="n">
        <f aca="false">ROUND((I24/H24)*100,1)</f>
        <v>104.8</v>
      </c>
      <c r="L24" s="131"/>
    </row>
    <row r="25" customFormat="false" ht="15.95" hidden="false" customHeight="true" outlineLevel="0" collapsed="false">
      <c r="A25" s="120" t="s">
        <v>82</v>
      </c>
      <c r="B25" s="90" t="n">
        <v>19.7</v>
      </c>
      <c r="C25" s="90" t="n">
        <v>20.9</v>
      </c>
      <c r="D25" s="77" t="n">
        <f aca="false">ROUND((C25/B25)*100,1)</f>
        <v>106.1</v>
      </c>
      <c r="E25" s="132" t="n">
        <v>2145</v>
      </c>
      <c r="F25" s="132" t="n">
        <v>2172</v>
      </c>
      <c r="G25" s="77" t="n">
        <f aca="false">ROUND((F25/E25)*100,1)</f>
        <v>101.3</v>
      </c>
      <c r="H25" s="132" t="n">
        <v>2094</v>
      </c>
      <c r="I25" s="132" t="n">
        <v>2150</v>
      </c>
      <c r="J25" s="77" t="n">
        <f aca="false">ROUND((I25/H25)*100,1)</f>
        <v>102.7</v>
      </c>
      <c r="L25" s="131"/>
    </row>
    <row r="26" customFormat="false" ht="15.95" hidden="false" customHeight="true" outlineLevel="0" collapsed="false">
      <c r="A26" s="120" t="s">
        <v>83</v>
      </c>
      <c r="B26" s="90" t="n">
        <v>89.3</v>
      </c>
      <c r="C26" s="90" t="n">
        <v>95.4</v>
      </c>
      <c r="D26" s="77" t="n">
        <f aca="false">ROUND((C26/B26)*100,1)</f>
        <v>106.8</v>
      </c>
      <c r="E26" s="132" t="n">
        <v>2294</v>
      </c>
      <c r="F26" s="132" t="n">
        <v>2464</v>
      </c>
      <c r="G26" s="77" t="n">
        <f aca="false">ROUND((F26/E26)*100,1)</f>
        <v>107.4</v>
      </c>
      <c r="H26" s="132" t="n">
        <v>2288</v>
      </c>
      <c r="I26" s="132" t="n">
        <v>2500</v>
      </c>
      <c r="J26" s="77" t="n">
        <f aca="false">ROUND((I26/H26)*100,1)</f>
        <v>109.3</v>
      </c>
      <c r="L26" s="131"/>
    </row>
    <row r="27" customFormat="false" ht="15.95" hidden="false" customHeight="true" outlineLevel="0" collapsed="false">
      <c r="A27" s="120" t="s">
        <v>84</v>
      </c>
      <c r="B27" s="90" t="n">
        <v>13.5</v>
      </c>
      <c r="C27" s="90" t="n">
        <v>16.2</v>
      </c>
      <c r="D27" s="77" t="n">
        <f aca="false">ROUND((C27/B27)*100,1)</f>
        <v>120</v>
      </c>
      <c r="E27" s="132" t="n">
        <v>2219</v>
      </c>
      <c r="F27" s="132" t="n">
        <v>2733</v>
      </c>
      <c r="G27" s="77" t="n">
        <f aca="false">ROUND((F27/E27)*100,1)</f>
        <v>123.2</v>
      </c>
      <c r="H27" s="132" t="n">
        <v>2189</v>
      </c>
      <c r="I27" s="132" t="n">
        <v>2609</v>
      </c>
      <c r="J27" s="77" t="n">
        <f aca="false">ROUND((I27/H27)*100,1)</f>
        <v>119.2</v>
      </c>
      <c r="L27" s="131"/>
    </row>
    <row r="28" customFormat="false" ht="15.95" hidden="false" customHeight="true" outlineLevel="0" collapsed="false">
      <c r="A28" s="120" t="s">
        <v>85</v>
      </c>
      <c r="B28" s="90" t="n">
        <v>51.3</v>
      </c>
      <c r="C28" s="90" t="n">
        <v>56.6</v>
      </c>
      <c r="D28" s="77" t="n">
        <f aca="false">ROUND((C28/B28)*100,1)</f>
        <v>110.3</v>
      </c>
      <c r="E28" s="132" t="n">
        <v>1994</v>
      </c>
      <c r="F28" s="132" t="n">
        <v>2184</v>
      </c>
      <c r="G28" s="77" t="n">
        <f aca="false">ROUND((F28/E28)*100,1)</f>
        <v>109.5</v>
      </c>
      <c r="H28" s="132" t="n">
        <v>1967</v>
      </c>
      <c r="I28" s="132" t="n">
        <v>2139</v>
      </c>
      <c r="J28" s="77" t="n">
        <f aca="false">ROUND((I28/H28)*100,1)</f>
        <v>108.7</v>
      </c>
      <c r="L28" s="131"/>
    </row>
    <row r="29" customFormat="false" ht="15.95" hidden="false" customHeight="true" outlineLevel="0" collapsed="false">
      <c r="A29" s="120" t="s">
        <v>86</v>
      </c>
      <c r="B29" s="90" t="n">
        <v>108.6</v>
      </c>
      <c r="C29" s="90" t="n">
        <v>114.3</v>
      </c>
      <c r="D29" s="77" t="n">
        <f aca="false">ROUND((C29/B29)*100,1)</f>
        <v>105.2</v>
      </c>
      <c r="E29" s="132" t="n">
        <v>2313</v>
      </c>
      <c r="F29" s="132" t="n">
        <v>2398</v>
      </c>
      <c r="G29" s="77" t="n">
        <f aca="false">ROUND((F29/E29)*100,1)</f>
        <v>103.7</v>
      </c>
      <c r="H29" s="132" t="n">
        <v>2300</v>
      </c>
      <c r="I29" s="132" t="n">
        <v>2381</v>
      </c>
      <c r="J29" s="77" t="n">
        <f aca="false">ROUND((I29/H29)*100,1)</f>
        <v>103.5</v>
      </c>
      <c r="L29" s="131"/>
    </row>
    <row r="30" customFormat="false" ht="15.95" hidden="false" customHeight="true" outlineLevel="0" collapsed="false">
      <c r="A30" s="120" t="s">
        <v>87</v>
      </c>
      <c r="B30" s="90" t="n">
        <v>6.8</v>
      </c>
      <c r="C30" s="90" t="n">
        <v>6.8</v>
      </c>
      <c r="D30" s="77" t="n">
        <f aca="false">ROUND((C30/B30)*100,1)</f>
        <v>100</v>
      </c>
      <c r="E30" s="132" t="n">
        <v>1719</v>
      </c>
      <c r="F30" s="132" t="n">
        <v>1793</v>
      </c>
      <c r="G30" s="77" t="n">
        <f aca="false">ROUND((F30/E30)*100,1)</f>
        <v>104.3</v>
      </c>
      <c r="H30" s="132" t="n">
        <v>1742</v>
      </c>
      <c r="I30" s="132" t="n">
        <v>1798</v>
      </c>
      <c r="J30" s="77" t="n">
        <f aca="false">ROUND((I30/H30)*100,1)</f>
        <v>103.2</v>
      </c>
      <c r="L30" s="131"/>
    </row>
    <row r="31" customFormat="false" ht="15.95" hidden="false" customHeight="true" outlineLevel="0" collapsed="false">
      <c r="A31" s="121" t="s">
        <v>88</v>
      </c>
      <c r="B31" s="81" t="n">
        <v>87</v>
      </c>
      <c r="C31" s="81" t="n">
        <v>89.8</v>
      </c>
      <c r="D31" s="77" t="n">
        <f aca="false">ROUND((C31/B31)*100,1)</f>
        <v>103.2</v>
      </c>
      <c r="E31" s="129" t="n">
        <v>1726</v>
      </c>
      <c r="F31" s="129" t="n">
        <v>1791</v>
      </c>
      <c r="G31" s="77" t="n">
        <f aca="false">ROUND((F31/E31)*100,1)</f>
        <v>103.8</v>
      </c>
      <c r="H31" s="129" t="n">
        <v>1695</v>
      </c>
      <c r="I31" s="129" t="n">
        <v>1809</v>
      </c>
      <c r="J31" s="77" t="n">
        <f aca="false">ROUND((I31/H31)*100,1)</f>
        <v>106.7</v>
      </c>
      <c r="L31" s="131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8">
    <mergeCell ref="A1:J1"/>
    <mergeCell ref="A2:J2"/>
    <mergeCell ref="A4:A6"/>
    <mergeCell ref="B4:D5"/>
    <mergeCell ref="E4:J4"/>
    <mergeCell ref="E5:G5"/>
    <mergeCell ref="H5:J5"/>
    <mergeCell ref="A32:J32"/>
  </mergeCells>
  <conditionalFormatting sqref="D7:D31 G7:G31 J7:J31">
    <cfRule type="cellIs" priority="2" operator="greaterThanOrEqual" aboveAverage="0" equalAverage="0" bottom="0" percent="0" rank="0" text="" dxfId="2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false" hidden="false" outlineLevel="0" max="13" min="11" style="109" width="9.32"/>
    <col collapsed="false" customWidth="true" hidden="false" outlineLevel="0" max="14" min="14" style="109" width="10.65"/>
    <col collapsed="false" customWidth="false" hidden="false" outlineLevel="0" max="257" min="15" style="109" width="9.32"/>
  </cols>
  <sheetData>
    <row r="1" customFormat="false" ht="20.1" hidden="false" customHeight="true" outlineLevel="0" collapsed="false">
      <c r="A1" s="46" t="s">
        <v>147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46" t="s">
        <v>62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7.5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9.5" hidden="false" customHeight="true" outlineLevel="0" collapsed="false">
      <c r="A4" s="48"/>
      <c r="B4" s="48" t="s">
        <v>148</v>
      </c>
      <c r="C4" s="48"/>
      <c r="D4" s="48"/>
      <c r="E4" s="48" t="s">
        <v>129</v>
      </c>
      <c r="F4" s="48"/>
      <c r="G4" s="48"/>
      <c r="H4" s="48"/>
      <c r="I4" s="48"/>
      <c r="J4" s="48"/>
    </row>
    <row r="5" customFormat="false" ht="32.1" hidden="false" customHeight="true" outlineLevel="0" collapsed="false">
      <c r="A5" s="48"/>
      <c r="B5" s="48"/>
      <c r="C5" s="48"/>
      <c r="D5" s="48"/>
      <c r="E5" s="48" t="s">
        <v>149</v>
      </c>
      <c r="F5" s="48"/>
      <c r="G5" s="48"/>
      <c r="H5" s="48" t="s">
        <v>150</v>
      </c>
      <c r="I5" s="48"/>
      <c r="J5" s="48"/>
    </row>
    <row r="6" customFormat="false" ht="39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55" t="s">
        <v>64</v>
      </c>
      <c r="B7" s="119" t="n">
        <f aca="false">SUM(B8:B31)</f>
        <v>5092.2</v>
      </c>
      <c r="C7" s="119" t="n">
        <f aca="false">SUM(C8:C31)</f>
        <v>5616.8</v>
      </c>
      <c r="D7" s="76" t="n">
        <f aca="false">ROUND((C7/B7)*100,1)</f>
        <v>110.3</v>
      </c>
      <c r="E7" s="119" t="n">
        <f aca="false">SUM(E8:E31)</f>
        <v>5045.2</v>
      </c>
      <c r="F7" s="119" t="n">
        <f aca="false">SUM(F8:F31)</f>
        <v>5572.3</v>
      </c>
      <c r="G7" s="76" t="n">
        <f aca="false">ROUND((F7/E7)*100,1)</f>
        <v>110.4</v>
      </c>
      <c r="H7" s="134" t="n">
        <v>121</v>
      </c>
      <c r="I7" s="134" t="n">
        <v>119</v>
      </c>
      <c r="J7" s="76" t="n">
        <f aca="false">ROUND((I7/H7)*100,1)</f>
        <v>98.3</v>
      </c>
      <c r="L7" s="131"/>
    </row>
    <row r="8" customFormat="false" ht="15.95" hidden="false" customHeight="true" outlineLevel="0" collapsed="false">
      <c r="A8" s="120" t="s">
        <v>65</v>
      </c>
      <c r="B8" s="80" t="n">
        <v>117.4</v>
      </c>
      <c r="C8" s="80" t="n">
        <v>114.2</v>
      </c>
      <c r="D8" s="77" t="n">
        <f aca="false">ROUND((C8/B8)*100,1)</f>
        <v>97.3</v>
      </c>
      <c r="E8" s="80" t="n">
        <v>117</v>
      </c>
      <c r="F8" s="80" t="n">
        <v>113.7</v>
      </c>
      <c r="G8" s="77" t="n">
        <f aca="false">ROUND((F8/E8)*100,1)</f>
        <v>97.2</v>
      </c>
      <c r="H8" s="129" t="n">
        <v>123</v>
      </c>
      <c r="I8" s="129" t="n">
        <v>117</v>
      </c>
      <c r="J8" s="77" t="n">
        <f aca="false">ROUND((I8/H8)*100,1)</f>
        <v>95.1</v>
      </c>
      <c r="K8" s="135"/>
      <c r="L8" s="131"/>
    </row>
    <row r="9" customFormat="false" ht="15.95" hidden="false" customHeight="true" outlineLevel="0" collapsed="false">
      <c r="A9" s="120" t="s">
        <v>66</v>
      </c>
      <c r="B9" s="80" t="n">
        <v>7.7</v>
      </c>
      <c r="C9" s="80" t="n">
        <v>9.1</v>
      </c>
      <c r="D9" s="77" t="n">
        <f aca="false">ROUND((C9/B9)*100,1)</f>
        <v>118.2</v>
      </c>
      <c r="E9" s="80" t="n">
        <v>7.7</v>
      </c>
      <c r="F9" s="80" t="n">
        <v>9.1</v>
      </c>
      <c r="G9" s="77" t="n">
        <f aca="false">ROUND((F9/E9)*100,1)</f>
        <v>118.2</v>
      </c>
      <c r="H9" s="129" t="n">
        <v>90</v>
      </c>
      <c r="I9" s="129" t="n">
        <v>92</v>
      </c>
      <c r="J9" s="77" t="n">
        <f aca="false">ROUND((I9/H9)*100,1)</f>
        <v>102.2</v>
      </c>
      <c r="K9" s="135"/>
      <c r="L9" s="131"/>
    </row>
    <row r="10" customFormat="false" ht="15.95" hidden="false" customHeight="true" outlineLevel="0" collapsed="false">
      <c r="A10" s="120" t="s">
        <v>67</v>
      </c>
      <c r="B10" s="80" t="n">
        <v>305.9</v>
      </c>
      <c r="C10" s="80" t="n">
        <v>322.6</v>
      </c>
      <c r="D10" s="77" t="n">
        <f aca="false">ROUND((C10/B10)*100,1)</f>
        <v>105.5</v>
      </c>
      <c r="E10" s="80" t="n">
        <v>303.9</v>
      </c>
      <c r="F10" s="80" t="n">
        <v>321</v>
      </c>
      <c r="G10" s="77" t="n">
        <f aca="false">ROUND((F10/E10)*100,1)</f>
        <v>105.6</v>
      </c>
      <c r="H10" s="129" t="n">
        <v>123</v>
      </c>
      <c r="I10" s="129" t="n">
        <v>124</v>
      </c>
      <c r="J10" s="77" t="n">
        <f aca="false">ROUND((I10/H10)*100,1)</f>
        <v>100.8</v>
      </c>
      <c r="K10" s="135"/>
      <c r="L10" s="131"/>
    </row>
    <row r="11" customFormat="false" ht="15.95" hidden="false" customHeight="true" outlineLevel="0" collapsed="false">
      <c r="A11" s="120" t="s">
        <v>68</v>
      </c>
      <c r="B11" s="80" t="n">
        <v>568</v>
      </c>
      <c r="C11" s="80" t="n">
        <v>707.5</v>
      </c>
      <c r="D11" s="77" t="n">
        <f aca="false">ROUND((C11/B11)*100,1)</f>
        <v>124.6</v>
      </c>
      <c r="E11" s="80" t="n">
        <v>566.3</v>
      </c>
      <c r="F11" s="80" t="n">
        <v>706.7</v>
      </c>
      <c r="G11" s="77" t="n">
        <f aca="false">ROUND((F11/E11)*100,1)</f>
        <v>124.8</v>
      </c>
      <c r="H11" s="129" t="n">
        <v>118</v>
      </c>
      <c r="I11" s="129" t="n">
        <v>120</v>
      </c>
      <c r="J11" s="77" t="n">
        <f aca="false">ROUND((I11/H11)*100,1)</f>
        <v>101.7</v>
      </c>
      <c r="L11" s="131"/>
    </row>
    <row r="12" customFormat="false" ht="15.95" hidden="false" customHeight="true" outlineLevel="0" collapsed="false">
      <c r="A12" s="120" t="s">
        <v>69</v>
      </c>
      <c r="B12" s="80" t="n">
        <v>34.7</v>
      </c>
      <c r="C12" s="80" t="n">
        <v>36.8</v>
      </c>
      <c r="D12" s="77" t="n">
        <f aca="false">ROUND((C12/B12)*100,1)</f>
        <v>106.1</v>
      </c>
      <c r="E12" s="80" t="n">
        <v>29.6</v>
      </c>
      <c r="F12" s="80" t="n">
        <v>33.8</v>
      </c>
      <c r="G12" s="77" t="n">
        <f aca="false">ROUND((F12/E12)*100,1)</f>
        <v>114.2</v>
      </c>
      <c r="H12" s="129" t="n">
        <v>107</v>
      </c>
      <c r="I12" s="129" t="n">
        <v>117</v>
      </c>
      <c r="J12" s="77" t="n">
        <f aca="false">ROUND((I12/H12)*100,1)</f>
        <v>109.3</v>
      </c>
      <c r="L12" s="131"/>
    </row>
    <row r="13" customFormat="false" ht="15.95" hidden="false" customHeight="true" outlineLevel="0" collapsed="false">
      <c r="A13" s="120" t="s">
        <v>70</v>
      </c>
      <c r="B13" s="80" t="n">
        <v>0.7</v>
      </c>
      <c r="C13" s="80" t="n">
        <v>0.6</v>
      </c>
      <c r="D13" s="77" t="n">
        <f aca="false">ROUND((C13/B13)*100,1)</f>
        <v>85.7</v>
      </c>
      <c r="E13" s="80" t="n">
        <v>0.7</v>
      </c>
      <c r="F13" s="80" t="n">
        <v>0.6</v>
      </c>
      <c r="G13" s="77" t="n">
        <f aca="false">ROUND((F13/E13)*100,1)</f>
        <v>85.7</v>
      </c>
      <c r="H13" s="129" t="n">
        <v>68</v>
      </c>
      <c r="I13" s="129" t="n">
        <v>94</v>
      </c>
      <c r="J13" s="77" t="n">
        <f aca="false">ROUND((I13/H13)*100,1)</f>
        <v>138.2</v>
      </c>
      <c r="L13" s="131"/>
    </row>
    <row r="14" customFormat="false" ht="15.95" hidden="false" customHeight="true" outlineLevel="0" collapsed="false">
      <c r="A14" s="120" t="s">
        <v>71</v>
      </c>
      <c r="B14" s="80" t="n">
        <v>230</v>
      </c>
      <c r="C14" s="80" t="n">
        <v>213</v>
      </c>
      <c r="D14" s="77" t="n">
        <f aca="false">ROUND((C14/B14)*100,1)</f>
        <v>92.6</v>
      </c>
      <c r="E14" s="80" t="n">
        <v>229.2</v>
      </c>
      <c r="F14" s="80" t="n">
        <v>207.5</v>
      </c>
      <c r="G14" s="77" t="n">
        <f aca="false">ROUND((F14/E14)*100,1)</f>
        <v>90.5</v>
      </c>
      <c r="H14" s="129" t="n">
        <v>124</v>
      </c>
      <c r="I14" s="129" t="n">
        <v>116</v>
      </c>
      <c r="J14" s="77" t="n">
        <f aca="false">ROUND((I14/H14)*100,1)</f>
        <v>93.5</v>
      </c>
      <c r="L14" s="131"/>
    </row>
    <row r="15" customFormat="false" ht="15.95" hidden="false" customHeight="true" outlineLevel="0" collapsed="false">
      <c r="A15" s="120" t="s">
        <v>72</v>
      </c>
      <c r="B15" s="80" t="n">
        <v>266.5</v>
      </c>
      <c r="C15" s="80" t="n">
        <v>284.9</v>
      </c>
      <c r="D15" s="77" t="n">
        <f aca="false">ROUND((C15/B15)*100,1)</f>
        <v>106.9</v>
      </c>
      <c r="E15" s="80" t="n">
        <v>266</v>
      </c>
      <c r="F15" s="80" t="n">
        <v>284.8</v>
      </c>
      <c r="G15" s="77" t="n">
        <f aca="false">ROUND((F15/E15)*100,1)</f>
        <v>107.1</v>
      </c>
      <c r="H15" s="129" t="n">
        <v>135</v>
      </c>
      <c r="I15" s="129" t="n">
        <v>135</v>
      </c>
      <c r="J15" s="77" t="n">
        <f aca="false">ROUND((I15/H15)*100,1)</f>
        <v>100</v>
      </c>
      <c r="L15" s="131"/>
    </row>
    <row r="16" customFormat="false" ht="15.95" hidden="false" customHeight="true" outlineLevel="0" collapsed="false">
      <c r="A16" s="120" t="s">
        <v>73</v>
      </c>
      <c r="B16" s="80" t="n">
        <v>946.4</v>
      </c>
      <c r="C16" s="80" t="n">
        <v>912</v>
      </c>
      <c r="D16" s="77" t="n">
        <f aca="false">ROUND((C16/B16)*100,1)</f>
        <v>96.4</v>
      </c>
      <c r="E16" s="80" t="n">
        <v>944.5</v>
      </c>
      <c r="F16" s="80" t="n">
        <v>910.3</v>
      </c>
      <c r="G16" s="77" t="n">
        <f aca="false">ROUND((F16/E16)*100,1)</f>
        <v>96.4</v>
      </c>
      <c r="H16" s="129" t="n">
        <v>113</v>
      </c>
      <c r="I16" s="129" t="n">
        <v>102</v>
      </c>
      <c r="J16" s="77" t="n">
        <f aca="false">ROUND((I16/H16)*100,1)</f>
        <v>90.3</v>
      </c>
      <c r="L16" s="131"/>
    </row>
    <row r="17" customFormat="false" ht="15.95" hidden="false" customHeight="true" outlineLevel="0" collapsed="false">
      <c r="A17" s="120" t="s">
        <v>74</v>
      </c>
      <c r="B17" s="80" t="n">
        <v>86.9</v>
      </c>
      <c r="C17" s="80" t="n">
        <v>53.8</v>
      </c>
      <c r="D17" s="77" t="n">
        <f aca="false">ROUND((C17/B17)*100,1)</f>
        <v>61.9</v>
      </c>
      <c r="E17" s="80" t="n">
        <v>85.2</v>
      </c>
      <c r="F17" s="80" t="n">
        <v>51.6</v>
      </c>
      <c r="G17" s="77" t="n">
        <f aca="false">ROUND((F17/E17)*100,1)</f>
        <v>60.6</v>
      </c>
      <c r="H17" s="129" t="n">
        <v>140</v>
      </c>
      <c r="I17" s="129" t="n">
        <v>129</v>
      </c>
      <c r="J17" s="77" t="n">
        <f aca="false">ROUND((I17/H17)*100,1)</f>
        <v>92.1</v>
      </c>
      <c r="L17" s="131"/>
    </row>
    <row r="18" customFormat="false" ht="15.95" hidden="false" customHeight="true" outlineLevel="0" collapsed="false">
      <c r="A18" s="120" t="s">
        <v>75</v>
      </c>
      <c r="B18" s="80" t="n">
        <v>285.9</v>
      </c>
      <c r="C18" s="80" t="n">
        <v>299.9</v>
      </c>
      <c r="D18" s="77" t="n">
        <f aca="false">ROUND((C18/B18)*100,1)</f>
        <v>104.9</v>
      </c>
      <c r="E18" s="80" t="n">
        <v>285.6</v>
      </c>
      <c r="F18" s="80" t="n">
        <v>299.8</v>
      </c>
      <c r="G18" s="77" t="n">
        <f aca="false">ROUND((F18/E18)*100,1)</f>
        <v>105</v>
      </c>
      <c r="H18" s="129" t="n">
        <v>134</v>
      </c>
      <c r="I18" s="129" t="n">
        <v>124</v>
      </c>
      <c r="J18" s="77" t="n">
        <f aca="false">ROUND((I18/H18)*100,1)</f>
        <v>92.5</v>
      </c>
      <c r="L18" s="131"/>
    </row>
    <row r="19" customFormat="false" ht="15.95" hidden="false" customHeight="true" outlineLevel="0" collapsed="false">
      <c r="A19" s="120" t="s">
        <v>76</v>
      </c>
      <c r="B19" s="80" t="n">
        <v>30.5</v>
      </c>
      <c r="C19" s="80" t="n">
        <v>23.3</v>
      </c>
      <c r="D19" s="77" t="n">
        <f aca="false">ROUND((C19/B19)*100,1)</f>
        <v>76.4</v>
      </c>
      <c r="E19" s="80" t="n">
        <v>30.3</v>
      </c>
      <c r="F19" s="80" t="n">
        <v>23.2</v>
      </c>
      <c r="G19" s="77" t="n">
        <f aca="false">ROUND((F19/E19)*100,1)</f>
        <v>76.6</v>
      </c>
      <c r="H19" s="129" t="n">
        <v>99</v>
      </c>
      <c r="I19" s="129" t="n">
        <v>88</v>
      </c>
      <c r="J19" s="77" t="n">
        <f aca="false">ROUND((I19/H19)*100,1)</f>
        <v>88.9</v>
      </c>
      <c r="L19" s="131"/>
    </row>
    <row r="20" customFormat="false" ht="15.95" hidden="false" customHeight="true" outlineLevel="0" collapsed="false">
      <c r="A20" s="120" t="s">
        <v>77</v>
      </c>
      <c r="B20" s="80" t="n">
        <v>61.7</v>
      </c>
      <c r="C20" s="80" t="n">
        <v>175.1</v>
      </c>
      <c r="D20" s="77" t="n">
        <f aca="false">ROUND((C20/B20)*100,1)</f>
        <v>283.8</v>
      </c>
      <c r="E20" s="80" t="n">
        <v>55.7</v>
      </c>
      <c r="F20" s="80" t="n">
        <v>169.7</v>
      </c>
      <c r="G20" s="77" t="n">
        <f aca="false">ROUND((F20/E20)*100,1)</f>
        <v>304.7</v>
      </c>
      <c r="H20" s="129" t="n">
        <v>106</v>
      </c>
      <c r="I20" s="129" t="n">
        <v>126</v>
      </c>
      <c r="J20" s="77" t="n">
        <f aca="false">ROUND((I20/H20)*100,1)</f>
        <v>118.9</v>
      </c>
      <c r="L20" s="131"/>
    </row>
    <row r="21" customFormat="false" ht="15.95" hidden="false" customHeight="true" outlineLevel="0" collapsed="false">
      <c r="A21" s="120" t="s">
        <v>78</v>
      </c>
      <c r="B21" s="80" t="n">
        <v>5.8</v>
      </c>
      <c r="C21" s="80" t="n">
        <v>3.8</v>
      </c>
      <c r="D21" s="77" t="n">
        <f aca="false">ROUND((C21/B21)*100,1)</f>
        <v>65.5</v>
      </c>
      <c r="E21" s="80" t="n">
        <v>5.2</v>
      </c>
      <c r="F21" s="80" t="n">
        <v>3.4</v>
      </c>
      <c r="G21" s="77" t="n">
        <f aca="false">ROUND((F21/E21)*100,1)</f>
        <v>65.4</v>
      </c>
      <c r="H21" s="129" t="n">
        <v>73</v>
      </c>
      <c r="I21" s="129" t="n">
        <v>67</v>
      </c>
      <c r="J21" s="77" t="n">
        <f aca="false">ROUND((I21/H21)*100,1)</f>
        <v>91.8</v>
      </c>
      <c r="L21" s="131"/>
    </row>
    <row r="22" customFormat="false" ht="15.95" hidden="false" customHeight="true" outlineLevel="0" collapsed="false">
      <c r="A22" s="120" t="s">
        <v>79</v>
      </c>
      <c r="B22" s="80" t="n">
        <v>181.5</v>
      </c>
      <c r="C22" s="80" t="n">
        <v>174</v>
      </c>
      <c r="D22" s="77" t="n">
        <f aca="false">ROUND((C22/B22)*100,1)</f>
        <v>95.9</v>
      </c>
      <c r="E22" s="80" t="n">
        <v>180.1</v>
      </c>
      <c r="F22" s="80" t="n">
        <v>172.8</v>
      </c>
      <c r="G22" s="77" t="n">
        <f aca="false">ROUND((F22/E22)*100,1)</f>
        <v>95.9</v>
      </c>
      <c r="H22" s="129" t="n">
        <v>131</v>
      </c>
      <c r="I22" s="129" t="n">
        <v>131</v>
      </c>
      <c r="J22" s="77" t="n">
        <f aca="false">ROUND((I22/H22)*100,1)</f>
        <v>100</v>
      </c>
      <c r="L22" s="131"/>
    </row>
    <row r="23" customFormat="false" ht="15.95" hidden="false" customHeight="true" outlineLevel="0" collapsed="false">
      <c r="A23" s="120" t="s">
        <v>80</v>
      </c>
      <c r="B23" s="80" t="n">
        <v>69.5</v>
      </c>
      <c r="C23" s="80" t="n">
        <v>66.6</v>
      </c>
      <c r="D23" s="77" t="n">
        <f aca="false">ROUND((C23/B23)*100,1)</f>
        <v>95.8</v>
      </c>
      <c r="E23" s="80" t="n">
        <v>69.1</v>
      </c>
      <c r="F23" s="80" t="n">
        <v>66.2</v>
      </c>
      <c r="G23" s="77" t="n">
        <f aca="false">ROUND((F23/E23)*100,1)</f>
        <v>95.8</v>
      </c>
      <c r="H23" s="129" t="n">
        <v>124</v>
      </c>
      <c r="I23" s="129" t="n">
        <v>117</v>
      </c>
      <c r="J23" s="77" t="n">
        <f aca="false">ROUND((I23/H23)*100,1)</f>
        <v>94.4</v>
      </c>
      <c r="L23" s="131"/>
    </row>
    <row r="24" customFormat="false" ht="15.95" hidden="false" customHeight="true" outlineLevel="0" collapsed="false">
      <c r="A24" s="120" t="s">
        <v>81</v>
      </c>
      <c r="B24" s="80" t="n">
        <v>84.3</v>
      </c>
      <c r="C24" s="80" t="n">
        <v>84</v>
      </c>
      <c r="D24" s="77" t="n">
        <f aca="false">ROUND((C24/B24)*100,1)</f>
        <v>99.6</v>
      </c>
      <c r="E24" s="80" t="n">
        <v>83.1</v>
      </c>
      <c r="F24" s="80" t="n">
        <v>81.8</v>
      </c>
      <c r="G24" s="77" t="n">
        <f aca="false">ROUND((F24/E24)*100,1)</f>
        <v>98.4</v>
      </c>
      <c r="H24" s="129" t="n">
        <v>108</v>
      </c>
      <c r="I24" s="129" t="n">
        <v>100</v>
      </c>
      <c r="J24" s="77" t="n">
        <f aca="false">ROUND((I24/H24)*100,1)</f>
        <v>92.6</v>
      </c>
      <c r="L24" s="131"/>
    </row>
    <row r="25" customFormat="false" ht="15.95" hidden="false" customHeight="true" outlineLevel="0" collapsed="false">
      <c r="A25" s="120" t="s">
        <v>82</v>
      </c>
      <c r="B25" s="80" t="n">
        <v>77</v>
      </c>
      <c r="C25" s="80" t="n">
        <v>74.1</v>
      </c>
      <c r="D25" s="77" t="n">
        <f aca="false">ROUND((C25/B25)*100,1)</f>
        <v>96.2</v>
      </c>
      <c r="E25" s="80" t="n">
        <v>77</v>
      </c>
      <c r="F25" s="80" t="n">
        <v>74</v>
      </c>
      <c r="G25" s="77" t="n">
        <f aca="false">ROUND((F25/E25)*100,1)</f>
        <v>96.1</v>
      </c>
      <c r="H25" s="129" t="n">
        <v>106</v>
      </c>
      <c r="I25" s="129" t="n">
        <v>109</v>
      </c>
      <c r="J25" s="77" t="n">
        <f aca="false">ROUND((I25/H25)*100,1)</f>
        <v>102.8</v>
      </c>
      <c r="L25" s="131"/>
    </row>
    <row r="26" customFormat="false" ht="15.95" hidden="false" customHeight="true" outlineLevel="0" collapsed="false">
      <c r="A26" s="120" t="s">
        <v>83</v>
      </c>
      <c r="B26" s="80" t="n">
        <v>410.7</v>
      </c>
      <c r="C26" s="80" t="n">
        <v>382.5</v>
      </c>
      <c r="D26" s="77" t="n">
        <f aca="false">ROUND((C26/B26)*100,1)</f>
        <v>93.1</v>
      </c>
      <c r="E26" s="80" t="n">
        <v>408.7</v>
      </c>
      <c r="F26" s="80" t="n">
        <v>380.1</v>
      </c>
      <c r="G26" s="77" t="n">
        <f aca="false">ROUND((F26/E26)*100,1)</f>
        <v>93</v>
      </c>
      <c r="H26" s="129" t="n">
        <v>119</v>
      </c>
      <c r="I26" s="129" t="n">
        <v>123</v>
      </c>
      <c r="J26" s="77" t="n">
        <f aca="false">ROUND((I26/H26)*100,1)</f>
        <v>103.4</v>
      </c>
      <c r="L26" s="131"/>
    </row>
    <row r="27" customFormat="false" ht="15.95" hidden="false" customHeight="true" outlineLevel="0" collapsed="false">
      <c r="A27" s="120" t="s">
        <v>84</v>
      </c>
      <c r="B27" s="80" t="n">
        <v>343</v>
      </c>
      <c r="C27" s="80" t="n">
        <v>590.2</v>
      </c>
      <c r="D27" s="77" t="n">
        <f aca="false">ROUND((C27/B27)*100,1)</f>
        <v>172.1</v>
      </c>
      <c r="E27" s="80" t="n">
        <v>342.2</v>
      </c>
      <c r="F27" s="80" t="n">
        <v>589.6</v>
      </c>
      <c r="G27" s="77" t="n">
        <f aca="false">ROUND((F27/E27)*100,1)</f>
        <v>172.3</v>
      </c>
      <c r="H27" s="129" t="n">
        <v>123</v>
      </c>
      <c r="I27" s="129" t="n">
        <v>116</v>
      </c>
      <c r="J27" s="77" t="n">
        <f aca="false">ROUND((I27/H27)*100,1)</f>
        <v>94.3</v>
      </c>
      <c r="L27" s="131"/>
    </row>
    <row r="28" customFormat="false" ht="15.95" hidden="false" customHeight="true" outlineLevel="0" collapsed="false">
      <c r="A28" s="120" t="s">
        <v>85</v>
      </c>
      <c r="B28" s="80" t="n">
        <v>664.2</v>
      </c>
      <c r="C28" s="80" t="n">
        <v>760.6</v>
      </c>
      <c r="D28" s="77" t="n">
        <f aca="false">ROUND((C28/B28)*100,1)</f>
        <v>114.5</v>
      </c>
      <c r="E28" s="80" t="n">
        <v>664</v>
      </c>
      <c r="F28" s="80" t="n">
        <v>760.5</v>
      </c>
      <c r="G28" s="77" t="n">
        <f aca="false">ROUND((F28/E28)*100,1)</f>
        <v>114.5</v>
      </c>
      <c r="H28" s="129" t="n">
        <v>131</v>
      </c>
      <c r="I28" s="129" t="n">
        <v>144</v>
      </c>
      <c r="J28" s="77" t="n">
        <f aca="false">ROUND((I28/H28)*100,1)</f>
        <v>109.9</v>
      </c>
      <c r="L28" s="131"/>
    </row>
    <row r="29" customFormat="false" ht="15.95" hidden="false" customHeight="true" outlineLevel="0" collapsed="false">
      <c r="A29" s="120" t="s">
        <v>86</v>
      </c>
      <c r="B29" s="80" t="n">
        <v>216.4</v>
      </c>
      <c r="C29" s="80" t="n">
        <v>248.1</v>
      </c>
      <c r="D29" s="77" t="n">
        <f aca="false">ROUND((C29/B29)*100,1)</f>
        <v>114.6</v>
      </c>
      <c r="E29" s="80" t="n">
        <v>196.6</v>
      </c>
      <c r="F29" s="80" t="n">
        <v>232.1</v>
      </c>
      <c r="G29" s="77" t="n">
        <f aca="false">ROUND((F29/E29)*100,1)</f>
        <v>118.1</v>
      </c>
      <c r="H29" s="129" t="n">
        <v>122</v>
      </c>
      <c r="I29" s="129" t="n">
        <v>122</v>
      </c>
      <c r="J29" s="77" t="n">
        <f aca="false">ROUND((I29/H29)*100,1)</f>
        <v>100</v>
      </c>
      <c r="L29" s="131"/>
    </row>
    <row r="30" customFormat="false" ht="15.95" hidden="false" customHeight="true" outlineLevel="0" collapsed="false">
      <c r="A30" s="120" t="s">
        <v>87</v>
      </c>
      <c r="B30" s="80" t="n">
        <v>77.7</v>
      </c>
      <c r="C30" s="80" t="n">
        <v>54.9</v>
      </c>
      <c r="D30" s="77" t="n">
        <f aca="false">ROUND((C30/B30)*100,1)</f>
        <v>70.7</v>
      </c>
      <c r="E30" s="80" t="n">
        <v>77.7</v>
      </c>
      <c r="F30" s="80" t="n">
        <v>54.9</v>
      </c>
      <c r="G30" s="77" t="n">
        <f aca="false">ROUND((F30/E30)*100,1)</f>
        <v>70.7</v>
      </c>
      <c r="H30" s="129" t="n">
        <v>122</v>
      </c>
      <c r="I30" s="129" t="n">
        <v>98</v>
      </c>
      <c r="J30" s="77" t="n">
        <f aca="false">ROUND((I30/H30)*100,1)</f>
        <v>80.3</v>
      </c>
      <c r="L30" s="131"/>
    </row>
    <row r="31" customFormat="false" ht="15.95" hidden="false" customHeight="true" outlineLevel="0" collapsed="false">
      <c r="A31" s="121" t="s">
        <v>88</v>
      </c>
      <c r="B31" s="80" t="n">
        <v>19.8</v>
      </c>
      <c r="C31" s="80" t="n">
        <v>25.2</v>
      </c>
      <c r="D31" s="77" t="n">
        <f aca="false">ROUND((C31/B31)*100,1)</f>
        <v>127.3</v>
      </c>
      <c r="E31" s="80" t="n">
        <v>19.8</v>
      </c>
      <c r="F31" s="80" t="n">
        <v>25.1</v>
      </c>
      <c r="G31" s="77" t="n">
        <f aca="false">ROUND((F31/E31)*100,1)</f>
        <v>126.8</v>
      </c>
      <c r="H31" s="129" t="n">
        <v>110</v>
      </c>
      <c r="I31" s="129" t="n">
        <v>112</v>
      </c>
      <c r="J31" s="77" t="n">
        <f aca="false">ROUND((I31/H31)*100,1)</f>
        <v>101.8</v>
      </c>
      <c r="L31" s="131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</row>
  </sheetData>
  <mergeCells count="8">
    <mergeCell ref="A1:J1"/>
    <mergeCell ref="A2:J2"/>
    <mergeCell ref="A4:A6"/>
    <mergeCell ref="B4:D5"/>
    <mergeCell ref="E4:J4"/>
    <mergeCell ref="E5:G5"/>
    <mergeCell ref="H5:J5"/>
    <mergeCell ref="A32:J32"/>
  </mergeCells>
  <conditionalFormatting sqref="G7 D7 J7">
    <cfRule type="cellIs" priority="2" operator="greaterThanOrEqual" aboveAverage="0" equalAverage="0" bottom="0" percent="0" rank="0" text="" dxfId="25">
      <formula>150</formula>
    </cfRule>
  </conditionalFormatting>
  <conditionalFormatting sqref="D8:D31 G8:G31 J8:J31">
    <cfRule type="cellIs" priority="3" operator="greaterThanOrEqual" aboveAverage="0" equalAverage="0" bottom="0" percent="0" rank="0" text="" dxfId="2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M32" activeCellId="0" sqref="M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2" min="2" style="109" width="17.65"/>
    <col collapsed="false" customWidth="true" hidden="false" outlineLevel="0" max="3" min="3" style="109" width="16.99"/>
    <col collapsed="false" customWidth="true" hidden="false" outlineLevel="0" max="4" min="4" style="109" width="19.15"/>
    <col collapsed="false" customWidth="true" hidden="false" outlineLevel="0" max="5" min="5" style="109" width="18.49"/>
    <col collapsed="false" customWidth="true" hidden="false" outlineLevel="0" max="6" min="6" style="109" width="16.82"/>
    <col collapsed="false" customWidth="true" hidden="false" outlineLevel="0" max="7" min="7" style="109" width="19.82"/>
    <col collapsed="false" customWidth="false" hidden="false" outlineLevel="0" max="257" min="8" style="109" width="9.32"/>
  </cols>
  <sheetData>
    <row r="1" customFormat="false" ht="20.1" hidden="false" customHeight="true" outlineLevel="0" collapsed="false">
      <c r="A1" s="46" t="s">
        <v>151</v>
      </c>
      <c r="B1" s="46"/>
      <c r="C1" s="46"/>
      <c r="D1" s="46"/>
      <c r="E1" s="46"/>
      <c r="F1" s="46"/>
      <c r="G1" s="46"/>
    </row>
    <row r="2" customFormat="false" ht="15.95" hidden="false" customHeight="true" outlineLevel="0" collapsed="false">
      <c r="A2" s="46" t="s">
        <v>95</v>
      </c>
      <c r="B2" s="46"/>
      <c r="C2" s="46"/>
      <c r="D2" s="46"/>
      <c r="E2" s="46"/>
      <c r="F2" s="46"/>
      <c r="G2" s="46"/>
    </row>
    <row r="3" customFormat="false" ht="7.5" hidden="false" customHeight="true" outlineLevel="0" collapsed="false">
      <c r="A3" s="56"/>
      <c r="B3" s="56"/>
      <c r="C3" s="56"/>
      <c r="D3" s="56"/>
      <c r="E3" s="56"/>
      <c r="F3" s="56"/>
      <c r="G3" s="56"/>
    </row>
    <row r="4" customFormat="false" ht="15.95" hidden="false" customHeight="true" outlineLevel="0" collapsed="false">
      <c r="G4" s="57" t="s">
        <v>96</v>
      </c>
    </row>
    <row r="5" customFormat="false" ht="28.5" hidden="false" customHeight="true" outlineLevel="0" collapsed="false">
      <c r="A5" s="48"/>
      <c r="B5" s="48" t="s">
        <v>152</v>
      </c>
      <c r="C5" s="48"/>
      <c r="D5" s="48"/>
      <c r="E5" s="48" t="s">
        <v>153</v>
      </c>
      <c r="F5" s="48"/>
      <c r="G5" s="48"/>
    </row>
    <row r="6" customFormat="false" ht="4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</row>
    <row r="7" customFormat="false" ht="15.95" hidden="false" customHeight="true" outlineLevel="0" collapsed="false">
      <c r="A7" s="55" t="s">
        <v>64</v>
      </c>
      <c r="B7" s="119" t="n">
        <f aca="false">SUM(B8:B31)</f>
        <v>88.1</v>
      </c>
      <c r="C7" s="119" t="n">
        <f aca="false">SUM(C8:C31)</f>
        <v>72.4</v>
      </c>
      <c r="D7" s="76" t="n">
        <f aca="false">ROUND((C7/B7)*100,1)</f>
        <v>82.2</v>
      </c>
      <c r="E7" s="119" t="n">
        <f aca="false">SUM(E8:E31)</f>
        <v>36.1</v>
      </c>
      <c r="F7" s="119" t="n">
        <f aca="false">SUM(F8:F31)</f>
        <v>30.9</v>
      </c>
      <c r="G7" s="76" t="n">
        <f aca="false">ROUND((F7/E7)*100,1)</f>
        <v>85.6</v>
      </c>
    </row>
    <row r="8" customFormat="false" ht="15.95" hidden="false" customHeight="true" outlineLevel="0" collapsed="false">
      <c r="A8" s="120" t="s">
        <v>65</v>
      </c>
      <c r="B8" s="81" t="n">
        <v>2.7</v>
      </c>
      <c r="C8" s="81" t="n">
        <v>2.1</v>
      </c>
      <c r="D8" s="77" t="n">
        <f aca="false">ROUND((C8/B8)*100,1)</f>
        <v>77.8</v>
      </c>
      <c r="E8" s="81" t="n">
        <v>1.4</v>
      </c>
      <c r="F8" s="81" t="n">
        <v>1</v>
      </c>
      <c r="G8" s="77" t="n">
        <f aca="false">ROUND((F8/E8)*100,1)</f>
        <v>71.4</v>
      </c>
    </row>
    <row r="9" customFormat="false" ht="15.95" hidden="false" customHeight="true" outlineLevel="0" collapsed="false">
      <c r="A9" s="120" t="s">
        <v>66</v>
      </c>
      <c r="B9" s="81" t="n">
        <v>19.8</v>
      </c>
      <c r="C9" s="81" t="n">
        <v>18.2</v>
      </c>
      <c r="D9" s="77" t="n">
        <f aca="false">ROUND((C9/B9)*100,1)</f>
        <v>91.9</v>
      </c>
      <c r="E9" s="81" t="n">
        <v>9.1</v>
      </c>
      <c r="F9" s="81" t="n">
        <v>9.4</v>
      </c>
      <c r="G9" s="77" t="n">
        <f aca="false">ROUND((F9/E9)*100,1)</f>
        <v>103.3</v>
      </c>
    </row>
    <row r="10" customFormat="false" ht="15.95" hidden="false" customHeight="true" outlineLevel="0" collapsed="false">
      <c r="A10" s="120" t="s">
        <v>67</v>
      </c>
      <c r="B10" s="81" t="n">
        <v>1.8</v>
      </c>
      <c r="C10" s="81" t="n">
        <v>1.8</v>
      </c>
      <c r="D10" s="77" t="n">
        <f aca="false">ROUND((C10/B10)*100,1)</f>
        <v>100</v>
      </c>
      <c r="E10" s="81" t="n">
        <v>0.6</v>
      </c>
      <c r="F10" s="81" t="n">
        <v>0.6</v>
      </c>
      <c r="G10" s="77" t="n">
        <f aca="false">ROUND((F10/E10)*100,1)</f>
        <v>100</v>
      </c>
    </row>
    <row r="11" customFormat="false" ht="18.75" hidden="false" customHeight="true" outlineLevel="0" collapsed="false">
      <c r="A11" s="120" t="s">
        <v>68</v>
      </c>
      <c r="B11" s="81" t="n">
        <v>1.5</v>
      </c>
      <c r="C11" s="81" t="n">
        <v>0.8</v>
      </c>
      <c r="D11" s="77" t="n">
        <f aca="false">ROUND((C11/B11)*100,1)</f>
        <v>53.3</v>
      </c>
      <c r="E11" s="81" t="n">
        <v>0.6</v>
      </c>
      <c r="F11" s="81" t="n">
        <v>0.3</v>
      </c>
      <c r="G11" s="77" t="n">
        <f aca="false">ROUND((F11/E11)*100,1)</f>
        <v>50</v>
      </c>
    </row>
    <row r="12" customFormat="false" ht="15.95" hidden="false" customHeight="true" outlineLevel="0" collapsed="false">
      <c r="A12" s="120" t="s">
        <v>69</v>
      </c>
      <c r="B12" s="81" t="n">
        <v>8.1</v>
      </c>
      <c r="C12" s="81" t="n">
        <v>5.5</v>
      </c>
      <c r="D12" s="77" t="n">
        <f aca="false">ROUND((C12/B12)*100,1)</f>
        <v>67.9</v>
      </c>
      <c r="E12" s="81" t="n">
        <v>3.6</v>
      </c>
      <c r="F12" s="81" t="n">
        <v>2.5</v>
      </c>
      <c r="G12" s="77" t="n">
        <f aca="false">ROUND((F12/E12)*100,1)</f>
        <v>69.4</v>
      </c>
    </row>
    <row r="13" customFormat="false" ht="15.95" hidden="false" customHeight="true" outlineLevel="0" collapsed="false">
      <c r="A13" s="120" t="s">
        <v>70</v>
      </c>
      <c r="B13" s="81" t="n">
        <v>0.3</v>
      </c>
      <c r="C13" s="81" t="n">
        <v>0.2</v>
      </c>
      <c r="D13" s="77" t="n">
        <f aca="false">ROUND((C13/B13)*100,1)</f>
        <v>66.7</v>
      </c>
      <c r="E13" s="81" t="n">
        <v>0.1</v>
      </c>
      <c r="F13" s="81" t="n">
        <v>0.1</v>
      </c>
      <c r="G13" s="77" t="n">
        <f aca="false">ROUND((F13/E13)*100,1)</f>
        <v>100</v>
      </c>
    </row>
    <row r="14" customFormat="false" ht="15.95" hidden="false" customHeight="true" outlineLevel="0" collapsed="false">
      <c r="A14" s="120" t="s">
        <v>71</v>
      </c>
      <c r="B14" s="81" t="n">
        <v>0.3</v>
      </c>
      <c r="C14" s="81" t="n">
        <v>0.2</v>
      </c>
      <c r="D14" s="77" t="n">
        <f aca="false">ROUND((C14/B14)*100,1)</f>
        <v>66.7</v>
      </c>
      <c r="E14" s="81" t="n">
        <v>0</v>
      </c>
      <c r="F14" s="81" t="n">
        <v>0.1</v>
      </c>
      <c r="G14" s="77" t="s">
        <v>135</v>
      </c>
    </row>
    <row r="15" customFormat="false" ht="15.95" hidden="false" customHeight="true" outlineLevel="0" collapsed="false">
      <c r="A15" s="120" t="s">
        <v>72</v>
      </c>
      <c r="B15" s="81" t="n">
        <v>1.1</v>
      </c>
      <c r="C15" s="81" t="n">
        <v>1.4</v>
      </c>
      <c r="D15" s="77" t="n">
        <f aca="false">ROUND((C15/B15)*100,1)</f>
        <v>127.3</v>
      </c>
      <c r="E15" s="81" t="n">
        <v>0.5</v>
      </c>
      <c r="F15" s="81" t="n">
        <v>0.6</v>
      </c>
      <c r="G15" s="77" t="n">
        <f aca="false">ROUND((F15/E15)*100,1)</f>
        <v>120</v>
      </c>
    </row>
    <row r="16" customFormat="false" ht="15.95" hidden="false" customHeight="true" outlineLevel="0" collapsed="false">
      <c r="A16" s="120" t="s">
        <v>73</v>
      </c>
      <c r="B16" s="81" t="n">
        <v>4.9</v>
      </c>
      <c r="C16" s="81" t="n">
        <v>4.4</v>
      </c>
      <c r="D16" s="77" t="n">
        <f aca="false">ROUND((C16/B16)*100,1)</f>
        <v>89.8</v>
      </c>
      <c r="E16" s="81" t="n">
        <v>1.6</v>
      </c>
      <c r="F16" s="81" t="n">
        <v>1.3</v>
      </c>
      <c r="G16" s="77" t="n">
        <f aca="false">ROUND((F16/E16)*100,1)</f>
        <v>81.3</v>
      </c>
    </row>
    <row r="17" customFormat="false" ht="15.95" hidden="false" customHeight="true" outlineLevel="0" collapsed="false">
      <c r="A17" s="120" t="s">
        <v>74</v>
      </c>
      <c r="B17" s="81" t="n">
        <v>1.7</v>
      </c>
      <c r="C17" s="81" t="n">
        <v>0.6</v>
      </c>
      <c r="D17" s="77" t="n">
        <f aca="false">ROUND((C17/B17)*100,1)</f>
        <v>35.3</v>
      </c>
      <c r="E17" s="81" t="n">
        <v>0.7</v>
      </c>
      <c r="F17" s="81" t="n">
        <v>0.1</v>
      </c>
      <c r="G17" s="77" t="n">
        <f aca="false">ROUND((F17/E17)*100,1)</f>
        <v>14.3</v>
      </c>
    </row>
    <row r="18" customFormat="false" ht="15.95" hidden="false" customHeight="true" outlineLevel="0" collapsed="false">
      <c r="A18" s="120" t="s">
        <v>75</v>
      </c>
      <c r="B18" s="81" t="n">
        <v>0.5</v>
      </c>
      <c r="C18" s="81" t="n">
        <v>0.1</v>
      </c>
      <c r="D18" s="77" t="n">
        <f aca="false">ROUND((C18/B18)*100,1)</f>
        <v>20</v>
      </c>
      <c r="E18" s="81" t="n">
        <v>0.2</v>
      </c>
      <c r="F18" s="81" t="n">
        <v>0.1</v>
      </c>
      <c r="G18" s="77" t="n">
        <f aca="false">ROUND((F18/E18)*100,1)</f>
        <v>50</v>
      </c>
    </row>
    <row r="19" customFormat="false" ht="15.95" hidden="false" customHeight="true" outlineLevel="0" collapsed="false">
      <c r="A19" s="120" t="s">
        <v>76</v>
      </c>
      <c r="B19" s="81" t="n">
        <v>5</v>
      </c>
      <c r="C19" s="81" t="n">
        <v>3.1</v>
      </c>
      <c r="D19" s="77" t="n">
        <f aca="false">ROUND((C19/B19)*100,1)</f>
        <v>62</v>
      </c>
      <c r="E19" s="81" t="n">
        <v>2.1</v>
      </c>
      <c r="F19" s="81" t="n">
        <v>1.5</v>
      </c>
      <c r="G19" s="77" t="n">
        <f aca="false">ROUND((F19/E19)*100,1)</f>
        <v>71.4</v>
      </c>
    </row>
    <row r="20" customFormat="false" ht="15.95" hidden="false" customHeight="true" outlineLevel="0" collapsed="false">
      <c r="A20" s="120" t="s">
        <v>77</v>
      </c>
      <c r="B20" s="81" t="n">
        <v>0</v>
      </c>
      <c r="C20" s="81" t="s">
        <v>135</v>
      </c>
      <c r="D20" s="77" t="s">
        <v>135</v>
      </c>
      <c r="E20" s="77" t="s">
        <v>135</v>
      </c>
      <c r="F20" s="81" t="s">
        <v>135</v>
      </c>
      <c r="G20" s="77" t="s">
        <v>135</v>
      </c>
    </row>
    <row r="21" customFormat="false" ht="15.95" hidden="false" customHeight="true" outlineLevel="0" collapsed="false">
      <c r="A21" s="120" t="s">
        <v>78</v>
      </c>
      <c r="B21" s="81" t="n">
        <v>3.3</v>
      </c>
      <c r="C21" s="81" t="n">
        <v>2.8</v>
      </c>
      <c r="D21" s="77" t="n">
        <f aca="false">ROUND((C21/B21)*100,1)</f>
        <v>84.8</v>
      </c>
      <c r="E21" s="81" t="n">
        <v>1.2</v>
      </c>
      <c r="F21" s="81" t="n">
        <v>1.1</v>
      </c>
      <c r="G21" s="77" t="n">
        <f aca="false">ROUND((F21/E21)*100,1)</f>
        <v>91.7</v>
      </c>
    </row>
    <row r="22" customFormat="false" ht="15.95" hidden="false" customHeight="true" outlineLevel="0" collapsed="false">
      <c r="A22" s="120" t="s">
        <v>79</v>
      </c>
      <c r="B22" s="81" t="n">
        <v>0.6</v>
      </c>
      <c r="C22" s="81" t="n">
        <v>0.4</v>
      </c>
      <c r="D22" s="77" t="n">
        <f aca="false">ROUND((C22/B22)*100,1)</f>
        <v>66.7</v>
      </c>
      <c r="E22" s="81" t="n">
        <v>0.2</v>
      </c>
      <c r="F22" s="81" t="n">
        <v>0.1</v>
      </c>
      <c r="G22" s="77" t="n">
        <f aca="false">ROUND((F22/E22)*100,1)</f>
        <v>50</v>
      </c>
    </row>
    <row r="23" customFormat="false" ht="15.95" hidden="false" customHeight="true" outlineLevel="0" collapsed="false">
      <c r="A23" s="120" t="s">
        <v>80</v>
      </c>
      <c r="B23" s="81" t="n">
        <v>6.1</v>
      </c>
      <c r="C23" s="81" t="n">
        <v>4.3</v>
      </c>
      <c r="D23" s="77" t="n">
        <f aca="false">ROUND((C23/B23)*100,1)</f>
        <v>70.5</v>
      </c>
      <c r="E23" s="81" t="n">
        <v>2.8</v>
      </c>
      <c r="F23" s="81" t="n">
        <v>2</v>
      </c>
      <c r="G23" s="77" t="n">
        <f aca="false">ROUND((F23/E23)*100,1)</f>
        <v>71.4</v>
      </c>
    </row>
    <row r="24" customFormat="false" ht="15.95" hidden="false" customHeight="true" outlineLevel="0" collapsed="false">
      <c r="A24" s="120" t="s">
        <v>81</v>
      </c>
      <c r="B24" s="81" t="n">
        <v>5.2</v>
      </c>
      <c r="C24" s="81" t="n">
        <v>5.3</v>
      </c>
      <c r="D24" s="77" t="n">
        <f aca="false">ROUND((C24/B24)*100,1)</f>
        <v>101.9</v>
      </c>
      <c r="E24" s="81" t="n">
        <v>1.9</v>
      </c>
      <c r="F24" s="81" t="n">
        <v>1.8</v>
      </c>
      <c r="G24" s="77" t="n">
        <f aca="false">ROUND((F24/E24)*100,1)</f>
        <v>94.7</v>
      </c>
    </row>
    <row r="25" customFormat="false" ht="15.95" hidden="false" customHeight="true" outlineLevel="0" collapsed="false">
      <c r="A25" s="120" t="s">
        <v>82</v>
      </c>
      <c r="B25" s="81" t="n">
        <v>0.9</v>
      </c>
      <c r="C25" s="81" t="n">
        <v>0.4</v>
      </c>
      <c r="D25" s="77" t="n">
        <f aca="false">ROUND((C25/B25)*100,1)</f>
        <v>44.4</v>
      </c>
      <c r="E25" s="81" t="n">
        <v>0.3</v>
      </c>
      <c r="F25" s="81" t="n">
        <v>0.2</v>
      </c>
      <c r="G25" s="77" t="n">
        <f aca="false">ROUND((F25/E25)*100,1)</f>
        <v>66.7</v>
      </c>
    </row>
    <row r="26" customFormat="false" ht="15.95" hidden="false" customHeight="true" outlineLevel="0" collapsed="false">
      <c r="A26" s="120" t="s">
        <v>83</v>
      </c>
      <c r="B26" s="81" t="n">
        <v>1</v>
      </c>
      <c r="C26" s="81" t="n">
        <v>1</v>
      </c>
      <c r="D26" s="77" t="n">
        <f aca="false">ROUND((C26/B26)*100,1)</f>
        <v>100</v>
      </c>
      <c r="E26" s="81" t="n">
        <v>0.4</v>
      </c>
      <c r="F26" s="81" t="n">
        <v>0.4</v>
      </c>
      <c r="G26" s="77" t="n">
        <f aca="false">ROUND((F26/E26)*100,1)</f>
        <v>100</v>
      </c>
    </row>
    <row r="27" customFormat="false" ht="15.95" hidden="false" customHeight="true" outlineLevel="0" collapsed="false">
      <c r="A27" s="120" t="s">
        <v>84</v>
      </c>
      <c r="B27" s="81" t="n">
        <v>1</v>
      </c>
      <c r="C27" s="81" t="n">
        <v>0.7</v>
      </c>
      <c r="D27" s="77" t="n">
        <f aca="false">ROUND((C27/B27)*100,1)</f>
        <v>70</v>
      </c>
      <c r="E27" s="81" t="n">
        <v>0.4</v>
      </c>
      <c r="F27" s="81" t="n">
        <v>0.3</v>
      </c>
      <c r="G27" s="77" t="n">
        <f aca="false">ROUND((F27/E27)*100,1)</f>
        <v>75</v>
      </c>
    </row>
    <row r="28" customFormat="false" ht="15.95" hidden="false" customHeight="true" outlineLevel="0" collapsed="false">
      <c r="A28" s="120" t="s">
        <v>85</v>
      </c>
      <c r="B28" s="81" t="n">
        <v>5.7</v>
      </c>
      <c r="C28" s="81" t="n">
        <v>4.5</v>
      </c>
      <c r="D28" s="77" t="n">
        <f aca="false">ROUND((C28/B28)*100,1)</f>
        <v>78.9</v>
      </c>
      <c r="E28" s="81" t="n">
        <v>2.1</v>
      </c>
      <c r="F28" s="81" t="n">
        <v>1.8</v>
      </c>
      <c r="G28" s="77" t="n">
        <f aca="false">ROUND((F28/E28)*100,1)</f>
        <v>85.7</v>
      </c>
    </row>
    <row r="29" customFormat="false" ht="15.95" hidden="false" customHeight="true" outlineLevel="0" collapsed="false">
      <c r="A29" s="120" t="s">
        <v>86</v>
      </c>
      <c r="B29" s="81" t="n">
        <v>1.8</v>
      </c>
      <c r="C29" s="81" t="n">
        <v>1.5</v>
      </c>
      <c r="D29" s="77" t="n">
        <f aca="false">ROUND((C29/B29)*100,1)</f>
        <v>83.3</v>
      </c>
      <c r="E29" s="81" t="n">
        <v>0.7</v>
      </c>
      <c r="F29" s="81" t="n">
        <v>0.5</v>
      </c>
      <c r="G29" s="77" t="n">
        <f aca="false">ROUND((F29/E29)*100,1)</f>
        <v>71.4</v>
      </c>
    </row>
    <row r="30" customFormat="false" ht="15.95" hidden="false" customHeight="true" outlineLevel="0" collapsed="false">
      <c r="A30" s="120" t="s">
        <v>87</v>
      </c>
      <c r="B30" s="81" t="n">
        <v>0.9</v>
      </c>
      <c r="C30" s="81" t="n">
        <v>0.8</v>
      </c>
      <c r="D30" s="77" t="n">
        <f aca="false">ROUND((C30/B30)*100,1)</f>
        <v>88.9</v>
      </c>
      <c r="E30" s="81" t="n">
        <v>0.4</v>
      </c>
      <c r="F30" s="81" t="n">
        <v>0.4</v>
      </c>
      <c r="G30" s="77" t="n">
        <f aca="false">ROUND((F30/E30)*100,1)</f>
        <v>100</v>
      </c>
    </row>
    <row r="31" customFormat="false" ht="15.95" hidden="false" customHeight="true" outlineLevel="0" collapsed="false">
      <c r="A31" s="121" t="s">
        <v>88</v>
      </c>
      <c r="B31" s="81" t="n">
        <v>13.9</v>
      </c>
      <c r="C31" s="81" t="n">
        <v>12.3</v>
      </c>
      <c r="D31" s="77" t="n">
        <f aca="false">ROUND((C31/B31)*100,1)</f>
        <v>88.5</v>
      </c>
      <c r="E31" s="81" t="n">
        <v>5.2</v>
      </c>
      <c r="F31" s="81" t="n">
        <v>4.7</v>
      </c>
      <c r="G31" s="77" t="n">
        <f aca="false">ROUND((F31/E31)*100,1)</f>
        <v>90.4</v>
      </c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</row>
  </sheetData>
  <mergeCells count="6">
    <mergeCell ref="A1:G1"/>
    <mergeCell ref="A2:G2"/>
    <mergeCell ref="A5:A6"/>
    <mergeCell ref="B5:D5"/>
    <mergeCell ref="E5:G5"/>
    <mergeCell ref="A32:G32"/>
  </mergeCells>
  <conditionalFormatting sqref="E20 D8:D31">
    <cfRule type="cellIs" priority="2" operator="greaterThanOrEqual" aboveAverage="0" equalAverage="0" bottom="0" percent="0" rank="0" text="" dxfId="27">
      <formula>150</formula>
    </cfRule>
  </conditionalFormatting>
  <conditionalFormatting sqref="D7 G7:G31">
    <cfRule type="cellIs" priority="3" operator="greaterThanOrEqual" aboveAverage="0" equalAverage="0" bottom="0" percent="0" rank="0" text="" dxfId="2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10" min="2" style="109" width="11.82"/>
    <col collapsed="false" customWidth="false" hidden="false" outlineLevel="0" max="257" min="11" style="109" width="9.32"/>
  </cols>
  <sheetData>
    <row r="1" customFormat="false" ht="20.1" hidden="false" customHeight="true" outlineLevel="0" collapsed="false">
      <c r="A1" s="46" t="s">
        <v>154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.95" hidden="false" customHeight="true" outlineLevel="0" collapsed="false">
      <c r="A2" s="117" t="s">
        <v>95</v>
      </c>
      <c r="B2" s="117"/>
      <c r="C2" s="117"/>
      <c r="D2" s="117"/>
      <c r="E2" s="117"/>
      <c r="F2" s="117"/>
      <c r="G2" s="117"/>
      <c r="H2" s="117"/>
      <c r="I2" s="117"/>
      <c r="J2" s="117"/>
      <c r="K2" s="56"/>
    </row>
    <row r="3" customFormat="false" ht="9" hidden="false" customHeight="tru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2.75" hidden="false" customHeight="true" outlineLevel="0" collapsed="false">
      <c r="I4" s="118" t="s">
        <v>96</v>
      </c>
      <c r="J4" s="118"/>
    </row>
    <row r="5" customFormat="false" ht="34.35" hidden="false" customHeight="true" outlineLevel="0" collapsed="false">
      <c r="A5" s="48"/>
      <c r="B5" s="48" t="s">
        <v>155</v>
      </c>
      <c r="C5" s="48"/>
      <c r="D5" s="48"/>
      <c r="E5" s="48" t="s">
        <v>156</v>
      </c>
      <c r="F5" s="48"/>
      <c r="G5" s="48"/>
      <c r="H5" s="48" t="s">
        <v>157</v>
      </c>
      <c r="I5" s="48"/>
      <c r="J5" s="48"/>
    </row>
    <row r="6" customFormat="false" ht="45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55" t="s">
        <v>64</v>
      </c>
      <c r="B7" s="119" t="n">
        <f aca="false">SUM(B8:B31)</f>
        <v>119760.2</v>
      </c>
      <c r="C7" s="119" t="n">
        <f aca="false">SUM(C8:C31)</f>
        <v>132293.1</v>
      </c>
      <c r="D7" s="76" t="n">
        <f aca="false">ROUND((C7/B7)*100,1)</f>
        <v>110.5</v>
      </c>
      <c r="E7" s="119" t="n">
        <f aca="false">SUM(E8:E31)</f>
        <v>2946</v>
      </c>
      <c r="F7" s="119" t="n">
        <f aca="false">SUM(F8:F31)</f>
        <v>2794.7</v>
      </c>
      <c r="G7" s="76" t="n">
        <f aca="false">ROUND((F7/E7)*100,1)</f>
        <v>94.9</v>
      </c>
      <c r="H7" s="119" t="n">
        <f aca="false">SUM(H8:H31)</f>
        <v>41565.8</v>
      </c>
      <c r="I7" s="119" t="n">
        <f aca="false">SUM(I8:I31)</f>
        <v>46716.8</v>
      </c>
      <c r="J7" s="76" t="n">
        <f aca="false">ROUND((I7/H7)*100,1)</f>
        <v>112.4</v>
      </c>
    </row>
    <row r="8" customFormat="false" ht="15.95" hidden="false" customHeight="true" outlineLevel="0" collapsed="false">
      <c r="A8" s="120" t="s">
        <v>65</v>
      </c>
      <c r="B8" s="80" t="n">
        <v>11344.9</v>
      </c>
      <c r="C8" s="80" t="n">
        <v>14836.4</v>
      </c>
      <c r="D8" s="77" t="n">
        <f aca="false">ROUND((C8/B8)*100,1)</f>
        <v>130.8</v>
      </c>
      <c r="E8" s="80" t="s">
        <v>135</v>
      </c>
      <c r="F8" s="80" t="s">
        <v>135</v>
      </c>
      <c r="G8" s="77" t="s">
        <v>135</v>
      </c>
      <c r="H8" s="80" t="n">
        <v>949.1</v>
      </c>
      <c r="I8" s="80" t="n">
        <v>971</v>
      </c>
      <c r="J8" s="77" t="n">
        <f aca="false">ROUND((I8/H8)*100,1)</f>
        <v>102.3</v>
      </c>
    </row>
    <row r="9" customFormat="false" ht="15.95" hidden="false" customHeight="true" outlineLevel="0" collapsed="false">
      <c r="A9" s="120" t="s">
        <v>66</v>
      </c>
      <c r="B9" s="80" t="n">
        <v>2963.2</v>
      </c>
      <c r="C9" s="80" t="n">
        <v>4157.7</v>
      </c>
      <c r="D9" s="77" t="n">
        <f aca="false">ROUND((C9/B9)*100,1)</f>
        <v>140.3</v>
      </c>
      <c r="E9" s="80" t="n">
        <v>44.8</v>
      </c>
      <c r="F9" s="80" t="n">
        <v>64.1</v>
      </c>
      <c r="G9" s="77" t="n">
        <f aca="false">ROUND((F9/E9)*100,1)</f>
        <v>143.1</v>
      </c>
      <c r="H9" s="80" t="n">
        <v>85.7</v>
      </c>
      <c r="I9" s="80" t="n">
        <v>99</v>
      </c>
      <c r="J9" s="77" t="n">
        <f aca="false">ROUND((I9/H9)*100,1)</f>
        <v>115.5</v>
      </c>
    </row>
    <row r="10" customFormat="false" ht="15.95" hidden="false" customHeight="true" outlineLevel="0" collapsed="false">
      <c r="A10" s="120" t="s">
        <v>67</v>
      </c>
      <c r="B10" s="80" t="n">
        <v>12895.4</v>
      </c>
      <c r="C10" s="80" t="n">
        <v>12350.9</v>
      </c>
      <c r="D10" s="77" t="n">
        <f aca="false">ROUND((C10/B10)*100,1)</f>
        <v>95.8</v>
      </c>
      <c r="E10" s="80" t="n">
        <v>8.8</v>
      </c>
      <c r="F10" s="80" t="n">
        <v>5.9</v>
      </c>
      <c r="G10" s="77" t="n">
        <f aca="false">ROUND((F10/E10)*100,1)</f>
        <v>67</v>
      </c>
      <c r="H10" s="80" t="n">
        <v>2471.8</v>
      </c>
      <c r="I10" s="80" t="n">
        <v>2592</v>
      </c>
      <c r="J10" s="77" t="n">
        <f aca="false">ROUND((I10/H10)*100,1)</f>
        <v>104.9</v>
      </c>
    </row>
    <row r="11" customFormat="false" ht="15.95" hidden="false" customHeight="true" outlineLevel="0" collapsed="false">
      <c r="A11" s="120" t="s">
        <v>68</v>
      </c>
      <c r="B11" s="80" t="n">
        <v>7947.3</v>
      </c>
      <c r="C11" s="80" t="n">
        <v>8736.9</v>
      </c>
      <c r="D11" s="77" t="n">
        <f aca="false">ROUND((C11/B11)*100,1)</f>
        <v>109.9</v>
      </c>
      <c r="E11" s="80" t="n">
        <v>596.4</v>
      </c>
      <c r="F11" s="80" t="n">
        <v>612.3</v>
      </c>
      <c r="G11" s="77" t="n">
        <f aca="false">ROUND((F11/E11)*100,1)</f>
        <v>102.7</v>
      </c>
      <c r="H11" s="80" t="n">
        <v>4818.4</v>
      </c>
      <c r="I11" s="80" t="n">
        <v>5889.2</v>
      </c>
      <c r="J11" s="77" t="n">
        <f aca="false">ROUND((I11/H11)*100,1)</f>
        <v>122.2</v>
      </c>
    </row>
    <row r="12" customFormat="false" ht="15.95" hidden="false" customHeight="true" outlineLevel="0" collapsed="false">
      <c r="A12" s="120" t="s">
        <v>69</v>
      </c>
      <c r="B12" s="80" t="n">
        <v>583.4</v>
      </c>
      <c r="C12" s="80" t="n">
        <v>571.3</v>
      </c>
      <c r="D12" s="77" t="n">
        <f aca="false">ROUND((C12/B12)*100,1)</f>
        <v>97.9</v>
      </c>
      <c r="E12" s="80" t="s">
        <v>135</v>
      </c>
      <c r="F12" s="80" t="n">
        <v>97.7</v>
      </c>
      <c r="G12" s="77" t="s">
        <v>135</v>
      </c>
      <c r="H12" s="80" t="n">
        <v>276.8</v>
      </c>
      <c r="I12" s="80" t="n">
        <v>289.4</v>
      </c>
      <c r="J12" s="77" t="n">
        <f aca="false">ROUND((I12/H12)*100,1)</f>
        <v>104.6</v>
      </c>
    </row>
    <row r="13" customFormat="false" ht="15.95" hidden="false" customHeight="true" outlineLevel="0" collapsed="false">
      <c r="A13" s="120" t="s">
        <v>70</v>
      </c>
      <c r="B13" s="80" t="n">
        <v>26.6</v>
      </c>
      <c r="C13" s="80" t="n">
        <v>15.8</v>
      </c>
      <c r="D13" s="77" t="n">
        <f aca="false">ROUND((C13/B13)*100,1)</f>
        <v>59.4</v>
      </c>
      <c r="E13" s="80" t="n">
        <v>3</v>
      </c>
      <c r="F13" s="80" t="n">
        <v>2.8</v>
      </c>
      <c r="G13" s="77" t="n">
        <f aca="false">ROUND((F13/E13)*100,1)</f>
        <v>93.3</v>
      </c>
      <c r="H13" s="80" t="n">
        <v>10.7</v>
      </c>
      <c r="I13" s="80" t="n">
        <v>6.3</v>
      </c>
      <c r="J13" s="77" t="n">
        <f aca="false">ROUND((I13/H13)*100,1)</f>
        <v>58.9</v>
      </c>
    </row>
    <row r="14" customFormat="false" ht="15.95" hidden="false" customHeight="true" outlineLevel="0" collapsed="false">
      <c r="A14" s="120" t="s">
        <v>71</v>
      </c>
      <c r="B14" s="80" t="n">
        <v>2739.3</v>
      </c>
      <c r="C14" s="80" t="n">
        <v>3073.6</v>
      </c>
      <c r="D14" s="77" t="n">
        <f aca="false">ROUND((C14/B14)*100,1)</f>
        <v>112.2</v>
      </c>
      <c r="E14" s="80" t="n">
        <v>300.8</v>
      </c>
      <c r="F14" s="80" t="n">
        <v>264.8</v>
      </c>
      <c r="G14" s="77" t="n">
        <f aca="false">ROUND((F14/E14)*100,1)</f>
        <v>88</v>
      </c>
      <c r="H14" s="80" t="n">
        <v>1851.4</v>
      </c>
      <c r="I14" s="80" t="n">
        <v>1790.1</v>
      </c>
      <c r="J14" s="77" t="n">
        <f aca="false">ROUND((I14/H14)*100,1)</f>
        <v>96.7</v>
      </c>
    </row>
    <row r="15" customFormat="false" ht="15.95" hidden="false" customHeight="true" outlineLevel="0" collapsed="false">
      <c r="A15" s="120" t="s">
        <v>72</v>
      </c>
      <c r="B15" s="80" t="n">
        <v>3043.2</v>
      </c>
      <c r="C15" s="80" t="n">
        <v>3146</v>
      </c>
      <c r="D15" s="77" t="n">
        <f aca="false">ROUND((C15/B15)*100,1)</f>
        <v>103.4</v>
      </c>
      <c r="E15" s="80" t="s">
        <v>135</v>
      </c>
      <c r="F15" s="80" t="s">
        <v>135</v>
      </c>
      <c r="G15" s="77" t="s">
        <v>135</v>
      </c>
      <c r="H15" s="80" t="n">
        <v>1964.8</v>
      </c>
      <c r="I15" s="80" t="n">
        <v>2108.3</v>
      </c>
      <c r="J15" s="77" t="n">
        <f aca="false">ROUND((I15/H15)*100,1)</f>
        <v>107.3</v>
      </c>
    </row>
    <row r="16" customFormat="false" ht="15.95" hidden="false" customHeight="true" outlineLevel="0" collapsed="false">
      <c r="A16" s="120" t="s">
        <v>73</v>
      </c>
      <c r="B16" s="80" t="n">
        <v>19872.1</v>
      </c>
      <c r="C16" s="80" t="n">
        <v>20878.8</v>
      </c>
      <c r="D16" s="77" t="n">
        <f aca="false">ROUND((C16/B16)*100,1)</f>
        <v>105.1</v>
      </c>
      <c r="E16" s="80" t="n">
        <v>1796.6</v>
      </c>
      <c r="F16" s="80" t="n">
        <v>1546.2</v>
      </c>
      <c r="G16" s="77" t="n">
        <f aca="false">ROUND((F16/E16)*100,1)</f>
        <v>86.1</v>
      </c>
      <c r="H16" s="80" t="n">
        <v>8352.5</v>
      </c>
      <c r="I16" s="80" t="n">
        <v>8937.4</v>
      </c>
      <c r="J16" s="77" t="n">
        <f aca="false">ROUND((I16/H16)*100,1)</f>
        <v>107</v>
      </c>
    </row>
    <row r="17" customFormat="false" ht="15.95" hidden="false" customHeight="true" outlineLevel="0" collapsed="false">
      <c r="A17" s="120" t="s">
        <v>74</v>
      </c>
      <c r="B17" s="80" t="n">
        <v>779.9</v>
      </c>
      <c r="C17" s="80" t="n">
        <v>936.8</v>
      </c>
      <c r="D17" s="77" t="n">
        <f aca="false">ROUND((C17/B17)*100,1)</f>
        <v>120.1</v>
      </c>
      <c r="E17" s="80" t="s">
        <v>135</v>
      </c>
      <c r="F17" s="80" t="s">
        <v>135</v>
      </c>
      <c r="G17" s="77" t="s">
        <v>135</v>
      </c>
      <c r="H17" s="80" t="n">
        <v>609.7</v>
      </c>
      <c r="I17" s="80" t="n">
        <v>399.3</v>
      </c>
      <c r="J17" s="77" t="n">
        <f aca="false">ROUND((I17/H17)*100,1)</f>
        <v>65.5</v>
      </c>
    </row>
    <row r="18" customFormat="false" ht="15.95" hidden="false" customHeight="true" outlineLevel="0" collapsed="false">
      <c r="A18" s="120" t="s">
        <v>75</v>
      </c>
      <c r="B18" s="80" t="n">
        <v>3522.2</v>
      </c>
      <c r="C18" s="80" t="n">
        <v>4310</v>
      </c>
      <c r="D18" s="77" t="n">
        <f aca="false">ROUND((C18/B18)*100,1)</f>
        <v>122.4</v>
      </c>
      <c r="E18" s="80" t="n">
        <v>139.4</v>
      </c>
      <c r="F18" s="80" t="n">
        <v>142.3</v>
      </c>
      <c r="G18" s="77" t="n">
        <f aca="false">ROUND((F18/E18)*100,1)</f>
        <v>102.1</v>
      </c>
      <c r="H18" s="80" t="n">
        <v>2134.6</v>
      </c>
      <c r="I18" s="80" t="n">
        <v>2423</v>
      </c>
      <c r="J18" s="77" t="n">
        <f aca="false">ROUND((I18/H18)*100,1)</f>
        <v>113.5</v>
      </c>
    </row>
    <row r="19" customFormat="false" ht="15.95" hidden="false" customHeight="true" outlineLevel="0" collapsed="false">
      <c r="A19" s="120" t="s">
        <v>76</v>
      </c>
      <c r="B19" s="80" t="n">
        <v>4816.9</v>
      </c>
      <c r="C19" s="80" t="n">
        <v>3275</v>
      </c>
      <c r="D19" s="77" t="n">
        <f aca="false">ROUND((C19/B19)*100,1)</f>
        <v>68</v>
      </c>
      <c r="E19" s="80" t="s">
        <v>135</v>
      </c>
      <c r="F19" s="80" t="s">
        <v>135</v>
      </c>
      <c r="G19" s="77" t="s">
        <v>135</v>
      </c>
      <c r="H19" s="80" t="n">
        <v>304.5</v>
      </c>
      <c r="I19" s="80" t="n">
        <v>263.6</v>
      </c>
      <c r="J19" s="77" t="n">
        <f aca="false">ROUND((I19/H19)*100,1)</f>
        <v>86.6</v>
      </c>
    </row>
    <row r="20" customFormat="false" ht="15.95" hidden="false" customHeight="true" outlineLevel="0" collapsed="false">
      <c r="A20" s="120" t="s">
        <v>77</v>
      </c>
      <c r="B20" s="80" t="n">
        <v>1019.5</v>
      </c>
      <c r="C20" s="80" t="n">
        <v>1836.6</v>
      </c>
      <c r="D20" s="77" t="n">
        <f aca="false">ROUND((C20/B20)*100,1)</f>
        <v>180.1</v>
      </c>
      <c r="E20" s="80" t="s">
        <v>135</v>
      </c>
      <c r="F20" s="80" t="s">
        <v>135</v>
      </c>
      <c r="G20" s="77" t="s">
        <v>135</v>
      </c>
      <c r="H20" s="80" t="n">
        <v>526.5</v>
      </c>
      <c r="I20" s="80" t="n">
        <v>1350.5</v>
      </c>
      <c r="J20" s="77" t="n">
        <f aca="false">ROUND((I20/H20)*100,1)</f>
        <v>256.5</v>
      </c>
    </row>
    <row r="21" customFormat="false" ht="15.95" hidden="false" customHeight="true" outlineLevel="0" collapsed="false">
      <c r="A21" s="120" t="s">
        <v>78</v>
      </c>
      <c r="B21" s="80" t="n">
        <v>125.2</v>
      </c>
      <c r="C21" s="80" t="n">
        <v>186.4</v>
      </c>
      <c r="D21" s="77" t="n">
        <f aca="false">ROUND((C21/B21)*100,1)</f>
        <v>148.9</v>
      </c>
      <c r="E21" s="80" t="s">
        <v>135</v>
      </c>
      <c r="F21" s="80" t="s">
        <v>135</v>
      </c>
      <c r="G21" s="77" t="s">
        <v>135</v>
      </c>
      <c r="H21" s="80" t="n">
        <v>71</v>
      </c>
      <c r="I21" s="80" t="n">
        <v>50.9</v>
      </c>
      <c r="J21" s="77" t="n">
        <f aca="false">ROUND((I21/H21)*100,1)</f>
        <v>71.7</v>
      </c>
    </row>
    <row r="22" customFormat="false" ht="15.95" hidden="false" customHeight="true" outlineLevel="0" collapsed="false">
      <c r="A22" s="120" t="s">
        <v>79</v>
      </c>
      <c r="B22" s="80" t="n">
        <v>1984.8</v>
      </c>
      <c r="C22" s="80" t="n">
        <v>1821.4</v>
      </c>
      <c r="D22" s="77" t="n">
        <f aca="false">ROUND((C22/B22)*100,1)</f>
        <v>91.8</v>
      </c>
      <c r="E22" s="80" t="s">
        <v>135</v>
      </c>
      <c r="F22" s="80" t="s">
        <v>135</v>
      </c>
      <c r="G22" s="77" t="s">
        <v>135</v>
      </c>
      <c r="H22" s="80" t="n">
        <v>1369.9</v>
      </c>
      <c r="I22" s="80" t="n">
        <v>1314.3</v>
      </c>
      <c r="J22" s="77" t="n">
        <f aca="false">ROUND((I22/H22)*100,1)</f>
        <v>95.9</v>
      </c>
    </row>
    <row r="23" customFormat="false" ht="15.95" hidden="false" customHeight="true" outlineLevel="0" collapsed="false">
      <c r="A23" s="120" t="s">
        <v>80</v>
      </c>
      <c r="B23" s="80" t="n">
        <v>1893.3</v>
      </c>
      <c r="C23" s="80" t="n">
        <v>1800.2</v>
      </c>
      <c r="D23" s="77" t="n">
        <f aca="false">ROUND((C23/B23)*100,1)</f>
        <v>95.1</v>
      </c>
      <c r="E23" s="80" t="s">
        <v>135</v>
      </c>
      <c r="F23" s="80" t="s">
        <v>135</v>
      </c>
      <c r="G23" s="77" t="s">
        <v>135</v>
      </c>
      <c r="H23" s="80" t="n">
        <v>556</v>
      </c>
      <c r="I23" s="80" t="n">
        <v>566.7</v>
      </c>
      <c r="J23" s="77" t="n">
        <f aca="false">ROUND((I23/H23)*100,1)</f>
        <v>101.9</v>
      </c>
    </row>
    <row r="24" customFormat="false" ht="15.95" hidden="false" customHeight="true" outlineLevel="0" collapsed="false">
      <c r="A24" s="120" t="s">
        <v>81</v>
      </c>
      <c r="B24" s="80" t="n">
        <v>1258.1</v>
      </c>
      <c r="C24" s="80" t="n">
        <v>1176.1</v>
      </c>
      <c r="D24" s="77" t="n">
        <f aca="false">ROUND((C24/B24)*100,1)</f>
        <v>93.5</v>
      </c>
      <c r="E24" s="80" t="s">
        <v>135</v>
      </c>
      <c r="F24" s="80" t="s">
        <v>135</v>
      </c>
      <c r="G24" s="77" t="s">
        <v>135</v>
      </c>
      <c r="H24" s="80" t="n">
        <v>771.8</v>
      </c>
      <c r="I24" s="80" t="n">
        <v>821.2</v>
      </c>
      <c r="J24" s="77" t="n">
        <f aca="false">ROUND((I24/H24)*100,1)</f>
        <v>106.4</v>
      </c>
    </row>
    <row r="25" customFormat="false" ht="15.95" hidden="false" customHeight="true" outlineLevel="0" collapsed="false">
      <c r="A25" s="120" t="s">
        <v>82</v>
      </c>
      <c r="B25" s="80" t="n">
        <v>1292.9</v>
      </c>
      <c r="C25" s="80" t="n">
        <v>1095.7</v>
      </c>
      <c r="D25" s="77" t="n">
        <f aca="false">ROUND((C25/B25)*100,1)</f>
        <v>84.7</v>
      </c>
      <c r="E25" s="80" t="s">
        <v>135</v>
      </c>
      <c r="F25" s="80" t="s">
        <v>135</v>
      </c>
      <c r="G25" s="77" t="s">
        <v>135</v>
      </c>
      <c r="H25" s="80" t="n">
        <v>724.6</v>
      </c>
      <c r="I25" s="80" t="n">
        <v>678.7</v>
      </c>
      <c r="J25" s="77" t="n">
        <f aca="false">ROUND((I25/H25)*100,1)</f>
        <v>93.7</v>
      </c>
    </row>
    <row r="26" customFormat="false" ht="15.95" hidden="false" customHeight="true" outlineLevel="0" collapsed="false">
      <c r="A26" s="120" t="s">
        <v>83</v>
      </c>
      <c r="B26" s="80" t="n">
        <v>5539.8</v>
      </c>
      <c r="C26" s="80" t="n">
        <v>5281.1</v>
      </c>
      <c r="D26" s="77" t="n">
        <f aca="false">ROUND((C26/B26)*100,1)</f>
        <v>95.3</v>
      </c>
      <c r="E26" s="80" t="n">
        <v>56.2</v>
      </c>
      <c r="F26" s="80" t="n">
        <v>58.6</v>
      </c>
      <c r="G26" s="77" t="n">
        <f aca="false">ROUND((F26/E26)*100,1)</f>
        <v>104.3</v>
      </c>
      <c r="H26" s="80" t="n">
        <v>3437.2</v>
      </c>
      <c r="I26" s="80" t="n">
        <v>3091</v>
      </c>
      <c r="J26" s="77" t="n">
        <f aca="false">ROUND((I26/H26)*100,1)</f>
        <v>89.9</v>
      </c>
    </row>
    <row r="27" customFormat="false" ht="15.95" hidden="false" customHeight="true" outlineLevel="0" collapsed="false">
      <c r="A27" s="120" t="s">
        <v>84</v>
      </c>
      <c r="B27" s="80" t="n">
        <v>6195.2</v>
      </c>
      <c r="C27" s="80" t="n">
        <v>10687.4</v>
      </c>
      <c r="D27" s="77" t="n">
        <f aca="false">ROUND((C27/B27)*100,1)</f>
        <v>172.5</v>
      </c>
      <c r="E27" s="80" t="s">
        <v>135</v>
      </c>
      <c r="F27" s="80" t="s">
        <v>135</v>
      </c>
      <c r="G27" s="77" t="s">
        <v>135</v>
      </c>
      <c r="H27" s="80" t="n">
        <v>2775.6</v>
      </c>
      <c r="I27" s="80" t="n">
        <v>5101.1</v>
      </c>
      <c r="J27" s="77" t="n">
        <f aca="false">ROUND((I27/H27)*100,1)</f>
        <v>183.8</v>
      </c>
    </row>
    <row r="28" customFormat="false" ht="15.95" hidden="false" customHeight="true" outlineLevel="0" collapsed="false">
      <c r="A28" s="120" t="s">
        <v>85</v>
      </c>
      <c r="B28" s="80" t="n">
        <v>9290.2</v>
      </c>
      <c r="C28" s="80" t="n">
        <v>10889.4</v>
      </c>
      <c r="D28" s="77" t="n">
        <f aca="false">ROUND((C28/B28)*100,1)</f>
        <v>117.2</v>
      </c>
      <c r="E28" s="80" t="s">
        <v>135</v>
      </c>
      <c r="F28" s="80" t="s">
        <v>135</v>
      </c>
      <c r="G28" s="77" t="s">
        <v>135</v>
      </c>
      <c r="H28" s="80" t="n">
        <v>5072.6</v>
      </c>
      <c r="I28" s="80" t="n">
        <v>5284.4</v>
      </c>
      <c r="J28" s="77" t="n">
        <f aca="false">ROUND((I28/H28)*100,1)</f>
        <v>104.2</v>
      </c>
    </row>
    <row r="29" customFormat="false" ht="15.95" hidden="false" customHeight="true" outlineLevel="0" collapsed="false">
      <c r="A29" s="120" t="s">
        <v>86</v>
      </c>
      <c r="B29" s="80" t="n">
        <v>18797.6</v>
      </c>
      <c r="C29" s="80" t="n">
        <v>19885</v>
      </c>
      <c r="D29" s="77" t="n">
        <f aca="false">ROUND((C29/B29)*100,1)</f>
        <v>105.8</v>
      </c>
      <c r="E29" s="80" t="s">
        <v>135</v>
      </c>
      <c r="F29" s="80" t="s">
        <v>135</v>
      </c>
      <c r="G29" s="77" t="s">
        <v>135</v>
      </c>
      <c r="H29" s="80" t="n">
        <v>1612.1</v>
      </c>
      <c r="I29" s="80" t="n">
        <v>1903</v>
      </c>
      <c r="J29" s="77" t="n">
        <f aca="false">ROUND((I29/H29)*100,1)</f>
        <v>118</v>
      </c>
    </row>
    <row r="30" customFormat="false" ht="15.95" hidden="false" customHeight="true" outlineLevel="0" collapsed="false">
      <c r="A30" s="120" t="s">
        <v>87</v>
      </c>
      <c r="B30" s="80" t="n">
        <v>928.9</v>
      </c>
      <c r="C30" s="80" t="n">
        <v>1077.7</v>
      </c>
      <c r="D30" s="77" t="n">
        <f aca="false">ROUND((C30/B30)*100,1)</f>
        <v>116</v>
      </c>
      <c r="E30" s="80" t="s">
        <v>135</v>
      </c>
      <c r="F30" s="80" t="s">
        <v>135</v>
      </c>
      <c r="G30" s="77" t="s">
        <v>135</v>
      </c>
      <c r="H30" s="80" t="n">
        <v>639</v>
      </c>
      <c r="I30" s="80" t="n">
        <v>561.1</v>
      </c>
      <c r="J30" s="77" t="n">
        <f aca="false">ROUND((I30/H30)*100,1)</f>
        <v>87.8</v>
      </c>
    </row>
    <row r="31" customFormat="false" ht="15.95" hidden="false" customHeight="true" outlineLevel="0" collapsed="false">
      <c r="A31" s="121" t="s">
        <v>88</v>
      </c>
      <c r="B31" s="80" t="n">
        <v>900.3</v>
      </c>
      <c r="C31" s="80" t="n">
        <v>266.9</v>
      </c>
      <c r="D31" s="77" t="n">
        <f aca="false">ROUND((C31/B31)*100,1)</f>
        <v>29.6</v>
      </c>
      <c r="E31" s="80" t="s">
        <v>135</v>
      </c>
      <c r="F31" s="80" t="s">
        <v>135</v>
      </c>
      <c r="G31" s="77" t="s">
        <v>135</v>
      </c>
      <c r="H31" s="80" t="n">
        <v>179.5</v>
      </c>
      <c r="I31" s="80" t="n">
        <v>225.3</v>
      </c>
      <c r="J31" s="77" t="n">
        <f aca="false">ROUND((I31/H31)*100,1)</f>
        <v>125.5</v>
      </c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</row>
    <row r="33" customFormat="false" ht="12.75" hidden="false" customHeight="false" outlineLevel="0" collapsed="false">
      <c r="G33" s="136"/>
      <c r="J33" s="136"/>
    </row>
    <row r="34" customFormat="false" ht="12.75" hidden="false" customHeight="false" outlineLevel="0" collapsed="false">
      <c r="J34" s="136"/>
    </row>
    <row r="35" customFormat="false" ht="12.75" hidden="false" customHeight="false" outlineLevel="0" collapsed="false">
      <c r="J35" s="136"/>
    </row>
    <row r="36" customFormat="false" ht="12.75" hidden="false" customHeight="false" outlineLevel="0" collapsed="false">
      <c r="J36" s="136"/>
    </row>
    <row r="37" customFormat="false" ht="12.75" hidden="false" customHeight="false" outlineLevel="0" collapsed="false">
      <c r="J37" s="136"/>
    </row>
    <row r="38" customFormat="false" ht="12.75" hidden="false" customHeight="false" outlineLevel="0" collapsed="false">
      <c r="J38" s="136"/>
    </row>
    <row r="39" customFormat="false" ht="12.75" hidden="false" customHeight="false" outlineLevel="0" collapsed="false">
      <c r="J39" s="136"/>
    </row>
    <row r="40" customFormat="false" ht="12.75" hidden="false" customHeight="false" outlineLevel="0" collapsed="false">
      <c r="J40" s="136"/>
    </row>
    <row r="41" customFormat="false" ht="12.75" hidden="false" customHeight="false" outlineLevel="0" collapsed="false">
      <c r="J41" s="136"/>
    </row>
    <row r="42" customFormat="false" ht="12.75" hidden="false" customHeight="false" outlineLevel="0" collapsed="false">
      <c r="J42" s="136"/>
    </row>
    <row r="43" customFormat="false" ht="12.75" hidden="false" customHeight="false" outlineLevel="0" collapsed="false">
      <c r="G43" s="136"/>
      <c r="J43" s="136"/>
    </row>
    <row r="44" customFormat="false" ht="12.75" hidden="false" customHeight="false" outlineLevel="0" collapsed="false">
      <c r="G44" s="136"/>
      <c r="J44" s="136"/>
    </row>
    <row r="45" customFormat="false" ht="12.75" hidden="false" customHeight="false" outlineLevel="0" collapsed="false">
      <c r="G45" s="136"/>
      <c r="J45" s="136"/>
    </row>
    <row r="46" customFormat="false" ht="12.75" hidden="false" customHeight="false" outlineLevel="0" collapsed="false">
      <c r="G46" s="136"/>
      <c r="J46" s="136"/>
    </row>
    <row r="47" customFormat="false" ht="12.75" hidden="false" customHeight="false" outlineLevel="0" collapsed="false">
      <c r="G47" s="136"/>
      <c r="J47" s="136"/>
    </row>
    <row r="48" customFormat="false" ht="12.75" hidden="false" customHeight="false" outlineLevel="0" collapsed="false">
      <c r="G48" s="136"/>
    </row>
    <row r="49" customFormat="false" ht="12.75" hidden="false" customHeight="false" outlineLevel="0" collapsed="false">
      <c r="G49" s="136"/>
    </row>
    <row r="50" customFormat="false" ht="12.75" hidden="false" customHeight="false" outlineLevel="0" collapsed="false">
      <c r="G50" s="136"/>
    </row>
    <row r="51" customFormat="false" ht="12.75" hidden="false" customHeight="false" outlineLevel="0" collapsed="false">
      <c r="G51" s="136"/>
    </row>
    <row r="52" customFormat="false" ht="12.75" hidden="false" customHeight="false" outlineLevel="0" collapsed="false">
      <c r="G52" s="136"/>
    </row>
    <row r="53" customFormat="false" ht="12.75" hidden="false" customHeight="false" outlineLevel="0" collapsed="false">
      <c r="G53" s="136"/>
    </row>
    <row r="54" customFormat="false" ht="12.75" hidden="false" customHeight="false" outlineLevel="0" collapsed="false">
      <c r="G54" s="136"/>
    </row>
    <row r="55" customFormat="false" ht="12.75" hidden="false" customHeight="false" outlineLevel="0" collapsed="false">
      <c r="G55" s="136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8:D31 J8:J31 G8:G31">
    <cfRule type="cellIs" priority="2" operator="greaterThanOrEqual" aboveAverage="0" equalAverage="0" bottom="0" percent="0" rank="0" text="" dxfId="29">
      <formula>150</formula>
    </cfRule>
  </conditionalFormatting>
  <conditionalFormatting sqref="D7 G7 J7">
    <cfRule type="cellIs" priority="3" operator="greaterThanOrEqual" aboveAverage="0" equalAverage="0" bottom="0" percent="0" rank="0" text="" dxfId="3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2" activeCellId="0" sqref="M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3" min="2" style="109" width="10.82"/>
    <col collapsed="false" customWidth="true" hidden="false" outlineLevel="0" max="4" min="4" style="109" width="11.49"/>
    <col collapsed="false" customWidth="true" hidden="false" outlineLevel="0" max="6" min="5" style="109" width="10.82"/>
    <col collapsed="false" customWidth="true" hidden="false" outlineLevel="0" max="7" min="7" style="109" width="11.49"/>
    <col collapsed="false" customWidth="true" hidden="false" outlineLevel="0" max="9" min="8" style="109" width="19.15"/>
    <col collapsed="false" customWidth="false" hidden="false" outlineLevel="0" max="257" min="10" style="109" width="9.32"/>
  </cols>
  <sheetData>
    <row r="1" customFormat="false" ht="20.1" hidden="false" customHeight="true" outlineLevel="0" collapsed="false">
      <c r="A1" s="46" t="s">
        <v>158</v>
      </c>
      <c r="B1" s="46"/>
      <c r="C1" s="46"/>
      <c r="D1" s="46"/>
      <c r="E1" s="46"/>
      <c r="F1" s="46"/>
      <c r="G1" s="46"/>
      <c r="H1" s="46"/>
      <c r="I1" s="46"/>
    </row>
    <row r="2" customFormat="false" ht="15.95" hidden="false" customHeight="true" outlineLevel="0" collapsed="false">
      <c r="A2" s="117" t="s">
        <v>95</v>
      </c>
      <c r="B2" s="117"/>
      <c r="C2" s="117"/>
      <c r="D2" s="117"/>
      <c r="E2" s="117"/>
      <c r="F2" s="117"/>
      <c r="G2" s="117"/>
      <c r="H2" s="117"/>
      <c r="I2" s="117"/>
    </row>
    <row r="3" customFormat="false" ht="6" hidden="false" customHeight="true" outlineLevel="0" collapsed="false">
      <c r="A3" s="137"/>
      <c r="B3" s="56"/>
      <c r="C3" s="56"/>
      <c r="D3" s="56"/>
      <c r="E3" s="56"/>
      <c r="F3" s="56"/>
      <c r="G3" s="56"/>
      <c r="H3" s="56"/>
      <c r="I3" s="56"/>
    </row>
    <row r="4" customFormat="false" ht="9" hidden="false" customHeight="true" outlineLevel="0" collapsed="false"/>
    <row r="5" customFormat="false" ht="59.25" hidden="false" customHeight="true" outlineLevel="0" collapsed="false">
      <c r="A5" s="48"/>
      <c r="B5" s="48" t="s">
        <v>159</v>
      </c>
      <c r="C5" s="48"/>
      <c r="D5" s="48"/>
      <c r="E5" s="48" t="s">
        <v>160</v>
      </c>
      <c r="F5" s="48"/>
      <c r="G5" s="48"/>
      <c r="H5" s="48" t="s">
        <v>161</v>
      </c>
      <c r="I5" s="48"/>
    </row>
    <row r="6" customFormat="false" ht="32.1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</row>
    <row r="7" customFormat="false" ht="15.95" hidden="false" customHeight="true" outlineLevel="0" collapsed="false">
      <c r="A7" s="55" t="s">
        <v>64</v>
      </c>
      <c r="B7" s="119" t="n">
        <f aca="false">SUM(B8:B31)</f>
        <v>12596.3</v>
      </c>
      <c r="C7" s="119" t="n">
        <f aca="false">SUM(C8:C31)</f>
        <v>14973.7</v>
      </c>
      <c r="D7" s="76" t="n">
        <f aca="false">ROUND((C7/B7)*100,1)</f>
        <v>118.9</v>
      </c>
      <c r="E7" s="138" t="n">
        <v>2.7</v>
      </c>
      <c r="F7" s="138" t="n">
        <v>3.1</v>
      </c>
      <c r="G7" s="76" t="n">
        <f aca="false">ROUND((F7/E7)*100,1)</f>
        <v>114.8</v>
      </c>
      <c r="H7" s="119" t="n">
        <f aca="false">SUM(H8:H31)</f>
        <v>4691.6</v>
      </c>
      <c r="I7" s="119" t="n">
        <f aca="false">SUM(I8:I31)</f>
        <v>4875.1</v>
      </c>
    </row>
    <row r="8" customFormat="false" ht="15.2" hidden="false" customHeight="true" outlineLevel="0" collapsed="false">
      <c r="A8" s="120" t="s">
        <v>65</v>
      </c>
      <c r="B8" s="80" t="n">
        <v>817.8</v>
      </c>
      <c r="C8" s="80" t="n">
        <v>1071.7</v>
      </c>
      <c r="D8" s="77" t="n">
        <f aca="false">ROUND((C8/B8)*100,1)</f>
        <v>131</v>
      </c>
      <c r="E8" s="80" t="n">
        <v>2.4</v>
      </c>
      <c r="F8" s="80" t="n">
        <v>2.7</v>
      </c>
      <c r="G8" s="77" t="n">
        <f aca="false">ROUND((F8/E8)*100,1)</f>
        <v>112.5</v>
      </c>
      <c r="H8" s="80" t="n">
        <v>340.5</v>
      </c>
      <c r="I8" s="80" t="n">
        <v>404.3</v>
      </c>
    </row>
    <row r="9" customFormat="false" ht="15.2" hidden="false" customHeight="true" outlineLevel="0" collapsed="false">
      <c r="A9" s="120" t="s">
        <v>66</v>
      </c>
      <c r="B9" s="80" t="n">
        <v>413.6</v>
      </c>
      <c r="C9" s="80" t="n">
        <v>492.5</v>
      </c>
      <c r="D9" s="77" t="n">
        <f aca="false">ROUND((C9/B9)*100,1)</f>
        <v>119.1</v>
      </c>
      <c r="E9" s="80" t="n">
        <v>3</v>
      </c>
      <c r="F9" s="80" t="n">
        <v>3.2</v>
      </c>
      <c r="G9" s="77" t="n">
        <f aca="false">ROUND((F9/E9)*100,1)</f>
        <v>106.7</v>
      </c>
      <c r="H9" s="80" t="n">
        <v>136.7</v>
      </c>
      <c r="I9" s="80" t="n">
        <v>152.6</v>
      </c>
    </row>
    <row r="10" customFormat="false" ht="15.2" hidden="false" customHeight="true" outlineLevel="0" collapsed="false">
      <c r="A10" s="120" t="s">
        <v>67</v>
      </c>
      <c r="B10" s="80" t="n">
        <v>677.1</v>
      </c>
      <c r="C10" s="80" t="n">
        <v>941.9</v>
      </c>
      <c r="D10" s="77" t="n">
        <f aca="false">ROUND((C10/B10)*100,1)</f>
        <v>139.1</v>
      </c>
      <c r="E10" s="80" t="n">
        <v>1.7</v>
      </c>
      <c r="F10" s="80" t="n">
        <v>2.4</v>
      </c>
      <c r="G10" s="77" t="n">
        <f aca="false">ROUND((F10/E10)*100,1)</f>
        <v>141.2</v>
      </c>
      <c r="H10" s="80" t="n">
        <v>401</v>
      </c>
      <c r="I10" s="80" t="n">
        <v>395.3</v>
      </c>
    </row>
    <row r="11" customFormat="false" ht="15.2" hidden="false" customHeight="true" outlineLevel="0" collapsed="false">
      <c r="A11" s="120" t="s">
        <v>68</v>
      </c>
      <c r="B11" s="80" t="n">
        <v>537.6</v>
      </c>
      <c r="C11" s="80" t="n">
        <v>1150.8</v>
      </c>
      <c r="D11" s="77" t="n">
        <f aca="false">ROUND((C11/B11)*100,1)</f>
        <v>214.1</v>
      </c>
      <c r="E11" s="80" t="n">
        <v>1.5</v>
      </c>
      <c r="F11" s="80" t="n">
        <v>3.1</v>
      </c>
      <c r="G11" s="77" t="n">
        <f aca="false">ROUND((F11/E11)*100,1)</f>
        <v>206.7</v>
      </c>
      <c r="H11" s="80" t="n">
        <v>355.3</v>
      </c>
      <c r="I11" s="80" t="n">
        <v>371.5</v>
      </c>
    </row>
    <row r="12" customFormat="false" ht="15.2" hidden="false" customHeight="true" outlineLevel="0" collapsed="false">
      <c r="A12" s="120" t="s">
        <v>69</v>
      </c>
      <c r="B12" s="80" t="n">
        <v>504.1</v>
      </c>
      <c r="C12" s="80" t="n">
        <v>489.2</v>
      </c>
      <c r="D12" s="77" t="n">
        <f aca="false">ROUND((C12/B12)*100,1)</f>
        <v>97</v>
      </c>
      <c r="E12" s="80" t="n">
        <v>5.5</v>
      </c>
      <c r="F12" s="80" t="n">
        <v>6</v>
      </c>
      <c r="G12" s="77" t="n">
        <f aca="false">ROUND((F12/E12)*100,1)</f>
        <v>109.1</v>
      </c>
      <c r="H12" s="80" t="n">
        <v>92.5</v>
      </c>
      <c r="I12" s="80" t="n">
        <v>80.9</v>
      </c>
    </row>
    <row r="13" customFormat="false" ht="15.2" hidden="false" customHeight="true" outlineLevel="0" collapsed="false">
      <c r="A13" s="120" t="s">
        <v>70</v>
      </c>
      <c r="B13" s="80" t="n">
        <v>31.8</v>
      </c>
      <c r="C13" s="80" t="n">
        <v>40</v>
      </c>
      <c r="D13" s="77" t="n">
        <f aca="false">ROUND((C13/B13)*100,1)</f>
        <v>125.8</v>
      </c>
      <c r="E13" s="80" t="n">
        <v>2.3</v>
      </c>
      <c r="F13" s="80" t="n">
        <v>3.4</v>
      </c>
      <c r="G13" s="77" t="n">
        <f aca="false">ROUND((F13/E13)*100,1)</f>
        <v>147.8</v>
      </c>
      <c r="H13" s="80" t="n">
        <v>14.1</v>
      </c>
      <c r="I13" s="80" t="n">
        <v>11.9</v>
      </c>
    </row>
    <row r="14" customFormat="false" ht="15.2" hidden="false" customHeight="true" outlineLevel="0" collapsed="false">
      <c r="A14" s="120" t="s">
        <v>71</v>
      </c>
      <c r="B14" s="80" t="n">
        <v>318.4</v>
      </c>
      <c r="C14" s="80" t="n">
        <v>352.3</v>
      </c>
      <c r="D14" s="77" t="n">
        <f aca="false">ROUND((C14/B14)*100,1)</f>
        <v>110.6</v>
      </c>
      <c r="E14" s="80" t="n">
        <v>2.2</v>
      </c>
      <c r="F14" s="80" t="n">
        <v>2.4</v>
      </c>
      <c r="G14" s="77" t="n">
        <f aca="false">ROUND((F14/E14)*100,1)</f>
        <v>109.1</v>
      </c>
      <c r="H14" s="80" t="n">
        <v>146.8</v>
      </c>
      <c r="I14" s="80" t="n">
        <v>147.5</v>
      </c>
    </row>
    <row r="15" customFormat="false" ht="15.2" hidden="false" customHeight="true" outlineLevel="0" collapsed="false">
      <c r="A15" s="120" t="s">
        <v>72</v>
      </c>
      <c r="B15" s="80" t="n">
        <v>162.4</v>
      </c>
      <c r="C15" s="80" t="n">
        <v>224.5</v>
      </c>
      <c r="D15" s="77" t="n">
        <f aca="false">ROUND((C15/B15)*100,1)</f>
        <v>138.2</v>
      </c>
      <c r="E15" s="80" t="n">
        <v>1.4</v>
      </c>
      <c r="F15" s="80" t="n">
        <v>1.8</v>
      </c>
      <c r="G15" s="77" t="n">
        <f aca="false">ROUND((F15/E15)*100,1)</f>
        <v>128.6</v>
      </c>
      <c r="H15" s="80" t="n">
        <v>115.6</v>
      </c>
      <c r="I15" s="80" t="n">
        <v>126.4</v>
      </c>
    </row>
    <row r="16" customFormat="false" ht="15.2" hidden="false" customHeight="true" outlineLevel="0" collapsed="false">
      <c r="A16" s="120" t="s">
        <v>73</v>
      </c>
      <c r="B16" s="80" t="n">
        <v>997.9</v>
      </c>
      <c r="C16" s="80" t="n">
        <v>1003.3</v>
      </c>
      <c r="D16" s="77" t="n">
        <f aca="false">ROUND((C16/B16)*100,1)</f>
        <v>100.5</v>
      </c>
      <c r="E16" s="80" t="n">
        <v>1.7</v>
      </c>
      <c r="F16" s="80" t="n">
        <v>1.7</v>
      </c>
      <c r="G16" s="77" t="n">
        <f aca="false">ROUND((F16/E16)*100,1)</f>
        <v>100</v>
      </c>
      <c r="H16" s="80" t="n">
        <v>587.9</v>
      </c>
      <c r="I16" s="80" t="n">
        <v>592</v>
      </c>
    </row>
    <row r="17" customFormat="false" ht="15.2" hidden="false" customHeight="true" outlineLevel="0" collapsed="false">
      <c r="A17" s="120" t="s">
        <v>74</v>
      </c>
      <c r="B17" s="80" t="n">
        <v>291.2</v>
      </c>
      <c r="C17" s="80" t="n">
        <v>364.8</v>
      </c>
      <c r="D17" s="77" t="n">
        <f aca="false">ROUND((C17/B17)*100,1)</f>
        <v>125.3</v>
      </c>
      <c r="E17" s="80" t="n">
        <v>3.6</v>
      </c>
      <c r="F17" s="80" t="n">
        <v>4.5</v>
      </c>
      <c r="G17" s="77" t="n">
        <f aca="false">ROUND((F17/E17)*100,1)</f>
        <v>125</v>
      </c>
      <c r="H17" s="80" t="n">
        <v>80.6</v>
      </c>
      <c r="I17" s="80" t="n">
        <v>81.3</v>
      </c>
    </row>
    <row r="18" customFormat="false" ht="15.2" hidden="false" customHeight="true" outlineLevel="0" collapsed="false">
      <c r="A18" s="120" t="s">
        <v>75</v>
      </c>
      <c r="B18" s="80" t="n">
        <v>266</v>
      </c>
      <c r="C18" s="80" t="n">
        <v>272.4</v>
      </c>
      <c r="D18" s="77" t="n">
        <f aca="false">ROUND((C18/B18)*100,1)</f>
        <v>102.4</v>
      </c>
      <c r="E18" s="80" t="n">
        <v>2.3</v>
      </c>
      <c r="F18" s="80" t="n">
        <v>2.1</v>
      </c>
      <c r="G18" s="77" t="n">
        <f aca="false">ROUND((F18/E18)*100,1)</f>
        <v>91.3</v>
      </c>
      <c r="H18" s="80" t="n">
        <v>115.8</v>
      </c>
      <c r="I18" s="80" t="n">
        <v>128.7</v>
      </c>
    </row>
    <row r="19" customFormat="false" ht="15.2" hidden="false" customHeight="true" outlineLevel="0" collapsed="false">
      <c r="A19" s="120" t="s">
        <v>76</v>
      </c>
      <c r="B19" s="80" t="n">
        <v>208.6</v>
      </c>
      <c r="C19" s="80" t="n">
        <v>184.6</v>
      </c>
      <c r="D19" s="77" t="n">
        <f aca="false">ROUND((C19/B19)*100,1)</f>
        <v>88.5</v>
      </c>
      <c r="E19" s="80" t="n">
        <v>1.3</v>
      </c>
      <c r="F19" s="80" t="n">
        <v>1.4</v>
      </c>
      <c r="G19" s="77" t="n">
        <f aca="false">ROUND((F19/E19)*100,1)</f>
        <v>107.7</v>
      </c>
      <c r="H19" s="80" t="n">
        <v>157.1</v>
      </c>
      <c r="I19" s="80" t="n">
        <v>132</v>
      </c>
    </row>
    <row r="20" customFormat="false" ht="15.2" hidden="false" customHeight="true" outlineLevel="0" collapsed="false">
      <c r="A20" s="120" t="s">
        <v>77</v>
      </c>
      <c r="B20" s="80" t="n">
        <v>203.2</v>
      </c>
      <c r="C20" s="80" t="n">
        <v>295.4</v>
      </c>
      <c r="D20" s="77" t="n">
        <f aca="false">ROUND((C20/B20)*100,1)</f>
        <v>145.4</v>
      </c>
      <c r="E20" s="80" t="n">
        <v>3.7</v>
      </c>
      <c r="F20" s="80" t="n">
        <v>4.2</v>
      </c>
      <c r="G20" s="77" t="n">
        <f aca="false">ROUND((F20/E20)*100,1)</f>
        <v>113.5</v>
      </c>
      <c r="H20" s="80" t="n">
        <v>55.2</v>
      </c>
      <c r="I20" s="80" t="n">
        <v>69.6</v>
      </c>
    </row>
    <row r="21" customFormat="false" ht="15.2" hidden="false" customHeight="true" outlineLevel="0" collapsed="false">
      <c r="A21" s="120" t="s">
        <v>78</v>
      </c>
      <c r="B21" s="80" t="n">
        <v>257.2</v>
      </c>
      <c r="C21" s="80" t="n">
        <v>375.9</v>
      </c>
      <c r="D21" s="77" t="n">
        <f aca="false">ROUND((C21/B21)*100,1)</f>
        <v>146.2</v>
      </c>
      <c r="E21" s="80" t="n">
        <v>3.5</v>
      </c>
      <c r="F21" s="80" t="n">
        <v>5.3</v>
      </c>
      <c r="G21" s="77" t="n">
        <f aca="false">ROUND((F21/E21)*100,1)</f>
        <v>151.4</v>
      </c>
      <c r="H21" s="80" t="n">
        <v>73.1</v>
      </c>
      <c r="I21" s="80" t="n">
        <v>71.5</v>
      </c>
    </row>
    <row r="22" customFormat="false" ht="15.2" hidden="false" customHeight="true" outlineLevel="0" collapsed="false">
      <c r="A22" s="120" t="s">
        <v>79</v>
      </c>
      <c r="B22" s="80" t="n">
        <v>1575.5</v>
      </c>
      <c r="C22" s="80" t="n">
        <v>1863.1</v>
      </c>
      <c r="D22" s="77" t="n">
        <f aca="false">ROUND((C22/B22)*100,1)</f>
        <v>118.3</v>
      </c>
      <c r="E22" s="80" t="n">
        <v>5.9</v>
      </c>
      <c r="F22" s="80" t="n">
        <v>7.2</v>
      </c>
      <c r="G22" s="77" t="n">
        <f aca="false">ROUND((F22/E22)*100,1)</f>
        <v>122</v>
      </c>
      <c r="H22" s="80" t="n">
        <v>268.9</v>
      </c>
      <c r="I22" s="80" t="n">
        <v>259</v>
      </c>
    </row>
    <row r="23" customFormat="false" ht="15.2" hidden="false" customHeight="true" outlineLevel="0" collapsed="false">
      <c r="A23" s="120" t="s">
        <v>80</v>
      </c>
      <c r="B23" s="80" t="n">
        <v>265.5</v>
      </c>
      <c r="C23" s="80" t="n">
        <v>228.8</v>
      </c>
      <c r="D23" s="77" t="n">
        <f aca="false">ROUND((C23/B23)*100,1)</f>
        <v>86.2</v>
      </c>
      <c r="E23" s="80" t="n">
        <v>3.3</v>
      </c>
      <c r="F23" s="80" t="n">
        <v>3.2</v>
      </c>
      <c r="G23" s="77" t="n">
        <f aca="false">ROUND((F23/E23)*100,1)</f>
        <v>97</v>
      </c>
      <c r="H23" s="80" t="n">
        <v>80</v>
      </c>
      <c r="I23" s="80" t="n">
        <v>72.5</v>
      </c>
    </row>
    <row r="24" customFormat="false" ht="15.2" hidden="false" customHeight="true" outlineLevel="0" collapsed="false">
      <c r="A24" s="120" t="s">
        <v>81</v>
      </c>
      <c r="B24" s="80" t="n">
        <v>637.6</v>
      </c>
      <c r="C24" s="80" t="n">
        <v>760.6</v>
      </c>
      <c r="D24" s="77" t="n">
        <f aca="false">ROUND((C24/B24)*100,1)</f>
        <v>119.3</v>
      </c>
      <c r="E24" s="80" t="n">
        <v>5.2</v>
      </c>
      <c r="F24" s="80" t="n">
        <v>6.6</v>
      </c>
      <c r="G24" s="77" t="n">
        <f aca="false">ROUND((F24/E24)*100,1)</f>
        <v>126.9</v>
      </c>
      <c r="H24" s="80" t="n">
        <v>121.8</v>
      </c>
      <c r="I24" s="80" t="n">
        <v>115.1</v>
      </c>
    </row>
    <row r="25" customFormat="false" ht="15.2" hidden="false" customHeight="true" outlineLevel="0" collapsed="false">
      <c r="A25" s="120" t="s">
        <v>82</v>
      </c>
      <c r="B25" s="80" t="n">
        <v>364</v>
      </c>
      <c r="C25" s="80" t="n">
        <v>351.2</v>
      </c>
      <c r="D25" s="77" t="n">
        <f aca="false">ROUND((C25/B25)*100,1)</f>
        <v>96.5</v>
      </c>
      <c r="E25" s="80" t="n">
        <v>4.2</v>
      </c>
      <c r="F25" s="80" t="n">
        <v>3.8</v>
      </c>
      <c r="G25" s="77" t="n">
        <f aca="false">ROUND((F25/E25)*100,1)</f>
        <v>90.5</v>
      </c>
      <c r="H25" s="80" t="n">
        <v>87.7</v>
      </c>
      <c r="I25" s="80" t="n">
        <v>91.8</v>
      </c>
    </row>
    <row r="26" customFormat="false" ht="15.2" hidden="false" customHeight="true" outlineLevel="0" collapsed="false">
      <c r="A26" s="120" t="s">
        <v>83</v>
      </c>
      <c r="B26" s="80" t="n">
        <v>908.9</v>
      </c>
      <c r="C26" s="80" t="n">
        <v>1132.6</v>
      </c>
      <c r="D26" s="77" t="n">
        <f aca="false">ROUND((C26/B26)*100,1)</f>
        <v>124.6</v>
      </c>
      <c r="E26" s="80" t="n">
        <v>3.8</v>
      </c>
      <c r="F26" s="80" t="n">
        <v>4.8</v>
      </c>
      <c r="G26" s="77" t="n">
        <f aca="false">ROUND((F26/E26)*100,1)</f>
        <v>126.3</v>
      </c>
      <c r="H26" s="80" t="n">
        <v>238.4</v>
      </c>
      <c r="I26" s="80" t="n">
        <v>233.9</v>
      </c>
    </row>
    <row r="27" customFormat="false" ht="15.2" hidden="false" customHeight="true" outlineLevel="0" collapsed="false">
      <c r="A27" s="120" t="s">
        <v>84</v>
      </c>
      <c r="B27" s="80" t="n">
        <v>135.8</v>
      </c>
      <c r="C27" s="80" t="n">
        <v>214.8</v>
      </c>
      <c r="D27" s="77" t="n">
        <f aca="false">ROUND((C27/B27)*100,1)</f>
        <v>158.2</v>
      </c>
      <c r="E27" s="80" t="n">
        <v>0.8</v>
      </c>
      <c r="F27" s="80" t="n">
        <v>0.8</v>
      </c>
      <c r="G27" s="77" t="n">
        <f aca="false">ROUND((F27/E27)*100,1)</f>
        <v>100</v>
      </c>
      <c r="H27" s="80" t="n">
        <v>164.6</v>
      </c>
      <c r="I27" s="80" t="n">
        <v>254.4</v>
      </c>
    </row>
    <row r="28" customFormat="false" ht="15.2" hidden="false" customHeight="true" outlineLevel="0" collapsed="false">
      <c r="A28" s="120" t="s">
        <v>85</v>
      </c>
      <c r="B28" s="80" t="n">
        <v>724</v>
      </c>
      <c r="C28" s="80" t="n">
        <v>707.8</v>
      </c>
      <c r="D28" s="77" t="n">
        <f aca="false">ROUND((C28/B28)*100,1)</f>
        <v>97.8</v>
      </c>
      <c r="E28" s="80" t="n">
        <v>2.5</v>
      </c>
      <c r="F28" s="80" t="n">
        <v>2.2</v>
      </c>
      <c r="G28" s="77" t="n">
        <f aca="false">ROUND((F28/E28)*100,1)</f>
        <v>88</v>
      </c>
      <c r="H28" s="80" t="n">
        <v>285.1</v>
      </c>
      <c r="I28" s="80" t="n">
        <v>316.9</v>
      </c>
    </row>
    <row r="29" customFormat="false" ht="15.2" hidden="false" customHeight="true" outlineLevel="0" collapsed="false">
      <c r="A29" s="120" t="s">
        <v>86</v>
      </c>
      <c r="B29" s="80" t="n">
        <v>1089.7</v>
      </c>
      <c r="C29" s="80" t="n">
        <v>1364.3</v>
      </c>
      <c r="D29" s="77" t="n">
        <f aca="false">ROUND((C29/B29)*100,1)</f>
        <v>125.2</v>
      </c>
      <c r="E29" s="80" t="n">
        <v>2</v>
      </c>
      <c r="F29" s="80" t="n">
        <v>2.4</v>
      </c>
      <c r="G29" s="77" t="n">
        <f aca="false">ROUND((F29/E29)*100,1)</f>
        <v>120</v>
      </c>
      <c r="H29" s="80" t="n">
        <v>557.8</v>
      </c>
      <c r="I29" s="80" t="n">
        <v>571.9</v>
      </c>
    </row>
    <row r="30" customFormat="false" ht="15.2" hidden="false" customHeight="true" outlineLevel="0" collapsed="false">
      <c r="A30" s="120" t="s">
        <v>87</v>
      </c>
      <c r="B30" s="80" t="n">
        <v>117.9</v>
      </c>
      <c r="C30" s="80" t="n">
        <v>123.5</v>
      </c>
      <c r="D30" s="77" t="n">
        <f aca="false">ROUND((C30/B30)*100,1)</f>
        <v>104.7</v>
      </c>
      <c r="E30" s="80" t="n">
        <v>2.5</v>
      </c>
      <c r="F30" s="80" t="n">
        <v>2.6</v>
      </c>
      <c r="G30" s="77" t="n">
        <f aca="false">ROUND((F30/E30)*100,1)</f>
        <v>104</v>
      </c>
      <c r="H30" s="80" t="n">
        <v>47.2</v>
      </c>
      <c r="I30" s="80" t="n">
        <v>48</v>
      </c>
    </row>
    <row r="31" customFormat="false" ht="15.2" hidden="false" customHeight="true" outlineLevel="0" collapsed="false">
      <c r="A31" s="121" t="s">
        <v>88</v>
      </c>
      <c r="B31" s="80" t="n">
        <v>1090.5</v>
      </c>
      <c r="C31" s="80" t="n">
        <v>967.7</v>
      </c>
      <c r="D31" s="77" t="n">
        <f aca="false">ROUND((C31/B31)*100,1)</f>
        <v>88.7</v>
      </c>
      <c r="E31" s="80" t="n">
        <v>6.5</v>
      </c>
      <c r="F31" s="80" t="n">
        <v>6.6</v>
      </c>
      <c r="G31" s="77" t="n">
        <f aca="false">ROUND((F31/E31)*100,1)</f>
        <v>101.5</v>
      </c>
      <c r="H31" s="80" t="n">
        <v>167.9</v>
      </c>
      <c r="I31" s="80" t="n">
        <v>146.1</v>
      </c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</row>
    <row r="33" customFormat="false" ht="15.75" hidden="false" customHeight="false" outlineLevel="0" collapsed="false">
      <c r="B33" s="122"/>
      <c r="C33" s="122"/>
      <c r="D33" s="122"/>
      <c r="E33" s="122"/>
      <c r="F33" s="122"/>
      <c r="G33" s="122"/>
      <c r="H33" s="139"/>
      <c r="I33" s="139"/>
    </row>
  </sheetData>
  <mergeCells count="7">
    <mergeCell ref="A1:I1"/>
    <mergeCell ref="A2:I2"/>
    <mergeCell ref="A5:A6"/>
    <mergeCell ref="B5:D5"/>
    <mergeCell ref="E5:G5"/>
    <mergeCell ref="H5:I5"/>
    <mergeCell ref="A32:I32"/>
  </mergeCells>
  <conditionalFormatting sqref="G25:G31 D28:D31 G7:G10 D7:D15">
    <cfRule type="cellIs" priority="2" operator="greaterThanOrEqual" aboveAverage="0" equalAverage="0" bottom="0" percent="0" rank="0" text="" dxfId="31">
      <formula>150</formula>
    </cfRule>
  </conditionalFormatting>
  <conditionalFormatting sqref="G11:G24 D16:D27">
    <cfRule type="cellIs" priority="3" operator="greaterThanOrEqual" aboveAverage="0" equalAverage="0" bottom="0" percent="0" rank="0" text="" dxfId="3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M32" activeCellId="0" sqref="M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9" width="35.82"/>
    <col collapsed="false" customWidth="true" hidden="false" outlineLevel="0" max="2" min="2" style="109" width="16.99"/>
    <col collapsed="false" customWidth="true" hidden="false" outlineLevel="0" max="3" min="3" style="109" width="16.65"/>
    <col collapsed="false" customWidth="true" hidden="false" outlineLevel="0" max="4" min="4" style="109" width="16.49"/>
    <col collapsed="false" customWidth="true" hidden="false" outlineLevel="0" max="5" min="5" style="109" width="16.65"/>
    <col collapsed="false" customWidth="true" hidden="false" outlineLevel="0" max="6" min="6" style="109" width="16.49"/>
    <col collapsed="false" customWidth="true" hidden="false" outlineLevel="0" max="7" min="7" style="109" width="18.32"/>
    <col collapsed="false" customWidth="false" hidden="false" outlineLevel="0" max="257" min="8" style="109" width="9.32"/>
  </cols>
  <sheetData>
    <row r="1" customFormat="false" ht="18" hidden="false" customHeight="true" outlineLevel="0" collapsed="false">
      <c r="A1" s="46" t="s">
        <v>162</v>
      </c>
      <c r="B1" s="46"/>
      <c r="C1" s="46"/>
      <c r="D1" s="46"/>
      <c r="E1" s="46"/>
      <c r="F1" s="46"/>
      <c r="G1" s="46"/>
    </row>
    <row r="2" customFormat="false" ht="15" hidden="false" customHeight="true" outlineLevel="0" collapsed="false">
      <c r="A2" s="117" t="s">
        <v>95</v>
      </c>
      <c r="B2" s="117"/>
      <c r="C2" s="117"/>
      <c r="D2" s="117"/>
      <c r="E2" s="117"/>
      <c r="F2" s="117"/>
      <c r="G2" s="117"/>
    </row>
    <row r="3" customFormat="false" ht="7.5" hidden="false" customHeight="true" outlineLevel="0" collapsed="false">
      <c r="A3" s="137"/>
      <c r="B3" s="56"/>
      <c r="C3" s="56"/>
      <c r="D3" s="56"/>
      <c r="E3" s="56"/>
      <c r="F3" s="56"/>
      <c r="G3" s="56"/>
    </row>
    <row r="4" customFormat="false" ht="3.75" hidden="false" customHeight="true" outlineLevel="0" collapsed="false"/>
    <row r="5" customFormat="false" ht="39.75" hidden="false" customHeight="true" outlineLevel="0" collapsed="false">
      <c r="A5" s="48"/>
      <c r="B5" s="48" t="s">
        <v>159</v>
      </c>
      <c r="C5" s="48"/>
      <c r="D5" s="48"/>
      <c r="E5" s="48" t="s">
        <v>160</v>
      </c>
      <c r="F5" s="48"/>
      <c r="G5" s="48"/>
    </row>
    <row r="6" customFormat="false" ht="32.1" hidden="false" customHeight="true" outlineLevel="0" collapsed="false">
      <c r="A6" s="48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</row>
    <row r="7" customFormat="false" ht="15.95" hidden="false" customHeight="true" outlineLevel="0" collapsed="false">
      <c r="A7" s="55" t="s">
        <v>64</v>
      </c>
      <c r="B7" s="119" t="n">
        <f aca="false">SUM(B8:B31)</f>
        <v>5175.3</v>
      </c>
      <c r="C7" s="119" t="n">
        <f aca="false">SUM(C8:C31)</f>
        <v>6030.8</v>
      </c>
      <c r="D7" s="76" t="n">
        <f aca="false">ROUND((C7/B7)*100,1)</f>
        <v>116.5</v>
      </c>
      <c r="E7" s="140" t="n">
        <v>1.1</v>
      </c>
      <c r="F7" s="140" t="n">
        <v>1.2</v>
      </c>
      <c r="G7" s="76" t="n">
        <f aca="false">ROUND((F7/E7)*100,1)</f>
        <v>109.1</v>
      </c>
      <c r="I7" s="141"/>
    </row>
    <row r="8" customFormat="false" ht="15.95" hidden="false" customHeight="true" outlineLevel="0" collapsed="false">
      <c r="A8" s="120" t="s">
        <v>65</v>
      </c>
      <c r="B8" s="80" t="n">
        <v>299.4</v>
      </c>
      <c r="C8" s="80" t="n">
        <v>361.9</v>
      </c>
      <c r="D8" s="77" t="n">
        <f aca="false">ROUND((C8/B8)*100,1)</f>
        <v>120.9</v>
      </c>
      <c r="E8" s="81" t="n">
        <v>0.9</v>
      </c>
      <c r="F8" s="81" t="n">
        <v>0.9</v>
      </c>
      <c r="G8" s="77" t="n">
        <f aca="false">ROUND((F8/E8)*100,1)</f>
        <v>100</v>
      </c>
    </row>
    <row r="9" customFormat="false" ht="15.95" hidden="false" customHeight="true" outlineLevel="0" collapsed="false">
      <c r="A9" s="120" t="s">
        <v>66</v>
      </c>
      <c r="B9" s="80" t="n">
        <v>170.7</v>
      </c>
      <c r="C9" s="80" t="n">
        <v>226.4</v>
      </c>
      <c r="D9" s="77" t="n">
        <f aca="false">ROUND((C9/B9)*100,1)</f>
        <v>132.6</v>
      </c>
      <c r="E9" s="81" t="n">
        <v>1.2</v>
      </c>
      <c r="F9" s="81" t="n">
        <v>1.5</v>
      </c>
      <c r="G9" s="77" t="n">
        <f aca="false">ROUND((F9/E9)*100,1)</f>
        <v>125</v>
      </c>
    </row>
    <row r="10" customFormat="false" ht="15.95" hidden="false" customHeight="true" outlineLevel="0" collapsed="false">
      <c r="A10" s="120" t="s">
        <v>67</v>
      </c>
      <c r="B10" s="80" t="n">
        <v>466.2</v>
      </c>
      <c r="C10" s="80" t="n">
        <v>617.3</v>
      </c>
      <c r="D10" s="77" t="n">
        <f aca="false">ROUND((C10/B10)*100,1)</f>
        <v>132.4</v>
      </c>
      <c r="E10" s="81" t="n">
        <v>1.2</v>
      </c>
      <c r="F10" s="81" t="n">
        <v>1.6</v>
      </c>
      <c r="G10" s="77" t="n">
        <f aca="false">ROUND((F10/E10)*100,1)</f>
        <v>133.3</v>
      </c>
    </row>
    <row r="11" customFormat="false" ht="15.95" hidden="false" customHeight="true" outlineLevel="0" collapsed="false">
      <c r="A11" s="120" t="s">
        <v>68</v>
      </c>
      <c r="B11" s="80" t="n">
        <v>200.7</v>
      </c>
      <c r="C11" s="80" t="n">
        <v>239.4</v>
      </c>
      <c r="D11" s="77" t="n">
        <f aca="false">ROUND((C11/B11)*100,1)</f>
        <v>119.3</v>
      </c>
      <c r="E11" s="81" t="n">
        <v>0.6</v>
      </c>
      <c r="F11" s="81" t="n">
        <v>0.6</v>
      </c>
      <c r="G11" s="77" t="n">
        <f aca="false">ROUND((F11/E11)*100,1)</f>
        <v>100</v>
      </c>
    </row>
    <row r="12" customFormat="false" ht="15.95" hidden="false" customHeight="true" outlineLevel="0" collapsed="false">
      <c r="A12" s="120" t="s">
        <v>69</v>
      </c>
      <c r="B12" s="80" t="n">
        <v>163.3</v>
      </c>
      <c r="C12" s="80" t="n">
        <v>189.5</v>
      </c>
      <c r="D12" s="77" t="n">
        <f aca="false">ROUND((C12/B12)*100,1)</f>
        <v>116</v>
      </c>
      <c r="E12" s="81" t="n">
        <v>1.8</v>
      </c>
      <c r="F12" s="81" t="n">
        <v>2.3</v>
      </c>
      <c r="G12" s="77" t="n">
        <f aca="false">ROUND((F12/E12)*100,1)</f>
        <v>127.8</v>
      </c>
    </row>
    <row r="13" customFormat="false" ht="15.95" hidden="false" customHeight="true" outlineLevel="0" collapsed="false">
      <c r="A13" s="120" t="s">
        <v>70</v>
      </c>
      <c r="B13" s="80" t="n">
        <v>22.9</v>
      </c>
      <c r="C13" s="80" t="n">
        <v>22</v>
      </c>
      <c r="D13" s="77" t="n">
        <f aca="false">ROUND((C13/B13)*100,1)</f>
        <v>96.1</v>
      </c>
      <c r="E13" s="81" t="n">
        <v>1.6</v>
      </c>
      <c r="F13" s="81" t="n">
        <v>1.8</v>
      </c>
      <c r="G13" s="77" t="n">
        <f aca="false">ROUND((F13/E13)*100,1)</f>
        <v>112.5</v>
      </c>
    </row>
    <row r="14" customFormat="false" ht="15.95" hidden="false" customHeight="true" outlineLevel="0" collapsed="false">
      <c r="A14" s="120" t="s">
        <v>71</v>
      </c>
      <c r="B14" s="80" t="n">
        <v>243.6</v>
      </c>
      <c r="C14" s="80" t="n">
        <v>235</v>
      </c>
      <c r="D14" s="77" t="n">
        <f aca="false">ROUND((C14/B14)*100,1)</f>
        <v>96.5</v>
      </c>
      <c r="E14" s="81" t="n">
        <v>1.7</v>
      </c>
      <c r="F14" s="81" t="n">
        <v>1.6</v>
      </c>
      <c r="G14" s="77" t="n">
        <f aca="false">ROUND((F14/E14)*100,1)</f>
        <v>94.1</v>
      </c>
    </row>
    <row r="15" customFormat="false" ht="15.95" hidden="false" customHeight="true" outlineLevel="0" collapsed="false">
      <c r="A15" s="120" t="s">
        <v>72</v>
      </c>
      <c r="B15" s="80" t="n">
        <v>125.7</v>
      </c>
      <c r="C15" s="80" t="n">
        <v>178.2</v>
      </c>
      <c r="D15" s="77" t="n">
        <f aca="false">ROUND((C15/B15)*100,1)</f>
        <v>141.8</v>
      </c>
      <c r="E15" s="81" t="n">
        <v>1.1</v>
      </c>
      <c r="F15" s="81" t="n">
        <v>1.4</v>
      </c>
      <c r="G15" s="77" t="n">
        <f aca="false">ROUND((F15/E15)*100,1)</f>
        <v>127.3</v>
      </c>
    </row>
    <row r="16" customFormat="false" ht="15.95" hidden="false" customHeight="true" outlineLevel="0" collapsed="false">
      <c r="A16" s="120" t="s">
        <v>73</v>
      </c>
      <c r="B16" s="80" t="n">
        <v>494.8</v>
      </c>
      <c r="C16" s="80" t="n">
        <v>476.8</v>
      </c>
      <c r="D16" s="77" t="n">
        <f aca="false">ROUND((C16/B16)*100,1)</f>
        <v>96.4</v>
      </c>
      <c r="E16" s="81" t="n">
        <v>0.8</v>
      </c>
      <c r="F16" s="81" t="n">
        <v>0.8</v>
      </c>
      <c r="G16" s="77" t="n">
        <f aca="false">ROUND((F16/E16)*100,1)</f>
        <v>100</v>
      </c>
    </row>
    <row r="17" customFormat="false" ht="15.95" hidden="false" customHeight="true" outlineLevel="0" collapsed="false">
      <c r="A17" s="120" t="s">
        <v>74</v>
      </c>
      <c r="B17" s="80" t="n">
        <v>144.8</v>
      </c>
      <c r="C17" s="80" t="n">
        <v>145.5</v>
      </c>
      <c r="D17" s="77" t="n">
        <f aca="false">ROUND((C17/B17)*100,1)</f>
        <v>100.5</v>
      </c>
      <c r="E17" s="81" t="n">
        <v>1.8</v>
      </c>
      <c r="F17" s="81" t="n">
        <v>1.8</v>
      </c>
      <c r="G17" s="77" t="n">
        <f aca="false">ROUND((F17/E17)*100,1)</f>
        <v>100</v>
      </c>
    </row>
    <row r="18" customFormat="false" ht="15.95" hidden="false" customHeight="true" outlineLevel="0" collapsed="false">
      <c r="A18" s="120" t="s">
        <v>75</v>
      </c>
      <c r="B18" s="80" t="n">
        <v>99.7</v>
      </c>
      <c r="C18" s="80" t="n">
        <v>141</v>
      </c>
      <c r="D18" s="77" t="n">
        <f aca="false">ROUND((C18/B18)*100,1)</f>
        <v>141.4</v>
      </c>
      <c r="E18" s="81" t="n">
        <v>0.9</v>
      </c>
      <c r="F18" s="81" t="n">
        <v>1.1</v>
      </c>
      <c r="G18" s="77" t="n">
        <f aca="false">ROUND((F18/E18)*100,1)</f>
        <v>122.2</v>
      </c>
    </row>
    <row r="19" customFormat="false" ht="15.95" hidden="false" customHeight="true" outlineLevel="0" collapsed="false">
      <c r="A19" s="120" t="s">
        <v>76</v>
      </c>
      <c r="B19" s="80" t="n">
        <v>133.3</v>
      </c>
      <c r="C19" s="80" t="n">
        <v>116.6</v>
      </c>
      <c r="D19" s="77" t="n">
        <f aca="false">ROUND((C19/B19)*100,1)</f>
        <v>87.5</v>
      </c>
      <c r="E19" s="81" t="n">
        <v>0.8</v>
      </c>
      <c r="F19" s="81" t="n">
        <v>0.9</v>
      </c>
      <c r="G19" s="77" t="n">
        <f aca="false">ROUND((F19/E19)*100,1)</f>
        <v>112.5</v>
      </c>
    </row>
    <row r="20" customFormat="false" ht="15.95" hidden="false" customHeight="true" outlineLevel="0" collapsed="false">
      <c r="A20" s="120" t="s">
        <v>77</v>
      </c>
      <c r="B20" s="80" t="n">
        <v>94.9</v>
      </c>
      <c r="C20" s="80" t="n">
        <v>169.4</v>
      </c>
      <c r="D20" s="77" t="n">
        <f aca="false">ROUND((C20/B20)*100,1)</f>
        <v>178.5</v>
      </c>
      <c r="E20" s="81" t="n">
        <v>1.7</v>
      </c>
      <c r="F20" s="81" t="n">
        <v>2.4</v>
      </c>
      <c r="G20" s="77" t="n">
        <f aca="false">ROUND((F20/E20)*100,1)</f>
        <v>141.2</v>
      </c>
    </row>
    <row r="21" customFormat="false" ht="15.95" hidden="false" customHeight="true" outlineLevel="0" collapsed="false">
      <c r="A21" s="120" t="s">
        <v>78</v>
      </c>
      <c r="B21" s="80" t="n">
        <v>132.8</v>
      </c>
      <c r="C21" s="80" t="n">
        <v>179.9</v>
      </c>
      <c r="D21" s="77" t="n">
        <f aca="false">ROUND((C21/B21)*100,1)</f>
        <v>135.5</v>
      </c>
      <c r="E21" s="81" t="n">
        <v>1.8</v>
      </c>
      <c r="F21" s="81" t="n">
        <v>2.5</v>
      </c>
      <c r="G21" s="77" t="n">
        <f aca="false">ROUND((F21/E21)*100,1)</f>
        <v>138.9</v>
      </c>
    </row>
    <row r="22" customFormat="false" ht="15.95" hidden="false" customHeight="true" outlineLevel="0" collapsed="false">
      <c r="A22" s="120" t="s">
        <v>79</v>
      </c>
      <c r="B22" s="80" t="n">
        <v>473.1</v>
      </c>
      <c r="C22" s="80" t="n">
        <v>551.1</v>
      </c>
      <c r="D22" s="77" t="n">
        <f aca="false">ROUND((C22/B22)*100,1)</f>
        <v>116.5</v>
      </c>
      <c r="E22" s="81" t="n">
        <v>1.8</v>
      </c>
      <c r="F22" s="81" t="n">
        <v>2.1</v>
      </c>
      <c r="G22" s="77" t="n">
        <f aca="false">ROUND((F22/E22)*100,1)</f>
        <v>116.7</v>
      </c>
    </row>
    <row r="23" customFormat="false" ht="15.95" hidden="false" customHeight="true" outlineLevel="0" collapsed="false">
      <c r="A23" s="120" t="s">
        <v>80</v>
      </c>
      <c r="B23" s="80" t="n">
        <v>103.8</v>
      </c>
      <c r="C23" s="80" t="n">
        <v>117.2</v>
      </c>
      <c r="D23" s="77" t="n">
        <f aca="false">ROUND((C23/B23)*100,1)</f>
        <v>112.9</v>
      </c>
      <c r="E23" s="81" t="n">
        <v>1.3</v>
      </c>
      <c r="F23" s="81" t="n">
        <v>1.6</v>
      </c>
      <c r="G23" s="77" t="n">
        <f aca="false">ROUND((F23/E23)*100,1)</f>
        <v>123.1</v>
      </c>
    </row>
    <row r="24" customFormat="false" ht="15.95" hidden="false" customHeight="true" outlineLevel="0" collapsed="false">
      <c r="A24" s="120" t="s">
        <v>81</v>
      </c>
      <c r="B24" s="80" t="n">
        <v>178.5</v>
      </c>
      <c r="C24" s="80" t="n">
        <v>244.7</v>
      </c>
      <c r="D24" s="77" t="n">
        <f aca="false">ROUND((C24/B24)*100,1)</f>
        <v>137.1</v>
      </c>
      <c r="E24" s="81" t="n">
        <v>1.5</v>
      </c>
      <c r="F24" s="81" t="n">
        <v>2.1</v>
      </c>
      <c r="G24" s="77" t="n">
        <f aca="false">ROUND((F24/E24)*100,1)</f>
        <v>140</v>
      </c>
    </row>
    <row r="25" customFormat="false" ht="15.95" hidden="false" customHeight="true" outlineLevel="0" collapsed="false">
      <c r="A25" s="120" t="s">
        <v>82</v>
      </c>
      <c r="B25" s="80" t="n">
        <v>202.9</v>
      </c>
      <c r="C25" s="80" t="n">
        <v>181.1</v>
      </c>
      <c r="D25" s="77" t="n">
        <f aca="false">ROUND((C25/B25)*100,1)</f>
        <v>89.3</v>
      </c>
      <c r="E25" s="81" t="n">
        <v>2.3</v>
      </c>
      <c r="F25" s="81" t="n">
        <v>2</v>
      </c>
      <c r="G25" s="77" t="n">
        <f aca="false">ROUND((F25/E25)*100,1)</f>
        <v>87</v>
      </c>
    </row>
    <row r="26" customFormat="false" ht="15.95" hidden="false" customHeight="true" outlineLevel="0" collapsed="false">
      <c r="A26" s="120" t="s">
        <v>83</v>
      </c>
      <c r="B26" s="80" t="n">
        <v>273.1</v>
      </c>
      <c r="C26" s="80" t="n">
        <v>372.9</v>
      </c>
      <c r="D26" s="77" t="n">
        <f aca="false">ROUND((C26/B26)*100,1)</f>
        <v>136.5</v>
      </c>
      <c r="E26" s="81" t="n">
        <v>1.1</v>
      </c>
      <c r="F26" s="81" t="n">
        <v>1.6</v>
      </c>
      <c r="G26" s="77" t="n">
        <f aca="false">ROUND((F26/E26)*100,1)</f>
        <v>145.5</v>
      </c>
    </row>
    <row r="27" customFormat="false" ht="15.95" hidden="false" customHeight="true" outlineLevel="0" collapsed="false">
      <c r="A27" s="120" t="s">
        <v>84</v>
      </c>
      <c r="B27" s="80" t="n">
        <v>73</v>
      </c>
      <c r="C27" s="80" t="n">
        <v>92.7</v>
      </c>
      <c r="D27" s="77" t="n">
        <f aca="false">ROUND((C27/B27)*100,1)</f>
        <v>127</v>
      </c>
      <c r="E27" s="81" t="n">
        <v>0.4</v>
      </c>
      <c r="F27" s="81" t="n">
        <v>0.4</v>
      </c>
      <c r="G27" s="77" t="n">
        <f aca="false">ROUND((F27/E27)*100,1)</f>
        <v>100</v>
      </c>
    </row>
    <row r="28" customFormat="false" ht="15.95" hidden="false" customHeight="true" outlineLevel="0" collapsed="false">
      <c r="A28" s="120" t="s">
        <v>85</v>
      </c>
      <c r="B28" s="80" t="n">
        <v>254.7</v>
      </c>
      <c r="C28" s="80" t="n">
        <v>258</v>
      </c>
      <c r="D28" s="77" t="n">
        <f aca="false">ROUND((C28/B28)*100,1)</f>
        <v>101.3</v>
      </c>
      <c r="E28" s="81" t="n">
        <v>0.9</v>
      </c>
      <c r="F28" s="81" t="n">
        <v>0.8</v>
      </c>
      <c r="G28" s="77" t="n">
        <f aca="false">ROUND((F28/E28)*100,1)</f>
        <v>88.9</v>
      </c>
    </row>
    <row r="29" customFormat="false" ht="15.95" hidden="false" customHeight="true" outlineLevel="0" collapsed="false">
      <c r="A29" s="120" t="s">
        <v>86</v>
      </c>
      <c r="B29" s="80" t="n">
        <v>423.4</v>
      </c>
      <c r="C29" s="80" t="n">
        <v>531.8</v>
      </c>
      <c r="D29" s="77" t="n">
        <f aca="false">ROUND((C29/B29)*100,1)</f>
        <v>125.6</v>
      </c>
      <c r="E29" s="81" t="n">
        <v>0.8</v>
      </c>
      <c r="F29" s="81" t="n">
        <v>0.9</v>
      </c>
      <c r="G29" s="77" t="n">
        <f aca="false">ROUND((F29/E29)*100,1)</f>
        <v>112.5</v>
      </c>
    </row>
    <row r="30" customFormat="false" ht="15.95" hidden="false" customHeight="true" outlineLevel="0" collapsed="false">
      <c r="A30" s="120" t="s">
        <v>87</v>
      </c>
      <c r="B30" s="80" t="n">
        <v>64.8</v>
      </c>
      <c r="C30" s="80" t="n">
        <v>63.4</v>
      </c>
      <c r="D30" s="77" t="n">
        <f aca="false">ROUND((C30/B30)*100,1)</f>
        <v>97.8</v>
      </c>
      <c r="E30" s="81" t="n">
        <v>1.4</v>
      </c>
      <c r="F30" s="81" t="n">
        <v>1.3</v>
      </c>
      <c r="G30" s="77" t="n">
        <f aca="false">ROUND((F30/E30)*100,1)</f>
        <v>92.9</v>
      </c>
    </row>
    <row r="31" customFormat="false" ht="15.95" hidden="false" customHeight="true" outlineLevel="0" collapsed="false">
      <c r="A31" s="121" t="s">
        <v>88</v>
      </c>
      <c r="B31" s="80" t="n">
        <v>335.2</v>
      </c>
      <c r="C31" s="80" t="n">
        <v>319</v>
      </c>
      <c r="D31" s="77" t="n">
        <f aca="false">ROUND((C31/B31)*100,1)</f>
        <v>95.2</v>
      </c>
      <c r="E31" s="81" t="n">
        <v>2</v>
      </c>
      <c r="F31" s="81" t="n">
        <v>2.2</v>
      </c>
      <c r="G31" s="77" t="n">
        <f aca="false">ROUND((F31/E31)*100,1)</f>
        <v>110</v>
      </c>
    </row>
    <row r="32" customFormat="false" ht="21.95" hidden="false" customHeight="true" outlineLevel="0" collapsed="false">
      <c r="A32" s="142" t="s">
        <v>163</v>
      </c>
      <c r="B32" s="142"/>
      <c r="C32" s="142"/>
      <c r="D32" s="142"/>
      <c r="E32" s="142"/>
      <c r="F32" s="142"/>
      <c r="G32" s="142"/>
      <c r="H32" s="143"/>
      <c r="I32" s="143"/>
      <c r="J32" s="143"/>
    </row>
    <row r="33" customFormat="false" ht="11.25" hidden="false" customHeight="true" outlineLevel="0" collapsed="false">
      <c r="A33" s="144"/>
      <c r="B33" s="144"/>
      <c r="C33" s="144"/>
      <c r="D33" s="144"/>
      <c r="E33" s="144"/>
      <c r="F33" s="144"/>
      <c r="G33" s="144"/>
    </row>
    <row r="34" s="149" customFormat="true" ht="15.75" hidden="false" customHeight="true" outlineLevel="0" collapsed="false">
      <c r="A34" s="145"/>
      <c r="B34" s="145"/>
      <c r="C34" s="145"/>
      <c r="D34" s="146"/>
      <c r="E34" s="147"/>
      <c r="F34" s="147"/>
      <c r="G34" s="148"/>
    </row>
    <row r="35" customFormat="false" ht="15.75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150"/>
    </row>
    <row r="36" customFormat="false" ht="12.75" hidden="false" customHeight="false" outlineLevel="0" collapsed="false">
      <c r="B36" s="122"/>
    </row>
  </sheetData>
  <mergeCells count="8">
    <mergeCell ref="A1:G1"/>
    <mergeCell ref="A2:G2"/>
    <mergeCell ref="A5:A6"/>
    <mergeCell ref="B5:D5"/>
    <mergeCell ref="E5:G5"/>
    <mergeCell ref="A32:G32"/>
    <mergeCell ref="A34:C34"/>
    <mergeCell ref="E34:F34"/>
  </mergeCells>
  <conditionalFormatting sqref="D7 G7">
    <cfRule type="cellIs" priority="2" operator="greaterThanOrEqual" aboveAverage="0" equalAverage="0" bottom="0" percent="0" rank="0" text="" dxfId="33">
      <formula>150</formula>
    </cfRule>
  </conditionalFormatting>
  <conditionalFormatting sqref="G8:G31 D8:D31">
    <cfRule type="cellIs" priority="3" operator="greaterThanOrEqual" aboveAverage="0" equalAverage="0" bottom="0" percent="0" rank="0" text="" dxfId="34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M32" activeCellId="0" sqref="M32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 t="s">
        <v>16</v>
      </c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7</v>
      </c>
      <c r="B16" s="31"/>
      <c r="C16" s="31"/>
      <c r="D16" s="31"/>
      <c r="E16" s="31"/>
      <c r="F16" s="20"/>
      <c r="G16" s="20"/>
      <c r="H16" s="20"/>
      <c r="I16" s="20"/>
      <c r="J16" s="20"/>
      <c r="K16" s="20"/>
      <c r="L16" s="32" t="n">
        <v>12</v>
      </c>
    </row>
    <row r="17" customFormat="false" ht="14.25" hidden="false" customHeight="tru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32" t="n">
        <v>13</v>
      </c>
    </row>
    <row r="18" customFormat="false" ht="15.75" hidden="false" customHeight="false" outlineLevel="0" collapsed="false">
      <c r="A18" s="31" t="s">
        <v>19</v>
      </c>
      <c r="B18" s="31"/>
      <c r="C18" s="31"/>
      <c r="D18" s="31"/>
      <c r="E18" s="31"/>
      <c r="L18" s="19" t="n">
        <v>14</v>
      </c>
    </row>
    <row r="19" customFormat="false" ht="15.75" hidden="false" customHeight="false" outlineLevel="0" collapsed="false">
      <c r="B19" s="22"/>
      <c r="D19" s="22"/>
      <c r="E19" s="22"/>
      <c r="F19" s="22"/>
      <c r="G19" s="22"/>
      <c r="H19" s="22"/>
      <c r="I19" s="22"/>
      <c r="J19" s="23"/>
      <c r="K19" s="23"/>
      <c r="L19" s="19"/>
    </row>
    <row r="20" customFormat="false" ht="12.75" hidden="false" customHeight="true" outlineLevel="0" collapsed="false">
      <c r="B20" s="22" t="s">
        <v>20</v>
      </c>
      <c r="D20" s="22"/>
      <c r="E20" s="22"/>
      <c r="F20" s="22"/>
      <c r="G20" s="22"/>
      <c r="H20" s="22"/>
      <c r="I20" s="22"/>
      <c r="J20" s="23"/>
      <c r="K20" s="18"/>
      <c r="L20" s="24"/>
    </row>
    <row r="21" customFormat="false" ht="15.75" hidden="false" customHeight="fals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" hidden="false" customHeight="false" outlineLevel="0" collapsed="false">
      <c r="A22" s="29"/>
      <c r="B22" s="20"/>
      <c r="C22" s="20"/>
      <c r="D22" s="20"/>
      <c r="E22" s="33"/>
      <c r="F22" s="33"/>
      <c r="G22" s="33"/>
      <c r="H22" s="33"/>
      <c r="I22" s="33"/>
      <c r="J22" s="34"/>
      <c r="K22" s="19"/>
      <c r="L22" s="35"/>
    </row>
    <row r="23" customFormat="false" ht="15.75" hidden="false" customHeight="false" outlineLevel="0" collapsed="false">
      <c r="A23" s="31" t="s">
        <v>2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6" t="s">
        <v>23</v>
      </c>
    </row>
    <row r="24" customFormat="false" ht="15.75" hidden="false" customHeight="fals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9" t="s">
        <v>25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7</v>
      </c>
    </row>
    <row r="26" customFormat="false" ht="15.75" hidden="false" customHeight="fals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4" t="n">
        <v>21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19" t="n">
        <v>22</v>
      </c>
    </row>
    <row r="28" s="37" customFormat="tru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customFormat="fals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s">
        <v>33</v>
      </c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4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2"/>
    </row>
    <row r="37" customFormat="false" ht="15.75" hidden="false" customHeight="false" outlineLevel="0" collapsed="false">
      <c r="L37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2" activeCellId="0" sqref="M32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4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48"/>
  <sheetViews>
    <sheetView showFormulas="false" showGridLines="true" showRowColHeaders="true" showZeros="true" rightToLeft="false" tabSelected="false" showOutlineSymbols="true" defaultGridColor="true" view="normal" topLeftCell="B4" colorId="64" zoomScale="84" zoomScaleNormal="84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4.15"/>
    <col collapsed="false" customWidth="true" hidden="false" outlineLevel="0" max="2" min="2" style="45" width="13.15"/>
    <col collapsed="false" customWidth="true" hidden="false" outlineLevel="0" max="5" min="3" style="45" width="15.82"/>
    <col collapsed="false" customWidth="true" hidden="false" outlineLevel="0" max="6" min="6" style="45" width="17.82"/>
    <col collapsed="false" customWidth="true" hidden="false" outlineLevel="0" max="7" min="7" style="45" width="14.65"/>
    <col collapsed="false" customWidth="true" hidden="false" outlineLevel="0" max="8" min="8" style="45" width="15.82"/>
    <col collapsed="false" customWidth="false" hidden="false" outlineLevel="0" max="11" min="9" style="45" width="9.32"/>
    <col collapsed="false" customWidth="true" hidden="false" outlineLevel="0" max="12" min="12" style="45" width="11.15"/>
    <col collapsed="false" customWidth="false" hidden="false" outlineLevel="0" max="14" min="13" style="45" width="9.32"/>
    <col collapsed="false" customWidth="true" hidden="false" outlineLevel="0" max="15" min="15" style="45" width="9.49"/>
    <col collapsed="false" customWidth="false" hidden="false" outlineLevel="0" max="257" min="16" style="45" width="9.32"/>
  </cols>
  <sheetData>
    <row r="1" customFormat="false" ht="19.5" hidden="false" customHeight="true" outlineLevel="0" collapsed="false">
      <c r="A1" s="46" t="s">
        <v>37</v>
      </c>
      <c r="B1" s="46"/>
      <c r="C1" s="46"/>
      <c r="D1" s="46"/>
      <c r="E1" s="46"/>
      <c r="F1" s="46"/>
      <c r="G1" s="46"/>
      <c r="H1" s="46"/>
    </row>
    <row r="2" customFormat="false" ht="6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</row>
    <row r="3" customFormat="false" ht="32.25" hidden="false" customHeight="true" outlineLevel="0" collapsed="false">
      <c r="A3" s="48"/>
      <c r="B3" s="48" t="s">
        <v>38</v>
      </c>
      <c r="C3" s="49" t="s">
        <v>39</v>
      </c>
      <c r="D3" s="49"/>
      <c r="E3" s="50" t="s">
        <v>40</v>
      </c>
      <c r="F3" s="50"/>
      <c r="G3" s="50"/>
      <c r="H3" s="50"/>
    </row>
    <row r="4" customFormat="false" ht="48" hidden="false" customHeight="true" outlineLevel="0" collapsed="false">
      <c r="A4" s="48"/>
      <c r="B4" s="48"/>
      <c r="C4" s="49"/>
      <c r="D4" s="49"/>
      <c r="E4" s="51" t="s">
        <v>41</v>
      </c>
      <c r="F4" s="51"/>
      <c r="G4" s="51" t="s">
        <v>42</v>
      </c>
      <c r="H4" s="51"/>
    </row>
    <row r="5" customFormat="false" ht="32.1" hidden="false" customHeight="true" outlineLevel="0" collapsed="false">
      <c r="A5" s="48"/>
      <c r="B5" s="48"/>
      <c r="C5" s="52" t="n">
        <v>2014</v>
      </c>
      <c r="D5" s="48" t="s">
        <v>43</v>
      </c>
      <c r="E5" s="53" t="n">
        <v>2014</v>
      </c>
      <c r="F5" s="54" t="s">
        <v>43</v>
      </c>
      <c r="G5" s="53" t="n">
        <v>2014</v>
      </c>
      <c r="H5" s="54" t="s">
        <v>43</v>
      </c>
    </row>
    <row r="6" customFormat="false" ht="15.95" hidden="false" customHeight="true" outlineLevel="0" collapsed="false">
      <c r="A6" s="55" t="s">
        <v>44</v>
      </c>
      <c r="B6" s="56"/>
      <c r="C6" s="57"/>
      <c r="D6" s="57"/>
    </row>
    <row r="7" customFormat="false" ht="15.95" hidden="false" customHeight="true" outlineLevel="0" collapsed="false">
      <c r="A7" s="58" t="s">
        <v>45</v>
      </c>
      <c r="B7" s="56" t="s">
        <v>46</v>
      </c>
      <c r="C7" s="59" t="n">
        <f aca="false">'7'!C7</f>
        <v>1366.1</v>
      </c>
      <c r="D7" s="59" t="n">
        <f aca="false">'7'!D7</f>
        <v>108.6</v>
      </c>
      <c r="E7" s="60" t="n">
        <v>1442.6</v>
      </c>
      <c r="F7" s="60" t="n">
        <v>108.4</v>
      </c>
      <c r="G7" s="60" t="n">
        <v>76.5</v>
      </c>
      <c r="H7" s="60" t="n">
        <v>105.2</v>
      </c>
      <c r="J7" s="60"/>
      <c r="L7" s="60"/>
      <c r="N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</row>
    <row r="8" customFormat="false" ht="15.95" hidden="false" customHeight="true" outlineLevel="0" collapsed="false">
      <c r="A8" s="58" t="s">
        <v>47</v>
      </c>
      <c r="B8" s="56" t="s">
        <v>46</v>
      </c>
      <c r="C8" s="61" t="n">
        <f aca="false">'8'!C7</f>
        <v>4262.6</v>
      </c>
      <c r="D8" s="61" t="n">
        <f aca="false">'8'!D7</f>
        <v>101.5</v>
      </c>
      <c r="E8" s="60" t="n">
        <v>4365</v>
      </c>
      <c r="F8" s="60" t="n">
        <v>101.4</v>
      </c>
      <c r="G8" s="60" t="n">
        <v>102.4</v>
      </c>
      <c r="H8" s="60" t="n">
        <v>99.3</v>
      </c>
      <c r="J8" s="60"/>
      <c r="L8" s="60"/>
      <c r="N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</row>
    <row r="9" customFormat="false" ht="15.95" hidden="false" customHeight="true" outlineLevel="0" collapsed="false">
      <c r="A9" s="58" t="s">
        <v>48</v>
      </c>
      <c r="B9" s="56" t="s">
        <v>49</v>
      </c>
      <c r="C9" s="61" t="n">
        <f aca="false">'9'!C7</f>
        <v>8643.3</v>
      </c>
      <c r="D9" s="61" t="n">
        <f aca="false">'9'!D7</f>
        <v>107.6</v>
      </c>
      <c r="E9" s="60" t="n">
        <v>8876</v>
      </c>
      <c r="F9" s="60" t="n">
        <v>107.6</v>
      </c>
      <c r="G9" s="60" t="n">
        <v>232.7</v>
      </c>
      <c r="H9" s="60" t="n">
        <v>105.694100137146</v>
      </c>
      <c r="J9" s="60"/>
      <c r="L9" s="60"/>
      <c r="N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</row>
    <row r="10" customFormat="false" ht="15.95" hidden="false" customHeight="true" outlineLevel="0" collapsed="false">
      <c r="A10" s="58" t="s">
        <v>50</v>
      </c>
      <c r="B10" s="56"/>
      <c r="C10" s="60"/>
      <c r="D10" s="62"/>
      <c r="E10" s="60"/>
      <c r="F10" s="60"/>
      <c r="G10" s="60"/>
      <c r="H10" s="60"/>
      <c r="J10" s="60"/>
      <c r="L10" s="60"/>
      <c r="N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</row>
    <row r="11" customFormat="false" ht="15.95" hidden="false" customHeight="true" outlineLevel="0" collapsed="false">
      <c r="A11" s="58" t="s">
        <v>51</v>
      </c>
      <c r="B11" s="56" t="s">
        <v>52</v>
      </c>
      <c r="C11" s="61" t="n">
        <f aca="false">'10'!C7</f>
        <v>4973.2</v>
      </c>
      <c r="D11" s="61" t="n">
        <f aca="false">'10'!D7</f>
        <v>96.9</v>
      </c>
      <c r="E11" s="60" t="n">
        <v>5134.9</v>
      </c>
      <c r="F11" s="60" t="n">
        <v>96.7</v>
      </c>
      <c r="G11" s="60" t="n">
        <v>161.7</v>
      </c>
      <c r="H11" s="60" t="n">
        <v>91.4</v>
      </c>
      <c r="J11" s="60"/>
      <c r="L11" s="60"/>
      <c r="N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</row>
    <row r="12" customFormat="false" ht="15.95" hidden="false" customHeight="true" outlineLevel="0" collapsed="false">
      <c r="A12" s="58" t="s">
        <v>53</v>
      </c>
      <c r="B12" s="56" t="s">
        <v>54</v>
      </c>
      <c r="C12" s="61" t="n">
        <f aca="false">'11'!C7</f>
        <v>2467.6</v>
      </c>
      <c r="D12" s="61" t="n">
        <f aca="false">'11'!D7</f>
        <v>98.1</v>
      </c>
      <c r="E12" s="60" t="n">
        <v>2534.1</v>
      </c>
      <c r="F12" s="60" t="n">
        <v>98</v>
      </c>
      <c r="G12" s="60" t="n">
        <v>66.5</v>
      </c>
      <c r="H12" s="60" t="n">
        <v>93.2857142857143</v>
      </c>
      <c r="J12" s="60"/>
      <c r="L12" s="60"/>
      <c r="N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</row>
    <row r="13" customFormat="false" ht="15.95" hidden="false" customHeight="true" outlineLevel="0" collapsed="false">
      <c r="A13" s="58" t="s">
        <v>55</v>
      </c>
      <c r="B13" s="56" t="s">
        <v>54</v>
      </c>
      <c r="C13" s="61" t="n">
        <f aca="false">'12'!C7</f>
        <v>7924</v>
      </c>
      <c r="D13" s="61" t="n">
        <f aca="false">'12'!D7</f>
        <v>100.1</v>
      </c>
      <c r="E13" s="60" t="n">
        <v>8094.3</v>
      </c>
      <c r="F13" s="60" t="n">
        <v>100.1</v>
      </c>
      <c r="G13" s="60" t="n">
        <v>170.3</v>
      </c>
      <c r="H13" s="60" t="n">
        <v>97.513013302487</v>
      </c>
      <c r="J13" s="60"/>
      <c r="L13" s="60"/>
      <c r="N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</row>
    <row r="14" customFormat="false" ht="15.95" hidden="false" customHeight="true" outlineLevel="0" collapsed="false">
      <c r="A14" s="58" t="s">
        <v>56</v>
      </c>
      <c r="B14" s="56" t="s">
        <v>54</v>
      </c>
      <c r="C14" s="61" t="n">
        <f aca="false">'13'!C7</f>
        <v>1960.6</v>
      </c>
      <c r="D14" s="61" t="n">
        <f aca="false">'13'!D7</f>
        <v>101.2</v>
      </c>
      <c r="E14" s="60" t="n">
        <v>2262.6</v>
      </c>
      <c r="F14" s="60" t="n">
        <v>99.3</v>
      </c>
      <c r="G14" s="60" t="n">
        <v>302</v>
      </c>
      <c r="H14" s="60" t="n">
        <v>89</v>
      </c>
      <c r="J14" s="60"/>
      <c r="L14" s="60"/>
      <c r="N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</row>
    <row r="15" customFormat="false" ht="15.95" hidden="false" customHeight="true" outlineLevel="0" collapsed="false">
      <c r="A15" s="58" t="s">
        <v>57</v>
      </c>
      <c r="B15" s="56" t="s">
        <v>54</v>
      </c>
      <c r="C15" s="61" t="n">
        <f aca="false">'14'!C7</f>
        <v>244648.5</v>
      </c>
      <c r="D15" s="61" t="n">
        <f aca="false">'14'!D7</f>
        <v>107.1</v>
      </c>
      <c r="E15" s="60" t="n">
        <v>254544.7</v>
      </c>
      <c r="F15" s="60" t="n">
        <v>106.5</v>
      </c>
      <c r="G15" s="60" t="n">
        <v>9896.2</v>
      </c>
      <c r="H15" s="60" t="n">
        <v>93.379748097566</v>
      </c>
      <c r="J15" s="60"/>
      <c r="L15" s="60"/>
      <c r="N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</row>
    <row r="16" customFormat="false" ht="15.95" hidden="false" customHeight="true" outlineLevel="0" collapsed="false">
      <c r="A16" s="55" t="s">
        <v>58</v>
      </c>
      <c r="B16" s="56"/>
      <c r="C16" s="62"/>
      <c r="D16" s="62"/>
      <c r="E16" s="60"/>
      <c r="F16" s="60"/>
      <c r="G16" s="60"/>
      <c r="H16" s="60"/>
      <c r="J16" s="60"/>
      <c r="L16" s="60"/>
      <c r="Q16" s="60"/>
    </row>
    <row r="17" customFormat="false" ht="15.95" hidden="false" customHeight="true" outlineLevel="0" collapsed="false">
      <c r="A17" s="58" t="s">
        <v>45</v>
      </c>
      <c r="B17" s="56" t="s">
        <v>46</v>
      </c>
      <c r="C17" s="59" t="n">
        <f aca="false">'7'!F7</f>
        <v>826.2</v>
      </c>
      <c r="D17" s="59" t="n">
        <f aca="false">'7'!G7</f>
        <v>113.3</v>
      </c>
      <c r="E17" s="60" t="n">
        <v>867.1</v>
      </c>
      <c r="F17" s="60" t="n">
        <v>112.9</v>
      </c>
      <c r="G17" s="60" t="n">
        <v>40.9</v>
      </c>
      <c r="H17" s="60" t="n">
        <v>106.510416666667</v>
      </c>
      <c r="J17" s="60"/>
      <c r="L17" s="60"/>
      <c r="Q17" s="60"/>
    </row>
    <row r="18" customFormat="false" ht="15.95" hidden="false" customHeight="true" outlineLevel="0" collapsed="false">
      <c r="A18" s="58" t="s">
        <v>47</v>
      </c>
      <c r="B18" s="56" t="s">
        <v>46</v>
      </c>
      <c r="C18" s="61" t="n">
        <f aca="false">'8'!F7</f>
        <v>1092.8</v>
      </c>
      <c r="D18" s="61" t="n">
        <f aca="false">'8'!G7</f>
        <v>105.2</v>
      </c>
      <c r="E18" s="60" t="n">
        <v>1101.9</v>
      </c>
      <c r="F18" s="60" t="n">
        <v>105</v>
      </c>
      <c r="G18" s="60" t="n">
        <v>9.1</v>
      </c>
      <c r="H18" s="60" t="n">
        <v>86.7</v>
      </c>
      <c r="J18" s="60"/>
      <c r="L18" s="60"/>
      <c r="Q18" s="60"/>
    </row>
    <row r="19" customFormat="false" ht="15.95" hidden="false" customHeight="true" outlineLevel="0" collapsed="false">
      <c r="A19" s="58" t="s">
        <v>48</v>
      </c>
      <c r="B19" s="56" t="s">
        <v>49</v>
      </c>
      <c r="C19" s="61" t="n">
        <f aca="false">'9'!F7</f>
        <v>5632.1</v>
      </c>
      <c r="D19" s="61" t="n">
        <f aca="false">'9'!G7</f>
        <v>110.2</v>
      </c>
      <c r="E19" s="60" t="n">
        <v>5703.4</v>
      </c>
      <c r="F19" s="60" t="n">
        <v>110.2</v>
      </c>
      <c r="G19" s="60" t="n">
        <v>71.3</v>
      </c>
      <c r="H19" s="60" t="n">
        <v>107.379518072289</v>
      </c>
      <c r="J19" s="60"/>
      <c r="L19" s="60"/>
      <c r="Q19" s="60"/>
    </row>
    <row r="20" customFormat="false" ht="15.95" hidden="false" customHeight="true" outlineLevel="0" collapsed="false">
      <c r="A20" s="58" t="s">
        <v>59</v>
      </c>
      <c r="B20" s="56"/>
      <c r="C20" s="62"/>
      <c r="D20" s="62"/>
      <c r="E20" s="60"/>
      <c r="F20" s="60"/>
      <c r="G20" s="60"/>
      <c r="H20" s="60"/>
      <c r="J20" s="60"/>
      <c r="L20" s="60"/>
      <c r="Q20" s="60"/>
    </row>
    <row r="21" customFormat="false" ht="15.95" hidden="false" customHeight="true" outlineLevel="0" collapsed="false">
      <c r="A21" s="58" t="s">
        <v>51</v>
      </c>
      <c r="B21" s="56" t="s">
        <v>52</v>
      </c>
      <c r="C21" s="63" t="n">
        <f aca="false">'10'!F7</f>
        <v>1423</v>
      </c>
      <c r="D21" s="63" t="n">
        <f aca="false">'10'!G7</f>
        <v>92.6</v>
      </c>
      <c r="E21" s="60" t="n">
        <v>1441</v>
      </c>
      <c r="F21" s="60" t="n">
        <v>92.3</v>
      </c>
      <c r="G21" s="60" t="n">
        <v>18</v>
      </c>
      <c r="H21" s="60" t="n">
        <v>74.9</v>
      </c>
      <c r="J21" s="60"/>
      <c r="L21" s="60"/>
      <c r="Q21" s="60"/>
    </row>
    <row r="22" customFormat="false" ht="15.95" hidden="false" customHeight="true" outlineLevel="0" collapsed="false">
      <c r="A22" s="58" t="s">
        <v>53</v>
      </c>
      <c r="B22" s="56" t="s">
        <v>54</v>
      </c>
      <c r="C22" s="63" t="n">
        <f aca="false">'11'!F7</f>
        <v>553.2</v>
      </c>
      <c r="D22" s="63" t="n">
        <f aca="false">'11'!G7</f>
        <v>96.7</v>
      </c>
      <c r="E22" s="60" t="n">
        <v>558</v>
      </c>
      <c r="F22" s="60" t="n">
        <v>96.6</v>
      </c>
      <c r="G22" s="60" t="n">
        <v>4.8</v>
      </c>
      <c r="H22" s="60" t="n">
        <v>84.2</v>
      </c>
      <c r="J22" s="60"/>
      <c r="L22" s="60"/>
      <c r="Q22" s="60"/>
    </row>
    <row r="23" customFormat="false" ht="15.95" hidden="false" customHeight="true" outlineLevel="0" collapsed="false">
      <c r="A23" s="58" t="s">
        <v>55</v>
      </c>
      <c r="B23" s="56" t="s">
        <v>54</v>
      </c>
      <c r="C23" s="63" t="n">
        <f aca="false">'12'!F7</f>
        <v>3738.3</v>
      </c>
      <c r="D23" s="63" t="n">
        <f aca="false">'12'!G7</f>
        <v>101.3</v>
      </c>
      <c r="E23" s="60" t="n">
        <v>3829.4</v>
      </c>
      <c r="F23" s="60" t="n">
        <v>101.5</v>
      </c>
      <c r="G23" s="60" t="n">
        <v>91.1</v>
      </c>
      <c r="H23" s="60" t="n">
        <v>108.2</v>
      </c>
      <c r="J23" s="60"/>
      <c r="L23" s="60"/>
      <c r="Q23" s="60"/>
    </row>
    <row r="24" customFormat="false" ht="15.95" hidden="false" customHeight="true" outlineLevel="0" collapsed="false">
      <c r="A24" s="58" t="s">
        <v>56</v>
      </c>
      <c r="B24" s="56" t="s">
        <v>54</v>
      </c>
      <c r="C24" s="63" t="n">
        <f aca="false">'13'!F7</f>
        <v>261.1</v>
      </c>
      <c r="D24" s="63" t="n">
        <f aca="false">'13'!G7</f>
        <v>92.8</v>
      </c>
      <c r="E24" s="60" t="n">
        <v>276.6</v>
      </c>
      <c r="F24" s="60" t="n">
        <v>90.6</v>
      </c>
      <c r="G24" s="60" t="n">
        <v>15.5</v>
      </c>
      <c r="H24" s="60" t="n">
        <v>64.8535564853557</v>
      </c>
      <c r="J24" s="60"/>
      <c r="L24" s="60"/>
      <c r="Q24" s="60"/>
    </row>
    <row r="25" customFormat="false" ht="15.95" hidden="false" customHeight="true" outlineLevel="0" collapsed="false">
      <c r="A25" s="58" t="s">
        <v>57</v>
      </c>
      <c r="B25" s="56" t="s">
        <v>54</v>
      </c>
      <c r="C25" s="63" t="n">
        <f aca="false">'14'!F7</f>
        <v>132681.2</v>
      </c>
      <c r="D25" s="63" t="n">
        <f aca="false">'14'!G7</f>
        <v>110.6</v>
      </c>
      <c r="E25" s="60" t="n">
        <v>137360.4</v>
      </c>
      <c r="F25" s="60" t="n">
        <v>109.4</v>
      </c>
      <c r="G25" s="60" t="n">
        <v>4679.2</v>
      </c>
      <c r="H25" s="60" t="n">
        <v>83.8776754024307</v>
      </c>
      <c r="J25" s="60"/>
      <c r="L25" s="60"/>
      <c r="Q25" s="60"/>
    </row>
    <row r="26" customFormat="false" ht="15.95" hidden="false" customHeight="true" outlineLevel="0" collapsed="false">
      <c r="A26" s="55" t="s">
        <v>60</v>
      </c>
      <c r="B26" s="56"/>
      <c r="C26" s="62"/>
      <c r="D26" s="62"/>
      <c r="E26" s="60"/>
      <c r="F26" s="60"/>
      <c r="G26" s="60"/>
      <c r="H26" s="60"/>
      <c r="J26" s="60"/>
      <c r="L26" s="60"/>
      <c r="Q26" s="60"/>
    </row>
    <row r="27" customFormat="false" ht="15.95" hidden="false" customHeight="true" outlineLevel="0" collapsed="false">
      <c r="A27" s="58" t="s">
        <v>45</v>
      </c>
      <c r="B27" s="56" t="s">
        <v>46</v>
      </c>
      <c r="C27" s="63" t="n">
        <f aca="false">'7'!I7</f>
        <v>539.9</v>
      </c>
      <c r="D27" s="63" t="n">
        <f aca="false">'7'!J7</f>
        <v>102.2</v>
      </c>
      <c r="E27" s="60" t="n">
        <v>575.5</v>
      </c>
      <c r="F27" s="60" t="n">
        <v>102.3</v>
      </c>
      <c r="G27" s="60" t="n">
        <v>35.6</v>
      </c>
      <c r="H27" s="60" t="n">
        <v>104.1</v>
      </c>
      <c r="J27" s="60"/>
      <c r="L27" s="60"/>
      <c r="Q27" s="60"/>
    </row>
    <row r="28" customFormat="false" ht="15.95" hidden="false" customHeight="true" outlineLevel="0" collapsed="false">
      <c r="A28" s="58" t="s">
        <v>47</v>
      </c>
      <c r="B28" s="56" t="s">
        <v>46</v>
      </c>
      <c r="C28" s="64" t="n">
        <f aca="false">'8'!I7</f>
        <v>3169.8</v>
      </c>
      <c r="D28" s="64" t="n">
        <f aca="false">'8'!J7</f>
        <v>100.3</v>
      </c>
      <c r="E28" s="60" t="n">
        <v>3263.1</v>
      </c>
      <c r="F28" s="60" t="n">
        <v>100.3</v>
      </c>
      <c r="G28" s="60" t="n">
        <v>93.3</v>
      </c>
      <c r="H28" s="60" t="n">
        <v>100.9</v>
      </c>
      <c r="J28" s="60"/>
      <c r="L28" s="60"/>
      <c r="Q28" s="60"/>
    </row>
    <row r="29" customFormat="false" ht="15.95" hidden="false" customHeight="true" outlineLevel="0" collapsed="false">
      <c r="A29" s="58" t="s">
        <v>48</v>
      </c>
      <c r="B29" s="56" t="s">
        <v>49</v>
      </c>
      <c r="C29" s="64" t="n">
        <f aca="false">'9'!I7</f>
        <v>3011.2</v>
      </c>
      <c r="D29" s="64" t="n">
        <f aca="false">'9'!J7</f>
        <v>103.1</v>
      </c>
      <c r="E29" s="60" t="n">
        <v>3172.6</v>
      </c>
      <c r="F29" s="60" t="n">
        <v>103.2</v>
      </c>
      <c r="G29" s="60" t="n">
        <v>161.4</v>
      </c>
      <c r="H29" s="60" t="n">
        <v>105</v>
      </c>
      <c r="J29" s="60"/>
      <c r="L29" s="60"/>
      <c r="Q29" s="60"/>
    </row>
    <row r="30" customFormat="false" ht="15.95" hidden="false" customHeight="true" outlineLevel="0" collapsed="false">
      <c r="A30" s="58" t="s">
        <v>59</v>
      </c>
      <c r="B30" s="56"/>
      <c r="C30" s="62"/>
      <c r="D30" s="62"/>
      <c r="E30" s="60"/>
      <c r="F30" s="60"/>
      <c r="G30" s="60"/>
      <c r="H30" s="60"/>
      <c r="J30" s="60"/>
      <c r="L30" s="60"/>
      <c r="Q30" s="60"/>
    </row>
    <row r="31" customFormat="false" ht="15.95" hidden="false" customHeight="true" outlineLevel="0" collapsed="false">
      <c r="A31" s="58" t="s">
        <v>51</v>
      </c>
      <c r="B31" s="56" t="s">
        <v>52</v>
      </c>
      <c r="C31" s="61" t="n">
        <f aca="false">'10'!I7</f>
        <v>3550.2</v>
      </c>
      <c r="D31" s="61" t="n">
        <f aca="false">'10'!J7</f>
        <v>98.7</v>
      </c>
      <c r="E31" s="60" t="n">
        <v>3693.9</v>
      </c>
      <c r="F31" s="60" t="n">
        <v>98.6</v>
      </c>
      <c r="G31" s="60" t="n">
        <v>143.7</v>
      </c>
      <c r="H31" s="60" t="n">
        <v>93.9615129396151</v>
      </c>
      <c r="J31" s="60"/>
      <c r="L31" s="60"/>
      <c r="Q31" s="60"/>
    </row>
    <row r="32" customFormat="false" ht="15.95" hidden="false" customHeight="true" outlineLevel="0" collapsed="false">
      <c r="A32" s="58" t="s">
        <v>53</v>
      </c>
      <c r="B32" s="56" t="s">
        <v>54</v>
      </c>
      <c r="C32" s="61" t="n">
        <f aca="false">'11'!I7</f>
        <v>1914.4</v>
      </c>
      <c r="D32" s="61" t="n">
        <f aca="false">'11'!J7</f>
        <v>98.5</v>
      </c>
      <c r="E32" s="60" t="n">
        <v>1976.1</v>
      </c>
      <c r="F32" s="60" t="n">
        <v>98.4</v>
      </c>
      <c r="G32" s="60" t="n">
        <v>61.7</v>
      </c>
      <c r="H32" s="60" t="n">
        <v>94.0993788819876</v>
      </c>
      <c r="J32" s="60"/>
      <c r="L32" s="60"/>
      <c r="Q32" s="60"/>
    </row>
    <row r="33" customFormat="false" ht="15.95" hidden="false" customHeight="true" outlineLevel="0" collapsed="false">
      <c r="A33" s="58" t="s">
        <v>55</v>
      </c>
      <c r="B33" s="56" t="s">
        <v>54</v>
      </c>
      <c r="C33" s="61" t="n">
        <f aca="false">'12'!I7</f>
        <v>4185.7</v>
      </c>
      <c r="D33" s="61" t="n">
        <f aca="false">'12'!J7</f>
        <v>99</v>
      </c>
      <c r="E33" s="60" t="n">
        <v>4264.9</v>
      </c>
      <c r="F33" s="60" t="n">
        <v>98.8</v>
      </c>
      <c r="G33" s="60" t="n">
        <v>79.2</v>
      </c>
      <c r="H33" s="60" t="n">
        <v>87.5</v>
      </c>
      <c r="J33" s="60"/>
      <c r="L33" s="60"/>
      <c r="Q33" s="60"/>
    </row>
    <row r="34" customFormat="false" ht="15.95" hidden="false" customHeight="true" outlineLevel="0" collapsed="false">
      <c r="A34" s="58" t="s">
        <v>56</v>
      </c>
      <c r="B34" s="56" t="s">
        <v>54</v>
      </c>
      <c r="C34" s="61" t="n">
        <f aca="false">'13'!I7</f>
        <v>1699.5</v>
      </c>
      <c r="D34" s="61" t="n">
        <f aca="false">'13'!J7</f>
        <v>102.6</v>
      </c>
      <c r="E34" s="60" t="n">
        <v>1986</v>
      </c>
      <c r="F34" s="60" t="n">
        <v>100.7</v>
      </c>
      <c r="G34" s="60" t="n">
        <v>286.5</v>
      </c>
      <c r="H34" s="60" t="n">
        <v>90.8</v>
      </c>
      <c r="J34" s="60"/>
      <c r="L34" s="60"/>
      <c r="Q34" s="60"/>
    </row>
    <row r="35" customFormat="false" ht="15.95" hidden="false" customHeight="true" outlineLevel="0" collapsed="false">
      <c r="A35" s="58" t="s">
        <v>57</v>
      </c>
      <c r="B35" s="56" t="s">
        <v>54</v>
      </c>
      <c r="C35" s="61" t="n">
        <f aca="false">'14'!I7</f>
        <v>111967.3</v>
      </c>
      <c r="D35" s="61" t="n">
        <f aca="false">'14'!J7</f>
        <v>103.3</v>
      </c>
      <c r="E35" s="60" t="n">
        <v>117184.3</v>
      </c>
      <c r="F35" s="60" t="n">
        <v>103.3</v>
      </c>
      <c r="G35" s="60" t="n">
        <v>5216.97616246014</v>
      </c>
      <c r="H35" s="60" t="n">
        <v>103.940897362895</v>
      </c>
      <c r="J35" s="60"/>
      <c r="L35" s="60"/>
      <c r="Q35" s="60"/>
    </row>
    <row r="36" customFormat="false" ht="15.75" hidden="false" customHeight="false" outlineLevel="0" collapsed="false">
      <c r="J36" s="60"/>
      <c r="Q36" s="60"/>
    </row>
    <row r="37" customFormat="false" ht="15.75" hidden="false" customHeight="false" outlineLevel="0" collapsed="false">
      <c r="C37" s="60"/>
      <c r="D37" s="60"/>
      <c r="E37" s="60"/>
      <c r="F37" s="60"/>
      <c r="G37" s="60"/>
      <c r="H37" s="60"/>
      <c r="J37" s="60"/>
    </row>
    <row r="38" customFormat="false" ht="15.75" hidden="false" customHeight="false" outlineLevel="0" collapsed="false">
      <c r="C38" s="60"/>
      <c r="D38" s="60"/>
      <c r="E38" s="60"/>
      <c r="F38" s="60"/>
      <c r="G38" s="60"/>
      <c r="H38" s="60"/>
      <c r="J38" s="60"/>
    </row>
    <row r="39" customFormat="false" ht="15.75" hidden="false" customHeight="false" outlineLevel="0" collapsed="false">
      <c r="C39" s="60"/>
      <c r="D39" s="60"/>
      <c r="E39" s="60"/>
      <c r="F39" s="60"/>
      <c r="G39" s="60"/>
      <c r="H39" s="60"/>
      <c r="J39" s="60"/>
    </row>
    <row r="40" customFormat="false" ht="15.75" hidden="false" customHeight="false" outlineLevel="0" collapsed="false">
      <c r="C40" s="60"/>
      <c r="D40" s="60"/>
      <c r="E40" s="60"/>
      <c r="F40" s="60"/>
      <c r="G40" s="60"/>
      <c r="H40" s="60"/>
      <c r="J40" s="60"/>
    </row>
    <row r="41" customFormat="false" ht="15.75" hidden="false" customHeight="false" outlineLevel="0" collapsed="false">
      <c r="C41" s="60"/>
      <c r="D41" s="60"/>
      <c r="E41" s="60"/>
      <c r="F41" s="60"/>
      <c r="G41" s="60"/>
      <c r="H41" s="60"/>
      <c r="J41" s="60"/>
    </row>
    <row r="42" customFormat="false" ht="15.75" hidden="false" customHeight="false" outlineLevel="0" collapsed="false">
      <c r="C42" s="60"/>
      <c r="D42" s="60"/>
      <c r="E42" s="60"/>
      <c r="F42" s="60"/>
      <c r="G42" s="60"/>
      <c r="H42" s="60"/>
      <c r="J42" s="60"/>
    </row>
    <row r="43" customFormat="false" ht="15.75" hidden="false" customHeight="false" outlineLevel="0" collapsed="false">
      <c r="C43" s="60"/>
      <c r="D43" s="60"/>
      <c r="E43" s="60"/>
      <c r="F43" s="60"/>
      <c r="G43" s="60"/>
      <c r="H43" s="60"/>
      <c r="J43" s="60"/>
    </row>
    <row r="44" customFormat="false" ht="15.75" hidden="false" customHeight="false" outlineLevel="0" collapsed="false">
      <c r="C44" s="60"/>
      <c r="D44" s="60"/>
      <c r="E44" s="60"/>
      <c r="F44" s="60"/>
      <c r="G44" s="60"/>
      <c r="H44" s="60"/>
      <c r="J44" s="60"/>
    </row>
    <row r="45" customFormat="false" ht="15.75" hidden="false" customHeight="false" outlineLevel="0" collapsed="false">
      <c r="C45" s="60"/>
      <c r="D45" s="60"/>
      <c r="E45" s="60"/>
      <c r="F45" s="60"/>
      <c r="G45" s="60"/>
      <c r="H45" s="60"/>
      <c r="J45" s="60"/>
    </row>
    <row r="46" customFormat="false" ht="15.75" hidden="false" customHeight="false" outlineLevel="0" collapsed="false">
      <c r="C46" s="60"/>
    </row>
    <row r="47" customFormat="false" ht="15.75" hidden="false" customHeight="false" outlineLevel="0" collapsed="false">
      <c r="C47" s="60"/>
    </row>
    <row r="48" customFormat="false" ht="15.75" hidden="false" customHeight="false" outlineLevel="0" collapsed="false">
      <c r="C48" s="60"/>
    </row>
  </sheetData>
  <mergeCells count="8">
    <mergeCell ref="A1:H1"/>
    <mergeCell ref="A2:H2"/>
    <mergeCell ref="A3:A5"/>
    <mergeCell ref="B3:B5"/>
    <mergeCell ref="C3:D4"/>
    <mergeCell ref="E3:H3"/>
    <mergeCell ref="E4:F4"/>
    <mergeCell ref="G4:H4"/>
  </mergeCells>
  <printOptions headings="false" gridLines="false" gridLinesSet="true" horizontalCentered="true" verticalCentered="false"/>
  <pageMargins left="0.39375" right="0.39375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1" min="2" style="65" width="11.82"/>
    <col collapsed="false" customWidth="true" hidden="false" outlineLevel="0" max="13" min="12" style="66" width="8.49"/>
    <col collapsed="false" customWidth="true" hidden="false" outlineLevel="0" max="14" min="14" style="66" width="12.32"/>
    <col collapsed="false" customWidth="true" hidden="false" outlineLevel="0" max="15" min="15" style="66" width="11.82"/>
    <col collapsed="false" customWidth="true" hidden="false" outlineLevel="0" max="17" min="16" style="66" width="12.32"/>
    <col collapsed="false" customWidth="true" hidden="false" outlineLevel="0" max="18" min="18" style="66" width="11.82"/>
    <col collapsed="false" customWidth="true" hidden="false" outlineLevel="0" max="20" min="19" style="66" width="12.32"/>
    <col collapsed="false" customWidth="true" hidden="false" outlineLevel="0" max="21" min="21" style="66" width="11.82"/>
    <col collapsed="false" customWidth="false" hidden="false" outlineLevel="0" max="108" min="22" style="66" width="9.32"/>
    <col collapsed="false" customWidth="false" hidden="false" outlineLevel="0" max="257" min="109" style="65" width="9.32"/>
  </cols>
  <sheetData>
    <row r="1" customFormat="false" ht="15.75" hidden="false" customHeight="true" outlineLevel="0" collapsed="false">
      <c r="A1" s="67" t="s">
        <v>61</v>
      </c>
      <c r="B1" s="67"/>
      <c r="C1" s="67"/>
      <c r="D1" s="67"/>
      <c r="E1" s="67"/>
      <c r="F1" s="67"/>
      <c r="G1" s="67"/>
      <c r="H1" s="67"/>
      <c r="I1" s="67"/>
      <c r="J1" s="67"/>
      <c r="K1" s="68"/>
    </row>
    <row r="2" customFormat="false" ht="12.95" hidden="false" customHeight="true" outlineLevel="0" collapsed="false">
      <c r="A2" s="69" t="s">
        <v>62</v>
      </c>
      <c r="B2" s="69"/>
      <c r="C2" s="69"/>
      <c r="D2" s="69"/>
      <c r="E2" s="69"/>
      <c r="F2" s="69"/>
      <c r="G2" s="69"/>
      <c r="H2" s="69"/>
      <c r="I2" s="69"/>
      <c r="J2" s="69"/>
      <c r="K2" s="68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5" hidden="false" customHeight="true" outlineLevel="0" collapsed="false">
      <c r="H4" s="70" t="s">
        <v>63</v>
      </c>
      <c r="I4" s="70"/>
      <c r="J4" s="70"/>
      <c r="K4" s="71"/>
    </row>
    <row r="5" customFormat="false" ht="33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  <c r="K5" s="73"/>
    </row>
    <row r="6" customFormat="false" ht="39" hidden="false" customHeight="true" outlineLevel="0" collapsed="false">
      <c r="A6" s="72"/>
      <c r="B6" s="52" t="n">
        <v>2013</v>
      </c>
      <c r="C6" s="52" t="n">
        <v>2014</v>
      </c>
      <c r="D6" s="48" t="s">
        <v>43</v>
      </c>
      <c r="E6" s="52" t="n">
        <v>2013</v>
      </c>
      <c r="F6" s="52" t="n">
        <v>2014</v>
      </c>
      <c r="G6" s="48" t="s">
        <v>43</v>
      </c>
      <c r="H6" s="52" t="n">
        <v>2013</v>
      </c>
      <c r="I6" s="52" t="n">
        <v>2014</v>
      </c>
      <c r="J6" s="48" t="s">
        <v>43</v>
      </c>
      <c r="K6" s="74"/>
    </row>
    <row r="7" customFormat="false" ht="15.95" hidden="false" customHeight="true" outlineLevel="0" collapsed="false">
      <c r="A7" s="75" t="s">
        <v>64</v>
      </c>
      <c r="B7" s="76" t="n">
        <f aca="false">SUM(B8:B31)</f>
        <v>1258</v>
      </c>
      <c r="C7" s="76" t="n">
        <f aca="false">SUM(C8:C31)</f>
        <v>1366.1</v>
      </c>
      <c r="D7" s="76" t="n">
        <f aca="false">ROUND((C7/B7)*100,1)</f>
        <v>108.6</v>
      </c>
      <c r="E7" s="76" t="n">
        <f aca="false">SUM(E8:E31)</f>
        <v>729.5</v>
      </c>
      <c r="F7" s="76" t="n">
        <f aca="false">SUM(F8:F31)</f>
        <v>826.2</v>
      </c>
      <c r="G7" s="76" t="n">
        <f aca="false">ROUND((F7/E7)*100,1)</f>
        <v>113.3</v>
      </c>
      <c r="H7" s="76" t="n">
        <f aca="false">SUM(H8:H31)</f>
        <v>528.5</v>
      </c>
      <c r="I7" s="76" t="n">
        <f aca="false">SUM(I8:I31)</f>
        <v>539.9</v>
      </c>
      <c r="J7" s="76" t="n">
        <f aca="false">ROUND((I7/H7)*100,1)</f>
        <v>102.2</v>
      </c>
      <c r="K7" s="77"/>
      <c r="L7" s="78"/>
      <c r="M7" s="78"/>
      <c r="N7" s="78"/>
    </row>
    <row r="8" customFormat="false" ht="15.95" hidden="false" customHeight="true" outlineLevel="0" collapsed="false">
      <c r="A8" s="58" t="s">
        <v>65</v>
      </c>
      <c r="B8" s="59" t="n">
        <f aca="false">E8+H8</f>
        <v>92</v>
      </c>
      <c r="C8" s="59" t="n">
        <f aca="false">F8+I8</f>
        <v>148.8</v>
      </c>
      <c r="D8" s="77" t="n">
        <f aca="false">ROUND((C8/B8)*100,1)</f>
        <v>161.7</v>
      </c>
      <c r="E8" s="79" t="n">
        <v>64.8</v>
      </c>
      <c r="F8" s="80" t="n">
        <v>124</v>
      </c>
      <c r="G8" s="77" t="n">
        <f aca="false">ROUND((F8/E8)*100,1)</f>
        <v>191.4</v>
      </c>
      <c r="H8" s="79" t="n">
        <v>27.2</v>
      </c>
      <c r="I8" s="81" t="n">
        <v>24.8</v>
      </c>
      <c r="J8" s="77" t="n">
        <f aca="false">ROUND((I8/H8)*100,1)</f>
        <v>91.2</v>
      </c>
      <c r="K8" s="77"/>
      <c r="L8" s="78"/>
      <c r="M8" s="78"/>
      <c r="N8" s="78"/>
    </row>
    <row r="9" customFormat="false" ht="15.95" hidden="false" customHeight="true" outlineLevel="0" collapsed="false">
      <c r="A9" s="58" t="s">
        <v>66</v>
      </c>
      <c r="B9" s="59" t="n">
        <f aca="false">E9+H9</f>
        <v>59.4</v>
      </c>
      <c r="C9" s="59" t="n">
        <f aca="false">F9+I9</f>
        <v>69.8</v>
      </c>
      <c r="D9" s="77" t="n">
        <f aca="false">ROUND((C9/B9)*100,1)</f>
        <v>117.5</v>
      </c>
      <c r="E9" s="79" t="n">
        <v>30.4</v>
      </c>
      <c r="F9" s="80" t="n">
        <v>40</v>
      </c>
      <c r="G9" s="77" t="n">
        <f aca="false">ROUND((F9/E9)*100,1)</f>
        <v>131.6</v>
      </c>
      <c r="H9" s="79" t="n">
        <v>29</v>
      </c>
      <c r="I9" s="81" t="n">
        <v>29.8</v>
      </c>
      <c r="J9" s="77" t="n">
        <f aca="false">ROUND((I9/H9)*100,1)</f>
        <v>102.8</v>
      </c>
      <c r="K9" s="77"/>
      <c r="L9" s="78"/>
      <c r="M9" s="78"/>
      <c r="N9" s="78"/>
    </row>
    <row r="10" customFormat="false" ht="15.95" hidden="false" customHeight="true" outlineLevel="0" collapsed="false">
      <c r="A10" s="58" t="s">
        <v>67</v>
      </c>
      <c r="B10" s="59" t="n">
        <f aca="false">E10+H10</f>
        <v>117.5</v>
      </c>
      <c r="C10" s="59" t="n">
        <f aca="false">F10+I10</f>
        <v>123.3</v>
      </c>
      <c r="D10" s="77" t="n">
        <f aca="false">ROUND((C10/B10)*100,1)</f>
        <v>104.9</v>
      </c>
      <c r="E10" s="79" t="n">
        <v>102.6</v>
      </c>
      <c r="F10" s="80" t="n">
        <v>107</v>
      </c>
      <c r="G10" s="77" t="n">
        <f aca="false">ROUND((F10/E10)*100,1)</f>
        <v>104.3</v>
      </c>
      <c r="H10" s="79" t="n">
        <v>14.9</v>
      </c>
      <c r="I10" s="81" t="n">
        <v>16.3</v>
      </c>
      <c r="J10" s="77" t="n">
        <f aca="false">ROUND((I10/H10)*100,1)</f>
        <v>109.4</v>
      </c>
      <c r="K10" s="77"/>
      <c r="L10" s="78"/>
      <c r="M10" s="78"/>
      <c r="N10" s="78"/>
    </row>
    <row r="11" customFormat="false" ht="15.95" hidden="false" customHeight="true" outlineLevel="0" collapsed="false">
      <c r="A11" s="58" t="s">
        <v>68</v>
      </c>
      <c r="B11" s="59" t="n">
        <f aca="false">E11+H11</f>
        <v>71</v>
      </c>
      <c r="C11" s="59" t="n">
        <f aca="false">F11+I11</f>
        <v>68.4</v>
      </c>
      <c r="D11" s="77" t="n">
        <f aca="false">ROUND((C11/B11)*100,1)</f>
        <v>96.3</v>
      </c>
      <c r="E11" s="79" t="n">
        <v>49.6</v>
      </c>
      <c r="F11" s="80" t="n">
        <v>46.2</v>
      </c>
      <c r="G11" s="77" t="n">
        <f aca="false">ROUND((F11/E11)*100,1)</f>
        <v>93.1</v>
      </c>
      <c r="H11" s="79" t="n">
        <v>21.4</v>
      </c>
      <c r="I11" s="81" t="n">
        <v>22.2</v>
      </c>
      <c r="J11" s="77" t="n">
        <f aca="false">ROUND((I11/H11)*100,1)</f>
        <v>103.7</v>
      </c>
      <c r="K11" s="77"/>
      <c r="L11" s="78"/>
      <c r="M11" s="78"/>
      <c r="N11" s="78"/>
    </row>
    <row r="12" customFormat="false" ht="15.95" hidden="false" customHeight="true" outlineLevel="0" collapsed="false">
      <c r="A12" s="58" t="s">
        <v>69</v>
      </c>
      <c r="B12" s="59" t="n">
        <f aca="false">E12+H12</f>
        <v>30.7</v>
      </c>
      <c r="C12" s="59" t="n">
        <f aca="false">F12+I12</f>
        <v>31.9</v>
      </c>
      <c r="D12" s="77" t="n">
        <f aca="false">ROUND((C12/B12)*100,1)</f>
        <v>103.9</v>
      </c>
      <c r="E12" s="79" t="n">
        <v>6.2</v>
      </c>
      <c r="F12" s="82" t="n">
        <v>6.3</v>
      </c>
      <c r="G12" s="77" t="n">
        <f aca="false">ROUND((F12/E12)*100,1)</f>
        <v>101.6</v>
      </c>
      <c r="H12" s="79" t="n">
        <v>24.5</v>
      </c>
      <c r="I12" s="81" t="n">
        <v>25.6</v>
      </c>
      <c r="J12" s="77" t="n">
        <f aca="false">ROUND((I12/H12)*100,1)</f>
        <v>104.5</v>
      </c>
      <c r="K12" s="77"/>
      <c r="L12" s="78"/>
      <c r="M12" s="78"/>
      <c r="N12" s="78"/>
    </row>
    <row r="13" customFormat="false" ht="15.95" hidden="false" customHeight="true" outlineLevel="0" collapsed="false">
      <c r="A13" s="58" t="s">
        <v>70</v>
      </c>
      <c r="B13" s="59" t="n">
        <f aca="false">E13+H13</f>
        <v>27.7</v>
      </c>
      <c r="C13" s="59" t="n">
        <f aca="false">F13+I13</f>
        <v>29.1</v>
      </c>
      <c r="D13" s="77" t="n">
        <f aca="false">ROUND((C13/B13)*100,1)</f>
        <v>105.1</v>
      </c>
      <c r="E13" s="79" t="n">
        <v>1.8</v>
      </c>
      <c r="F13" s="80" t="n">
        <v>1.9</v>
      </c>
      <c r="G13" s="77" t="n">
        <f aca="false">ROUND((F13/E13)*100,1)</f>
        <v>105.6</v>
      </c>
      <c r="H13" s="79" t="n">
        <v>25.9</v>
      </c>
      <c r="I13" s="81" t="n">
        <v>27.2</v>
      </c>
      <c r="J13" s="77" t="n">
        <f aca="false">ROUND((I13/H13)*100,1)</f>
        <v>105</v>
      </c>
      <c r="K13" s="77"/>
      <c r="L13" s="78"/>
      <c r="M13" s="78"/>
      <c r="N13" s="78"/>
    </row>
    <row r="14" customFormat="false" ht="15.95" hidden="false" customHeight="true" outlineLevel="0" collapsed="false">
      <c r="A14" s="58" t="s">
        <v>71</v>
      </c>
      <c r="B14" s="59" t="n">
        <f aca="false">E14+H14</f>
        <v>36.6</v>
      </c>
      <c r="C14" s="59" t="n">
        <f aca="false">F14+I14</f>
        <v>38.7</v>
      </c>
      <c r="D14" s="77" t="n">
        <f aca="false">ROUND((C14/B14)*100,1)</f>
        <v>105.7</v>
      </c>
      <c r="E14" s="79" t="n">
        <v>16.9</v>
      </c>
      <c r="F14" s="80" t="n">
        <v>19</v>
      </c>
      <c r="G14" s="77" t="n">
        <f aca="false">ROUND((F14/E14)*100,1)</f>
        <v>112.4</v>
      </c>
      <c r="H14" s="79" t="n">
        <v>19.7</v>
      </c>
      <c r="I14" s="81" t="n">
        <v>19.7</v>
      </c>
      <c r="J14" s="77" t="n">
        <f aca="false">ROUND((I14/H14)*100,1)</f>
        <v>100</v>
      </c>
      <c r="K14" s="77"/>
      <c r="L14" s="78"/>
      <c r="M14" s="78"/>
      <c r="N14" s="78"/>
    </row>
    <row r="15" customFormat="false" ht="15.95" hidden="false" customHeight="true" outlineLevel="0" collapsed="false">
      <c r="A15" s="58" t="s">
        <v>72</v>
      </c>
      <c r="B15" s="59" t="n">
        <f aca="false">E15+H15</f>
        <v>44.6</v>
      </c>
      <c r="C15" s="59" t="n">
        <f aca="false">F15+I15</f>
        <v>44.1</v>
      </c>
      <c r="D15" s="77" t="n">
        <f aca="false">ROUND((C15/B15)*100,1)</f>
        <v>98.9</v>
      </c>
      <c r="E15" s="79" t="n">
        <v>21</v>
      </c>
      <c r="F15" s="80" t="n">
        <v>20.4</v>
      </c>
      <c r="G15" s="77" t="n">
        <f aca="false">ROUND((F15/E15)*100,1)</f>
        <v>97.1</v>
      </c>
      <c r="H15" s="79" t="n">
        <v>23.6</v>
      </c>
      <c r="I15" s="81" t="n">
        <v>23.7</v>
      </c>
      <c r="J15" s="77" t="n">
        <f aca="false">ROUND((I15/H15)*100,1)</f>
        <v>100.4</v>
      </c>
      <c r="K15" s="77"/>
      <c r="L15" s="78"/>
      <c r="M15" s="78"/>
      <c r="N15" s="78"/>
    </row>
    <row r="16" customFormat="false" ht="15.95" hidden="false" customHeight="true" outlineLevel="0" collapsed="false">
      <c r="A16" s="58" t="s">
        <v>73</v>
      </c>
      <c r="B16" s="59" t="n">
        <f aca="false">E16+H16</f>
        <v>136.1</v>
      </c>
      <c r="C16" s="59" t="n">
        <f aca="false">F16+I16</f>
        <v>139.8</v>
      </c>
      <c r="D16" s="77" t="n">
        <f aca="false">ROUND((C16/B16)*100,1)</f>
        <v>102.7</v>
      </c>
      <c r="E16" s="79" t="n">
        <v>102.6</v>
      </c>
      <c r="F16" s="80" t="n">
        <v>101.3</v>
      </c>
      <c r="G16" s="77" t="n">
        <f aca="false">ROUND((F16/E16)*100,1)</f>
        <v>98.7</v>
      </c>
      <c r="H16" s="79" t="n">
        <v>33.5</v>
      </c>
      <c r="I16" s="81" t="n">
        <v>38.5</v>
      </c>
      <c r="J16" s="77" t="n">
        <f aca="false">ROUND((I16/H16)*100,1)</f>
        <v>114.9</v>
      </c>
      <c r="K16" s="77"/>
      <c r="L16" s="78"/>
      <c r="M16" s="78"/>
      <c r="N16" s="78"/>
    </row>
    <row r="17" customFormat="false" ht="15.95" hidden="false" customHeight="true" outlineLevel="0" collapsed="false">
      <c r="A17" s="58" t="s">
        <v>74</v>
      </c>
      <c r="B17" s="59" t="n">
        <f aca="false">E17+H17</f>
        <v>30.5</v>
      </c>
      <c r="C17" s="59" t="n">
        <f aca="false">F17+I17</f>
        <v>33.3</v>
      </c>
      <c r="D17" s="77" t="n">
        <f aca="false">ROUND((C17/B17)*100,1)</f>
        <v>109.2</v>
      </c>
      <c r="E17" s="79" t="n">
        <v>7.8</v>
      </c>
      <c r="F17" s="80" t="n">
        <v>8.3</v>
      </c>
      <c r="G17" s="77" t="n">
        <f aca="false">ROUND((F17/E17)*100,1)</f>
        <v>106.4</v>
      </c>
      <c r="H17" s="79" t="n">
        <v>22.7</v>
      </c>
      <c r="I17" s="81" t="n">
        <v>25</v>
      </c>
      <c r="J17" s="77" t="n">
        <f aca="false">ROUND((I17/H17)*100,1)</f>
        <v>110.1</v>
      </c>
      <c r="K17" s="77"/>
      <c r="L17" s="78"/>
      <c r="M17" s="78"/>
      <c r="N17" s="78"/>
    </row>
    <row r="18" customFormat="false" ht="15.95" hidden="false" customHeight="true" outlineLevel="0" collapsed="false">
      <c r="A18" s="58" t="s">
        <v>75</v>
      </c>
      <c r="B18" s="59" t="n">
        <f aca="false">E18+H18</f>
        <v>23.2</v>
      </c>
      <c r="C18" s="59" t="n">
        <f aca="false">F18+I18</f>
        <v>24.8</v>
      </c>
      <c r="D18" s="77" t="n">
        <f aca="false">ROUND((C18/B18)*100,1)</f>
        <v>106.9</v>
      </c>
      <c r="E18" s="79" t="n">
        <v>13.9</v>
      </c>
      <c r="F18" s="80" t="n">
        <v>14.6</v>
      </c>
      <c r="G18" s="77" t="n">
        <f aca="false">ROUND((F18/E18)*100,1)</f>
        <v>105</v>
      </c>
      <c r="H18" s="79" t="n">
        <v>9.3</v>
      </c>
      <c r="I18" s="81" t="n">
        <v>10.2</v>
      </c>
      <c r="J18" s="77" t="n">
        <f aca="false">ROUND((I18/H18)*100,1)</f>
        <v>109.7</v>
      </c>
      <c r="K18" s="77"/>
      <c r="L18" s="78"/>
      <c r="M18" s="78"/>
      <c r="N18" s="78"/>
    </row>
    <row r="19" customFormat="false" ht="15.95" hidden="false" customHeight="true" outlineLevel="0" collapsed="false">
      <c r="A19" s="58" t="s">
        <v>76</v>
      </c>
      <c r="B19" s="59" t="n">
        <f aca="false">E19+H19</f>
        <v>67.6</v>
      </c>
      <c r="C19" s="59" t="n">
        <f aca="false">F19+I19</f>
        <v>61.2</v>
      </c>
      <c r="D19" s="77" t="n">
        <f aca="false">ROUND((C19/B19)*100,1)</f>
        <v>90.5</v>
      </c>
      <c r="E19" s="79" t="n">
        <v>37.9</v>
      </c>
      <c r="F19" s="80" t="n">
        <v>32.2</v>
      </c>
      <c r="G19" s="77" t="n">
        <f aca="false">ROUND((F19/E19)*100,1)</f>
        <v>85</v>
      </c>
      <c r="H19" s="79" t="n">
        <v>29.7</v>
      </c>
      <c r="I19" s="81" t="n">
        <v>29</v>
      </c>
      <c r="J19" s="77" t="n">
        <f aca="false">ROUND((I19/H19)*100,1)</f>
        <v>97.6</v>
      </c>
      <c r="K19" s="77"/>
      <c r="L19" s="78"/>
      <c r="M19" s="78"/>
      <c r="N19" s="78"/>
    </row>
    <row r="20" customFormat="false" ht="15.95" hidden="false" customHeight="true" outlineLevel="0" collapsed="false">
      <c r="A20" s="58" t="s">
        <v>77</v>
      </c>
      <c r="B20" s="59" t="n">
        <f aca="false">E20+H20</f>
        <v>16.3</v>
      </c>
      <c r="C20" s="59" t="n">
        <f aca="false">F20+I20</f>
        <v>14.7</v>
      </c>
      <c r="D20" s="77" t="n">
        <f aca="false">ROUND((C20/B20)*100,1)</f>
        <v>90.2</v>
      </c>
      <c r="E20" s="79" t="n">
        <v>3.6</v>
      </c>
      <c r="F20" s="80" t="n">
        <v>2.9</v>
      </c>
      <c r="G20" s="77" t="n">
        <f aca="false">ROUND((F20/E20)*100,1)</f>
        <v>80.6</v>
      </c>
      <c r="H20" s="79" t="n">
        <v>12.7</v>
      </c>
      <c r="I20" s="81" t="n">
        <v>11.8</v>
      </c>
      <c r="J20" s="77" t="n">
        <f aca="false">ROUND((I20/H20)*100,1)</f>
        <v>92.9</v>
      </c>
      <c r="K20" s="77"/>
      <c r="L20" s="78"/>
      <c r="M20" s="78"/>
      <c r="N20" s="78"/>
    </row>
    <row r="21" customFormat="false" ht="15.95" hidden="false" customHeight="true" outlineLevel="0" collapsed="false">
      <c r="A21" s="58" t="s">
        <v>78</v>
      </c>
      <c r="B21" s="59" t="n">
        <f aca="false">E21+H21</f>
        <v>28.1</v>
      </c>
      <c r="C21" s="59" t="n">
        <f aca="false">F21+I21</f>
        <v>28.4</v>
      </c>
      <c r="D21" s="77" t="n">
        <f aca="false">ROUND((C21/B21)*100,1)</f>
        <v>101.1</v>
      </c>
      <c r="E21" s="79" t="n">
        <v>4.9</v>
      </c>
      <c r="F21" s="80" t="n">
        <v>4.8</v>
      </c>
      <c r="G21" s="77" t="n">
        <f aca="false">ROUND((F21/E21)*100,1)</f>
        <v>98</v>
      </c>
      <c r="H21" s="79" t="n">
        <v>23.2</v>
      </c>
      <c r="I21" s="81" t="n">
        <v>23.6</v>
      </c>
      <c r="J21" s="77" t="n">
        <f aca="false">ROUND((I21/H21)*100,1)</f>
        <v>101.7</v>
      </c>
      <c r="K21" s="77"/>
      <c r="L21" s="78"/>
      <c r="M21" s="78"/>
      <c r="N21" s="78"/>
    </row>
    <row r="22" customFormat="false" ht="15.95" hidden="false" customHeight="true" outlineLevel="0" collapsed="false">
      <c r="A22" s="58" t="s">
        <v>79</v>
      </c>
      <c r="B22" s="59" t="n">
        <f aca="false">E22+H22</f>
        <v>40.4</v>
      </c>
      <c r="C22" s="59" t="n">
        <f aca="false">F22+I22</f>
        <v>45.7</v>
      </c>
      <c r="D22" s="77" t="n">
        <f aca="false">ROUND((C22/B22)*100,1)</f>
        <v>113.1</v>
      </c>
      <c r="E22" s="79" t="n">
        <v>25.3</v>
      </c>
      <c r="F22" s="80" t="n">
        <v>29.8</v>
      </c>
      <c r="G22" s="77" t="n">
        <f aca="false">ROUND((F22/E22)*100,1)</f>
        <v>117.8</v>
      </c>
      <c r="H22" s="79" t="n">
        <v>15.1</v>
      </c>
      <c r="I22" s="81" t="n">
        <v>15.9</v>
      </c>
      <c r="J22" s="77" t="n">
        <f aca="false">ROUND((I22/H22)*100,1)</f>
        <v>105.3</v>
      </c>
      <c r="K22" s="77"/>
      <c r="L22" s="78"/>
      <c r="M22" s="78"/>
      <c r="N22" s="78"/>
    </row>
    <row r="23" customFormat="false" ht="15.95" hidden="false" customHeight="true" outlineLevel="0" collapsed="false">
      <c r="A23" s="58" t="s">
        <v>80</v>
      </c>
      <c r="B23" s="59" t="n">
        <f aca="false">E23+H23</f>
        <v>38.6</v>
      </c>
      <c r="C23" s="59" t="n">
        <f aca="false">F23+I23</f>
        <v>39.6</v>
      </c>
      <c r="D23" s="77" t="n">
        <f aca="false">ROUND((C23/B23)*100,1)</f>
        <v>102.6</v>
      </c>
      <c r="E23" s="79" t="n">
        <v>8.9</v>
      </c>
      <c r="F23" s="80" t="n">
        <v>9.8</v>
      </c>
      <c r="G23" s="77" t="n">
        <f aca="false">ROUND((F23/E23)*100,1)</f>
        <v>110.1</v>
      </c>
      <c r="H23" s="79" t="n">
        <v>29.7</v>
      </c>
      <c r="I23" s="81" t="n">
        <v>29.8</v>
      </c>
      <c r="J23" s="77" t="n">
        <f aca="false">ROUND((I23/H23)*100,1)</f>
        <v>100.3</v>
      </c>
      <c r="K23" s="77"/>
      <c r="L23" s="78"/>
      <c r="M23" s="78"/>
      <c r="N23" s="78"/>
    </row>
    <row r="24" customFormat="false" ht="15.95" hidden="false" customHeight="true" outlineLevel="0" collapsed="false">
      <c r="A24" s="58" t="s">
        <v>81</v>
      </c>
      <c r="B24" s="59" t="n">
        <f aca="false">E24+H24</f>
        <v>26.1</v>
      </c>
      <c r="C24" s="59" t="n">
        <f aca="false">F24+I24</f>
        <v>28.7</v>
      </c>
      <c r="D24" s="77" t="n">
        <f aca="false">ROUND((C24/B24)*100,1)</f>
        <v>110</v>
      </c>
      <c r="E24" s="79" t="n">
        <v>8.4</v>
      </c>
      <c r="F24" s="80" t="n">
        <v>10.9</v>
      </c>
      <c r="G24" s="77" t="n">
        <f aca="false">ROUND((F24/E24)*100,1)</f>
        <v>129.8</v>
      </c>
      <c r="H24" s="79" t="n">
        <v>17.7</v>
      </c>
      <c r="I24" s="81" t="n">
        <v>17.8</v>
      </c>
      <c r="J24" s="77" t="n">
        <f aca="false">ROUND((I24/H24)*100,1)</f>
        <v>100.6</v>
      </c>
      <c r="K24" s="77"/>
      <c r="L24" s="78"/>
      <c r="M24" s="78"/>
      <c r="N24" s="78"/>
    </row>
    <row r="25" customFormat="false" ht="15.95" hidden="false" customHeight="true" outlineLevel="0" collapsed="false">
      <c r="A25" s="58" t="s">
        <v>82</v>
      </c>
      <c r="B25" s="59" t="n">
        <f aca="false">E25+H25</f>
        <v>29.5</v>
      </c>
      <c r="C25" s="59" t="n">
        <f aca="false">F25+I25</f>
        <v>32.2</v>
      </c>
      <c r="D25" s="77" t="n">
        <f aca="false">ROUND((C25/B25)*100,1)</f>
        <v>109.2</v>
      </c>
      <c r="E25" s="79" t="n">
        <v>8.9</v>
      </c>
      <c r="F25" s="80" t="n">
        <v>11.8</v>
      </c>
      <c r="G25" s="77" t="n">
        <f aca="false">ROUND((F25/E25)*100,1)</f>
        <v>132.6</v>
      </c>
      <c r="H25" s="79" t="n">
        <v>20.6</v>
      </c>
      <c r="I25" s="81" t="n">
        <v>20.4</v>
      </c>
      <c r="J25" s="77" t="n">
        <f aca="false">ROUND((I25/H25)*100,1)</f>
        <v>99</v>
      </c>
      <c r="K25" s="77"/>
      <c r="L25" s="78"/>
      <c r="M25" s="78"/>
      <c r="N25" s="78"/>
    </row>
    <row r="26" customFormat="false" ht="15.95" hidden="false" customHeight="true" outlineLevel="0" collapsed="false">
      <c r="A26" s="58" t="s">
        <v>83</v>
      </c>
      <c r="B26" s="59" t="n">
        <f aca="false">E26+H26</f>
        <v>51.6</v>
      </c>
      <c r="C26" s="59" t="n">
        <f aca="false">F26+I26</f>
        <v>58.1</v>
      </c>
      <c r="D26" s="77" t="n">
        <f aca="false">ROUND((C26/B26)*100,1)</f>
        <v>112.6</v>
      </c>
      <c r="E26" s="79" t="n">
        <v>18</v>
      </c>
      <c r="F26" s="80" t="n">
        <v>24.4</v>
      </c>
      <c r="G26" s="77" t="n">
        <f aca="false">ROUND((F26/E26)*100,1)</f>
        <v>135.6</v>
      </c>
      <c r="H26" s="79" t="n">
        <v>33.6</v>
      </c>
      <c r="I26" s="81" t="n">
        <v>33.7</v>
      </c>
      <c r="J26" s="77" t="n">
        <f aca="false">ROUND((I26/H26)*100,1)</f>
        <v>100.3</v>
      </c>
      <c r="K26" s="77"/>
      <c r="L26" s="78"/>
      <c r="M26" s="78"/>
      <c r="N26" s="78"/>
    </row>
    <row r="27" customFormat="false" ht="15.95" hidden="false" customHeight="true" outlineLevel="0" collapsed="false">
      <c r="A27" s="58" t="s">
        <v>84</v>
      </c>
      <c r="B27" s="59" t="n">
        <f aca="false">E27+H27</f>
        <v>29.9</v>
      </c>
      <c r="C27" s="59" t="n">
        <f aca="false">F27+I27</f>
        <v>30.9</v>
      </c>
      <c r="D27" s="77" t="n">
        <f aca="false">ROUND((C27/B27)*100,1)</f>
        <v>103.3</v>
      </c>
      <c r="E27" s="79" t="n">
        <v>4.1</v>
      </c>
      <c r="F27" s="80" t="n">
        <v>5.1</v>
      </c>
      <c r="G27" s="77" t="n">
        <f aca="false">ROUND((F27/E27)*100,1)</f>
        <v>124.4</v>
      </c>
      <c r="H27" s="79" t="n">
        <v>25.8</v>
      </c>
      <c r="I27" s="81" t="n">
        <v>25.8</v>
      </c>
      <c r="J27" s="77" t="n">
        <f aca="false">ROUND((I27/H27)*100,1)</f>
        <v>100</v>
      </c>
      <c r="K27" s="77"/>
      <c r="L27" s="78"/>
      <c r="M27" s="78"/>
      <c r="N27" s="78"/>
    </row>
    <row r="28" customFormat="false" ht="15.95" hidden="false" customHeight="true" outlineLevel="0" collapsed="false">
      <c r="A28" s="58" t="s">
        <v>85</v>
      </c>
      <c r="B28" s="59" t="n">
        <f aca="false">E28+H28</f>
        <v>34.9</v>
      </c>
      <c r="C28" s="59" t="n">
        <f aca="false">F28+I28</f>
        <v>40.9</v>
      </c>
      <c r="D28" s="77" t="n">
        <f aca="false">ROUND((C28/B28)*100,1)</f>
        <v>117.2</v>
      </c>
      <c r="E28" s="79" t="n">
        <v>11.9</v>
      </c>
      <c r="F28" s="80" t="n">
        <v>17.1</v>
      </c>
      <c r="G28" s="77" t="n">
        <f aca="false">ROUND((F28/E28)*100,1)</f>
        <v>143.7</v>
      </c>
      <c r="H28" s="79" t="n">
        <v>23</v>
      </c>
      <c r="I28" s="81" t="n">
        <v>23.8</v>
      </c>
      <c r="J28" s="77" t="n">
        <f aca="false">ROUND((I28/H28)*100,1)</f>
        <v>103.5</v>
      </c>
      <c r="K28" s="77"/>
      <c r="L28" s="78"/>
      <c r="M28" s="78"/>
      <c r="N28" s="78"/>
    </row>
    <row r="29" customFormat="false" ht="15.95" hidden="false" customHeight="true" outlineLevel="0" collapsed="false">
      <c r="A29" s="58" t="s">
        <v>86</v>
      </c>
      <c r="B29" s="59" t="n">
        <f aca="false">E29+H29</f>
        <v>177.2</v>
      </c>
      <c r="C29" s="59" t="n">
        <f aca="false">F29+I29</f>
        <v>181.1</v>
      </c>
      <c r="D29" s="77" t="n">
        <f aca="false">ROUND((C29/B29)*100,1)</f>
        <v>102.2</v>
      </c>
      <c r="E29" s="79" t="n">
        <v>159.3</v>
      </c>
      <c r="F29" s="80" t="n">
        <v>163.9</v>
      </c>
      <c r="G29" s="77" t="n">
        <f aca="false">ROUND((F29/E29)*100,1)</f>
        <v>102.9</v>
      </c>
      <c r="H29" s="79" t="n">
        <v>17.9</v>
      </c>
      <c r="I29" s="81" t="n">
        <v>17.2</v>
      </c>
      <c r="J29" s="77" t="n">
        <f aca="false">ROUND((I29/H29)*100,1)</f>
        <v>96.1</v>
      </c>
      <c r="K29" s="77"/>
      <c r="L29" s="78"/>
      <c r="M29" s="78"/>
      <c r="N29" s="78"/>
    </row>
    <row r="30" customFormat="false" ht="15.95" hidden="false" customHeight="true" outlineLevel="0" collapsed="false">
      <c r="A30" s="58" t="s">
        <v>87</v>
      </c>
      <c r="B30" s="59" t="n">
        <f aca="false">E30+H30</f>
        <v>22</v>
      </c>
      <c r="C30" s="59" t="n">
        <f aca="false">F30+I30</f>
        <v>23.2</v>
      </c>
      <c r="D30" s="77" t="n">
        <f aca="false">ROUND((C30/B30)*100,1)</f>
        <v>105.5</v>
      </c>
      <c r="E30" s="79" t="n">
        <v>8.1</v>
      </c>
      <c r="F30" s="80" t="n">
        <v>9.3</v>
      </c>
      <c r="G30" s="77" t="n">
        <f aca="false">ROUND((F30/E30)*100,1)</f>
        <v>114.8</v>
      </c>
      <c r="H30" s="79" t="n">
        <v>13.9</v>
      </c>
      <c r="I30" s="81" t="n">
        <v>13.9</v>
      </c>
      <c r="J30" s="77" t="n">
        <f aca="false">ROUND((I30/H30)*100,1)</f>
        <v>100</v>
      </c>
      <c r="K30" s="77"/>
      <c r="L30" s="78"/>
      <c r="M30" s="78"/>
      <c r="N30" s="78"/>
    </row>
    <row r="31" customFormat="false" ht="15.95" hidden="false" customHeight="true" outlineLevel="0" collapsed="false">
      <c r="A31" s="83" t="s">
        <v>88</v>
      </c>
      <c r="B31" s="59" t="n">
        <f aca="false">E31+H31</f>
        <v>26.5</v>
      </c>
      <c r="C31" s="59" t="n">
        <f aca="false">F31+I31</f>
        <v>29.4</v>
      </c>
      <c r="D31" s="77" t="n">
        <f aca="false">ROUND((C31/B31)*100,1)</f>
        <v>110.9</v>
      </c>
      <c r="E31" s="79" t="n">
        <v>12.6</v>
      </c>
      <c r="F31" s="80" t="n">
        <v>15.2</v>
      </c>
      <c r="G31" s="77" t="n">
        <f aca="false">ROUND((F31/E31)*100,1)</f>
        <v>120.6</v>
      </c>
      <c r="H31" s="79" t="n">
        <v>13.9</v>
      </c>
      <c r="I31" s="81" t="n">
        <v>14.2</v>
      </c>
      <c r="J31" s="77" t="n">
        <f aca="false">ROUND((I31/H31)*100,1)</f>
        <v>102.2</v>
      </c>
      <c r="K31" s="77"/>
      <c r="L31" s="78"/>
      <c r="M31" s="78"/>
      <c r="N31" s="78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  <c r="K32" s="85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5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</row>
    <row r="34" customFormat="false" ht="15.75" hidden="false" customHeight="false" outlineLevel="0" collapsed="false">
      <c r="G34" s="85"/>
    </row>
    <row r="35" customFormat="false" ht="15.75" hidden="false" customHeight="false" outlineLevel="0" collapsed="false">
      <c r="G35" s="85"/>
    </row>
    <row r="36" customFormat="false" ht="15.75" hidden="false" customHeight="false" outlineLevel="0" collapsed="false">
      <c r="G36" s="85"/>
    </row>
    <row r="37" customFormat="false" ht="15.75" hidden="false" customHeight="false" outlineLevel="0" collapsed="false">
      <c r="G37" s="85"/>
    </row>
    <row r="38" customFormat="false" ht="15.75" hidden="false" customHeight="false" outlineLevel="0" collapsed="false">
      <c r="G38" s="85"/>
    </row>
    <row r="39" customFormat="false" ht="15.75" hidden="false" customHeight="false" outlineLevel="0" collapsed="false">
      <c r="G39" s="85"/>
    </row>
    <row r="40" customFormat="false" ht="15.75" hidden="false" customHeight="false" outlineLevel="0" collapsed="false">
      <c r="G40" s="85"/>
    </row>
    <row r="41" customFormat="false" ht="15.75" hidden="false" customHeight="false" outlineLevel="0" collapsed="false">
      <c r="G41" s="85"/>
    </row>
    <row r="42" customFormat="false" ht="15.75" hidden="false" customHeight="false" outlineLevel="0" collapsed="false">
      <c r="G42" s="85"/>
    </row>
    <row r="43" customFormat="false" ht="15.75" hidden="false" customHeight="false" outlineLevel="0" collapsed="false">
      <c r="G43" s="85"/>
    </row>
    <row r="44" customFormat="false" ht="15.75" hidden="false" customHeight="false" outlineLevel="0" collapsed="false">
      <c r="G44" s="85"/>
    </row>
    <row r="45" customFormat="false" ht="15.75" hidden="false" customHeight="false" outlineLevel="0" collapsed="false">
      <c r="G45" s="85"/>
    </row>
    <row r="46" customFormat="false" ht="15.75" hidden="false" customHeight="false" outlineLevel="0" collapsed="false">
      <c r="G46" s="85"/>
    </row>
    <row r="47" customFormat="false" ht="15.75" hidden="false" customHeight="false" outlineLevel="0" collapsed="false">
      <c r="G47" s="85"/>
    </row>
    <row r="48" customFormat="false" ht="15.75" hidden="false" customHeight="false" outlineLevel="0" collapsed="false">
      <c r="G48" s="85"/>
    </row>
    <row r="49" customFormat="false" ht="15.75" hidden="false" customHeight="false" outlineLevel="0" collapsed="false">
      <c r="G49" s="85"/>
    </row>
    <row r="50" customFormat="false" ht="15.75" hidden="false" customHeight="false" outlineLevel="0" collapsed="false">
      <c r="G50" s="85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K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false" hidden="false" outlineLevel="0" max="119" min="12" style="66" width="9.32"/>
    <col collapsed="false" customWidth="false" hidden="false" outlineLevel="0" max="257" min="120" style="65" width="9.32"/>
  </cols>
  <sheetData>
    <row r="1" customFormat="false" ht="20.1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95" hidden="false" customHeight="true" outlineLevel="0" collapsed="false">
      <c r="A2" s="69" t="s">
        <v>6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J4" s="88" t="s">
        <v>91</v>
      </c>
    </row>
    <row r="5" customFormat="false" ht="39.95" hidden="false" customHeight="true" outlineLevel="0" collapsed="false">
      <c r="A5" s="72"/>
      <c r="B5" s="72" t="s">
        <v>44</v>
      </c>
      <c r="C5" s="72"/>
      <c r="D5" s="72"/>
      <c r="E5" s="72" t="s">
        <v>58</v>
      </c>
      <c r="F5" s="72"/>
      <c r="G5" s="72"/>
      <c r="H5" s="72" t="s">
        <v>60</v>
      </c>
      <c r="I5" s="72"/>
      <c r="J5" s="72"/>
    </row>
    <row r="6" customFormat="false" ht="45" hidden="false" customHeight="true" outlineLevel="0" collapsed="false">
      <c r="A6" s="72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75" t="s">
        <v>64</v>
      </c>
      <c r="B7" s="76" t="n">
        <f aca="false">SUM(B8:B31)</f>
        <v>4200.1</v>
      </c>
      <c r="C7" s="76" t="n">
        <f aca="false">SUM(C8:C31)</f>
        <v>4262.6</v>
      </c>
      <c r="D7" s="76" t="n">
        <f aca="false">ROUND((C7/B7)*100,1)</f>
        <v>101.5</v>
      </c>
      <c r="E7" s="76" t="n">
        <f aca="false">SUM(E8:E31)</f>
        <v>1038.6</v>
      </c>
      <c r="F7" s="76" t="n">
        <f aca="false">SUM(F8:F31)</f>
        <v>1092.8</v>
      </c>
      <c r="G7" s="76" t="n">
        <f aca="false">ROUND((F7/E7)*100,1)</f>
        <v>105.2</v>
      </c>
      <c r="H7" s="76" t="n">
        <f aca="false">SUM(H8:H31)</f>
        <v>3161.5</v>
      </c>
      <c r="I7" s="76" t="n">
        <f aca="false">SUM(I8:I31)</f>
        <v>3169.8</v>
      </c>
      <c r="J7" s="76" t="n">
        <f aca="false">ROUND((I7/H7)*100,1)</f>
        <v>100.3</v>
      </c>
      <c r="K7" s="77"/>
      <c r="L7" s="77"/>
      <c r="M7" s="77"/>
    </row>
    <row r="8" customFormat="false" ht="15.95" hidden="false" customHeight="true" outlineLevel="0" collapsed="false">
      <c r="A8" s="58" t="s">
        <v>65</v>
      </c>
      <c r="B8" s="59" t="n">
        <f aca="false">E8+H8</f>
        <v>329.9</v>
      </c>
      <c r="C8" s="59" t="n">
        <f aca="false">F8+I8</f>
        <v>332.4</v>
      </c>
      <c r="D8" s="77" t="n">
        <f aca="false">ROUND((C8/B8)*100,1)</f>
        <v>100.8</v>
      </c>
      <c r="E8" s="79" t="n">
        <v>69.3</v>
      </c>
      <c r="F8" s="81" t="n">
        <v>71.1</v>
      </c>
      <c r="G8" s="77" t="n">
        <f aca="false">ROUND((F8/E8)*100,1)</f>
        <v>102.6</v>
      </c>
      <c r="H8" s="79" t="n">
        <v>260.6</v>
      </c>
      <c r="I8" s="81" t="n">
        <v>261.3</v>
      </c>
      <c r="J8" s="77" t="n">
        <f aca="false">ROUND((I8/H8)*100,1)</f>
        <v>100.3</v>
      </c>
      <c r="K8" s="77"/>
      <c r="L8" s="77"/>
      <c r="M8" s="77"/>
    </row>
    <row r="9" customFormat="false" ht="15.95" hidden="false" customHeight="true" outlineLevel="0" collapsed="false">
      <c r="A9" s="58" t="s">
        <v>66</v>
      </c>
      <c r="B9" s="59" t="n">
        <f aca="false">E9+H9</f>
        <v>182.8</v>
      </c>
      <c r="C9" s="59" t="n">
        <f aca="false">F9+I9</f>
        <v>181.6</v>
      </c>
      <c r="D9" s="77" t="n">
        <f aca="false">ROUND((C9/B9)*100,1)</f>
        <v>99.3</v>
      </c>
      <c r="E9" s="79" t="n">
        <v>31.3</v>
      </c>
      <c r="F9" s="81" t="n">
        <v>32</v>
      </c>
      <c r="G9" s="77" t="n">
        <f aca="false">ROUND((F9/E9)*100,1)</f>
        <v>102.2</v>
      </c>
      <c r="H9" s="79" t="n">
        <v>151.5</v>
      </c>
      <c r="I9" s="81" t="n">
        <v>149.6</v>
      </c>
      <c r="J9" s="77" t="n">
        <f aca="false">ROUND((I9/H9)*100,1)</f>
        <v>98.7</v>
      </c>
      <c r="K9" s="77"/>
      <c r="L9" s="77"/>
      <c r="M9" s="77"/>
    </row>
    <row r="10" customFormat="false" ht="15.95" hidden="false" customHeight="true" outlineLevel="0" collapsed="false">
      <c r="A10" s="58" t="s">
        <v>67</v>
      </c>
      <c r="B10" s="59" t="n">
        <f aca="false">E10+H10</f>
        <v>118.3</v>
      </c>
      <c r="C10" s="59" t="n">
        <f aca="false">F10+I10</f>
        <v>125.2</v>
      </c>
      <c r="D10" s="77" t="n">
        <f aca="false">ROUND((C10/B10)*100,1)</f>
        <v>105.8</v>
      </c>
      <c r="E10" s="79" t="n">
        <v>31.8</v>
      </c>
      <c r="F10" s="81" t="n">
        <v>35</v>
      </c>
      <c r="G10" s="77" t="n">
        <f aca="false">ROUND((F10/E10)*100,1)</f>
        <v>110.1</v>
      </c>
      <c r="H10" s="79" t="n">
        <v>86.5</v>
      </c>
      <c r="I10" s="81" t="n">
        <v>90.2</v>
      </c>
      <c r="J10" s="77" t="n">
        <f aca="false">ROUND((I10/H10)*100,1)</f>
        <v>104.3</v>
      </c>
      <c r="K10" s="77"/>
      <c r="L10" s="77"/>
      <c r="M10" s="77"/>
    </row>
    <row r="11" customFormat="false" ht="15.95" hidden="false" customHeight="true" outlineLevel="0" collapsed="false">
      <c r="A11" s="58" t="s">
        <v>68</v>
      </c>
      <c r="B11" s="59" t="n">
        <f aca="false">E11+H11</f>
        <v>128.9</v>
      </c>
      <c r="C11" s="59" t="n">
        <f aca="false">F11+I11</f>
        <v>132.4</v>
      </c>
      <c r="D11" s="77" t="n">
        <f aca="false">ROUND((C11/B11)*100,1)</f>
        <v>102.7</v>
      </c>
      <c r="E11" s="79" t="n">
        <v>48.7</v>
      </c>
      <c r="F11" s="81" t="n">
        <v>50.6</v>
      </c>
      <c r="G11" s="77" t="n">
        <f aca="false">ROUND((F11/E11)*100,1)</f>
        <v>103.9</v>
      </c>
      <c r="H11" s="79" t="n">
        <v>80.2</v>
      </c>
      <c r="I11" s="81" t="n">
        <v>81.8</v>
      </c>
      <c r="J11" s="77" t="n">
        <f aca="false">ROUND((I11/H11)*100,1)</f>
        <v>102</v>
      </c>
      <c r="K11" s="77"/>
      <c r="L11" s="77"/>
      <c r="M11" s="77"/>
    </row>
    <row r="12" customFormat="false" ht="15.95" hidden="false" customHeight="true" outlineLevel="0" collapsed="false">
      <c r="A12" s="58" t="s">
        <v>69</v>
      </c>
      <c r="B12" s="59" t="n">
        <f aca="false">E12+H12</f>
        <v>236.2</v>
      </c>
      <c r="C12" s="59" t="n">
        <f aca="false">F12+I12</f>
        <v>237.1</v>
      </c>
      <c r="D12" s="77" t="n">
        <f aca="false">ROUND((C12/B12)*100,1)</f>
        <v>100.4</v>
      </c>
      <c r="E12" s="79" t="n">
        <v>41.3</v>
      </c>
      <c r="F12" s="81" t="n">
        <v>42.1</v>
      </c>
      <c r="G12" s="77" t="n">
        <f aca="false">ROUND((F12/E12)*100,1)</f>
        <v>101.9</v>
      </c>
      <c r="H12" s="79" t="n">
        <v>194.9</v>
      </c>
      <c r="I12" s="81" t="n">
        <v>195</v>
      </c>
      <c r="J12" s="77" t="n">
        <f aca="false">ROUND((I12/H12)*100,1)</f>
        <v>100.1</v>
      </c>
      <c r="K12" s="77"/>
      <c r="L12" s="77"/>
      <c r="M12" s="77"/>
    </row>
    <row r="13" customFormat="false" ht="15.95" hidden="false" customHeight="true" outlineLevel="0" collapsed="false">
      <c r="A13" s="58" t="s">
        <v>70</v>
      </c>
      <c r="B13" s="59" t="n">
        <f aca="false">E13+H13</f>
        <v>146.8</v>
      </c>
      <c r="C13" s="59" t="n">
        <f aca="false">F13+I13</f>
        <v>147.3</v>
      </c>
      <c r="D13" s="77" t="n">
        <f aca="false">ROUND((C13/B13)*100,1)</f>
        <v>100.3</v>
      </c>
      <c r="E13" s="79" t="n">
        <v>2.4</v>
      </c>
      <c r="F13" s="81" t="n">
        <v>2.1</v>
      </c>
      <c r="G13" s="77" t="n">
        <f aca="false">ROUND((F13/E13)*100,1)</f>
        <v>87.5</v>
      </c>
      <c r="H13" s="79" t="n">
        <v>144.4</v>
      </c>
      <c r="I13" s="81" t="n">
        <v>145.2</v>
      </c>
      <c r="J13" s="77" t="n">
        <f aca="false">ROUND((I13/H13)*100,1)</f>
        <v>100.6</v>
      </c>
      <c r="K13" s="77"/>
      <c r="L13" s="77"/>
      <c r="M13" s="77"/>
    </row>
    <row r="14" customFormat="false" ht="15.95" hidden="false" customHeight="true" outlineLevel="0" collapsed="false">
      <c r="A14" s="58" t="s">
        <v>71</v>
      </c>
      <c r="B14" s="59" t="n">
        <f aca="false">E14+H14</f>
        <v>102</v>
      </c>
      <c r="C14" s="59" t="n">
        <f aca="false">F14+I14</f>
        <v>103.4</v>
      </c>
      <c r="D14" s="77" t="n">
        <f aca="false">ROUND((C14/B14)*100,1)</f>
        <v>101.4</v>
      </c>
      <c r="E14" s="79" t="n">
        <v>14.4</v>
      </c>
      <c r="F14" s="81" t="n">
        <v>14.6</v>
      </c>
      <c r="G14" s="77" t="n">
        <f aca="false">ROUND((F14/E14)*100,1)</f>
        <v>101.4</v>
      </c>
      <c r="H14" s="79" t="n">
        <v>87.6</v>
      </c>
      <c r="I14" s="81" t="n">
        <v>88.8</v>
      </c>
      <c r="J14" s="77" t="n">
        <f aca="false">ROUND((I14/H14)*100,1)</f>
        <v>101.4</v>
      </c>
      <c r="K14" s="77"/>
      <c r="L14" s="77"/>
      <c r="M14" s="77"/>
    </row>
    <row r="15" customFormat="false" ht="15.95" hidden="false" customHeight="true" outlineLevel="0" collapsed="false">
      <c r="A15" s="58" t="s">
        <v>72</v>
      </c>
      <c r="B15" s="59" t="n">
        <f aca="false">E15+H15</f>
        <v>159</v>
      </c>
      <c r="C15" s="59" t="n">
        <f aca="false">F15+I15</f>
        <v>165.7</v>
      </c>
      <c r="D15" s="77" t="n">
        <f aca="false">ROUND((C15/B15)*100,1)</f>
        <v>104.2</v>
      </c>
      <c r="E15" s="79" t="n">
        <v>5.3</v>
      </c>
      <c r="F15" s="81" t="n">
        <v>5.9</v>
      </c>
      <c r="G15" s="77" t="n">
        <f aca="false">ROUND((F15/E15)*100,1)</f>
        <v>111.3</v>
      </c>
      <c r="H15" s="79" t="n">
        <v>153.7</v>
      </c>
      <c r="I15" s="81" t="n">
        <v>159.8</v>
      </c>
      <c r="J15" s="77" t="n">
        <f aca="false">ROUND((I15/H15)*100,1)</f>
        <v>104</v>
      </c>
      <c r="K15" s="77"/>
      <c r="L15" s="77"/>
      <c r="M15" s="77"/>
    </row>
    <row r="16" customFormat="false" ht="15.95" hidden="false" customHeight="true" outlineLevel="0" collapsed="false">
      <c r="A16" s="58" t="s">
        <v>73</v>
      </c>
      <c r="B16" s="59" t="n">
        <f aca="false">E16+H16</f>
        <v>194.2</v>
      </c>
      <c r="C16" s="59" t="n">
        <f aca="false">F16+I16</f>
        <v>193.1</v>
      </c>
      <c r="D16" s="77" t="n">
        <f aca="false">ROUND((C16/B16)*100,1)</f>
        <v>99.4</v>
      </c>
      <c r="E16" s="79" t="n">
        <v>88.3</v>
      </c>
      <c r="F16" s="90" t="n">
        <v>91.1</v>
      </c>
      <c r="G16" s="77" t="n">
        <f aca="false">ROUND((F16/E16)*100,1)</f>
        <v>103.2</v>
      </c>
      <c r="H16" s="79" t="n">
        <v>105.9</v>
      </c>
      <c r="I16" s="81" t="n">
        <v>102</v>
      </c>
      <c r="J16" s="77" t="n">
        <f aca="false">ROUND((I16/H16)*100,1)</f>
        <v>96.3</v>
      </c>
      <c r="K16" s="77"/>
      <c r="L16" s="77"/>
      <c r="M16" s="77"/>
    </row>
    <row r="17" customFormat="false" ht="15.95" hidden="false" customHeight="true" outlineLevel="0" collapsed="false">
      <c r="A17" s="58" t="s">
        <v>74</v>
      </c>
      <c r="B17" s="59" t="n">
        <f aca="false">E17+H17</f>
        <v>119.8</v>
      </c>
      <c r="C17" s="59" t="n">
        <f aca="false">F17+I17</f>
        <v>126.4</v>
      </c>
      <c r="D17" s="77" t="n">
        <f aca="false">ROUND((C17/B17)*100,1)</f>
        <v>105.5</v>
      </c>
      <c r="E17" s="79" t="n">
        <v>18.1</v>
      </c>
      <c r="F17" s="81" t="n">
        <v>22.2</v>
      </c>
      <c r="G17" s="77" t="n">
        <f aca="false">ROUND((F17/E17)*100,1)</f>
        <v>122.7</v>
      </c>
      <c r="H17" s="79" t="n">
        <v>101.7</v>
      </c>
      <c r="I17" s="81" t="n">
        <v>104.2</v>
      </c>
      <c r="J17" s="77" t="n">
        <f aca="false">ROUND((I17/H17)*100,1)</f>
        <v>102.5</v>
      </c>
      <c r="K17" s="77"/>
      <c r="L17" s="77"/>
      <c r="M17" s="77"/>
    </row>
    <row r="18" customFormat="false" ht="15.95" hidden="false" customHeight="true" outlineLevel="0" collapsed="false">
      <c r="A18" s="58" t="s">
        <v>75</v>
      </c>
      <c r="B18" s="59" t="n">
        <f aca="false">E18+H18</f>
        <v>102.1</v>
      </c>
      <c r="C18" s="59" t="n">
        <f aca="false">F18+I18</f>
        <v>102.1</v>
      </c>
      <c r="D18" s="77" t="n">
        <f aca="false">ROUND((C18/B18)*100,1)</f>
        <v>100</v>
      </c>
      <c r="E18" s="79" t="n">
        <v>22.3</v>
      </c>
      <c r="F18" s="81" t="n">
        <v>21.8</v>
      </c>
      <c r="G18" s="77" t="n">
        <f aca="false">ROUND((F18/E18)*100,1)</f>
        <v>97.8</v>
      </c>
      <c r="H18" s="79" t="n">
        <v>79.8</v>
      </c>
      <c r="I18" s="81" t="n">
        <v>80.3</v>
      </c>
      <c r="J18" s="77" t="n">
        <f aca="false">ROUND((I18/H18)*100,1)</f>
        <v>100.6</v>
      </c>
      <c r="K18" s="77"/>
      <c r="L18" s="77"/>
      <c r="M18" s="77"/>
    </row>
    <row r="19" customFormat="false" ht="15.95" hidden="false" customHeight="true" outlineLevel="0" collapsed="false">
      <c r="A19" s="58" t="s">
        <v>76</v>
      </c>
      <c r="B19" s="59" t="n">
        <f aca="false">E19+H19</f>
        <v>232.8</v>
      </c>
      <c r="C19" s="59" t="n">
        <f aca="false">F19+I19</f>
        <v>228.3</v>
      </c>
      <c r="D19" s="77" t="n">
        <f aca="false">ROUND((C19/B19)*100,1)</f>
        <v>98.1</v>
      </c>
      <c r="E19" s="79" t="n">
        <v>10.5</v>
      </c>
      <c r="F19" s="81" t="n">
        <v>10.3</v>
      </c>
      <c r="G19" s="77" t="n">
        <f aca="false">ROUND((F19/E19)*100,1)</f>
        <v>98.1</v>
      </c>
      <c r="H19" s="79" t="n">
        <v>222.3</v>
      </c>
      <c r="I19" s="81" t="n">
        <v>218</v>
      </c>
      <c r="J19" s="77" t="n">
        <f aca="false">ROUND((I19/H19)*100,1)</f>
        <v>98.1</v>
      </c>
      <c r="K19" s="77"/>
      <c r="L19" s="77"/>
      <c r="M19" s="77"/>
    </row>
    <row r="20" customFormat="false" ht="15.95" hidden="false" customHeight="true" outlineLevel="0" collapsed="false">
      <c r="A20" s="58" t="s">
        <v>77</v>
      </c>
      <c r="B20" s="59" t="n">
        <f aca="false">E20+H20</f>
        <v>145.1</v>
      </c>
      <c r="C20" s="59" t="n">
        <f aca="false">F20+I20</f>
        <v>145.4</v>
      </c>
      <c r="D20" s="77" t="n">
        <f aca="false">ROUND((C20/B20)*100,1)</f>
        <v>100.2</v>
      </c>
      <c r="E20" s="79" t="n">
        <v>15.5</v>
      </c>
      <c r="F20" s="81" t="n">
        <v>16.3</v>
      </c>
      <c r="G20" s="77" t="n">
        <f aca="false">ROUND((F20/E20)*100,1)</f>
        <v>105.2</v>
      </c>
      <c r="H20" s="79" t="n">
        <v>129.6</v>
      </c>
      <c r="I20" s="81" t="n">
        <v>129.1</v>
      </c>
      <c r="J20" s="77" t="n">
        <f aca="false">ROUND((I20/H20)*100,1)</f>
        <v>99.6</v>
      </c>
      <c r="K20" s="77"/>
      <c r="L20" s="77"/>
      <c r="M20" s="77"/>
    </row>
    <row r="21" customFormat="false" ht="15.95" hidden="false" customHeight="true" outlineLevel="0" collapsed="false">
      <c r="A21" s="58" t="s">
        <v>78</v>
      </c>
      <c r="B21" s="59" t="n">
        <f aca="false">E21+H21</f>
        <v>144.8</v>
      </c>
      <c r="C21" s="59" t="n">
        <f aca="false">F21+I21</f>
        <v>148.1</v>
      </c>
      <c r="D21" s="77" t="n">
        <f aca="false">ROUND((C21/B21)*100,1)</f>
        <v>102.3</v>
      </c>
      <c r="E21" s="79" t="n">
        <v>14.9</v>
      </c>
      <c r="F21" s="81" t="n">
        <v>16.7</v>
      </c>
      <c r="G21" s="77" t="n">
        <f aca="false">ROUND((F21/E21)*100,1)</f>
        <v>112.1</v>
      </c>
      <c r="H21" s="79" t="n">
        <v>129.9</v>
      </c>
      <c r="I21" s="81" t="n">
        <v>131.4</v>
      </c>
      <c r="J21" s="77" t="n">
        <f aca="false">ROUND((I21/H21)*100,1)</f>
        <v>101.2</v>
      </c>
      <c r="K21" s="77"/>
      <c r="L21" s="77"/>
      <c r="M21" s="77"/>
    </row>
    <row r="22" customFormat="false" ht="15.95" hidden="false" customHeight="true" outlineLevel="0" collapsed="false">
      <c r="A22" s="58" t="s">
        <v>79</v>
      </c>
      <c r="B22" s="59" t="n">
        <f aca="false">E22+H22</f>
        <v>294.5</v>
      </c>
      <c r="C22" s="59" t="n">
        <f aca="false">F22+I22</f>
        <v>304.7</v>
      </c>
      <c r="D22" s="77" t="n">
        <f aca="false">ROUND((C22/B22)*100,1)</f>
        <v>103.5</v>
      </c>
      <c r="E22" s="79" t="n">
        <v>158.7</v>
      </c>
      <c r="F22" s="81" t="n">
        <v>169.1</v>
      </c>
      <c r="G22" s="77" t="n">
        <f aca="false">ROUND((F22/E22)*100,1)</f>
        <v>106.6</v>
      </c>
      <c r="H22" s="79" t="n">
        <v>135.8</v>
      </c>
      <c r="I22" s="81" t="n">
        <v>135.6</v>
      </c>
      <c r="J22" s="77" t="n">
        <f aca="false">ROUND((I22/H22)*100,1)</f>
        <v>99.9</v>
      </c>
      <c r="K22" s="77"/>
      <c r="L22" s="77"/>
      <c r="M22" s="77"/>
    </row>
    <row r="23" customFormat="false" ht="15.95" hidden="false" customHeight="true" outlineLevel="0" collapsed="false">
      <c r="A23" s="58" t="s">
        <v>80</v>
      </c>
      <c r="B23" s="59" t="n">
        <f aca="false">E23+H23</f>
        <v>165.6</v>
      </c>
      <c r="C23" s="59" t="n">
        <f aca="false">F23+I23</f>
        <v>168.9</v>
      </c>
      <c r="D23" s="77" t="n">
        <f aca="false">ROUND((C23/B23)*100,1)</f>
        <v>102</v>
      </c>
      <c r="E23" s="79" t="n">
        <v>22.2</v>
      </c>
      <c r="F23" s="81" t="n">
        <v>23.8</v>
      </c>
      <c r="G23" s="77" t="n">
        <f aca="false">ROUND((F23/E23)*100,1)</f>
        <v>107.2</v>
      </c>
      <c r="H23" s="79" t="n">
        <v>143.4</v>
      </c>
      <c r="I23" s="81" t="n">
        <v>145.1</v>
      </c>
      <c r="J23" s="77" t="n">
        <f aca="false">ROUND((I23/H23)*100,1)</f>
        <v>101.2</v>
      </c>
      <c r="K23" s="77"/>
      <c r="L23" s="77"/>
      <c r="M23" s="77"/>
    </row>
    <row r="24" customFormat="false" ht="15.95" hidden="false" customHeight="true" outlineLevel="0" collapsed="false">
      <c r="A24" s="58" t="s">
        <v>81</v>
      </c>
      <c r="B24" s="59" t="n">
        <f aca="false">E24+H24</f>
        <v>166</v>
      </c>
      <c r="C24" s="59" t="n">
        <f aca="false">F24+I24</f>
        <v>166.4</v>
      </c>
      <c r="D24" s="77" t="n">
        <f aca="false">ROUND((C24/B24)*100,1)</f>
        <v>100.2</v>
      </c>
      <c r="E24" s="79" t="n">
        <v>65.5</v>
      </c>
      <c r="F24" s="81" t="n">
        <v>66.8</v>
      </c>
      <c r="G24" s="77" t="n">
        <f aca="false">ROUND((F24/E24)*100,1)</f>
        <v>102</v>
      </c>
      <c r="H24" s="79" t="n">
        <v>100.5</v>
      </c>
      <c r="I24" s="81" t="n">
        <v>99.6</v>
      </c>
      <c r="J24" s="77" t="n">
        <f aca="false">ROUND((I24/H24)*100,1)</f>
        <v>99.1</v>
      </c>
      <c r="K24" s="77"/>
      <c r="L24" s="77"/>
      <c r="M24" s="77"/>
    </row>
    <row r="25" customFormat="false" ht="15.95" hidden="false" customHeight="true" outlineLevel="0" collapsed="false">
      <c r="A25" s="58" t="s">
        <v>82</v>
      </c>
      <c r="B25" s="59" t="n">
        <f aca="false">E25+H25</f>
        <v>156.9</v>
      </c>
      <c r="C25" s="59" t="n">
        <f aca="false">F25+I25</f>
        <v>154.4</v>
      </c>
      <c r="D25" s="77" t="n">
        <f aca="false">ROUND((C25/B25)*100,1)</f>
        <v>98.4</v>
      </c>
      <c r="E25" s="79" t="n">
        <v>19.8</v>
      </c>
      <c r="F25" s="81" t="n">
        <v>21</v>
      </c>
      <c r="G25" s="77" t="n">
        <f aca="false">ROUND((F25/E25)*100,1)</f>
        <v>106.1</v>
      </c>
      <c r="H25" s="79" t="n">
        <v>137.1</v>
      </c>
      <c r="I25" s="81" t="n">
        <v>133.4</v>
      </c>
      <c r="J25" s="77" t="n">
        <f aca="false">ROUND((I25/H25)*100,1)</f>
        <v>97.3</v>
      </c>
      <c r="K25" s="77"/>
      <c r="L25" s="77"/>
      <c r="M25" s="77"/>
    </row>
    <row r="26" customFormat="false" ht="15.95" hidden="false" customHeight="true" outlineLevel="0" collapsed="false">
      <c r="A26" s="58" t="s">
        <v>83</v>
      </c>
      <c r="B26" s="59" t="n">
        <f aca="false">E26+H26</f>
        <v>203.7</v>
      </c>
      <c r="C26" s="59" t="n">
        <f aca="false">F26+I26</f>
        <v>210.7</v>
      </c>
      <c r="D26" s="77" t="n">
        <f aca="false">ROUND((C26/B26)*100,1)</f>
        <v>103.4</v>
      </c>
      <c r="E26" s="79" t="n">
        <v>89.5</v>
      </c>
      <c r="F26" s="81" t="n">
        <v>95.5</v>
      </c>
      <c r="G26" s="77" t="n">
        <f aca="false">ROUND((F26/E26)*100,1)</f>
        <v>106.7</v>
      </c>
      <c r="H26" s="79" t="n">
        <v>114.2</v>
      </c>
      <c r="I26" s="81" t="n">
        <v>115.2</v>
      </c>
      <c r="J26" s="77" t="n">
        <f aca="false">ROUND((I26/H26)*100,1)</f>
        <v>100.9</v>
      </c>
      <c r="K26" s="77"/>
      <c r="L26" s="77"/>
      <c r="M26" s="77"/>
    </row>
    <row r="27" customFormat="false" ht="15.95" hidden="false" customHeight="true" outlineLevel="0" collapsed="false">
      <c r="A27" s="58" t="s">
        <v>84</v>
      </c>
      <c r="B27" s="59" t="n">
        <f aca="false">E27+H27</f>
        <v>118.8</v>
      </c>
      <c r="C27" s="59" t="n">
        <f aca="false">F27+I27</f>
        <v>120.2</v>
      </c>
      <c r="D27" s="77" t="n">
        <f aca="false">ROUND((C27/B27)*100,1)</f>
        <v>101.2</v>
      </c>
      <c r="E27" s="79" t="n">
        <v>13.7</v>
      </c>
      <c r="F27" s="81" t="n">
        <v>16.3</v>
      </c>
      <c r="G27" s="77" t="n">
        <f aca="false">ROUND((F27/E27)*100,1)</f>
        <v>119</v>
      </c>
      <c r="H27" s="79" t="n">
        <v>105.1</v>
      </c>
      <c r="I27" s="81" t="n">
        <v>103.9</v>
      </c>
      <c r="J27" s="77" t="n">
        <f aca="false">ROUND((I27/H27)*100,1)</f>
        <v>98.9</v>
      </c>
      <c r="K27" s="77"/>
      <c r="L27" s="77"/>
      <c r="M27" s="77"/>
    </row>
    <row r="28" customFormat="false" ht="15.95" hidden="false" customHeight="true" outlineLevel="0" collapsed="false">
      <c r="A28" s="58" t="s">
        <v>85</v>
      </c>
      <c r="B28" s="59" t="n">
        <f aca="false">E28+H28</f>
        <v>222.8</v>
      </c>
      <c r="C28" s="59" t="n">
        <f aca="false">F28+I28</f>
        <v>235.4</v>
      </c>
      <c r="D28" s="77" t="n">
        <f aca="false">ROUND((C28/B28)*100,1)</f>
        <v>105.7</v>
      </c>
      <c r="E28" s="79" t="n">
        <v>51.7</v>
      </c>
      <c r="F28" s="81" t="n">
        <v>57</v>
      </c>
      <c r="G28" s="77" t="n">
        <f aca="false">ROUND((F28/E28)*100,1)</f>
        <v>110.3</v>
      </c>
      <c r="H28" s="79" t="n">
        <v>171.1</v>
      </c>
      <c r="I28" s="81" t="n">
        <v>178.4</v>
      </c>
      <c r="J28" s="77" t="n">
        <f aca="false">ROUND((I28/H28)*100,1)</f>
        <v>104.3</v>
      </c>
      <c r="K28" s="77"/>
      <c r="L28" s="77"/>
      <c r="M28" s="77"/>
    </row>
    <row r="29" customFormat="false" ht="15.95" hidden="false" customHeight="true" outlineLevel="0" collapsed="false">
      <c r="A29" s="58" t="s">
        <v>86</v>
      </c>
      <c r="B29" s="59" t="n">
        <f aca="false">E29+H29</f>
        <v>205</v>
      </c>
      <c r="C29" s="59" t="n">
        <f aca="false">F29+I29</f>
        <v>210.1</v>
      </c>
      <c r="D29" s="77" t="n">
        <f aca="false">ROUND((C29/B29)*100,1)</f>
        <v>102.5</v>
      </c>
      <c r="E29" s="79" t="n">
        <v>108.7</v>
      </c>
      <c r="F29" s="81" t="n">
        <v>114.3</v>
      </c>
      <c r="G29" s="77" t="n">
        <f aca="false">ROUND((F29/E29)*100,1)</f>
        <v>105.2</v>
      </c>
      <c r="H29" s="79" t="n">
        <v>96.3</v>
      </c>
      <c r="I29" s="81" t="n">
        <v>95.8</v>
      </c>
      <c r="J29" s="77" t="n">
        <f aca="false">ROUND((I29/H29)*100,1)</f>
        <v>99.5</v>
      </c>
      <c r="K29" s="77"/>
      <c r="L29" s="77"/>
      <c r="M29" s="77"/>
    </row>
    <row r="30" customFormat="false" ht="15.95" hidden="false" customHeight="true" outlineLevel="0" collapsed="false">
      <c r="A30" s="58" t="s">
        <v>87</v>
      </c>
      <c r="B30" s="59" t="n">
        <f aca="false">E30+H30</f>
        <v>101.7</v>
      </c>
      <c r="C30" s="59" t="n">
        <f aca="false">F30+I30</f>
        <v>101.5</v>
      </c>
      <c r="D30" s="77" t="n">
        <f aca="false">ROUND((C30/B30)*100,1)</f>
        <v>99.8</v>
      </c>
      <c r="E30" s="79" t="n">
        <v>7</v>
      </c>
      <c r="F30" s="81" t="n">
        <v>7</v>
      </c>
      <c r="G30" s="77" t="n">
        <f aca="false">ROUND((F30/E30)*100,1)</f>
        <v>100</v>
      </c>
      <c r="H30" s="79" t="n">
        <v>94.7</v>
      </c>
      <c r="I30" s="81" t="n">
        <v>94.5</v>
      </c>
      <c r="J30" s="77" t="n">
        <f aca="false">ROUND((I30/H30)*100,1)</f>
        <v>99.8</v>
      </c>
      <c r="K30" s="77"/>
      <c r="L30" s="77"/>
      <c r="M30" s="77"/>
    </row>
    <row r="31" customFormat="false" ht="15.95" hidden="false" customHeight="true" outlineLevel="0" collapsed="false">
      <c r="A31" s="83" t="s">
        <v>88</v>
      </c>
      <c r="B31" s="59" t="n">
        <f aca="false">E31+H31</f>
        <v>222.4</v>
      </c>
      <c r="C31" s="59" t="n">
        <f aca="false">F31+I31</f>
        <v>221.8</v>
      </c>
      <c r="D31" s="77" t="n">
        <f aca="false">ROUND((C31/B31)*100,1)</f>
        <v>99.7</v>
      </c>
      <c r="E31" s="79" t="n">
        <v>87.7</v>
      </c>
      <c r="F31" s="81" t="n">
        <v>90.2</v>
      </c>
      <c r="G31" s="77" t="n">
        <f aca="false">ROUND((F31/E31)*100,1)</f>
        <v>102.9</v>
      </c>
      <c r="H31" s="79" t="n">
        <v>134.7</v>
      </c>
      <c r="I31" s="81" t="n">
        <v>131.6</v>
      </c>
      <c r="J31" s="77" t="n">
        <f aca="false">ROUND((I31/H31)*100,1)</f>
        <v>97.7</v>
      </c>
      <c r="K31" s="77"/>
      <c r="L31" s="77"/>
      <c r="M31" s="77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  <c r="K32" s="86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</row>
    <row r="46" customFormat="false" ht="15.7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</row>
    <row r="47" customFormat="false" ht="15.7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15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</row>
    <row r="49" customFormat="false" ht="15.7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</row>
    <row r="50" customFormat="false" ht="15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customFormat="false" ht="15.7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</row>
    <row r="64" customFormat="false" ht="15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15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</row>
    <row r="66" customFormat="false" ht="15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5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</row>
    <row r="68" customFormat="false" ht="15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</row>
    <row r="69" customFormat="false" ht="15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15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</row>
    <row r="71" customFormat="false" ht="15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</row>
    <row r="72" customFormat="false" ht="15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</row>
    <row r="73" customFormat="false" ht="15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</row>
    <row r="74" customFormat="false" ht="15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5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15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</row>
    <row r="77" customFormat="false" ht="15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5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</row>
    <row r="79" customFormat="false" ht="15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</row>
    <row r="80" customFormat="false" ht="15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5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15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15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15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5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15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</row>
  </sheetData>
  <mergeCells count="7">
    <mergeCell ref="A1:J1"/>
    <mergeCell ref="A2:J2"/>
    <mergeCell ref="A5:A6"/>
    <mergeCell ref="B5:D5"/>
    <mergeCell ref="E5:G5"/>
    <mergeCell ref="H5:J5"/>
    <mergeCell ref="A32:J32"/>
  </mergeCells>
  <conditionalFormatting sqref="D7 G7:G31 J7:M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M32" activeCellId="0" sqref="M3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5" width="35.82"/>
    <col collapsed="false" customWidth="true" hidden="false" outlineLevel="0" max="10" min="2" style="65" width="11.82"/>
    <col collapsed="false" customWidth="true" hidden="false" outlineLevel="0" max="11" min="11" style="65" width="9.99"/>
    <col collapsed="false" customWidth="true" hidden="false" outlineLevel="0" max="12" min="12" style="66" width="12.82"/>
    <col collapsed="false" customWidth="false" hidden="false" outlineLevel="0" max="13" min="13" style="66" width="9.32"/>
    <col collapsed="false" customWidth="true" hidden="false" outlineLevel="0" max="14" min="14" style="66" width="35.82"/>
    <col collapsed="false" customWidth="true" hidden="false" outlineLevel="0" max="16" min="15" style="66" width="11.82"/>
    <col collapsed="false" customWidth="true" hidden="false" outlineLevel="0" max="17" min="17" style="66" width="12.82"/>
    <col collapsed="false" customWidth="true" hidden="false" outlineLevel="0" max="19" min="18" style="66" width="11.82"/>
    <col collapsed="false" customWidth="true" hidden="false" outlineLevel="0" max="20" min="20" style="66" width="12.82"/>
    <col collapsed="false" customWidth="true" hidden="false" outlineLevel="0" max="22" min="21" style="66" width="11.82"/>
    <col collapsed="false" customWidth="true" hidden="false" outlineLevel="0" max="23" min="23" style="66" width="12.82"/>
    <col collapsed="false" customWidth="false" hidden="false" outlineLevel="0" max="35" min="24" style="66" width="9.32"/>
    <col collapsed="false" customWidth="false" hidden="false" outlineLevel="0" max="257" min="36" style="65" width="9.32"/>
  </cols>
  <sheetData>
    <row r="1" customFormat="false" ht="20.1" hidden="false" customHeight="true" outlineLevel="0" collapsed="false">
      <c r="A1" s="91" t="s">
        <v>92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.95" hidden="false" customHeight="true" outlineLevel="0" collapsed="false">
      <c r="A2" s="69" t="s">
        <v>62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5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5" hidden="false" customHeight="true" outlineLevel="0" collapsed="false">
      <c r="I4" s="92" t="s">
        <v>93</v>
      </c>
      <c r="J4" s="92"/>
    </row>
    <row r="5" customFormat="false" ht="39.95" hidden="false" customHeight="true" outlineLevel="0" collapsed="false">
      <c r="A5" s="93"/>
      <c r="B5" s="93" t="s">
        <v>44</v>
      </c>
      <c r="C5" s="93"/>
      <c r="D5" s="93"/>
      <c r="E5" s="93" t="s">
        <v>58</v>
      </c>
      <c r="F5" s="93"/>
      <c r="G5" s="93"/>
      <c r="H5" s="93" t="s">
        <v>60</v>
      </c>
      <c r="I5" s="93"/>
      <c r="J5" s="93"/>
    </row>
    <row r="6" customFormat="false" ht="45" hidden="false" customHeight="true" outlineLevel="0" collapsed="false">
      <c r="A6" s="93"/>
      <c r="B6" s="52" t="n">
        <v>2013</v>
      </c>
      <c r="C6" s="52" t="n">
        <v>2014</v>
      </c>
      <c r="D6" s="89" t="s">
        <v>43</v>
      </c>
      <c r="E6" s="52" t="n">
        <v>2013</v>
      </c>
      <c r="F6" s="52" t="n">
        <v>2014</v>
      </c>
      <c r="G6" s="89" t="s">
        <v>43</v>
      </c>
      <c r="H6" s="52" t="n">
        <v>2013</v>
      </c>
      <c r="I6" s="52" t="n">
        <v>2014</v>
      </c>
      <c r="J6" s="89" t="s">
        <v>43</v>
      </c>
    </row>
    <row r="7" customFormat="false" ht="15.95" hidden="false" customHeight="true" outlineLevel="0" collapsed="false">
      <c r="A7" s="94" t="s">
        <v>64</v>
      </c>
      <c r="B7" s="76" t="n">
        <f aca="false">SUM(B8:B31)</f>
        <v>8031.5</v>
      </c>
      <c r="C7" s="76" t="n">
        <f aca="false">SUM(C8:C31)</f>
        <v>8643.3</v>
      </c>
      <c r="D7" s="76" t="n">
        <f aca="false">ROUND((C7/B7)*100,1)</f>
        <v>107.6</v>
      </c>
      <c r="E7" s="76" t="n">
        <f aca="false">SUM(E8:E31)</f>
        <v>5110.8</v>
      </c>
      <c r="F7" s="76" t="n">
        <f aca="false">SUM(F8:F31)</f>
        <v>5632.1</v>
      </c>
      <c r="G7" s="76" t="n">
        <f aca="false">ROUND((F7/E7)*100,1)</f>
        <v>110.2</v>
      </c>
      <c r="H7" s="76" t="n">
        <f aca="false">SUM(H8:H31)</f>
        <v>2920.7</v>
      </c>
      <c r="I7" s="76" t="n">
        <f aca="false">SUM(I8:I31)</f>
        <v>3011.2</v>
      </c>
      <c r="J7" s="76" t="n">
        <f aca="false">ROUND((I7/H7)*100,1)</f>
        <v>103.1</v>
      </c>
      <c r="K7" s="77"/>
      <c r="L7" s="78"/>
    </row>
    <row r="8" customFormat="false" ht="15.95" hidden="false" customHeight="true" outlineLevel="0" collapsed="false">
      <c r="A8" s="95" t="s">
        <v>65</v>
      </c>
      <c r="B8" s="59" t="n">
        <f aca="false">E8+H8</f>
        <v>336.6</v>
      </c>
      <c r="C8" s="59" t="n">
        <f aca="false">F8+I8</f>
        <v>337.5</v>
      </c>
      <c r="D8" s="77" t="n">
        <f aca="false">ROUND((C8/B8)*100,1)</f>
        <v>100.3</v>
      </c>
      <c r="E8" s="59" t="n">
        <v>117.4</v>
      </c>
      <c r="F8" s="80" t="n">
        <v>114.2</v>
      </c>
      <c r="G8" s="77" t="n">
        <f aca="false">ROUND((F8/E8)*100,1)</f>
        <v>97.3</v>
      </c>
      <c r="H8" s="79" t="n">
        <v>219.2</v>
      </c>
      <c r="I8" s="81" t="n">
        <v>223.3</v>
      </c>
      <c r="J8" s="77" t="n">
        <f aca="false">ROUND((I8/H8)*100,1)</f>
        <v>101.9</v>
      </c>
      <c r="K8" s="77"/>
      <c r="L8" s="78"/>
    </row>
    <row r="9" customFormat="false" ht="15.95" hidden="false" customHeight="true" outlineLevel="0" collapsed="false">
      <c r="A9" s="95" t="s">
        <v>66</v>
      </c>
      <c r="B9" s="59" t="n">
        <f aca="false">E9+H9</f>
        <v>95.9</v>
      </c>
      <c r="C9" s="59" t="n">
        <f aca="false">F9+I9</f>
        <v>98.9</v>
      </c>
      <c r="D9" s="77" t="n">
        <f aca="false">ROUND((C9/B9)*100,1)</f>
        <v>103.1</v>
      </c>
      <c r="E9" s="59" t="n">
        <v>7.7</v>
      </c>
      <c r="F9" s="80" t="n">
        <v>9.1</v>
      </c>
      <c r="G9" s="77" t="n">
        <f aca="false">ROUND((F9/E9)*100,1)</f>
        <v>118.2</v>
      </c>
      <c r="H9" s="79" t="n">
        <v>88.2</v>
      </c>
      <c r="I9" s="81" t="n">
        <v>89.8</v>
      </c>
      <c r="J9" s="77" t="n">
        <f aca="false">ROUND((I9/H9)*100,1)</f>
        <v>101.8</v>
      </c>
      <c r="K9" s="77"/>
      <c r="L9" s="78"/>
    </row>
    <row r="10" customFormat="false" ht="15.95" hidden="false" customHeight="true" outlineLevel="0" collapsed="false">
      <c r="A10" s="95" t="s">
        <v>67</v>
      </c>
      <c r="B10" s="59" t="n">
        <f aca="false">E10+H10</f>
        <v>416</v>
      </c>
      <c r="C10" s="59" t="n">
        <f aca="false">F10+I10</f>
        <v>433.8</v>
      </c>
      <c r="D10" s="77" t="n">
        <f aca="false">ROUND((C10/B10)*100,1)</f>
        <v>104.3</v>
      </c>
      <c r="E10" s="59" t="n">
        <v>306.1</v>
      </c>
      <c r="F10" s="80" t="n">
        <v>322.7</v>
      </c>
      <c r="G10" s="77" t="n">
        <f aca="false">ROUND((F10/E10)*100,1)</f>
        <v>105.4</v>
      </c>
      <c r="H10" s="79" t="n">
        <v>109.9</v>
      </c>
      <c r="I10" s="81" t="n">
        <v>111.1</v>
      </c>
      <c r="J10" s="77" t="n">
        <f aca="false">ROUND((I10/H10)*100,1)</f>
        <v>101.1</v>
      </c>
      <c r="K10" s="77"/>
      <c r="L10" s="78"/>
    </row>
    <row r="11" customFormat="false" ht="15.95" hidden="false" customHeight="true" outlineLevel="0" collapsed="false">
      <c r="A11" s="95" t="s">
        <v>68</v>
      </c>
      <c r="B11" s="59" t="n">
        <f aca="false">E11+H11</f>
        <v>765.6</v>
      </c>
      <c r="C11" s="59" t="n">
        <f aca="false">F11+I11</f>
        <v>908.6</v>
      </c>
      <c r="D11" s="77" t="n">
        <f aca="false">ROUND((C11/B11)*100,1)</f>
        <v>118.7</v>
      </c>
      <c r="E11" s="59" t="n">
        <v>568.1</v>
      </c>
      <c r="F11" s="80" t="n">
        <v>707.6</v>
      </c>
      <c r="G11" s="77" t="n">
        <f aca="false">ROUND((F11/E11)*100,1)</f>
        <v>124.6</v>
      </c>
      <c r="H11" s="79" t="n">
        <v>197.5</v>
      </c>
      <c r="I11" s="81" t="n">
        <v>201</v>
      </c>
      <c r="J11" s="77" t="n">
        <f aca="false">ROUND((I11/H11)*100,1)</f>
        <v>101.8</v>
      </c>
      <c r="K11" s="77"/>
      <c r="L11" s="78"/>
    </row>
    <row r="12" customFormat="false" ht="15.95" hidden="false" customHeight="true" outlineLevel="0" collapsed="false">
      <c r="A12" s="95" t="s">
        <v>69</v>
      </c>
      <c r="B12" s="59" t="n">
        <f aca="false">E12+H12</f>
        <v>227.7</v>
      </c>
      <c r="C12" s="59" t="n">
        <f aca="false">F12+I12</f>
        <v>235.3</v>
      </c>
      <c r="D12" s="77" t="n">
        <f aca="false">ROUND((C12/B12)*100,1)</f>
        <v>103.3</v>
      </c>
      <c r="E12" s="59" t="n">
        <v>34.8</v>
      </c>
      <c r="F12" s="80" t="n">
        <v>36.8</v>
      </c>
      <c r="G12" s="77" t="n">
        <f aca="false">ROUND((F12/E12)*100,1)</f>
        <v>105.7</v>
      </c>
      <c r="H12" s="79" t="n">
        <v>192.9</v>
      </c>
      <c r="I12" s="81" t="n">
        <v>198.5</v>
      </c>
      <c r="J12" s="77" t="n">
        <f aca="false">ROUND((I12/H12)*100,1)</f>
        <v>102.9</v>
      </c>
      <c r="K12" s="77"/>
      <c r="L12" s="78"/>
    </row>
    <row r="13" customFormat="false" ht="15.95" hidden="false" customHeight="true" outlineLevel="0" collapsed="false">
      <c r="A13" s="95" t="s">
        <v>70</v>
      </c>
      <c r="B13" s="59" t="n">
        <f aca="false">E13+H13</f>
        <v>142.5</v>
      </c>
      <c r="C13" s="59" t="n">
        <f aca="false">F13+I13</f>
        <v>143.5</v>
      </c>
      <c r="D13" s="77" t="n">
        <f aca="false">ROUND((C13/B13)*100,1)</f>
        <v>100.7</v>
      </c>
      <c r="E13" s="59" t="n">
        <v>0.9</v>
      </c>
      <c r="F13" s="80" t="n">
        <v>0.6</v>
      </c>
      <c r="G13" s="77" t="n">
        <f aca="false">ROUND((F13/E13)*100,1)</f>
        <v>66.7</v>
      </c>
      <c r="H13" s="79" t="n">
        <v>141.6</v>
      </c>
      <c r="I13" s="81" t="n">
        <v>142.9</v>
      </c>
      <c r="J13" s="77" t="n">
        <f aca="false">ROUND((I13/H13)*100,1)</f>
        <v>100.9</v>
      </c>
      <c r="K13" s="77"/>
      <c r="L13" s="78"/>
    </row>
    <row r="14" customFormat="false" ht="15.95" hidden="false" customHeight="true" outlineLevel="0" collapsed="false">
      <c r="A14" s="95" t="s">
        <v>71</v>
      </c>
      <c r="B14" s="59" t="n">
        <f aca="false">E14+H14</f>
        <v>314.5</v>
      </c>
      <c r="C14" s="59" t="n">
        <f aca="false">F14+I14</f>
        <v>300.6</v>
      </c>
      <c r="D14" s="77" t="n">
        <f aca="false">ROUND((C14/B14)*100,1)</f>
        <v>95.6</v>
      </c>
      <c r="E14" s="59" t="n">
        <v>230</v>
      </c>
      <c r="F14" s="80" t="n">
        <v>213</v>
      </c>
      <c r="G14" s="77" t="n">
        <f aca="false">ROUND((F14/E14)*100,1)</f>
        <v>92.6</v>
      </c>
      <c r="H14" s="79" t="n">
        <v>84.5</v>
      </c>
      <c r="I14" s="81" t="n">
        <v>87.6</v>
      </c>
      <c r="J14" s="77" t="n">
        <f aca="false">ROUND((I14/H14)*100,1)</f>
        <v>103.7</v>
      </c>
      <c r="K14" s="77"/>
      <c r="L14" s="78"/>
    </row>
    <row r="15" customFormat="false" ht="15.95" hidden="false" customHeight="true" outlineLevel="0" collapsed="false">
      <c r="A15" s="95" t="s">
        <v>72</v>
      </c>
      <c r="B15" s="59" t="n">
        <f aca="false">E15+H15</f>
        <v>361.4</v>
      </c>
      <c r="C15" s="59" t="n">
        <f aca="false">F15+I15</f>
        <v>383.6</v>
      </c>
      <c r="D15" s="77" t="n">
        <f aca="false">ROUND((C15/B15)*100,1)</f>
        <v>106.1</v>
      </c>
      <c r="E15" s="59" t="n">
        <v>266.5</v>
      </c>
      <c r="F15" s="80" t="n">
        <v>284.9</v>
      </c>
      <c r="G15" s="77" t="n">
        <f aca="false">ROUND((F15/E15)*100,1)</f>
        <v>106.9</v>
      </c>
      <c r="H15" s="79" t="n">
        <v>94.9</v>
      </c>
      <c r="I15" s="81" t="n">
        <v>98.7</v>
      </c>
      <c r="J15" s="77" t="n">
        <f aca="false">ROUND((I15/H15)*100,1)</f>
        <v>104</v>
      </c>
      <c r="K15" s="77"/>
      <c r="L15" s="78"/>
    </row>
    <row r="16" customFormat="false" ht="15.95" hidden="false" customHeight="true" outlineLevel="0" collapsed="false">
      <c r="A16" s="95" t="s">
        <v>73</v>
      </c>
      <c r="B16" s="59" t="n">
        <f aca="false">E16+H16</f>
        <v>1094.7</v>
      </c>
      <c r="C16" s="59" t="n">
        <f aca="false">F16+I16</f>
        <v>1079.3</v>
      </c>
      <c r="D16" s="77" t="n">
        <f aca="false">ROUND((C16/B16)*100,1)</f>
        <v>98.6</v>
      </c>
      <c r="E16" s="59" t="n">
        <v>960.8</v>
      </c>
      <c r="F16" s="80" t="n">
        <v>926.7</v>
      </c>
      <c r="G16" s="77" t="n">
        <f aca="false">ROUND((F16/E16)*100,1)</f>
        <v>96.5</v>
      </c>
      <c r="H16" s="79" t="n">
        <v>133.9</v>
      </c>
      <c r="I16" s="81" t="n">
        <v>152.6</v>
      </c>
      <c r="J16" s="77" t="n">
        <f aca="false">ROUND((I16/H16)*100,1)</f>
        <v>114</v>
      </c>
      <c r="K16" s="77"/>
      <c r="L16" s="78"/>
    </row>
    <row r="17" customFormat="false" ht="15.95" hidden="false" customHeight="true" outlineLevel="0" collapsed="false">
      <c r="A17" s="95" t="s">
        <v>74</v>
      </c>
      <c r="B17" s="59" t="n">
        <f aca="false">E17+H17</f>
        <v>221</v>
      </c>
      <c r="C17" s="59" t="n">
        <f aca="false">F17+I17</f>
        <v>202.3</v>
      </c>
      <c r="D17" s="77" t="n">
        <f aca="false">ROUND((C17/B17)*100,1)</f>
        <v>91.5</v>
      </c>
      <c r="E17" s="59" t="n">
        <v>86.9</v>
      </c>
      <c r="F17" s="80" t="n">
        <v>53.8</v>
      </c>
      <c r="G17" s="77" t="n">
        <f aca="false">ROUND((F17/E17)*100,1)</f>
        <v>61.9</v>
      </c>
      <c r="H17" s="79" t="n">
        <v>134.1</v>
      </c>
      <c r="I17" s="81" t="n">
        <v>148.5</v>
      </c>
      <c r="J17" s="77" t="n">
        <f aca="false">ROUND((I17/H17)*100,1)</f>
        <v>110.7</v>
      </c>
      <c r="K17" s="77"/>
      <c r="L17" s="78"/>
    </row>
    <row r="18" customFormat="false" ht="15.95" hidden="false" customHeight="true" outlineLevel="0" collapsed="false">
      <c r="A18" s="95" t="s">
        <v>75</v>
      </c>
      <c r="B18" s="59" t="n">
        <f aca="false">E18+H18</f>
        <v>341.6</v>
      </c>
      <c r="C18" s="59" t="n">
        <f aca="false">F18+I18</f>
        <v>355.5</v>
      </c>
      <c r="D18" s="77" t="n">
        <f aca="false">ROUND((C18/B18)*100,1)</f>
        <v>104.1</v>
      </c>
      <c r="E18" s="59" t="n">
        <v>286.1</v>
      </c>
      <c r="F18" s="80" t="n">
        <v>299.9</v>
      </c>
      <c r="G18" s="77" t="n">
        <f aca="false">ROUND((F18/E18)*100,1)</f>
        <v>104.8</v>
      </c>
      <c r="H18" s="79" t="n">
        <v>55.5</v>
      </c>
      <c r="I18" s="81" t="n">
        <v>55.6</v>
      </c>
      <c r="J18" s="77" t="n">
        <f aca="false">ROUND((I18/H18)*100,1)</f>
        <v>100.2</v>
      </c>
      <c r="K18" s="77"/>
      <c r="L18" s="78"/>
    </row>
    <row r="19" customFormat="false" ht="15.95" hidden="false" customHeight="true" outlineLevel="0" collapsed="false">
      <c r="A19" s="95" t="s">
        <v>76</v>
      </c>
      <c r="B19" s="59" t="n">
        <f aca="false">E19+H19</f>
        <v>232.8</v>
      </c>
      <c r="C19" s="59" t="n">
        <f aca="false">F19+I19</f>
        <v>229.9</v>
      </c>
      <c r="D19" s="77" t="n">
        <f aca="false">ROUND((C19/B19)*100,1)</f>
        <v>98.8</v>
      </c>
      <c r="E19" s="59" t="n">
        <v>30.5</v>
      </c>
      <c r="F19" s="80" t="n">
        <v>23.3</v>
      </c>
      <c r="G19" s="77" t="n">
        <f aca="false">ROUND((F19/E19)*100,1)</f>
        <v>76.4</v>
      </c>
      <c r="H19" s="79" t="n">
        <v>202.3</v>
      </c>
      <c r="I19" s="81" t="n">
        <v>206.6</v>
      </c>
      <c r="J19" s="77" t="n">
        <f aca="false">ROUND((I19/H19)*100,1)</f>
        <v>102.1</v>
      </c>
      <c r="K19" s="77"/>
      <c r="L19" s="78"/>
    </row>
    <row r="20" customFormat="false" ht="15.95" hidden="false" customHeight="true" outlineLevel="0" collapsed="false">
      <c r="A20" s="95" t="s">
        <v>77</v>
      </c>
      <c r="B20" s="59" t="n">
        <f aca="false">E20+H20</f>
        <v>119</v>
      </c>
      <c r="C20" s="59" t="n">
        <f aca="false">F20+I20</f>
        <v>235.2</v>
      </c>
      <c r="D20" s="77" t="n">
        <f aca="false">ROUND((C20/B20)*100,1)</f>
        <v>197.6</v>
      </c>
      <c r="E20" s="59" t="n">
        <v>61.7</v>
      </c>
      <c r="F20" s="80" t="n">
        <v>175.1</v>
      </c>
      <c r="G20" s="77" t="n">
        <f aca="false">ROUND((F20/E20)*100,1)</f>
        <v>283.8</v>
      </c>
      <c r="H20" s="79" t="n">
        <v>57.3</v>
      </c>
      <c r="I20" s="81" t="n">
        <v>60.1</v>
      </c>
      <c r="J20" s="77" t="n">
        <f aca="false">ROUND((I20/H20)*100,1)</f>
        <v>104.9</v>
      </c>
      <c r="K20" s="77"/>
      <c r="L20" s="78"/>
    </row>
    <row r="21" customFormat="false" ht="15.95" hidden="false" customHeight="true" outlineLevel="0" collapsed="false">
      <c r="A21" s="95" t="s">
        <v>78</v>
      </c>
      <c r="B21" s="59" t="n">
        <f aca="false">E21+H21</f>
        <v>164.2</v>
      </c>
      <c r="C21" s="59" t="n">
        <f aca="false">F21+I21</f>
        <v>164</v>
      </c>
      <c r="D21" s="77" t="n">
        <f aca="false">ROUND((C21/B21)*100,1)</f>
        <v>99.9</v>
      </c>
      <c r="E21" s="59" t="n">
        <v>5.8</v>
      </c>
      <c r="F21" s="80" t="n">
        <v>3.8</v>
      </c>
      <c r="G21" s="77" t="n">
        <f aca="false">ROUND((F21/E21)*100,1)</f>
        <v>65.5</v>
      </c>
      <c r="H21" s="79" t="n">
        <v>158.4</v>
      </c>
      <c r="I21" s="81" t="n">
        <v>160.2</v>
      </c>
      <c r="J21" s="77" t="n">
        <f aca="false">ROUND((I21/H21)*100,1)</f>
        <v>101.1</v>
      </c>
      <c r="K21" s="77"/>
      <c r="L21" s="78"/>
    </row>
    <row r="22" customFormat="false" ht="15.95" hidden="false" customHeight="true" outlineLevel="0" collapsed="false">
      <c r="A22" s="95" t="s">
        <v>79</v>
      </c>
      <c r="B22" s="59" t="n">
        <f aca="false">E22+H22</f>
        <v>264.1</v>
      </c>
      <c r="C22" s="59" t="n">
        <f aca="false">F22+I22</f>
        <v>262.4</v>
      </c>
      <c r="D22" s="77" t="n">
        <f aca="false">ROUND((C22/B22)*100,1)</f>
        <v>99.4</v>
      </c>
      <c r="E22" s="59" t="n">
        <v>181.5</v>
      </c>
      <c r="F22" s="80" t="n">
        <v>174.1</v>
      </c>
      <c r="G22" s="77" t="n">
        <f aca="false">ROUND((F22/E22)*100,1)</f>
        <v>95.9</v>
      </c>
      <c r="H22" s="79" t="n">
        <v>82.6</v>
      </c>
      <c r="I22" s="81" t="n">
        <v>88.3</v>
      </c>
      <c r="J22" s="77" t="n">
        <f aca="false">ROUND((I22/H22)*100,1)</f>
        <v>106.9</v>
      </c>
      <c r="K22" s="77"/>
      <c r="L22" s="78"/>
    </row>
    <row r="23" customFormat="false" ht="15.95" hidden="false" customHeight="true" outlineLevel="0" collapsed="false">
      <c r="A23" s="95" t="s">
        <v>80</v>
      </c>
      <c r="B23" s="59" t="n">
        <f aca="false">E23+H23</f>
        <v>209.7</v>
      </c>
      <c r="C23" s="59" t="n">
        <f aca="false">F23+I23</f>
        <v>210.5</v>
      </c>
      <c r="D23" s="77" t="n">
        <f aca="false">ROUND((C23/B23)*100,1)</f>
        <v>100.4</v>
      </c>
      <c r="E23" s="59" t="n">
        <v>69.5</v>
      </c>
      <c r="F23" s="80" t="n">
        <v>66.6</v>
      </c>
      <c r="G23" s="77" t="n">
        <f aca="false">ROUND((F23/E23)*100,1)</f>
        <v>95.8</v>
      </c>
      <c r="H23" s="79" t="n">
        <v>140.2</v>
      </c>
      <c r="I23" s="81" t="n">
        <v>143.9</v>
      </c>
      <c r="J23" s="77" t="n">
        <f aca="false">ROUND((I23/H23)*100,1)</f>
        <v>102.6</v>
      </c>
      <c r="K23" s="77"/>
      <c r="L23" s="78"/>
    </row>
    <row r="24" customFormat="false" ht="15.95" hidden="false" customHeight="true" outlineLevel="0" collapsed="false">
      <c r="A24" s="95" t="s">
        <v>81</v>
      </c>
      <c r="B24" s="59" t="n">
        <f aca="false">E24+H24</f>
        <v>177.5</v>
      </c>
      <c r="C24" s="59" t="n">
        <f aca="false">F24+I24</f>
        <v>182.3</v>
      </c>
      <c r="D24" s="77" t="n">
        <f aca="false">ROUND((C24/B24)*100,1)</f>
        <v>102.7</v>
      </c>
      <c r="E24" s="59" t="n">
        <v>84.3</v>
      </c>
      <c r="F24" s="80" t="n">
        <v>84</v>
      </c>
      <c r="G24" s="77" t="n">
        <f aca="false">ROUND((F24/E24)*100,1)</f>
        <v>99.6</v>
      </c>
      <c r="H24" s="79" t="n">
        <v>93.2</v>
      </c>
      <c r="I24" s="81" t="n">
        <v>98.3</v>
      </c>
      <c r="J24" s="77" t="n">
        <f aca="false">ROUND((I24/H24)*100,1)</f>
        <v>105.5</v>
      </c>
      <c r="K24" s="77"/>
      <c r="L24" s="78"/>
    </row>
    <row r="25" customFormat="false" ht="15.95" hidden="false" customHeight="true" outlineLevel="0" collapsed="false">
      <c r="A25" s="95" t="s">
        <v>82</v>
      </c>
      <c r="B25" s="59" t="n">
        <f aca="false">E25+H25</f>
        <v>195</v>
      </c>
      <c r="C25" s="59" t="n">
        <f aca="false">F25+I25</f>
        <v>195.2</v>
      </c>
      <c r="D25" s="77" t="n">
        <f aca="false">ROUND((C25/B25)*100,1)</f>
        <v>100.1</v>
      </c>
      <c r="E25" s="59" t="n">
        <v>77</v>
      </c>
      <c r="F25" s="80" t="n">
        <v>74.1</v>
      </c>
      <c r="G25" s="77" t="n">
        <f aca="false">ROUND((F25/E25)*100,1)</f>
        <v>96.2</v>
      </c>
      <c r="H25" s="79" t="n">
        <v>118</v>
      </c>
      <c r="I25" s="81" t="n">
        <v>121.1</v>
      </c>
      <c r="J25" s="77" t="n">
        <f aca="false">ROUND((I25/H25)*100,1)</f>
        <v>102.6</v>
      </c>
      <c r="K25" s="77"/>
      <c r="L25" s="78"/>
    </row>
    <row r="26" customFormat="false" ht="15.95" hidden="false" customHeight="true" outlineLevel="0" collapsed="false">
      <c r="A26" s="95" t="s">
        <v>83</v>
      </c>
      <c r="B26" s="59" t="n">
        <f aca="false">E26+H26</f>
        <v>542.4</v>
      </c>
      <c r="C26" s="59" t="n">
        <f aca="false">F26+I26</f>
        <v>514.5</v>
      </c>
      <c r="D26" s="77" t="n">
        <f aca="false">ROUND((C26/B26)*100,1)</f>
        <v>94.9</v>
      </c>
      <c r="E26" s="59" t="n">
        <v>410.7</v>
      </c>
      <c r="F26" s="82" t="n">
        <v>382.5</v>
      </c>
      <c r="G26" s="77" t="n">
        <f aca="false">ROUND((F26/E26)*100,1)</f>
        <v>93.1</v>
      </c>
      <c r="H26" s="79" t="n">
        <v>131.7</v>
      </c>
      <c r="I26" s="81" t="n">
        <v>132</v>
      </c>
      <c r="J26" s="77" t="n">
        <f aca="false">ROUND((I26/H26)*100,1)</f>
        <v>100.2</v>
      </c>
      <c r="K26" s="77"/>
      <c r="L26" s="78"/>
    </row>
    <row r="27" customFormat="false" ht="15.95" hidden="false" customHeight="true" outlineLevel="0" collapsed="false">
      <c r="A27" s="95" t="s">
        <v>84</v>
      </c>
      <c r="B27" s="59" t="n">
        <f aca="false">E27+H27</f>
        <v>450.1</v>
      </c>
      <c r="C27" s="59" t="n">
        <f aca="false">F27+I27</f>
        <v>695.7</v>
      </c>
      <c r="D27" s="77" t="n">
        <f aca="false">ROUND((C27/B27)*100,1)</f>
        <v>154.6</v>
      </c>
      <c r="E27" s="59" t="n">
        <v>346.3</v>
      </c>
      <c r="F27" s="80" t="n">
        <v>590.4</v>
      </c>
      <c r="G27" s="77" t="n">
        <f aca="false">ROUND((F27/E27)*100,1)</f>
        <v>170.5</v>
      </c>
      <c r="H27" s="79" t="n">
        <v>103.8</v>
      </c>
      <c r="I27" s="81" t="n">
        <v>105.3</v>
      </c>
      <c r="J27" s="77" t="n">
        <f aca="false">ROUND((I27/H27)*100,1)</f>
        <v>101.4</v>
      </c>
      <c r="K27" s="77"/>
      <c r="L27" s="78"/>
    </row>
    <row r="28" customFormat="false" ht="15.95" hidden="false" customHeight="true" outlineLevel="0" collapsed="false">
      <c r="A28" s="95" t="s">
        <v>85</v>
      </c>
      <c r="B28" s="59" t="n">
        <f aca="false">E28+H28</f>
        <v>727.9</v>
      </c>
      <c r="C28" s="59" t="n">
        <f aca="false">F28+I28</f>
        <v>824.7</v>
      </c>
      <c r="D28" s="77" t="n">
        <f aca="false">ROUND((C28/B28)*100,1)</f>
        <v>113.3</v>
      </c>
      <c r="E28" s="59" t="n">
        <v>664.2</v>
      </c>
      <c r="F28" s="80" t="n">
        <v>760.6</v>
      </c>
      <c r="G28" s="77" t="n">
        <f aca="false">ROUND((F28/E28)*100,1)</f>
        <v>114.5</v>
      </c>
      <c r="H28" s="79" t="n">
        <v>63.7</v>
      </c>
      <c r="I28" s="81" t="n">
        <v>64.1</v>
      </c>
      <c r="J28" s="77" t="n">
        <f aca="false">ROUND((I28/H28)*100,1)</f>
        <v>100.6</v>
      </c>
      <c r="K28" s="77"/>
      <c r="L28" s="78"/>
    </row>
    <row r="29" customFormat="false" ht="15.95" hidden="false" customHeight="true" outlineLevel="0" collapsed="false">
      <c r="A29" s="95" t="s">
        <v>86</v>
      </c>
      <c r="B29" s="59" t="n">
        <f aca="false">E29+H29</f>
        <v>337.4</v>
      </c>
      <c r="C29" s="59" t="n">
        <f aca="false">F29+I29</f>
        <v>367.9</v>
      </c>
      <c r="D29" s="77" t="n">
        <f aca="false">ROUND((C29/B29)*100,1)</f>
        <v>109</v>
      </c>
      <c r="E29" s="59" t="n">
        <v>216.4</v>
      </c>
      <c r="F29" s="80" t="n">
        <v>248.1</v>
      </c>
      <c r="G29" s="77" t="n">
        <f aca="false">ROUND((F29/E29)*100,1)</f>
        <v>114.6</v>
      </c>
      <c r="H29" s="79" t="n">
        <v>121</v>
      </c>
      <c r="I29" s="81" t="n">
        <v>119.8</v>
      </c>
      <c r="J29" s="77" t="n">
        <f aca="false">ROUND((I29/H29)*100,1)</f>
        <v>99</v>
      </c>
      <c r="K29" s="77"/>
      <c r="L29" s="78"/>
    </row>
    <row r="30" customFormat="false" ht="15.95" hidden="false" customHeight="true" outlineLevel="0" collapsed="false">
      <c r="A30" s="95" t="s">
        <v>87</v>
      </c>
      <c r="B30" s="59" t="n">
        <f aca="false">E30+H30</f>
        <v>167.5</v>
      </c>
      <c r="C30" s="59" t="n">
        <f aca="false">F30+I30</f>
        <v>147.2</v>
      </c>
      <c r="D30" s="77" t="n">
        <f aca="false">ROUND((C30/B30)*100,1)</f>
        <v>87.9</v>
      </c>
      <c r="E30" s="59" t="n">
        <v>77.7</v>
      </c>
      <c r="F30" s="80" t="n">
        <v>55</v>
      </c>
      <c r="G30" s="77" t="n">
        <f aca="false">ROUND((F30/E30)*100,1)</f>
        <v>70.8</v>
      </c>
      <c r="H30" s="79" t="n">
        <v>89.8</v>
      </c>
      <c r="I30" s="81" t="n">
        <v>92.2</v>
      </c>
      <c r="J30" s="77" t="n">
        <f aca="false">ROUND((I30/H30)*100,1)</f>
        <v>102.7</v>
      </c>
      <c r="K30" s="77"/>
      <c r="L30" s="78"/>
    </row>
    <row r="31" customFormat="false" ht="15.95" hidden="false" customHeight="true" outlineLevel="0" collapsed="false">
      <c r="A31" s="96" t="s">
        <v>88</v>
      </c>
      <c r="B31" s="59" t="n">
        <f aca="false">E31+H31</f>
        <v>126.4</v>
      </c>
      <c r="C31" s="59" t="n">
        <f aca="false">F31+I31</f>
        <v>134.9</v>
      </c>
      <c r="D31" s="77" t="n">
        <f aca="false">ROUND((C31/B31)*100,1)</f>
        <v>106.7</v>
      </c>
      <c r="E31" s="59" t="n">
        <v>19.9</v>
      </c>
      <c r="F31" s="80" t="n">
        <v>25.2</v>
      </c>
      <c r="G31" s="77" t="n">
        <f aca="false">ROUND((F31/E31)*100,1)</f>
        <v>126.6</v>
      </c>
      <c r="H31" s="79" t="n">
        <v>106.5</v>
      </c>
      <c r="I31" s="81" t="n">
        <v>109.7</v>
      </c>
      <c r="J31" s="77" t="n">
        <f aca="false">ROUND((I31/H31)*100,1)</f>
        <v>103</v>
      </c>
      <c r="K31" s="77"/>
      <c r="L31" s="78"/>
    </row>
    <row r="32" customFormat="false" ht="21.95" hidden="false" customHeight="true" outlineLevel="0" collapsed="false">
      <c r="A32" s="84" t="s">
        <v>89</v>
      </c>
      <c r="B32" s="84"/>
      <c r="C32" s="84"/>
      <c r="D32" s="84"/>
      <c r="E32" s="84"/>
      <c r="F32" s="84"/>
      <c r="G32" s="84"/>
      <c r="H32" s="84"/>
      <c r="I32" s="84"/>
      <c r="J32" s="84"/>
      <c r="K32" s="86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</row>
    <row r="33" customFormat="false" ht="15.75" hidden="false" customHeight="false" outlineLevel="0" collapsed="false"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</row>
    <row r="34" customFormat="false" ht="15.75" hidden="false" customHeight="false" outlineLevel="0" collapsed="false">
      <c r="B34" s="86"/>
      <c r="C34" s="86"/>
      <c r="D34" s="86"/>
      <c r="E34" s="86"/>
      <c r="F34" s="86"/>
      <c r="G34" s="86"/>
      <c r="H34" s="86"/>
      <c r="I34" s="86"/>
      <c r="J34" s="86"/>
      <c r="K34" s="86"/>
    </row>
    <row r="35" customFormat="false" ht="15.75" hidden="false" customHeight="false" outlineLevel="0" collapsed="false">
      <c r="B35" s="86"/>
      <c r="C35" s="86"/>
      <c r="D35" s="86"/>
      <c r="E35" s="86"/>
      <c r="F35" s="86"/>
      <c r="G35" s="86"/>
      <c r="H35" s="86"/>
      <c r="I35" s="86"/>
      <c r="J35" s="86"/>
      <c r="K35" s="86"/>
    </row>
    <row r="36" customFormat="false" ht="15.75" hidden="false" customHeight="false" outlineLevel="0" collapsed="false">
      <c r="B36" s="86"/>
      <c r="C36" s="86"/>
      <c r="D36" s="86"/>
      <c r="E36" s="86"/>
      <c r="F36" s="86"/>
      <c r="G36" s="86"/>
      <c r="H36" s="86"/>
      <c r="I36" s="86"/>
      <c r="J36" s="86"/>
      <c r="K36" s="86"/>
    </row>
    <row r="37" customFormat="false" ht="15.75" hidden="false" customHeight="false" outlineLevel="0" collapsed="false">
      <c r="B37" s="86"/>
      <c r="C37" s="86"/>
      <c r="D37" s="86"/>
      <c r="E37" s="86"/>
      <c r="F37" s="86"/>
      <c r="G37" s="86"/>
      <c r="H37" s="86"/>
      <c r="I37" s="86"/>
      <c r="J37" s="86"/>
      <c r="K37" s="86"/>
    </row>
    <row r="38" customFormat="false" ht="15.75" hidden="false" customHeight="false" outlineLevel="0" collapsed="false">
      <c r="B38" s="86"/>
      <c r="C38" s="86"/>
      <c r="D38" s="86"/>
      <c r="E38" s="86"/>
      <c r="F38" s="86"/>
      <c r="G38" s="86"/>
      <c r="H38" s="86"/>
      <c r="I38" s="86"/>
      <c r="J38" s="86"/>
      <c r="K38" s="86"/>
    </row>
    <row r="39" customFormat="false" ht="15.75" hidden="false" customHeight="false" outlineLevel="0" collapsed="false">
      <c r="B39" s="86"/>
      <c r="C39" s="86"/>
      <c r="D39" s="86"/>
      <c r="E39" s="86"/>
      <c r="F39" s="86"/>
      <c r="G39" s="86"/>
      <c r="H39" s="86"/>
      <c r="I39" s="86"/>
      <c r="J39" s="86"/>
      <c r="K39" s="86"/>
    </row>
    <row r="40" customFormat="false" ht="15.75" hidden="false" customHeight="false" outlineLevel="0" collapsed="false">
      <c r="B40" s="86"/>
      <c r="C40" s="86"/>
      <c r="D40" s="86"/>
      <c r="E40" s="86"/>
      <c r="F40" s="86"/>
      <c r="G40" s="86"/>
      <c r="H40" s="86"/>
      <c r="I40" s="86"/>
      <c r="J40" s="86"/>
      <c r="K40" s="86"/>
    </row>
    <row r="41" customFormat="false" ht="15.75" hidden="false" customHeight="false" outlineLevel="0" collapsed="false">
      <c r="B41" s="86"/>
      <c r="C41" s="86"/>
      <c r="D41" s="86"/>
      <c r="E41" s="86"/>
      <c r="F41" s="86"/>
      <c r="G41" s="86"/>
      <c r="H41" s="86"/>
      <c r="I41" s="86"/>
      <c r="J41" s="86"/>
      <c r="K41" s="86"/>
    </row>
    <row r="42" customFormat="false" ht="15.75" hidden="false" customHeight="false" outlineLevel="0" collapsed="false">
      <c r="B42" s="86"/>
      <c r="C42" s="86"/>
      <c r="D42" s="86"/>
      <c r="E42" s="86"/>
      <c r="F42" s="86"/>
      <c r="G42" s="86"/>
      <c r="H42" s="86"/>
      <c r="I42" s="86"/>
      <c r="J42" s="86"/>
      <c r="K42" s="86"/>
    </row>
    <row r="43" customFormat="false" ht="15.75" hidden="false" customHeight="false" outlineLevel="0" collapsed="false">
      <c r="B43" s="86"/>
      <c r="C43" s="86"/>
      <c r="D43" s="86"/>
      <c r="E43" s="86"/>
      <c r="F43" s="86"/>
      <c r="G43" s="86"/>
      <c r="H43" s="86"/>
      <c r="I43" s="86"/>
      <c r="J43" s="86"/>
      <c r="K43" s="86"/>
    </row>
    <row r="44" customFormat="false" ht="15.75" hidden="false" customHeight="false" outlineLevel="0" collapsed="false">
      <c r="B44" s="86"/>
      <c r="C44" s="86"/>
      <c r="D44" s="86"/>
      <c r="E44" s="86"/>
      <c r="F44" s="86"/>
      <c r="G44" s="86"/>
      <c r="H44" s="86"/>
      <c r="I44" s="86"/>
      <c r="J44" s="86"/>
      <c r="K44" s="86"/>
    </row>
    <row r="45" customFormat="false" ht="15.75" hidden="false" customHeight="false" outlineLevel="0" collapsed="false">
      <c r="B45" s="86"/>
      <c r="C45" s="86"/>
      <c r="D45" s="86"/>
      <c r="E45" s="86"/>
      <c r="F45" s="86"/>
      <c r="G45" s="86"/>
      <c r="H45" s="86"/>
      <c r="I45" s="86"/>
      <c r="J45" s="86"/>
      <c r="K45" s="86"/>
    </row>
    <row r="46" customFormat="false" ht="15.75" hidden="false" customHeight="false" outlineLevel="0" collapsed="false">
      <c r="B46" s="86"/>
      <c r="C46" s="86"/>
      <c r="D46" s="86"/>
      <c r="E46" s="86"/>
      <c r="F46" s="86"/>
      <c r="G46" s="86"/>
      <c r="H46" s="86"/>
      <c r="I46" s="86"/>
      <c r="J46" s="86"/>
      <c r="K46" s="86"/>
    </row>
    <row r="47" customFormat="false" ht="15.75" hidden="false" customHeight="false" outlineLevel="0" collapsed="false">
      <c r="B47" s="86"/>
      <c r="C47" s="86"/>
      <c r="D47" s="86"/>
      <c r="E47" s="86"/>
      <c r="F47" s="86"/>
      <c r="G47" s="86"/>
      <c r="H47" s="86"/>
      <c r="I47" s="86"/>
      <c r="J47" s="86"/>
      <c r="K47" s="86"/>
    </row>
    <row r="48" customFormat="false" ht="15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  <c r="K48" s="86"/>
    </row>
    <row r="49" customFormat="false" ht="15.75" hidden="false" customHeight="false" outlineLevel="0" collapsed="false">
      <c r="B49" s="86"/>
      <c r="C49" s="86"/>
      <c r="D49" s="86"/>
      <c r="E49" s="86"/>
      <c r="F49" s="86"/>
      <c r="G49" s="86"/>
      <c r="H49" s="86"/>
      <c r="I49" s="86"/>
      <c r="J49" s="86"/>
      <c r="K49" s="86"/>
    </row>
    <row r="50" customFormat="false" ht="15.75" hidden="false" customHeight="false" outlineLevel="0" collapsed="false"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customFormat="false" ht="15.75" hidden="false" customHeight="false" outlineLevel="0" collapsed="false">
      <c r="B51" s="86"/>
      <c r="C51" s="86"/>
      <c r="D51" s="86"/>
      <c r="E51" s="86"/>
      <c r="F51" s="86"/>
      <c r="G51" s="86"/>
      <c r="H51" s="86"/>
      <c r="I51" s="86"/>
      <c r="J51" s="86"/>
      <c r="K51" s="86"/>
    </row>
    <row r="52" customFormat="false" ht="15.75" hidden="false" customHeight="false" outlineLevel="0" collapsed="false">
      <c r="B52" s="86"/>
      <c r="C52" s="86"/>
      <c r="D52" s="86"/>
      <c r="E52" s="86"/>
      <c r="F52" s="86"/>
      <c r="G52" s="86"/>
      <c r="H52" s="86"/>
      <c r="I52" s="86"/>
      <c r="J52" s="86"/>
      <c r="K52" s="86"/>
    </row>
    <row r="53" customFormat="false" ht="15.75" hidden="false" customHeight="false" outlineLevel="0" collapsed="false">
      <c r="B53" s="86"/>
      <c r="C53" s="86"/>
      <c r="D53" s="86"/>
      <c r="E53" s="86"/>
      <c r="F53" s="86"/>
      <c r="G53" s="86"/>
      <c r="H53" s="86"/>
      <c r="I53" s="86"/>
      <c r="J53" s="86"/>
      <c r="K53" s="86"/>
    </row>
    <row r="54" customFormat="false" ht="15.75" hidden="false" customHeight="false" outlineLevel="0" collapsed="false">
      <c r="B54" s="86"/>
      <c r="C54" s="86"/>
      <c r="D54" s="86"/>
      <c r="E54" s="86"/>
      <c r="F54" s="86"/>
      <c r="G54" s="86"/>
      <c r="H54" s="86"/>
      <c r="I54" s="86"/>
      <c r="J54" s="86"/>
      <c r="K54" s="86"/>
    </row>
    <row r="55" customFormat="false" ht="15.75" hidden="false" customHeight="false" outlineLevel="0" collapsed="false">
      <c r="B55" s="86"/>
      <c r="C55" s="86"/>
      <c r="D55" s="86"/>
      <c r="E55" s="86"/>
      <c r="F55" s="86"/>
      <c r="G55" s="86"/>
      <c r="H55" s="86"/>
      <c r="I55" s="86"/>
      <c r="J55" s="86"/>
      <c r="K55" s="86"/>
    </row>
    <row r="56" customFormat="false" ht="15.75" hidden="false" customHeight="false" outlineLevel="0" collapsed="false">
      <c r="B56" s="86"/>
      <c r="C56" s="86"/>
      <c r="D56" s="86"/>
      <c r="E56" s="86"/>
      <c r="F56" s="86"/>
      <c r="G56" s="86"/>
      <c r="H56" s="86"/>
      <c r="I56" s="86"/>
      <c r="J56" s="86"/>
      <c r="K56" s="86"/>
    </row>
    <row r="57" customFormat="false" ht="15.75" hidden="false" customHeight="false" outlineLevel="0" collapsed="false"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customFormat="false" ht="15.75" hidden="false" customHeight="false" outlineLevel="0" collapsed="false">
      <c r="B58" s="86"/>
      <c r="C58" s="86"/>
      <c r="D58" s="86"/>
      <c r="E58" s="86"/>
      <c r="F58" s="86"/>
      <c r="G58" s="86"/>
      <c r="H58" s="86"/>
      <c r="I58" s="86"/>
      <c r="J58" s="86"/>
      <c r="K58" s="86"/>
    </row>
    <row r="59" customFormat="false" ht="15.75" hidden="false" customHeight="false" outlineLevel="0" collapsed="false">
      <c r="B59" s="86"/>
      <c r="C59" s="86"/>
      <c r="D59" s="86"/>
      <c r="E59" s="86"/>
      <c r="F59" s="86"/>
      <c r="G59" s="86"/>
      <c r="H59" s="86"/>
      <c r="I59" s="86"/>
      <c r="J59" s="86"/>
      <c r="K59" s="86"/>
    </row>
    <row r="60" customFormat="false" ht="15.75" hidden="false" customHeight="false" outlineLevel="0" collapsed="false">
      <c r="B60" s="86"/>
      <c r="C60" s="86"/>
      <c r="D60" s="86"/>
      <c r="E60" s="86"/>
      <c r="F60" s="86"/>
      <c r="G60" s="86"/>
      <c r="H60" s="86"/>
      <c r="I60" s="86"/>
      <c r="J60" s="86"/>
      <c r="K60" s="86"/>
    </row>
    <row r="61" customFormat="false" ht="15.75" hidden="false" customHeight="false" outlineLevel="0" collapsed="false">
      <c r="B61" s="86"/>
      <c r="C61" s="86"/>
      <c r="D61" s="86"/>
      <c r="E61" s="86"/>
      <c r="F61" s="86"/>
      <c r="G61" s="86"/>
      <c r="H61" s="86"/>
      <c r="I61" s="86"/>
      <c r="J61" s="86"/>
      <c r="K61" s="86"/>
    </row>
    <row r="62" customFormat="false" ht="15.75" hidden="false" customHeight="false" outlineLevel="0" collapsed="false">
      <c r="B62" s="86"/>
      <c r="C62" s="86"/>
      <c r="D62" s="86"/>
      <c r="E62" s="86"/>
      <c r="F62" s="86"/>
      <c r="G62" s="86"/>
      <c r="H62" s="86"/>
      <c r="I62" s="86"/>
      <c r="J62" s="86"/>
      <c r="K62" s="86"/>
    </row>
    <row r="63" customFormat="false" ht="15.75" hidden="false" customHeight="false" outlineLevel="0" collapsed="false">
      <c r="B63" s="86"/>
      <c r="C63" s="86"/>
      <c r="D63" s="86"/>
      <c r="E63" s="86"/>
      <c r="F63" s="86"/>
      <c r="G63" s="86"/>
      <c r="H63" s="86"/>
      <c r="I63" s="86"/>
      <c r="J63" s="86"/>
      <c r="K63" s="86"/>
    </row>
    <row r="64" customFormat="false" ht="15.75" hidden="false" customHeight="false" outlineLevel="0" collapsed="false">
      <c r="B64" s="86"/>
      <c r="C64" s="86"/>
      <c r="D64" s="86"/>
      <c r="E64" s="86"/>
      <c r="F64" s="86"/>
      <c r="G64" s="86"/>
      <c r="H64" s="86"/>
      <c r="I64" s="86"/>
      <c r="J64" s="86"/>
      <c r="K64" s="86"/>
    </row>
    <row r="65" customFormat="false" ht="15.75" hidden="false" customHeight="false" outlineLevel="0" collapsed="false">
      <c r="B65" s="86"/>
      <c r="C65" s="86"/>
      <c r="D65" s="86"/>
      <c r="E65" s="86"/>
      <c r="F65" s="86"/>
      <c r="G65" s="86"/>
      <c r="H65" s="86"/>
      <c r="I65" s="86"/>
      <c r="J65" s="86"/>
      <c r="K65" s="86"/>
    </row>
    <row r="66" customFormat="false" ht="15.75" hidden="false" customHeight="false" outlineLevel="0" collapsed="false">
      <c r="B66" s="86"/>
      <c r="C66" s="86"/>
      <c r="D66" s="86"/>
      <c r="E66" s="86"/>
      <c r="F66" s="86"/>
      <c r="G66" s="86"/>
      <c r="H66" s="86"/>
      <c r="I66" s="86"/>
      <c r="J66" s="86"/>
      <c r="K66" s="86"/>
    </row>
    <row r="67" customFormat="false" ht="15.75" hidden="false" customHeight="false" outlineLevel="0" collapsed="false">
      <c r="B67" s="86"/>
      <c r="C67" s="86"/>
      <c r="D67" s="86"/>
      <c r="E67" s="86"/>
      <c r="F67" s="86"/>
      <c r="G67" s="86"/>
      <c r="H67" s="86"/>
      <c r="I67" s="86"/>
      <c r="J67" s="86"/>
      <c r="K67" s="86"/>
    </row>
    <row r="68" customFormat="false" ht="15.75" hidden="false" customHeight="false" outlineLevel="0" collapsed="false">
      <c r="B68" s="86"/>
      <c r="C68" s="86"/>
      <c r="D68" s="86"/>
      <c r="E68" s="86"/>
      <c r="F68" s="86"/>
      <c r="G68" s="86"/>
      <c r="H68" s="86"/>
      <c r="I68" s="86"/>
      <c r="J68" s="86"/>
      <c r="K68" s="86"/>
    </row>
    <row r="69" customFormat="false" ht="15.75" hidden="false" customHeight="false" outlineLevel="0" collapsed="false">
      <c r="B69" s="86"/>
      <c r="C69" s="86"/>
      <c r="D69" s="86"/>
      <c r="E69" s="86"/>
      <c r="F69" s="86"/>
      <c r="G69" s="86"/>
      <c r="H69" s="86"/>
      <c r="I69" s="86"/>
      <c r="J69" s="86"/>
      <c r="K69" s="86"/>
    </row>
    <row r="70" customFormat="false" ht="15.75" hidden="false" customHeight="false" outlineLevel="0" collapsed="false">
      <c r="B70" s="86"/>
      <c r="C70" s="86"/>
      <c r="D70" s="86"/>
      <c r="E70" s="86"/>
      <c r="F70" s="86"/>
      <c r="G70" s="86"/>
      <c r="H70" s="86"/>
      <c r="I70" s="86"/>
      <c r="J70" s="86"/>
      <c r="K70" s="86"/>
    </row>
    <row r="71" customFormat="false" ht="15.75" hidden="false" customHeight="false" outlineLevel="0" collapsed="false">
      <c r="B71" s="86"/>
      <c r="C71" s="86"/>
      <c r="D71" s="86"/>
      <c r="E71" s="86"/>
      <c r="F71" s="86"/>
      <c r="G71" s="86"/>
      <c r="H71" s="86"/>
      <c r="I71" s="86"/>
      <c r="J71" s="86"/>
      <c r="K71" s="86"/>
    </row>
    <row r="72" customFormat="false" ht="15.75" hidden="false" customHeight="false" outlineLevel="0" collapsed="false">
      <c r="B72" s="86"/>
      <c r="C72" s="86"/>
      <c r="D72" s="86"/>
      <c r="E72" s="86"/>
      <c r="F72" s="86"/>
      <c r="G72" s="86"/>
      <c r="H72" s="86"/>
      <c r="I72" s="86"/>
      <c r="J72" s="86"/>
      <c r="K72" s="86"/>
    </row>
    <row r="73" customFormat="false" ht="15.75" hidden="false" customHeight="false" outlineLevel="0" collapsed="false">
      <c r="B73" s="86"/>
      <c r="C73" s="86"/>
      <c r="D73" s="86"/>
      <c r="E73" s="86"/>
      <c r="F73" s="86"/>
      <c r="G73" s="86"/>
      <c r="H73" s="86"/>
      <c r="I73" s="86"/>
      <c r="J73" s="86"/>
      <c r="K73" s="86"/>
    </row>
    <row r="74" customFormat="false" ht="15.75" hidden="false" customHeight="false" outlineLevel="0" collapsed="false">
      <c r="B74" s="86"/>
      <c r="C74" s="86"/>
      <c r="D74" s="86"/>
      <c r="E74" s="86"/>
      <c r="F74" s="86"/>
      <c r="G74" s="86"/>
      <c r="H74" s="86"/>
      <c r="I74" s="86"/>
      <c r="J74" s="86"/>
      <c r="K74" s="86"/>
    </row>
    <row r="75" customFormat="false" ht="15.75" hidden="false" customHeight="false" outlineLevel="0" collapsed="false">
      <c r="B75" s="86"/>
      <c r="C75" s="86"/>
      <c r="D75" s="86"/>
      <c r="E75" s="86"/>
      <c r="F75" s="86"/>
      <c r="G75" s="86"/>
      <c r="H75" s="86"/>
      <c r="I75" s="86"/>
      <c r="J75" s="86"/>
      <c r="K75" s="86"/>
    </row>
    <row r="76" customFormat="false" ht="15.75" hidden="false" customHeight="false" outlineLevel="0" collapsed="false">
      <c r="B76" s="86"/>
      <c r="C76" s="86"/>
      <c r="D76" s="86"/>
      <c r="E76" s="86"/>
      <c r="F76" s="86"/>
      <c r="G76" s="86"/>
      <c r="H76" s="86"/>
      <c r="I76" s="86"/>
      <c r="J76" s="86"/>
      <c r="K76" s="86"/>
    </row>
    <row r="77" customFormat="false" ht="15.75" hidden="false" customHeight="false" outlineLevel="0" collapsed="false">
      <c r="B77" s="86"/>
      <c r="C77" s="86"/>
      <c r="D77" s="86"/>
      <c r="E77" s="86"/>
      <c r="F77" s="86"/>
      <c r="G77" s="86"/>
      <c r="H77" s="86"/>
      <c r="I77" s="86"/>
      <c r="J77" s="86"/>
      <c r="K77" s="86"/>
    </row>
    <row r="78" customFormat="false" ht="15.75" hidden="false" customHeight="fals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</row>
    <row r="79" customFormat="false" ht="15.75" hidden="false" customHeight="false" outlineLevel="0" collapsed="false">
      <c r="B79" s="86"/>
      <c r="C79" s="86"/>
      <c r="D79" s="86"/>
      <c r="E79" s="86"/>
      <c r="F79" s="86"/>
      <c r="G79" s="86"/>
      <c r="H79" s="86"/>
      <c r="I79" s="86"/>
      <c r="J79" s="86"/>
      <c r="K79" s="86"/>
    </row>
    <row r="80" customFormat="false" ht="15.75" hidden="false" customHeight="false" outlineLevel="0" collapsed="false">
      <c r="B80" s="86"/>
      <c r="C80" s="86"/>
      <c r="D80" s="86"/>
      <c r="E80" s="86"/>
      <c r="F80" s="86"/>
      <c r="G80" s="86"/>
      <c r="H80" s="86"/>
      <c r="I80" s="86"/>
      <c r="J80" s="86"/>
      <c r="K80" s="86"/>
    </row>
    <row r="81" customFormat="false" ht="15.75" hidden="false" customHeight="false" outlineLevel="0" collapsed="false">
      <c r="B81" s="86"/>
      <c r="C81" s="86"/>
      <c r="D81" s="86"/>
      <c r="E81" s="86"/>
      <c r="F81" s="86"/>
      <c r="G81" s="86"/>
      <c r="H81" s="86"/>
      <c r="I81" s="86"/>
      <c r="J81" s="86"/>
      <c r="K81" s="86"/>
    </row>
    <row r="82" customFormat="false" ht="15.75" hidden="false" customHeight="false" outlineLevel="0" collapsed="false">
      <c r="B82" s="86"/>
      <c r="C82" s="86"/>
      <c r="D82" s="86"/>
      <c r="E82" s="86"/>
      <c r="F82" s="86"/>
      <c r="G82" s="86"/>
      <c r="H82" s="86"/>
      <c r="I82" s="86"/>
      <c r="J82" s="86"/>
      <c r="K82" s="86"/>
    </row>
    <row r="83" customFormat="false" ht="15.75" hidden="false" customHeight="false" outlineLevel="0" collapsed="false">
      <c r="B83" s="86"/>
      <c r="C83" s="86"/>
      <c r="D83" s="86"/>
      <c r="E83" s="86"/>
      <c r="F83" s="86"/>
      <c r="G83" s="86"/>
      <c r="H83" s="86"/>
      <c r="I83" s="86"/>
      <c r="J83" s="86"/>
      <c r="K83" s="86"/>
    </row>
    <row r="84" customFormat="false" ht="15.75" hidden="false" customHeight="false" outlineLevel="0" collapsed="false">
      <c r="B84" s="86"/>
      <c r="C84" s="86"/>
      <c r="D84" s="86"/>
      <c r="E84" s="86"/>
      <c r="F84" s="86"/>
      <c r="G84" s="86"/>
      <c r="H84" s="86"/>
      <c r="I84" s="86"/>
      <c r="J84" s="86"/>
      <c r="K84" s="86"/>
    </row>
    <row r="85" customFormat="false" ht="15.75" hidden="false" customHeight="false" outlineLevel="0" collapsed="false">
      <c r="B85" s="86"/>
      <c r="C85" s="86"/>
      <c r="D85" s="86"/>
      <c r="E85" s="86"/>
      <c r="F85" s="86"/>
      <c r="G85" s="86"/>
      <c r="H85" s="86"/>
      <c r="I85" s="86"/>
      <c r="J85" s="86"/>
      <c r="K85" s="86"/>
    </row>
    <row r="86" customFormat="false" ht="15.75" hidden="false" customHeight="false" outlineLevel="0" collapsed="false">
      <c r="B86" s="86"/>
      <c r="C86" s="86"/>
      <c r="D86" s="86"/>
      <c r="E86" s="86"/>
      <c r="F86" s="86"/>
      <c r="G86" s="86"/>
      <c r="H86" s="86"/>
      <c r="I86" s="86"/>
      <c r="J86" s="86"/>
      <c r="K86" s="86"/>
    </row>
    <row r="87" customFormat="false" ht="15.75" hidden="false" customHeight="false" outlineLevel="0" collapsed="false">
      <c r="B87" s="86"/>
      <c r="C87" s="86"/>
      <c r="D87" s="86"/>
      <c r="E87" s="86"/>
      <c r="F87" s="86"/>
      <c r="G87" s="86"/>
      <c r="H87" s="86"/>
      <c r="I87" s="86"/>
      <c r="J87" s="86"/>
      <c r="K87" s="86"/>
    </row>
    <row r="88" customFormat="false" ht="15.75" hidden="false" customHeight="false" outlineLevel="0" collapsed="false">
      <c r="B88" s="86"/>
      <c r="C88" s="86"/>
      <c r="D88" s="86"/>
      <c r="E88" s="86"/>
      <c r="F88" s="86"/>
      <c r="G88" s="86"/>
      <c r="H88" s="86"/>
      <c r="I88" s="86"/>
      <c r="J88" s="86"/>
      <c r="K88" s="86"/>
    </row>
    <row r="89" customFormat="false" ht="15.75" hidden="false" customHeight="false" outlineLevel="0" collapsed="false">
      <c r="B89" s="86"/>
      <c r="C89" s="86"/>
      <c r="D89" s="86"/>
      <c r="E89" s="86"/>
      <c r="F89" s="86"/>
      <c r="G89" s="86"/>
      <c r="H89" s="86"/>
      <c r="I89" s="86"/>
      <c r="J89" s="86"/>
      <c r="K89" s="86"/>
    </row>
    <row r="90" customFormat="false" ht="15.75" hidden="false" customHeight="false" outlineLevel="0" collapsed="false">
      <c r="B90" s="86"/>
      <c r="C90" s="86"/>
      <c r="D90" s="86"/>
      <c r="E90" s="86"/>
      <c r="F90" s="86"/>
      <c r="G90" s="86"/>
      <c r="H90" s="86"/>
      <c r="I90" s="86"/>
      <c r="J90" s="86"/>
      <c r="K90" s="86"/>
    </row>
    <row r="91" customFormat="false" ht="15.75" hidden="false" customHeight="false" outlineLevel="0" collapsed="false">
      <c r="B91" s="86"/>
      <c r="C91" s="86"/>
      <c r="D91" s="86"/>
      <c r="E91" s="86"/>
      <c r="F91" s="86"/>
      <c r="G91" s="86"/>
      <c r="H91" s="86"/>
      <c r="I91" s="86"/>
      <c r="J91" s="86"/>
      <c r="K91" s="86"/>
    </row>
    <row r="92" customFormat="false" ht="15.75" hidden="false" customHeight="false" outlineLevel="0" collapsed="false">
      <c r="B92" s="86"/>
      <c r="C92" s="86"/>
      <c r="D92" s="86"/>
      <c r="E92" s="86"/>
      <c r="F92" s="86"/>
      <c r="G92" s="86"/>
      <c r="H92" s="86"/>
      <c r="I92" s="86"/>
      <c r="J92" s="86"/>
      <c r="K92" s="86"/>
    </row>
    <row r="93" customFormat="false" ht="15.75" hidden="false" customHeight="false" outlineLevel="0" collapsed="false">
      <c r="B93" s="86"/>
      <c r="C93" s="86"/>
      <c r="D93" s="86"/>
      <c r="E93" s="86"/>
      <c r="F93" s="86"/>
      <c r="G93" s="86"/>
      <c r="H93" s="86"/>
      <c r="I93" s="86"/>
      <c r="J93" s="86"/>
      <c r="K93" s="86"/>
    </row>
    <row r="94" customFormat="false" ht="15.75" hidden="false" customHeight="false" outlineLevel="0" collapsed="false">
      <c r="B94" s="86"/>
      <c r="C94" s="86"/>
      <c r="D94" s="86"/>
      <c r="E94" s="86"/>
      <c r="F94" s="86"/>
      <c r="G94" s="86"/>
      <c r="H94" s="86"/>
      <c r="I94" s="86"/>
      <c r="J94" s="86"/>
      <c r="K94" s="86"/>
    </row>
  </sheetData>
  <mergeCells count="8">
    <mergeCell ref="A1:J1"/>
    <mergeCell ref="A2:J2"/>
    <mergeCell ref="I4:J4"/>
    <mergeCell ref="A5:A6"/>
    <mergeCell ref="B5:D5"/>
    <mergeCell ref="E5:G5"/>
    <mergeCell ref="H5:J5"/>
    <mergeCell ref="A32:J32"/>
  </mergeCells>
  <conditionalFormatting sqref="D7 G7 J7:K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O.Malandiy</cp:lastModifiedBy>
  <cp:lastPrinted>2014-06-11T13:31:18Z</cp:lastPrinted>
  <dcterms:modified xsi:type="dcterms:W3CDTF">2014-06-12T08:42:03Z</dcterms:modified>
  <cp:revision>0</cp:revision>
  <dc:subject/>
  <dc:title/>
</cp:coreProperties>
</file>