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клад" sheetId="1" state="visible" r:id="rId2"/>
    <sheet name="Символ" sheetId="2" state="visible" r:id="rId3"/>
    <sheet name="Передмова" sheetId="3" state="visible" r:id="rId4"/>
    <sheet name="Зміст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зерно" sheetId="21" state="visible" r:id="rId22"/>
    <sheet name="22збер" sheetId="22" state="visible" r:id="rId23"/>
    <sheet name="23пер" sheetId="23" state="visible" r:id="rId24"/>
    <sheet name="24Пшен" sheetId="24" state="visible" r:id="rId25"/>
    <sheet name="25Жито" sheetId="25" state="visible" r:id="rId26"/>
    <sheet name="26Ячм" sheetId="26" state="visible" r:id="rId27"/>
    <sheet name="27Овес" sheetId="27" state="visible" r:id="rId28"/>
    <sheet name="28Кукур" sheetId="28" state="visible" r:id="rId29"/>
    <sheet name="29пер." sheetId="29" state="visible" r:id="rId30"/>
    <sheet name="30пер. " sheetId="30" state="visible" r:id="rId31"/>
    <sheet name="31Стр.наяв." sheetId="31" state="visible" r:id="rId32"/>
    <sheet name="32Стр.надх." sheetId="32" state="visible" r:id="rId33"/>
    <sheet name="33Стр.пер." sheetId="33" state="visible" r:id="rId34"/>
    <sheet name="34Нас.соняш." sheetId="34" state="visible" r:id="rId35"/>
    <sheet name="35Соя" sheetId="35" state="visible" r:id="rId36"/>
    <sheet name="36Ріпак" sheetId="36" state="visible" r:id="rId37"/>
  </sheets>
  <externalReferences>
    <externalReference r:id="rId38"/>
  </externalReferences>
  <definedNames>
    <definedName function="false" hidden="false" localSheetId="17" name="_xlnm.Print_Area" vbProcedure="false">'18'!$A$1:$I$34</definedName>
    <definedName function="false" hidden="false" localSheetId="19" name="_xlnm.Print_Area" vbProcedure="false">'20'!$A$1:$I$32</definedName>
    <definedName function="false" hidden="false" localSheetId="28" name="_xlnm.Print_Area" vbProcedure="false">'29пер.'!$A$1:$I$34</definedName>
    <definedName function="false" hidden="false" localSheetId="29" name="_xlnm.Print_Area" vbProcedure="false">'30пер. 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347">
  <si>
    <t xml:space="preserve">ДЕРЖАВНА СЛУЖБА СТАТИСТИКИ УКРАЇНИ</t>
  </si>
  <si>
    <t xml:space="preserve">НАЯВНІСТЬ І НАДХОДЖЕННЯ ЗЕРНОВИХ  ТА ОЛІЙНИХ КУЛЬТУР</t>
  </si>
  <si>
    <t xml:space="preserve">на підприємства, що займалися їхнім зберіганням та переробкою  </t>
  </si>
  <si>
    <t xml:space="preserve">станом на 1 травня 2014 року</t>
  </si>
  <si>
    <t xml:space="preserve">статистичний бюлетень</t>
  </si>
  <si>
    <t xml:space="preserve">м. Київ</t>
  </si>
  <si>
    <t xml:space="preserve">Державна служба статистики України</t>
  </si>
  <si>
    <t xml:space="preserve">вул. Шота Руставелі, 3, м.Київ, 01601,  Україна</t>
  </si>
  <si>
    <t xml:space="preserve">тел. (044) 287-24-22, факс: (044) 235-37-39</t>
  </si>
  <si>
    <t xml:space="preserve">електронна пошта: office@.ukrstat.gov.ua.</t>
  </si>
  <si>
    <r>
      <rPr>
        <sz val="12"/>
        <rFont val="Times New Roman"/>
        <family val="1"/>
      </rPr>
      <t xml:space="preserve">веб-сайт: </t>
    </r>
    <r>
      <rPr>
        <u val="single"/>
        <sz val="12"/>
        <rFont val="Times New Roman"/>
        <family val="1"/>
      </rPr>
      <t xml:space="preserve">www.ukrstat.gov.ua</t>
    </r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бути виражені використаними у таблиці розрядами                                             </t>
  </si>
  <si>
    <t xml:space="preserve">грн.   –  гривень</t>
  </si>
  <si>
    <t xml:space="preserve">р.      – рік                                                                                                  %      – відсоток</t>
  </si>
  <si>
    <t xml:space="preserve">Символ (х) - заповнення рубрики за характером побудови таблиці не має сенсу</t>
  </si>
  <si>
    <t xml:space="preserve">т        – тонн                                                                                                тис.   – тисяч                                                                                                                                                                     </t>
  </si>
  <si>
    <t xml:space="preserve">Тире (−)    – явищ не було                                                </t>
  </si>
  <si>
    <t xml:space="preserve">р.б.      – раз більше                                                                                                </t>
  </si>
  <si>
    <t xml:space="preserve">© Державна служба статистики України, 2014</t>
  </si>
  <si>
    <t xml:space="preserve">П Е Р Е Д М О В А</t>
  </si>
  <si>
    <r>
      <rPr>
        <sz val="12"/>
        <rFont val="Times New Roman"/>
        <family val="1"/>
        <charset val="204"/>
      </rPr>
      <t xml:space="preserve">          Статистичний бюлетень «Наявність і надходження зернових та олійних культур на підприємства, що займалися їхнім зберіганням та переробкою» складається з </t>
    </r>
    <r>
      <rPr>
        <b val="true"/>
        <sz val="12"/>
        <rFont val="Times New Roman"/>
        <family val="1"/>
        <charset val="204"/>
      </rPr>
      <t xml:space="preserve">трьох розділів</t>
    </r>
    <r>
      <rPr>
        <sz val="12"/>
        <rFont val="Times New Roman"/>
        <family val="1"/>
        <charset val="204"/>
      </rPr>
      <t xml:space="preserve">. </t>
    </r>
  </si>
  <si>
    <r>
      <rPr>
        <b val="true"/>
        <sz val="12"/>
        <rFont val="Times New Roman"/>
        <family val="1"/>
        <charset val="204"/>
      </rPr>
      <t xml:space="preserve">        I  розділ</t>
    </r>
    <r>
      <rPr>
        <sz val="12"/>
        <rFont val="Times New Roman"/>
        <family val="1"/>
        <charset val="204"/>
      </rPr>
      <t xml:space="preserve"> бюлетеня складено на підставі даних двох державних статистичних спостережень: за формою </t>
    </r>
    <r>
      <rPr>
        <b val="true"/>
        <sz val="12"/>
        <rFont val="Times New Roman"/>
        <family val="1"/>
        <charset val="204"/>
      </rPr>
      <t xml:space="preserve">№21-заг</t>
    </r>
    <r>
      <rPr>
        <sz val="12"/>
        <rFont val="Times New Roman"/>
        <family val="1"/>
        <charset val="204"/>
      </rPr>
      <t xml:space="preserve"> «Реалізація сільськогосподарської продукції», яку подають всі юридичні особи, що здійснюють сільськогосподарську діяльність та реалізацію власної сільськогосподарської продукції, незалежно від організаційно-правових форм господарювання та підпорядкування (крім малих), т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Наявність і надходження зернових та олійних культур”, яку подають підприємства, що займаються прийманням на зберігання та переробкою зернових та олійних культур (мають власні або орендовані  пристосовані для зберігання приміщення та переробні потужності).  </t>
    </r>
  </si>
  <si>
    <t xml:space="preserve">       Цей розділ містить динаміку загальної наявності зернових культур та насіння соняшнику у сільськогосподарських підприємствах і підприємствах, що займалися їхньою переробкою та зберіганням.</t>
  </si>
  <si>
    <r>
      <rPr>
        <b val="true"/>
        <sz val="12"/>
        <rFont val="Times New Roman"/>
        <family val="1"/>
        <charset val="204"/>
      </rPr>
      <t xml:space="preserve">       ІI  та   III   розділи</t>
    </r>
    <r>
      <rPr>
        <sz val="12"/>
        <rFont val="Times New Roman"/>
        <family val="1"/>
        <charset val="204"/>
      </rPr>
      <t xml:space="preserve"> бюлетеня складено на підставі лише даних державного статистичного спостереження з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Наявність і надходження зернових  та олійних культур”. Вони містять дані про обсяги та середні ціни закупівлі зернових та олійних культур підприємствами, що займалися їхнім прийманням на зберігання та переробкою </t>
    </r>
    <r>
      <rPr>
        <b val="true"/>
        <sz val="12"/>
        <rFont val="Times New Roman"/>
        <family val="1"/>
        <charset val="204"/>
      </rPr>
      <t xml:space="preserve">в цілому по Україні</t>
    </r>
    <r>
      <rPr>
        <sz val="12"/>
        <rFont val="Times New Roman"/>
        <family val="1"/>
        <charset val="204"/>
      </rPr>
      <t xml:space="preserve"> та </t>
    </r>
    <r>
      <rPr>
        <b val="true"/>
        <sz val="12"/>
        <rFont val="Times New Roman"/>
        <family val="1"/>
        <charset val="204"/>
      </rPr>
      <t xml:space="preserve">в розрізі регіонів</t>
    </r>
    <r>
      <rPr>
        <sz val="12"/>
        <rFont val="Times New Roman"/>
        <family val="1"/>
        <charset val="204"/>
      </rPr>
      <t xml:space="preserve">. </t>
    </r>
  </si>
  <si>
    <r>
      <rPr>
        <sz val="12"/>
        <rFont val="Times New Roman"/>
        <family val="1"/>
        <charset val="204"/>
      </rPr>
      <t xml:space="preserve">       Наявність зернових та олійних культур на підприємствах відображена станом на звітну дату, враховуючи залишки минулих років, а обсяги надходження  та середні ціни – </t>
    </r>
    <r>
      <rPr>
        <b val="true"/>
        <sz val="12"/>
        <rFont val="Times New Roman"/>
        <family val="1"/>
        <charset val="204"/>
      </rPr>
      <t xml:space="preserve">за звітний період наростаючим підсумком з початку року</t>
    </r>
    <r>
      <rPr>
        <sz val="12"/>
        <rFont val="Times New Roman"/>
        <family val="1"/>
        <charset val="204"/>
      </rPr>
      <t xml:space="preserve">. </t>
    </r>
  </si>
  <si>
    <t xml:space="preserve">      У загальних обсягах надходження враховуються зернові та олійні культури, як закуплені, так і ті, що надійшли з початку звітного року від сільськогосподарських виробників, господарств населення, інших господарських структур у рахунок погашення боргів минулих років за отримані із державних та регіональних ресурсів грошові та матеріально-технічні позички, а також на промислову переробку на давальницьких умовах.</t>
  </si>
  <si>
    <r>
      <rPr>
        <sz val="12"/>
        <rFont val="Times New Roman"/>
        <family val="1"/>
        <charset val="204"/>
      </rPr>
      <t xml:space="preserve">      Середня ціна закупівлі – це належна до виплати вартість 1 тонни зернових та олійних культур </t>
    </r>
    <r>
      <rPr>
        <b val="true"/>
        <sz val="12"/>
        <rFont val="Times New Roman"/>
        <family val="1"/>
        <charset val="204"/>
      </rPr>
      <t xml:space="preserve">наростаючим підсумком з початку року</t>
    </r>
    <r>
      <rPr>
        <sz val="12"/>
        <rFont val="Times New Roman"/>
        <family val="1"/>
        <charset val="204"/>
      </rPr>
      <t xml:space="preserve"> з урахуванням надбавок (знижок) за якість продукції, але без урахування накладних витрат по закупівлях, транспортних та експедиційних витрат, податку на додану вартість. У вартість не включається плата за сушку, очистку та доробку продукції до базисних кондицій.</t>
    </r>
  </si>
  <si>
    <t xml:space="preserve">       У статистичному бюлетені містяться дані про загальні обсяги зернових та олійних культур, що перероблені з початку звітного (календарного) року на вищевказаних підприємствах. </t>
  </si>
  <si>
    <t xml:space="preserve">            Відповідальний за випуск бюлетеня                                                               О.М.Прокопенко</t>
  </si>
  <si>
    <t xml:space="preserve">            Вих.06.2-38/122  -14</t>
  </si>
  <si>
    <t xml:space="preserve">            Довідки за телефоном : 287-23-22                                                                    Департамент статистики сільського господарства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та навколишнього середовища</t>
  </si>
  <si>
    <t xml:space="preserve">З М І С Т</t>
  </si>
  <si>
    <t xml:space="preserve">стор.</t>
  </si>
  <si>
    <r>
      <rPr>
        <b val="true"/>
        <sz val="13"/>
        <rFont val="Times New Roman"/>
        <family val="1"/>
        <charset val="204"/>
      </rPr>
      <t xml:space="preserve">Розділ  І.</t>
    </r>
    <r>
      <rPr>
        <sz val="13"/>
        <rFont val="Times New Roman"/>
        <family val="1"/>
        <charset val="204"/>
      </rPr>
      <t xml:space="preserve"> Наявність зернових культур та насіння соняшнику  в сільськогосподарських </t>
    </r>
  </si>
  <si>
    <t xml:space="preserve">підприємствах та  підприємствах, що займалися їхнім зберіганням та переробкою</t>
  </si>
  <si>
    <t xml:space="preserve">5-13</t>
  </si>
  <si>
    <t xml:space="preserve">      Динаміка загальної наявності зернових культур та насіння соняшнику </t>
  </si>
  <si>
    <t xml:space="preserve">5-10</t>
  </si>
  <si>
    <t xml:space="preserve">      Загальна наявність зернових культур та насіння соняшнику в розрізі регіонів</t>
  </si>
  <si>
    <t xml:space="preserve">11-13</t>
  </si>
  <si>
    <r>
      <rPr>
        <b val="true"/>
        <sz val="13"/>
        <rFont val="Times New Roman"/>
        <family val="1"/>
        <charset val="204"/>
      </rPr>
      <t xml:space="preserve">Розділ ІІ.</t>
    </r>
    <r>
      <rPr>
        <sz val="13"/>
        <rFont val="Times New Roman"/>
        <family val="1"/>
        <charset val="204"/>
      </rPr>
      <t xml:space="preserve"> Наявність, надходження і переробка зернових та олійних культур у підприємствах,   </t>
    </r>
  </si>
  <si>
    <t xml:space="preserve">що займалися їхнім зберіганням та переробкою</t>
  </si>
  <si>
    <t xml:space="preserve">14-20</t>
  </si>
  <si>
    <t xml:space="preserve">      Динаміка наявності зернових культур (по видах) у підприємствах, що займалися їхнім </t>
  </si>
  <si>
    <t xml:space="preserve">      зберіганням та переробкою</t>
  </si>
  <si>
    <t xml:space="preserve">14</t>
  </si>
  <si>
    <t xml:space="preserve">      Наявність, надходження і переробка зернових та олійних культур в розрізі культур та видів </t>
  </si>
  <si>
    <t xml:space="preserve">      Наявність та надходження зернових культур від усіх категорій господарств по Україні в розрізі культур на підприємства, що займалися зберіганням зерна</t>
  </si>
  <si>
    <t xml:space="preserve">      діяльності підприємств</t>
  </si>
  <si>
    <t xml:space="preserve">15-20</t>
  </si>
  <si>
    <r>
      <rPr>
        <b val="true"/>
        <sz val="13"/>
        <rFont val="Times New Roman"/>
        <family val="1"/>
        <charset val="204"/>
      </rPr>
      <t xml:space="preserve">Розділ III.</t>
    </r>
    <r>
      <rPr>
        <sz val="13"/>
        <rFont val="Times New Roman"/>
        <family val="1"/>
        <charset val="204"/>
      </rPr>
      <t xml:space="preserve"> Наявність, надходження і переробка зернових та олійних культур у підприємствах, </t>
    </r>
  </si>
  <si>
    <t xml:space="preserve">21-36</t>
  </si>
  <si>
    <t xml:space="preserve">      Середні ціни закупівлі культур підприємствами, що займалися зберіганням зерна</t>
  </si>
  <si>
    <t xml:space="preserve">13-015</t>
  </si>
  <si>
    <t xml:space="preserve">      Середні ціни закупівлі культур підприємствами, що займалися переробкою зерна</t>
  </si>
  <si>
    <t xml:space="preserve"> що займалися їхнім  зберіганням та переробкою, в розрізі регіонів</t>
  </si>
  <si>
    <t xml:space="preserve">Наявність та надходження зернових культур </t>
  </si>
  <si>
    <t xml:space="preserve">21-33</t>
  </si>
  <si>
    <t xml:space="preserve">           Зернові культури (всього) </t>
  </si>
  <si>
    <t xml:space="preserve">21-23</t>
  </si>
  <si>
    <t xml:space="preserve">           Пшениця </t>
  </si>
  <si>
    <t xml:space="preserve">24</t>
  </si>
  <si>
    <t xml:space="preserve">           Жито </t>
  </si>
  <si>
    <t xml:space="preserve">25</t>
  </si>
  <si>
    <t xml:space="preserve">           Ячмінь </t>
  </si>
  <si>
    <t xml:space="preserve">26</t>
  </si>
  <si>
    <t xml:space="preserve">           Овес </t>
  </si>
  <si>
    <t xml:space="preserve">27</t>
  </si>
  <si>
    <t xml:space="preserve">           Кукурудза </t>
  </si>
  <si>
    <t xml:space="preserve">28</t>
  </si>
  <si>
    <t xml:space="preserve">                з нього пивоварний</t>
  </si>
  <si>
    <t xml:space="preserve">           Зерносуміши</t>
  </si>
  <si>
    <t xml:space="preserve">Переробка зернових культур </t>
  </si>
  <si>
    <t xml:space="preserve">29-30</t>
  </si>
  <si>
    <t xml:space="preserve">Структура наявності, надходження і переробки зернових культур</t>
  </si>
  <si>
    <t xml:space="preserve">31-33</t>
  </si>
  <si>
    <t xml:space="preserve">Наявність, надходження і переробка олійних культур </t>
  </si>
  <si>
    <t xml:space="preserve">34-36</t>
  </si>
  <si>
    <t xml:space="preserve">           Насіння соняшнику</t>
  </si>
  <si>
    <t xml:space="preserve">34</t>
  </si>
  <si>
    <t xml:space="preserve">           Соя</t>
  </si>
  <si>
    <t xml:space="preserve">35</t>
  </si>
  <si>
    <t xml:space="preserve">           Ріпак</t>
  </si>
  <si>
    <t xml:space="preserve">36</t>
  </si>
  <si>
    <t xml:space="preserve">Розділ I. Наявність зернових культур  та насіння соняшнику в сільськогосподарських підприємствах</t>
  </si>
  <si>
    <t xml:space="preserve">та підприємствах, що займалися їхнім зберіганням та переробкою </t>
  </si>
  <si>
    <t xml:space="preserve">Динаміка загальної наявності зернових культур та насіння соняшнику </t>
  </si>
  <si>
    <t xml:space="preserve">(тис.т)</t>
  </si>
  <si>
    <t xml:space="preserve">Загальна                наявність </t>
  </si>
  <si>
    <t xml:space="preserve">Із загального обсягу зберігалося </t>
  </si>
  <si>
    <t xml:space="preserve">безпосередньо у сільськогосподарських підприємствах </t>
  </si>
  <si>
    <t xml:space="preserve">у підприємствах, що займаються зберіганням та переробкою</t>
  </si>
  <si>
    <t xml:space="preserve">з них:                            </t>
  </si>
  <si>
    <t xml:space="preserve">зберіганням</t>
  </si>
  <si>
    <t xml:space="preserve">переробкою</t>
  </si>
  <si>
    <r>
      <rPr>
        <b val="true"/>
        <sz val="12"/>
        <rFont val="Times New Roman"/>
        <family val="1"/>
        <charset val="204"/>
      </rPr>
      <t xml:space="preserve">Зернові культури - всього </t>
    </r>
    <r>
      <rPr>
        <sz val="12"/>
        <rFont val="Times New Roman"/>
        <family val="1"/>
        <charset val="204"/>
      </rPr>
      <t xml:space="preserve">(без урахування тимчасово окупованої території АР Крим і м.Севастополя)</t>
    </r>
  </si>
  <si>
    <t xml:space="preserve">На 1 січня 2013р.</t>
  </si>
  <si>
    <t xml:space="preserve">На 1 лютого 2013р.</t>
  </si>
  <si>
    <t xml:space="preserve">На 1 березня 2013р.</t>
  </si>
  <si>
    <t xml:space="preserve">На 1 квітня 2013р.</t>
  </si>
  <si>
    <t xml:space="preserve">На 1 травня 2013р.</t>
  </si>
  <si>
    <t xml:space="preserve">На 1 січня 2014р.</t>
  </si>
  <si>
    <t xml:space="preserve">На 1 лютого 2014р.</t>
  </si>
  <si>
    <t xml:space="preserve">На 1 березня 2014р.</t>
  </si>
  <si>
    <t xml:space="preserve">На 1 квітня 2014р.</t>
  </si>
  <si>
    <t xml:space="preserve">На 1 травня 2014р.</t>
  </si>
  <si>
    <r>
      <rPr>
        <b val="true"/>
        <sz val="12"/>
        <rFont val="Times New Roman"/>
        <family val="1"/>
        <charset val="204"/>
      </rPr>
      <t xml:space="preserve">Зернові культури - всього </t>
    </r>
    <r>
      <rPr>
        <sz val="12"/>
        <rFont val="Times New Roman"/>
        <family val="1"/>
        <charset val="204"/>
      </rPr>
      <t xml:space="preserve">(з урахуванням тимчасово окупованої території АР Крим і м.Севастополя) </t>
    </r>
  </si>
  <si>
    <t xml:space="preserve">2274,0</t>
  </si>
  <si>
    <t xml:space="preserve">11014,8</t>
  </si>
  <si>
    <t xml:space="preserve">2610,9</t>
  </si>
  <si>
    <r>
      <rPr>
        <sz val="11"/>
        <rFont val="Times New Roman"/>
        <family val="1"/>
        <charset val="204"/>
      </rPr>
      <t xml:space="preserve">На 1 травня 2014р.</t>
    </r>
    <r>
      <rPr>
        <i val="true"/>
        <vertAlign val="superscript"/>
        <sz val="11"/>
        <rFont val="Times New Roman"/>
        <family val="1"/>
        <charset val="204"/>
      </rPr>
      <t xml:space="preserve"> 1</t>
    </r>
  </si>
  <si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За оцінкою Держстату України</t>
    </r>
  </si>
  <si>
    <t xml:space="preserve">5</t>
  </si>
  <si>
    <t xml:space="preserve">Продовження</t>
  </si>
  <si>
    <t xml:space="preserve">Загальна                наявність  </t>
  </si>
  <si>
    <r>
      <rPr>
        <b val="true"/>
        <sz val="12"/>
        <rFont val="Times New Roman"/>
        <family val="1"/>
        <charset val="204"/>
      </rPr>
      <t xml:space="preserve">Пшениця</t>
    </r>
    <r>
      <rPr>
        <sz val="12"/>
        <rFont val="Times New Roman"/>
        <family val="1"/>
        <charset val="204"/>
      </rPr>
      <t xml:space="preserve"> (без урахування тимчасово окупованої території АР Крим і м.Севастополя)</t>
    </r>
  </si>
  <si>
    <t xml:space="preserve">1685,0</t>
  </si>
  <si>
    <r>
      <rPr>
        <b val="true"/>
        <sz val="12"/>
        <rFont val="Times New Roman"/>
        <family val="1"/>
        <charset val="204"/>
      </rPr>
      <t xml:space="preserve">Пшениця</t>
    </r>
    <r>
      <rPr>
        <sz val="12"/>
        <rFont val="Times New Roman"/>
        <family val="1"/>
        <charset val="204"/>
      </rPr>
      <t xml:space="preserve"> (з урахуванням тимчасово окупованої території АР Крим і м.Севастополя) </t>
    </r>
  </si>
  <si>
    <t xml:space="preserve">975,2</t>
  </si>
  <si>
    <t xml:space="preserve">6</t>
  </si>
  <si>
    <r>
      <rPr>
        <b val="true"/>
        <sz val="12"/>
        <rFont val="Times New Roman"/>
        <family val="1"/>
        <charset val="204"/>
      </rPr>
      <t xml:space="preserve">Жито</t>
    </r>
    <r>
      <rPr>
        <sz val="12"/>
        <rFont val="Times New Roman"/>
        <family val="1"/>
        <charset val="204"/>
      </rPr>
      <t xml:space="preserve"> (без урахування тимчасово окупованої території АР Крим і м.Севастополя)</t>
    </r>
  </si>
  <si>
    <r>
      <rPr>
        <b val="true"/>
        <sz val="12"/>
        <rFont val="Times New Roman"/>
        <family val="1"/>
        <charset val="204"/>
      </rPr>
      <t xml:space="preserve">Жито</t>
    </r>
    <r>
      <rPr>
        <sz val="12"/>
        <rFont val="Times New Roman"/>
        <family val="1"/>
        <charset val="204"/>
      </rPr>
      <t xml:space="preserve"> (з урахуванням тимчасово окупованої території АР Крим і м.Севастополя) </t>
    </r>
  </si>
  <si>
    <t xml:space="preserve">7</t>
  </si>
  <si>
    <r>
      <rPr>
        <b val="true"/>
        <sz val="11"/>
        <rFont val="Times New Roman"/>
        <family val="1"/>
        <charset val="204"/>
      </rPr>
      <t xml:space="preserve">Ячмінь</t>
    </r>
    <r>
      <rPr>
        <sz val="11"/>
        <rFont val="Times New Roman"/>
        <family val="1"/>
        <charset val="204"/>
      </rPr>
      <t xml:space="preserve"> (без урахування тимчасово окупованої території АР Крим і м.Севастополя)</t>
    </r>
  </si>
  <si>
    <t xml:space="preserve">1692,0</t>
  </si>
  <si>
    <r>
      <rPr>
        <b val="true"/>
        <sz val="11"/>
        <rFont val="Times New Roman"/>
        <family val="1"/>
        <charset val="204"/>
      </rPr>
      <t xml:space="preserve">Ячмінь</t>
    </r>
    <r>
      <rPr>
        <sz val="11"/>
        <rFont val="Times New Roman"/>
        <family val="1"/>
        <charset val="204"/>
      </rPr>
      <t xml:space="preserve"> (з урахуванням тимчасово окупованої території АР Крим і м.Севастополя) </t>
    </r>
  </si>
  <si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За оцінкою Держстату України</t>
    </r>
  </si>
  <si>
    <r>
      <rPr>
        <b val="true"/>
        <sz val="12"/>
        <rFont val="Times New Roman"/>
        <family val="1"/>
        <charset val="204"/>
      </rPr>
      <t xml:space="preserve">Кукурудза</t>
    </r>
    <r>
      <rPr>
        <sz val="12"/>
        <rFont val="Times New Roman"/>
        <family val="1"/>
        <charset val="204"/>
      </rPr>
      <t xml:space="preserve"> (без урахування тимчасово окупованої території АР Крим і м.Севастополя)</t>
    </r>
  </si>
  <si>
    <r>
      <rPr>
        <b val="true"/>
        <sz val="12"/>
        <rFont val="Times New Roman"/>
        <family val="1"/>
        <charset val="204"/>
      </rPr>
      <t xml:space="preserve">Кукурудза</t>
    </r>
    <r>
      <rPr>
        <sz val="12"/>
        <rFont val="Times New Roman"/>
        <family val="1"/>
        <charset val="204"/>
      </rPr>
      <t xml:space="preserve"> (з урахуванням тимчасово окупованої території АР Крим і м.Севастополя) </t>
    </r>
  </si>
  <si>
    <t xml:space="preserve">5343,0</t>
  </si>
  <si>
    <t xml:space="preserve">4436,0</t>
  </si>
  <si>
    <t xml:space="preserve">907,0</t>
  </si>
  <si>
    <r>
      <rPr>
        <b val="true"/>
        <sz val="12"/>
        <rFont val="Times New Roman"/>
        <family val="1"/>
        <charset val="204"/>
      </rPr>
      <t xml:space="preserve">Насіння соняшнику</t>
    </r>
    <r>
      <rPr>
        <sz val="12"/>
        <rFont val="Times New Roman"/>
        <family val="1"/>
        <charset val="204"/>
      </rPr>
      <t xml:space="preserve"> (без урахування тимчасово окупованої території АР Крим і м.Севастополя)</t>
    </r>
  </si>
  <si>
    <r>
      <rPr>
        <b val="true"/>
        <sz val="12"/>
        <rFont val="Times New Roman"/>
        <family val="1"/>
        <charset val="204"/>
      </rPr>
      <t xml:space="preserve">Насіння соняшнику</t>
    </r>
    <r>
      <rPr>
        <sz val="12"/>
        <rFont val="Times New Roman"/>
        <family val="1"/>
        <charset val="204"/>
      </rPr>
      <t xml:space="preserve"> (з урахуванням тимчасово окупованої території АР Крим і м.Севастополя) </t>
    </r>
  </si>
  <si>
    <t xml:space="preserve">Загальна наявність зернових культур та насіння соняшнику</t>
  </si>
  <si>
    <r>
      <rPr>
        <b val="true"/>
        <sz val="12"/>
        <rFont val="Times New Roman"/>
        <family val="1"/>
        <charset val="204"/>
      </rPr>
      <t xml:space="preserve">на 1 травня 2014 року</t>
    </r>
    <r>
      <rPr>
        <i val="true"/>
        <vertAlign val="superscript"/>
        <sz val="11"/>
        <rFont val="Times New Roman"/>
        <family val="1"/>
        <charset val="204"/>
      </rPr>
      <t xml:space="preserve"> 1</t>
    </r>
  </si>
  <si>
    <t xml:space="preserve">Зернові культури - всього</t>
  </si>
  <si>
    <t xml:space="preserve">У тому числі: пшениця</t>
  </si>
  <si>
    <t xml:space="preserve">загальна наявність </t>
  </si>
  <si>
    <t xml:space="preserve">із загального обсягу зберігалося </t>
  </si>
  <si>
    <t xml:space="preserve">всього</t>
  </si>
  <si>
    <t xml:space="preserve">у % до                    1 травня 2013р.</t>
  </si>
  <si>
    <t xml:space="preserve">безпосередньо у сільськогосподар-ських підприємствах</t>
  </si>
  <si>
    <t xml:space="preserve"> у підприємствах, що займаються зберіганням та переробкою 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Без урахування тимчасово окупованої території Автономної Республіки Крим і м.Севастополя.</t>
    </r>
  </si>
  <si>
    <t xml:space="preserve">11</t>
  </si>
  <si>
    <t xml:space="preserve">жито</t>
  </si>
  <si>
    <t xml:space="preserve"> ячмінь</t>
  </si>
  <si>
    <t xml:space="preserve">-</t>
  </si>
  <si>
    <t xml:space="preserve">в 3,2р.б.</t>
  </si>
  <si>
    <t xml:space="preserve">  </t>
  </si>
  <si>
    <t xml:space="preserve">кукурудза</t>
  </si>
  <si>
    <t xml:space="preserve">Насіння соняшнику</t>
  </si>
  <si>
    <t xml:space="preserve">в 5,4р.б.</t>
  </si>
  <si>
    <t xml:space="preserve">в 6,7р.б.</t>
  </si>
  <si>
    <t xml:space="preserve">в 35р.б.</t>
  </si>
  <si>
    <t xml:space="preserve">в 3,4р.б.</t>
  </si>
  <si>
    <t xml:space="preserve">в 3,7р.б.</t>
  </si>
  <si>
    <t xml:space="preserve">13</t>
  </si>
  <si>
    <t xml:space="preserve">Розділ II. Наявність, надходження і переробка зернових та олійних культур у підприємствах, </t>
  </si>
  <si>
    <t xml:space="preserve">що займалися їхнім зберіганням та переробкою </t>
  </si>
  <si>
    <t xml:space="preserve">                          Динаміка наявності  зернових  та олійних культур (по видах) </t>
  </si>
  <si>
    <r>
      <rPr>
        <b val="true"/>
        <sz val="12"/>
        <rFont val="Times New Roman"/>
        <family val="1"/>
        <charset val="204"/>
      </rPr>
      <t xml:space="preserve">                         у підприємствах, що займалися їхнім зберіганням та переробкою  </t>
    </r>
    <r>
      <rPr>
        <i val="true"/>
        <vertAlign val="superscript"/>
        <sz val="10"/>
        <rFont val="Times New Roman"/>
        <family val="1"/>
        <charset val="204"/>
      </rPr>
      <t xml:space="preserve"> 1</t>
    </r>
  </si>
  <si>
    <t xml:space="preserve">(т)</t>
  </si>
  <si>
    <t xml:space="preserve">2013р.</t>
  </si>
  <si>
    <t xml:space="preserve">2014р.</t>
  </si>
  <si>
    <t xml:space="preserve">на 1      січня                           2003р.</t>
  </si>
  <si>
    <t xml:space="preserve">на 1 квітня                           2003р.</t>
  </si>
  <si>
    <t xml:space="preserve">на 1 липня                           2003р.</t>
  </si>
  <si>
    <t xml:space="preserve">на  </t>
  </si>
  <si>
    <t xml:space="preserve">на                         </t>
  </si>
  <si>
    <t xml:space="preserve">на</t>
  </si>
  <si>
    <t xml:space="preserve">на </t>
  </si>
  <si>
    <t xml:space="preserve">1 серпня</t>
  </si>
  <si>
    <t xml:space="preserve">1 вересня</t>
  </si>
  <si>
    <t xml:space="preserve">1 жовтня</t>
  </si>
  <si>
    <t xml:space="preserve">1 січня</t>
  </si>
  <si>
    <t xml:space="preserve">1 лютого</t>
  </si>
  <si>
    <t xml:space="preserve">1 березня</t>
  </si>
  <si>
    <t xml:space="preserve">1 квітня</t>
  </si>
  <si>
    <t xml:space="preserve">1 травня</t>
  </si>
  <si>
    <t xml:space="preserve">у тому числі:</t>
  </si>
  <si>
    <t xml:space="preserve"> пшениця </t>
  </si>
  <si>
    <t xml:space="preserve"> жито </t>
  </si>
  <si>
    <t xml:space="preserve"> просо </t>
  </si>
  <si>
    <t xml:space="preserve"> рис</t>
  </si>
  <si>
    <t xml:space="preserve"> гречка</t>
  </si>
  <si>
    <t xml:space="preserve"> кукурудза</t>
  </si>
  <si>
    <t xml:space="preserve">(в перерахунку на зерно)</t>
  </si>
  <si>
    <t xml:space="preserve">  ячмінь - всього</t>
  </si>
  <si>
    <t xml:space="preserve">   з нього </t>
  </si>
  <si>
    <t xml:space="preserve">     пивоварний</t>
  </si>
  <si>
    <t xml:space="preserve"> зернобобові</t>
  </si>
  <si>
    <t xml:space="preserve"> овес</t>
  </si>
  <si>
    <t xml:space="preserve"> вика</t>
  </si>
  <si>
    <t xml:space="preserve"> інші зернові </t>
  </si>
  <si>
    <t xml:space="preserve">Олійні культури:</t>
  </si>
  <si>
    <t xml:space="preserve">насіння соняшнику</t>
  </si>
  <si>
    <t xml:space="preserve"> соя</t>
  </si>
  <si>
    <t xml:space="preserve"> ріпак</t>
  </si>
  <si>
    <t xml:space="preserve">Наявність, надходження і переробка зернових та олійних культур у підприємствах,</t>
  </si>
  <si>
    <t xml:space="preserve">Наявність  на
звітну дату</t>
  </si>
  <si>
    <t xml:space="preserve">Надійшло з початку року</t>
  </si>
  <si>
    <t xml:space="preserve">До попереднього року, %</t>
  </si>
  <si>
    <t xml:space="preserve">у тому
числі на
загальних
умовах
зберігання</t>
  </si>
  <si>
    <t xml:space="preserve">з нього</t>
  </si>
  <si>
    <t xml:space="preserve">на
загальних
умовах
зберігання</t>
  </si>
  <si>
    <t xml:space="preserve">закуплено</t>
  </si>
  <si>
    <t xml:space="preserve">середня ціна закупівлі                     1 т, грн.</t>
  </si>
  <si>
    <t xml:space="preserve">наявність
</t>
  </si>
  <si>
    <t xml:space="preserve">загальні
обсяги
надходжень</t>
  </si>
  <si>
    <t xml:space="preserve">середня ціна закупівлі                 1 т</t>
  </si>
  <si>
    <t xml:space="preserve">Зернові культури-всього </t>
  </si>
  <si>
    <t xml:space="preserve">у тому числі:                пшениця </t>
  </si>
  <si>
    <t xml:space="preserve">просо </t>
  </si>
  <si>
    <t xml:space="preserve">рис</t>
  </si>
  <si>
    <t xml:space="preserve">гречка</t>
  </si>
  <si>
    <t xml:space="preserve">кукурудза </t>
  </si>
  <si>
    <t xml:space="preserve">ячмінь  </t>
  </si>
  <si>
    <t xml:space="preserve">  з нього пивоварний</t>
  </si>
  <si>
    <t xml:space="preserve">зернобобові</t>
  </si>
  <si>
    <t xml:space="preserve">овес</t>
  </si>
  <si>
    <t xml:space="preserve">вика</t>
  </si>
  <si>
    <t xml:space="preserve">в 4,1р.б.</t>
  </si>
  <si>
    <t xml:space="preserve">інші зернові</t>
  </si>
  <si>
    <t xml:space="preserve">соя</t>
  </si>
  <si>
    <t xml:space="preserve">ріпак</t>
  </si>
  <si>
    <t xml:space="preserve">Перероблено з початку року</t>
  </si>
  <si>
    <t xml:space="preserve">з нього на</t>
  </si>
  <si>
    <t xml:space="preserve">борошно</t>
  </si>
  <si>
    <t xml:space="preserve">крупи</t>
  </si>
  <si>
    <t xml:space="preserve">комбікорми</t>
  </si>
  <si>
    <t xml:space="preserve">в 3,1р.б.</t>
  </si>
  <si>
    <t xml:space="preserve">х</t>
  </si>
  <si>
    <t xml:space="preserve">в 69р.б.</t>
  </si>
  <si>
    <t xml:space="preserve">Наявність, надходження і переробка зернових та олійних культур</t>
  </si>
  <si>
    <t xml:space="preserve">у підприємствах, що займалися їхнім зберіганням </t>
  </si>
  <si>
    <t xml:space="preserve">Наявність  на звітну дату</t>
  </si>
  <si>
    <t xml:space="preserve">в 3,0р.б.</t>
  </si>
  <si>
    <t xml:space="preserve">в 52р.б.</t>
  </si>
  <si>
    <t xml:space="preserve">у підприємствах, що займалися їхньою переробкою </t>
  </si>
  <si>
    <t xml:space="preserve">Розділ III. Наявність, надходження  і переробка зернових та олійних культур у підприємствах,</t>
  </si>
  <si>
    <t xml:space="preserve">що займалися їхнім зберіганням та переробкою, в розрізі регіонів</t>
  </si>
  <si>
    <t xml:space="preserve">Наявність та надходження зернових культур на підприємства, що займалися їхнім зберіганням та переробкою</t>
  </si>
  <si>
    <t xml:space="preserve">Наявність на
звітну дату</t>
  </si>
  <si>
    <t xml:space="preserve">середня ціна закупівлі                          1 т, грн.</t>
  </si>
  <si>
    <t xml:space="preserve">середня ціна закупівлі        1 т</t>
  </si>
  <si>
    <t xml:space="preserve">в 3,5р.б.</t>
  </si>
  <si>
    <t xml:space="preserve">Наявність та надходження зернових культур на підприємства, що займалися їхнім зберіганням</t>
  </si>
  <si>
    <t xml:space="preserve">в 26р.б.</t>
  </si>
  <si>
    <t xml:space="preserve">в 5,8р.б.</t>
  </si>
  <si>
    <t xml:space="preserve">Наявність та надходження зернових культур на підприємства, що займалися їхньою переробкою </t>
  </si>
  <si>
    <t xml:space="preserve">в 4,8р.б.</t>
  </si>
  <si>
    <t xml:space="preserve">Наявність та надходження пшениці на підприємства, що займалися її зберіганням та переробкою</t>
  </si>
  <si>
    <t xml:space="preserve">в 5,3р.б.</t>
  </si>
  <si>
    <t xml:space="preserve">в 4,0р.б.</t>
  </si>
  <si>
    <t xml:space="preserve">Наявність та надходження жита на підприємства, що займалися його зберіганням та переробкою</t>
  </si>
  <si>
    <t xml:space="preserve">Наявність та надходження ячменю на підприємства, що займалися його зберіганням та переробкою</t>
  </si>
  <si>
    <t xml:space="preserve">в 5,7р.б.</t>
  </si>
  <si>
    <t xml:space="preserve">в 65р.б.</t>
  </si>
  <si>
    <t xml:space="preserve">Наявність та надходження вівса на підприємства, що займалися його зберіганням та переробкою</t>
  </si>
  <si>
    <t xml:space="preserve">Наявність та надходження кукурудзи на підприємства, що займалися її зберіганням та переробкою</t>
  </si>
  <si>
    <t xml:space="preserve">в 3,9р.б.</t>
  </si>
  <si>
    <t xml:space="preserve">в 4,9р.б.</t>
  </si>
  <si>
    <t xml:space="preserve">в 27р.б.</t>
  </si>
  <si>
    <t xml:space="preserve">в 11р.б.</t>
  </si>
  <si>
    <t xml:space="preserve"> Перероблено зернових культур підприємствами, що займалися їхнім зберіганням та переробкою</t>
  </si>
  <si>
    <r>
      <rPr>
        <b val="true"/>
        <sz val="12"/>
        <rFont val="Times New Roman"/>
        <family val="1"/>
        <charset val="204"/>
      </rPr>
      <t xml:space="preserve">за січень - квітень 2014 року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 1</t>
    </r>
  </si>
  <si>
    <t xml:space="preserve">                                  </t>
  </si>
  <si>
    <t xml:space="preserve">в 33р.б.</t>
  </si>
  <si>
    <t xml:space="preserve">в 10р.б.</t>
  </si>
  <si>
    <t xml:space="preserve">в 9,5р.б.</t>
  </si>
  <si>
    <t xml:space="preserve">                                                                                                                                                           (т)</t>
  </si>
  <si>
    <t xml:space="preserve">У тому числі підприємствами, що займалися</t>
  </si>
  <si>
    <t xml:space="preserve">Із загального обсягу  перероблено за культурами</t>
  </si>
  <si>
    <t xml:space="preserve">пшениця</t>
  </si>
  <si>
    <t xml:space="preserve">                                             ячмінь
</t>
  </si>
  <si>
    <t xml:space="preserve">Структура наявності зернових культур у підприємствах, що займалися їхнім зберіганням та переробкою</t>
  </si>
  <si>
    <t xml:space="preserve">                                                                                                                                                           (відсотків)</t>
  </si>
  <si>
    <t xml:space="preserve">Пшениця</t>
  </si>
  <si>
    <t xml:space="preserve">Жито</t>
  </si>
  <si>
    <t xml:space="preserve">Просо</t>
  </si>
  <si>
    <t xml:space="preserve">Гречка</t>
  </si>
  <si>
    <t xml:space="preserve">Кукурудза</t>
  </si>
  <si>
    <t xml:space="preserve">Ячмінь
</t>
  </si>
  <si>
    <t xml:space="preserve">Зернобобові </t>
  </si>
  <si>
    <t xml:space="preserve">Овес</t>
  </si>
  <si>
    <t xml:space="preserve">з нього
пивоварний</t>
  </si>
  <si>
    <t xml:space="preserve">Структура надходження зернових культур на підприємства, що займалися їхнім зберіганням та переробкою</t>
  </si>
  <si>
    <r>
      <rPr>
        <b val="true"/>
        <sz val="12"/>
        <rFont val="Times New Roman"/>
        <family val="1"/>
        <charset val="204"/>
      </rPr>
      <t xml:space="preserve">за січень - квітень 2014 року </t>
    </r>
    <r>
      <rPr>
        <i val="true"/>
        <vertAlign val="superscript"/>
        <sz val="11"/>
        <rFont val="Times New Roman"/>
        <family val="1"/>
        <charset val="204"/>
      </rPr>
      <t xml:space="preserve">1</t>
    </r>
  </si>
  <si>
    <t xml:space="preserve">Структура переробки зернових культур підприємствами, що займалися їхнім зберіганням та переробкою</t>
  </si>
  <si>
    <r>
      <rPr>
        <b val="true"/>
        <sz val="12"/>
        <rFont val="Times New Roman"/>
        <family val="1"/>
        <charset val="204"/>
      </rPr>
      <t xml:space="preserve">за січень - квітень 2014 року</t>
    </r>
    <r>
      <rPr>
        <i val="true"/>
        <vertAlign val="superscript"/>
        <sz val="11"/>
        <rFont val="Times New Roman"/>
        <family val="1"/>
        <charset val="204"/>
      </rPr>
      <t xml:space="preserve">1</t>
    </r>
  </si>
  <si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Без урахування тимчасово окупованої території Автономної Республіки Крим і м.Севастополя.</t>
    </r>
  </si>
  <si>
    <t xml:space="preserve">Наявність, надходження та переробка  насіння соняшнику у підприємствах, що займалися його зберіганням та переробкою</t>
  </si>
  <si>
    <r>
      <rPr>
        <b val="true"/>
        <sz val="12"/>
        <rFont val="Times New Roman"/>
        <family val="1"/>
        <charset val="204"/>
      </rPr>
      <t xml:space="preserve">на 1травня 2014 року</t>
    </r>
    <r>
      <rPr>
        <i val="true"/>
        <vertAlign val="superscript"/>
        <sz val="11"/>
        <rFont val="Times New Roman"/>
        <family val="1"/>
        <charset val="204"/>
      </rPr>
      <t xml:space="preserve">1</t>
    </r>
  </si>
  <si>
    <t xml:space="preserve">Наявність 
на звітну дату</t>
  </si>
  <si>
    <t xml:space="preserve">Перероблено  </t>
  </si>
  <si>
    <t xml:space="preserve">з початку</t>
  </si>
  <si>
    <t xml:space="preserve">року</t>
  </si>
  <si>
    <t xml:space="preserve">переробка</t>
  </si>
  <si>
    <t xml:space="preserve">в 19р.б.</t>
  </si>
  <si>
    <t xml:space="preserve">в 83р.б.</t>
  </si>
  <si>
    <t xml:space="preserve">в 8,3р.б.</t>
  </si>
  <si>
    <t xml:space="preserve">в 8,4р.б.</t>
  </si>
  <si>
    <t xml:space="preserve">в 455р.б.</t>
  </si>
  <si>
    <t xml:space="preserve">в 3,8р.б.</t>
  </si>
  <si>
    <t xml:space="preserve">в 15р.б.</t>
  </si>
  <si>
    <t xml:space="preserve">в 47р.б.</t>
  </si>
  <si>
    <t xml:space="preserve">Наявність, надходження та переробка сої у підприємствах, що займалися її зберіганням та переробкою</t>
  </si>
  <si>
    <t xml:space="preserve">в 87р.б.</t>
  </si>
  <si>
    <t xml:space="preserve">в 5,0р.б.</t>
  </si>
  <si>
    <t xml:space="preserve">Наявність, надходження та переробка ріпаку у підприємствах, що займалися його зберіганням та переробкою</t>
  </si>
  <si>
    <r>
      <rPr>
        <b val="true"/>
        <sz val="12"/>
        <rFont val="Times New Roman"/>
        <family val="1"/>
        <charset val="204"/>
      </rPr>
      <t xml:space="preserve">на 1травня 2014 року</t>
    </r>
    <r>
      <rPr>
        <i val="true"/>
        <vertAlign val="superscript"/>
        <sz val="11"/>
        <rFont val="Times New Roman"/>
        <family val="1"/>
        <charset val="204"/>
      </rPr>
      <t xml:space="preserve"> 1</t>
    </r>
  </si>
  <si>
    <t xml:space="preserve">в 6,0р.б.</t>
  </si>
  <si>
    <t xml:space="preserve">в 7,5р.б.</t>
  </si>
  <si>
    <t xml:space="preserve">в 8,8р.б.</t>
  </si>
  <si>
    <t xml:space="preserve">в 5,1р.б.</t>
  </si>
  <si>
    <t xml:space="preserve">в 7,2р.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0.0"/>
    <numFmt numFmtId="167" formatCode="0.0"/>
    <numFmt numFmtId="168" formatCode="0.00"/>
    <numFmt numFmtId="169" formatCode="#0.00"/>
    <numFmt numFmtId="170" formatCode="#0"/>
    <numFmt numFmtId="171" formatCode="#0.00000"/>
  </numFmts>
  <fonts count="40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Courier New"/>
      <family val="3"/>
      <charset val="204"/>
    </font>
    <font>
      <u val="single"/>
      <sz val="12"/>
      <name val="Times New Roman"/>
      <family val="1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ourier New"/>
      <family val="3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10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48;&#1056;&#1040;/&#1057;&#1058;&#1040;&#1058;&#1041;&#1070;&#1051;&#1045;&#1058;&#1045;&#1053;&#1068;%20&#8470;1/2014/1&#1079;&#1077;&#1088;&#1085;&#1086;%20&#1074;&#1089;&#1087;&#1086;&#1084;%202011%20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ерно на 01.01.11"/>
      <sheetName val="пшен. на 01.01.11"/>
      <sheetName val="жито на 01.01.11"/>
      <sheetName val="ячмінь на 01.01.11"/>
      <sheetName val="кукурудза на 01.01.11"/>
      <sheetName val="нас.соняшнику на 01.01.11"/>
      <sheetName val="зерно на 01.02.11"/>
      <sheetName val="пшениця на 01.02.11"/>
      <sheetName val="жито на 01.02.11"/>
      <sheetName val="ячмінь на 01.02.11"/>
      <sheetName val="кукурудза на 01.02.11"/>
      <sheetName val="соняшник на 01.02.11"/>
      <sheetName val="зерно на 1.03.11"/>
      <sheetName val="пшениця на 1.03.11"/>
      <sheetName val="жито на 1.03.11"/>
      <sheetName val="ячмінь на 1.03.11"/>
      <sheetName val="кукурудза на 1.03.11"/>
      <sheetName val="соняшник на 1.03.11"/>
      <sheetName val="зерно на 1.04.11."/>
      <sheetName val="пшениця на 1.04.11."/>
      <sheetName val="жито на 1.04.11."/>
      <sheetName val="ячмінь на 1.04.11."/>
      <sheetName val="кукурудза на 1.04.11."/>
      <sheetName val="соняшник на 1.04.11."/>
      <sheetName val="зерно на 1.05.11"/>
      <sheetName val="пшениця на 1.05.11"/>
      <sheetName val="жито на 1.05.11"/>
      <sheetName val="ячмінь на 1.05.11"/>
      <sheetName val="кукурудза на 1.05.11"/>
      <sheetName val="соняшник на 1.05.11"/>
      <sheetName val="зерно на 1.06.11"/>
      <sheetName val="пшениця на 1.06.11"/>
      <sheetName val="жито на 1.06.11"/>
      <sheetName val="ячмінь на 1.06.11"/>
      <sheetName val="кукурудза на 1.06.11"/>
      <sheetName val="соняшник на 1.06.11"/>
      <sheetName val="зерно на 1.07.11"/>
      <sheetName val="пшениця  на 1.07.11"/>
      <sheetName val="жито на 1.07.11"/>
      <sheetName val="ячмінь на 1.07.11"/>
      <sheetName val="кукурудза на 1.07.11"/>
      <sheetName val="соняшник на 1.07.11"/>
      <sheetName val="зерно на 1.08.11"/>
      <sheetName val="пшениця на 1.08.11"/>
      <sheetName val="жито на 1.08.11"/>
      <sheetName val="ячмінь на 1.08.11"/>
      <sheetName val="кукурудза на 1.08.11"/>
      <sheetName val="соняшник на 1.08.11"/>
      <sheetName val="зерно на 1.09.11"/>
      <sheetName val="пшениця на 1.09.11"/>
      <sheetName val="жито на 1.09.11"/>
      <sheetName val="ячмінь на 1.09.11"/>
      <sheetName val="кукурудза на 1.09.11"/>
      <sheetName val="соняшник на 1.09.11"/>
      <sheetName val="зерно на 1.10.11"/>
      <sheetName val="пшениця на 1.10.11"/>
      <sheetName val="жито на 1.10.11"/>
      <sheetName val="ячмінь на 1.10.11"/>
      <sheetName val="кукурудза на 1.10.11"/>
      <sheetName val="соняшник на 1.10.11"/>
      <sheetName val="зерно на 1.11.11"/>
      <sheetName val="пшениця на 1.11.11"/>
      <sheetName val="жито на 1.11.11"/>
      <sheetName val="ячмінь на 1.11.11"/>
      <sheetName val="кукурудза на 1.11.11"/>
      <sheetName val="соняшник на 1.11.11"/>
      <sheetName val="зерно на 1.12.11"/>
      <sheetName val="пшениця на 1.12.11"/>
      <sheetName val="жито на 1.12.11"/>
      <sheetName val="ячмінь на 1.12.11"/>
      <sheetName val="кукурудза на 1.12.11"/>
      <sheetName val="соняшник на 1.12.11"/>
      <sheetName val="зерно на 1.01.12"/>
      <sheetName val="пшениця на 1.01.12"/>
      <sheetName val="жито на 1.01.12"/>
      <sheetName val="ячмінь на 1.01.12"/>
      <sheetName val="кукурудза на 1.01.12"/>
      <sheetName val="соняшник на 1.01.12"/>
      <sheetName val="2012 РІК"/>
      <sheetName val="зерно на 1.02.12"/>
      <sheetName val="пшениця на 1.02.12"/>
      <sheetName val="жито на 1.02.12"/>
      <sheetName val="ячмінь на 1.02.12"/>
      <sheetName val="кукурудза на 1.02.12"/>
      <sheetName val="соняшник на 1.02.12"/>
      <sheetName val="зерно на 1.03.12"/>
      <sheetName val="пшениця на 1.03.12"/>
      <sheetName val="жито на 1.03.12"/>
      <sheetName val="ячмінь на 1.03.12"/>
      <sheetName val="кукурудза на 1.03.12"/>
      <sheetName val="соняшник на 1.03.12"/>
      <sheetName val="зерно на 1.04.12"/>
      <sheetName val="пшениця на 1.04.12"/>
      <sheetName val="жито на 1.04.12"/>
      <sheetName val="ячмінь на 1.04.12"/>
      <sheetName val="кукурудза на 1.04.12"/>
      <sheetName val="соняшник на 1.04.12"/>
      <sheetName val="зерно на 1.05.12"/>
      <sheetName val="пшениця на 1.05.12"/>
      <sheetName val="жито на 1.05.12"/>
      <sheetName val="ячмінь на 1.05.12"/>
      <sheetName val="кукурудза на 1.05.12"/>
      <sheetName val="соняшник на 1.05.12"/>
      <sheetName val="зерно на 1.06.12"/>
      <sheetName val="пшениця на 1.06.12"/>
      <sheetName val="жито на 1.06.12"/>
      <sheetName val="ячмінь на 1.06.12"/>
      <sheetName val="кукурудза на 1.06.12"/>
      <sheetName val="соняшник на 1.06.12"/>
      <sheetName val="зерно на 1.07.12"/>
      <sheetName val="пшениця на 1.07.12"/>
      <sheetName val="жито на 1.07.12 "/>
      <sheetName val="ячмінь на 1.07.12"/>
      <sheetName val="кукурудза на 1.07.12"/>
      <sheetName val="соняшник на 1.07.12"/>
      <sheetName val="зерно на 1.08.12"/>
      <sheetName val="пшениця на 1.08.12"/>
      <sheetName val="жито на 1.08.12"/>
      <sheetName val="ячмінь на 1.08.12"/>
      <sheetName val="кукурудза на 1.08.12"/>
      <sheetName val="соняшник на 1.08.12"/>
      <sheetName val="зерно на 1.09.12"/>
      <sheetName val="пшениця на 1.09.12"/>
      <sheetName val="жито на 1.09.12"/>
      <sheetName val="ячмінь на 1.09.12"/>
      <sheetName val="кукурудза на 1.09.12"/>
      <sheetName val="соняшник на 1.09.12"/>
      <sheetName val="зерно на 1.10.12"/>
      <sheetName val="пшениця на 1.10.12"/>
      <sheetName val="жито на 1.10.12"/>
      <sheetName val="ячмінь на 1.10.12"/>
      <sheetName val="кукурудза на 1.10.12"/>
      <sheetName val="соняшник на 1.10.12"/>
      <sheetName val="зерно на 1.11.12"/>
      <sheetName val="пшениця на 1.11.12"/>
      <sheetName val="жито на 1.11.12"/>
      <sheetName val="ячмінь на 1.11.12"/>
      <sheetName val="кукурудза на 1.11.12"/>
      <sheetName val="соняшник на 1.11.12"/>
      <sheetName val="зерно на 1.12.12"/>
      <sheetName val="пшениця на 1.12.12"/>
      <sheetName val="жито на 1.12.12"/>
      <sheetName val="ячмінь на 1.12.12"/>
      <sheetName val="кукурудза на 1.12.12"/>
      <sheetName val="соняшник на 1.12.12"/>
      <sheetName val="зерно на 1.01.13"/>
      <sheetName val="пшениця на 1.01.13"/>
      <sheetName val="жито на 1.01.13"/>
      <sheetName val="ячмінь на 1.01.13"/>
      <sheetName val="кукурудза на 1.01.13"/>
      <sheetName val="соняшник на 1.01.13"/>
      <sheetName val="2013 РІК"/>
      <sheetName val="зерно на 1.02.13"/>
      <sheetName val="пшениця на 1.02.13"/>
      <sheetName val="жито на 1.02.13"/>
      <sheetName val="ячмінь на 1.02.13"/>
      <sheetName val="кукурудза на 1.02.13"/>
      <sheetName val="соняшник на 1.02.13"/>
      <sheetName val="зерно на 1.03.13"/>
      <sheetName val="пшениця на 1.03.13"/>
      <sheetName val="жито на 1.03.13"/>
      <sheetName val="ячмінь на 1.03.13"/>
      <sheetName val="кукурудза на 1.03.13"/>
      <sheetName val="соняшник на 1.03.13"/>
      <sheetName val="зерно на 1.04.13"/>
      <sheetName val="пшениця на 1.04.13"/>
      <sheetName val="жито на 1.04.13"/>
      <sheetName val="ячмінь на 1.04.13"/>
      <sheetName val="кукурудза на 1.04.13"/>
      <sheetName val="соняшник на 1.04.13"/>
      <sheetName val="зерно на 1.05.13"/>
      <sheetName val="пшениця на 1.05.13"/>
      <sheetName val="жито на 1.05.13"/>
      <sheetName val="ячмінь на 1.05.13"/>
      <sheetName val="кукурудза на 1.05.13"/>
      <sheetName val="соняшник на 1.05.13"/>
      <sheetName val="зерно на 1.06.13"/>
      <sheetName val="пшениця на 1.06.13"/>
      <sheetName val="жито на 1.06.13"/>
      <sheetName val="ячмінь на 1.06.13"/>
      <sheetName val="кукурудза на 1.06.13"/>
      <sheetName val="соняшник на 1.06.13"/>
      <sheetName val="зерно на 1.07.13"/>
      <sheetName val="пшениця на 1.07.13"/>
      <sheetName val="жито на 1.07.13"/>
      <sheetName val="ячмінь на 1.07.13"/>
      <sheetName val="кукурудза на 1.07.13"/>
      <sheetName val="соняшник на 1.07.13"/>
      <sheetName val="зерно на 1.08.13"/>
      <sheetName val="пшениця на 1.08.13"/>
      <sheetName val="жито на 1.08.13"/>
      <sheetName val="ячмінь на 1.08.13"/>
      <sheetName val="кукурудза на 1.08.13"/>
      <sheetName val="соняшник на 1.08.13"/>
      <sheetName val="зерно на 1.09.13"/>
      <sheetName val="пшениця на 1.09.13"/>
      <sheetName val="жито на 1.09.13"/>
      <sheetName val="ячмінь на 1.09.13"/>
      <sheetName val="кукурудза на 1.09.13"/>
      <sheetName val="соняшник на 1.09.13"/>
      <sheetName val="зерно на 1.10.13"/>
      <sheetName val="пшениця на 1.10.13"/>
      <sheetName val="жито на 1.10.13"/>
      <sheetName val="ячмінь на 1.10.13"/>
      <sheetName val="кукурудза на 1.10.13"/>
      <sheetName val="соняшник на 1.10.13"/>
      <sheetName val="зерно на 1.11.13"/>
      <sheetName val="пшениця на 1.11.13"/>
      <sheetName val="жито на 1.11.13"/>
      <sheetName val="ячмінь на 1.11.13"/>
      <sheetName val="кукурудза на 1.11.13"/>
      <sheetName val="соняшник на 1.11.13"/>
      <sheetName val="зерно на 1.12.13"/>
      <sheetName val="пшениця на 1.12.13"/>
      <sheetName val="жито на 1.12.13"/>
      <sheetName val="ячмінь на 1.12.13"/>
      <sheetName val="кукурудза на 1.12.13"/>
      <sheetName val="соняшник на 1.12.13"/>
      <sheetName val="зерно на 1.01.14"/>
      <sheetName val="пшениця на 1.01.14"/>
      <sheetName val="жито на 1.01.14"/>
      <sheetName val="ячмінь на 1.01.14"/>
      <sheetName val="кукурудза на 1.01.14"/>
      <sheetName val="соняшник на 1.01.14"/>
      <sheetName val="2014"/>
      <sheetName val="зерно на 1.02.14"/>
      <sheetName val="пшениця на 1.02.14"/>
      <sheetName val="жито на 1.02.14"/>
      <sheetName val="ячмінь на 1.02.14"/>
      <sheetName val="кукурудза на 1.02.14"/>
      <sheetName val="соняшник на 1.02.14"/>
      <sheetName val="зерно на 1.03.14"/>
      <sheetName val="пшениця на 1.03.14"/>
      <sheetName val="жито на 1.03.14"/>
      <sheetName val="ячмінь на 1.03.14"/>
      <sheetName val="кукурудза на 1.03.14"/>
      <sheetName val="соняшник на 1.03.14"/>
      <sheetName val="зерно на 1.04.14"/>
      <sheetName val="пшениця на 1.04.14"/>
      <sheetName val="жито на 1.04.14"/>
      <sheetName val="ячмінь на 1.04.14"/>
      <sheetName val="кукурудза на 1.04.14"/>
      <sheetName val="соняшник на 1.04.14"/>
      <sheetName val="зерно на 1.05.14"/>
      <sheetName val="зерно без АРК и С"/>
      <sheetName val="пшениця на 1.05.14"/>
      <sheetName val="пшениця без АРК и С"/>
      <sheetName val="жито на 1.05.14"/>
      <sheetName val="жито без АРК и С"/>
      <sheetName val="ячмінь на 1.05.14"/>
      <sheetName val="ячмінь без АРК и С"/>
      <sheetName val="кукурудза на 1.05.14"/>
      <sheetName val="кукурудза  без АРК и С"/>
      <sheetName val="соняшник на 1.05.14"/>
      <sheetName val="соняшник без АРК и С"/>
      <sheetName val="зерно на 1.06.14"/>
      <sheetName val="пшениця на 1.06.14"/>
      <sheetName val="жито на 1.06.14"/>
      <sheetName val="ячмінь на 1.06.14"/>
      <sheetName val="кукурудза на 1.06.14"/>
      <sheetName val="соняшник на 1.06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>
        <row r="37">
          <cell r="N37">
            <v>1316969</v>
          </cell>
        </row>
      </sheetData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8" customFormat="false" ht="19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9.5" hidden="false" customHeight="false" outlineLevel="0" collapsed="false">
      <c r="A19" s="3" t="s">
        <v>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1" customFormat="false" ht="19.5" hidden="false" customHeight="false" outlineLevel="0" collapsed="false">
      <c r="A21" s="3" t="s">
        <v>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5" customFormat="false" ht="25.5" hidden="false" customHeight="true" outlineLevel="0" collapsed="false">
      <c r="A25" s="4" t="s">
        <v>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32" customFormat="false" ht="15.75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</sheetData>
  <mergeCells count="6">
    <mergeCell ref="A7:M7"/>
    <mergeCell ref="A18:M18"/>
    <mergeCell ref="A19:M19"/>
    <mergeCell ref="A21:M21"/>
    <mergeCell ref="A25:M25"/>
    <mergeCell ref="A32:M32"/>
  </mergeCell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L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25.99"/>
    <col collapsed="false" customWidth="true" hidden="false" outlineLevel="0" max="2" min="2" style="59" width="16.99"/>
    <col collapsed="false" customWidth="true" hidden="false" outlineLevel="0" max="3" min="3" style="59" width="20.87"/>
    <col collapsed="false" customWidth="true" hidden="false" outlineLevel="0" max="4" min="4" style="59" width="20.62"/>
    <col collapsed="false" customWidth="true" hidden="false" outlineLevel="0" max="5" min="5" style="59" width="16.49"/>
    <col collapsed="false" customWidth="true" hidden="false" outlineLevel="0" max="6" min="6" style="59" width="15.86"/>
    <col collapsed="false" customWidth="false" hidden="false" outlineLevel="0" max="257" min="7" style="59" width="8.99"/>
  </cols>
  <sheetData>
    <row r="3" s="32" customFormat="true" ht="15.75" hidden="false" customHeight="true" outlineLevel="0" collapsed="false">
      <c r="A3" s="60" t="s">
        <v>116</v>
      </c>
      <c r="B3" s="60"/>
      <c r="C3" s="60"/>
      <c r="D3" s="60"/>
      <c r="E3" s="60"/>
      <c r="F3" s="60"/>
      <c r="G3" s="61"/>
    </row>
    <row r="4" s="32" customFormat="true" ht="15.75" hidden="false" customHeight="true" outlineLevel="0" collapsed="false">
      <c r="A4" s="34"/>
      <c r="B4" s="34"/>
      <c r="C4" s="34"/>
      <c r="D4" s="34"/>
      <c r="E4" s="34"/>
      <c r="F4" s="34"/>
    </row>
    <row r="5" s="35" customFormat="true" ht="12.75" hidden="false" customHeight="true" outlineLevel="0" collapsed="false">
      <c r="F5" s="35" t="s">
        <v>90</v>
      </c>
    </row>
    <row r="6" s="35" customFormat="true" ht="17.25" hidden="false" customHeight="true" outlineLevel="0" collapsed="false">
      <c r="A6" s="36"/>
      <c r="B6" s="37" t="s">
        <v>117</v>
      </c>
      <c r="C6" s="38" t="s">
        <v>92</v>
      </c>
      <c r="D6" s="38"/>
      <c r="E6" s="38"/>
      <c r="F6" s="38"/>
    </row>
    <row r="7" s="35" customFormat="true" ht="19.5" hidden="false" customHeight="true" outlineLevel="0" collapsed="false">
      <c r="A7" s="36"/>
      <c r="B7" s="37"/>
      <c r="C7" s="37" t="s">
        <v>93</v>
      </c>
      <c r="D7" s="37" t="s">
        <v>94</v>
      </c>
      <c r="E7" s="38" t="s">
        <v>95</v>
      </c>
      <c r="F7" s="38"/>
    </row>
    <row r="8" s="35" customFormat="true" ht="25.5" hidden="false" customHeight="true" outlineLevel="0" collapsed="false">
      <c r="A8" s="36"/>
      <c r="B8" s="37"/>
      <c r="C8" s="37"/>
      <c r="D8" s="37"/>
      <c r="E8" s="37" t="s">
        <v>96</v>
      </c>
      <c r="F8" s="38" t="s">
        <v>97</v>
      </c>
    </row>
    <row r="9" s="35" customFormat="true" ht="9.75" hidden="true" customHeight="true" outlineLevel="0" collapsed="false">
      <c r="A9" s="39"/>
      <c r="B9" s="40"/>
      <c r="C9" s="40"/>
      <c r="D9" s="40"/>
      <c r="E9" s="40"/>
      <c r="F9" s="40"/>
    </row>
    <row r="10" s="32" customFormat="true" ht="18" hidden="false" customHeight="true" outlineLevel="0" collapsed="false">
      <c r="A10" s="41"/>
      <c r="B10" s="35"/>
      <c r="C10" s="35"/>
      <c r="D10" s="35"/>
      <c r="E10" s="35"/>
      <c r="F10" s="35"/>
    </row>
    <row r="11" s="32" customFormat="true" ht="18" hidden="false" customHeight="true" outlineLevel="0" collapsed="false">
      <c r="A11" s="33" t="s">
        <v>135</v>
      </c>
      <c r="B11" s="33"/>
      <c r="C11" s="33"/>
      <c r="D11" s="33"/>
      <c r="E11" s="33"/>
      <c r="F11" s="33"/>
    </row>
    <row r="12" s="32" customFormat="true" ht="18" hidden="false" customHeight="true" outlineLevel="0" collapsed="false">
      <c r="A12" s="41"/>
      <c r="B12" s="35"/>
      <c r="C12" s="35"/>
      <c r="D12" s="35"/>
      <c r="E12" s="35"/>
      <c r="F12" s="35"/>
    </row>
    <row r="13" s="32" customFormat="true" ht="15.75" hidden="false" customHeight="true" outlineLevel="0" collapsed="false">
      <c r="A13" s="42" t="s">
        <v>99</v>
      </c>
      <c r="B13" s="62" t="n">
        <v>4107.1</v>
      </c>
      <c r="C13" s="62" t="n">
        <v>1743.8</v>
      </c>
      <c r="D13" s="62" t="n">
        <v>2363.3</v>
      </c>
      <c r="E13" s="62" t="n">
        <v>1664.1</v>
      </c>
      <c r="F13" s="62" t="n">
        <v>699.2</v>
      </c>
    </row>
    <row r="14" s="32" customFormat="true" ht="15.75" hidden="false" customHeight="true" outlineLevel="0" collapsed="false">
      <c r="A14" s="45" t="s">
        <v>100</v>
      </c>
      <c r="B14" s="46" t="n">
        <v>3391.1</v>
      </c>
      <c r="C14" s="47" t="n">
        <v>1567.8</v>
      </c>
      <c r="D14" s="46" t="n">
        <v>1823.3</v>
      </c>
      <c r="E14" s="63" t="n">
        <v>1268.1</v>
      </c>
      <c r="F14" s="48" t="n">
        <v>555.2</v>
      </c>
    </row>
    <row r="15" s="32" customFormat="true" ht="15.75" hidden="false" customHeight="true" outlineLevel="0" collapsed="false">
      <c r="A15" s="48" t="s">
        <v>101</v>
      </c>
      <c r="B15" s="48" t="n">
        <v>2774.1</v>
      </c>
      <c r="C15" s="48" t="n">
        <v>1161.6</v>
      </c>
      <c r="D15" s="48" t="n">
        <v>1612.5</v>
      </c>
      <c r="E15" s="48" t="n">
        <v>1046.3</v>
      </c>
      <c r="F15" s="48" t="n">
        <v>566.2</v>
      </c>
    </row>
    <row r="16" s="32" customFormat="true" ht="15.75" hidden="false" customHeight="true" outlineLevel="0" collapsed="false">
      <c r="A16" s="45" t="s">
        <v>102</v>
      </c>
      <c r="B16" s="48" t="n">
        <v>2169.2</v>
      </c>
      <c r="C16" s="48" t="n">
        <v>907.6</v>
      </c>
      <c r="D16" s="48" t="n">
        <v>1261.6</v>
      </c>
      <c r="E16" s="48" t="n">
        <v>798.7</v>
      </c>
      <c r="F16" s="48" t="n">
        <v>462.9</v>
      </c>
    </row>
    <row r="17" s="32" customFormat="true" ht="15.75" hidden="false" customHeight="true" outlineLevel="0" collapsed="false">
      <c r="A17" s="45" t="s">
        <v>103</v>
      </c>
      <c r="B17" s="48" t="n">
        <v>1639</v>
      </c>
      <c r="C17" s="48" t="n">
        <v>672.5</v>
      </c>
      <c r="D17" s="48" t="n">
        <v>966.5</v>
      </c>
      <c r="E17" s="48" t="n">
        <v>532.1</v>
      </c>
      <c r="F17" s="48" t="n">
        <v>434.4</v>
      </c>
    </row>
    <row r="18" customFormat="false" ht="15.75" hidden="false" customHeight="true" outlineLevel="0" collapsed="false">
      <c r="A18" s="64"/>
      <c r="B18" s="64"/>
      <c r="C18" s="64"/>
      <c r="D18" s="64"/>
      <c r="E18" s="64"/>
      <c r="F18" s="64"/>
    </row>
    <row r="19" customFormat="false" ht="15" hidden="false" customHeight="false" outlineLevel="0" collapsed="false">
      <c r="A19" s="42" t="s">
        <v>104</v>
      </c>
      <c r="B19" s="65" t="n">
        <v>6328.9</v>
      </c>
      <c r="C19" s="65" t="n">
        <v>2829</v>
      </c>
      <c r="D19" s="65" t="n">
        <v>3499.9</v>
      </c>
      <c r="E19" s="65" t="n">
        <v>2557.6</v>
      </c>
      <c r="F19" s="65" t="n">
        <v>942.3</v>
      </c>
    </row>
    <row r="20" customFormat="false" ht="15" hidden="false" customHeight="false" outlineLevel="0" collapsed="false">
      <c r="A20" s="45" t="s">
        <v>105</v>
      </c>
      <c r="B20" s="48" t="n">
        <v>5529.8</v>
      </c>
      <c r="C20" s="48" t="n">
        <v>2616.7</v>
      </c>
      <c r="D20" s="48" t="n">
        <v>2913.1</v>
      </c>
      <c r="E20" s="48" t="n">
        <v>2212.2</v>
      </c>
      <c r="F20" s="48" t="n">
        <v>700.9</v>
      </c>
    </row>
    <row r="21" customFormat="false" ht="15" hidden="false" customHeight="false" outlineLevel="0" collapsed="false">
      <c r="A21" s="48" t="s">
        <v>106</v>
      </c>
      <c r="B21" s="48" t="n">
        <v>4798.4</v>
      </c>
      <c r="C21" s="48" t="n">
        <v>2309.4</v>
      </c>
      <c r="D21" s="48" t="n">
        <v>2489</v>
      </c>
      <c r="E21" s="48" t="n">
        <v>1857.5</v>
      </c>
      <c r="F21" s="47" t="n">
        <v>631.5</v>
      </c>
    </row>
    <row r="22" s="32" customFormat="true" ht="15.75" hidden="false" customHeight="true" outlineLevel="0" collapsed="false">
      <c r="A22" s="45" t="s">
        <v>107</v>
      </c>
      <c r="B22" s="48" t="n">
        <v>4008.4</v>
      </c>
      <c r="C22" s="47" t="n">
        <v>1679.8</v>
      </c>
      <c r="D22" s="48" t="n">
        <v>2328.6</v>
      </c>
      <c r="E22" s="48" t="n">
        <v>1598.6</v>
      </c>
      <c r="F22" s="47" t="n">
        <v>730</v>
      </c>
    </row>
    <row r="23" customFormat="false" ht="15" hidden="false" customHeight="false" outlineLevel="0" collapsed="false">
      <c r="A23" s="45" t="s">
        <v>108</v>
      </c>
      <c r="B23" s="48" t="n">
        <v>3188.3</v>
      </c>
      <c r="C23" s="47" t="n">
        <v>1197.3</v>
      </c>
      <c r="D23" s="48" t="n">
        <v>1991</v>
      </c>
      <c r="E23" s="47" t="n">
        <v>1297.1</v>
      </c>
      <c r="F23" s="47" t="n">
        <v>693.936</v>
      </c>
    </row>
    <row r="24" customFormat="false" ht="15.75" hidden="false" customHeight="false" outlineLevel="0" collapsed="false">
      <c r="D24" s="52"/>
    </row>
    <row r="25" s="32" customFormat="true" ht="18" hidden="false" customHeight="true" outlineLevel="0" collapsed="false">
      <c r="A25" s="33" t="s">
        <v>136</v>
      </c>
      <c r="B25" s="33"/>
      <c r="C25" s="33"/>
      <c r="D25" s="33"/>
      <c r="E25" s="33"/>
      <c r="F25" s="33"/>
    </row>
    <row r="27" customFormat="false" ht="15" hidden="false" customHeight="false" outlineLevel="0" collapsed="false">
      <c r="A27" s="42" t="s">
        <v>99</v>
      </c>
      <c r="B27" s="62" t="n">
        <v>4138.7</v>
      </c>
      <c r="C27" s="62" t="n">
        <v>1751.3</v>
      </c>
      <c r="D27" s="62" t="n">
        <v>2387.4</v>
      </c>
      <c r="E27" s="62" t="n">
        <v>1687.2</v>
      </c>
      <c r="F27" s="62" t="n">
        <v>700.2</v>
      </c>
    </row>
    <row r="28" customFormat="false" ht="15" hidden="false" customHeight="false" outlineLevel="0" collapsed="false">
      <c r="A28" s="45" t="s">
        <v>100</v>
      </c>
      <c r="B28" s="46" t="n">
        <v>3415.6</v>
      </c>
      <c r="C28" s="46" t="n">
        <v>1574.7</v>
      </c>
      <c r="D28" s="35" t="n">
        <v>1840.9</v>
      </c>
      <c r="E28" s="47" t="n">
        <v>1284.989</v>
      </c>
      <c r="F28" s="47" t="n">
        <v>555.931</v>
      </c>
    </row>
    <row r="29" customFormat="false" ht="15" hidden="false" customHeight="false" outlineLevel="0" collapsed="false">
      <c r="A29" s="45" t="s">
        <v>101</v>
      </c>
      <c r="B29" s="48" t="n">
        <v>2791.9</v>
      </c>
      <c r="C29" s="48" t="n">
        <v>1166.6</v>
      </c>
      <c r="D29" s="48" t="n">
        <v>1625.3</v>
      </c>
      <c r="E29" s="47" t="n">
        <v>1058.436</v>
      </c>
      <c r="F29" s="47" t="n">
        <v>566.855</v>
      </c>
    </row>
    <row r="30" customFormat="false" ht="15" hidden="false" customHeight="false" outlineLevel="0" collapsed="false">
      <c r="A30" s="45" t="s">
        <v>102</v>
      </c>
      <c r="B30" s="48" t="n">
        <v>2181.3</v>
      </c>
      <c r="C30" s="48" t="n">
        <v>912</v>
      </c>
      <c r="D30" s="48" t="n">
        <v>1269.3</v>
      </c>
      <c r="E30" s="47" t="n">
        <v>805.83</v>
      </c>
      <c r="F30" s="47" t="n">
        <v>463.509</v>
      </c>
    </row>
    <row r="31" customFormat="false" ht="15" hidden="false" customHeight="false" outlineLevel="0" collapsed="false">
      <c r="A31" s="45" t="s">
        <v>103</v>
      </c>
      <c r="B31" s="48" t="n">
        <v>1644</v>
      </c>
      <c r="C31" s="48" t="n">
        <v>674.7</v>
      </c>
      <c r="D31" s="48" t="n">
        <v>969.3</v>
      </c>
      <c r="E31" s="47" t="n">
        <v>534.511</v>
      </c>
      <c r="F31" s="47" t="n">
        <v>434.807</v>
      </c>
    </row>
    <row r="32" customFormat="false" ht="15" hidden="false" customHeight="false" outlineLevel="0" collapsed="false">
      <c r="A32" s="45"/>
      <c r="B32" s="64"/>
      <c r="C32" s="64"/>
      <c r="D32" s="64"/>
      <c r="E32" s="64"/>
      <c r="F32" s="64"/>
    </row>
    <row r="33" customFormat="false" ht="15" hidden="false" customHeight="false" outlineLevel="0" collapsed="false">
      <c r="A33" s="42" t="s">
        <v>104</v>
      </c>
      <c r="B33" s="65" t="n">
        <v>6396.7</v>
      </c>
      <c r="C33" s="65" t="n">
        <v>2851.9</v>
      </c>
      <c r="D33" s="65" t="n">
        <v>3544.8</v>
      </c>
      <c r="E33" s="65" t="n">
        <v>2594.8</v>
      </c>
      <c r="F33" s="65" t="n">
        <v>950</v>
      </c>
    </row>
    <row r="34" customFormat="false" ht="15" hidden="false" customHeight="false" outlineLevel="0" collapsed="false">
      <c r="A34" s="45" t="s">
        <v>105</v>
      </c>
      <c r="B34" s="66" t="n">
        <v>5588.8</v>
      </c>
      <c r="C34" s="66" t="n">
        <v>2636.2</v>
      </c>
      <c r="D34" s="66" t="n">
        <v>2952.6</v>
      </c>
      <c r="E34" s="49" t="n">
        <v>2245.062</v>
      </c>
      <c r="F34" s="49" t="n">
        <v>707.536</v>
      </c>
    </row>
    <row r="35" customFormat="false" ht="15" hidden="false" customHeight="false" outlineLevel="0" collapsed="false">
      <c r="A35" s="45" t="s">
        <v>106</v>
      </c>
      <c r="B35" s="66" t="n">
        <v>4851</v>
      </c>
      <c r="C35" s="66" t="n">
        <v>2328.6</v>
      </c>
      <c r="D35" s="66" t="n">
        <v>2522.4</v>
      </c>
      <c r="E35" s="49" t="n">
        <v>1886.102</v>
      </c>
      <c r="F35" s="49" t="n">
        <v>636.307</v>
      </c>
    </row>
    <row r="36" customFormat="false" ht="15" hidden="false" customHeight="false" outlineLevel="0" collapsed="false">
      <c r="A36" s="45" t="s">
        <v>107</v>
      </c>
      <c r="B36" s="66" t="n">
        <v>4026.9</v>
      </c>
      <c r="C36" s="66" t="n">
        <v>1688</v>
      </c>
      <c r="D36" s="66" t="n">
        <v>2338.9</v>
      </c>
      <c r="E36" s="49" t="n">
        <v>1608.17</v>
      </c>
      <c r="F36" s="49" t="n">
        <v>730.719</v>
      </c>
    </row>
    <row r="37" s="64" customFormat="true" ht="17.25" hidden="false" customHeight="true" outlineLevel="0" collapsed="false">
      <c r="A37" s="54" t="s">
        <v>113</v>
      </c>
      <c r="B37" s="66" t="n">
        <v>3207.1</v>
      </c>
      <c r="C37" s="66" t="n">
        <v>1213.4</v>
      </c>
      <c r="D37" s="66" t="n">
        <v>1993.7</v>
      </c>
      <c r="E37" s="66" t="n">
        <v>1299.235</v>
      </c>
      <c r="F37" s="49" t="n">
        <v>694.487</v>
      </c>
    </row>
    <row r="38" s="57" customFormat="true" ht="21.95" hidden="false" customHeight="true" outlineLevel="0" collapsed="false">
      <c r="A38" s="55" t="s">
        <v>114</v>
      </c>
      <c r="B38" s="55"/>
      <c r="C38" s="55"/>
      <c r="D38" s="55"/>
      <c r="E38" s="55"/>
      <c r="F38" s="55"/>
      <c r="G38" s="55"/>
      <c r="H38" s="56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</row>
    <row r="41" s="69" customFormat="true" ht="15" hidden="false" customHeight="false" outlineLevel="0" collapsed="false">
      <c r="A41" s="68" t="n">
        <v>10</v>
      </c>
      <c r="B41" s="68"/>
      <c r="C41" s="68"/>
      <c r="D41" s="68"/>
      <c r="E41" s="68"/>
      <c r="F41" s="68"/>
    </row>
    <row r="44" customFormat="false" ht="13.5" hidden="false" customHeight="false" outlineLevel="0" collapsed="false">
      <c r="E44" s="67"/>
    </row>
  </sheetData>
  <mergeCells count="11">
    <mergeCell ref="A3:F3"/>
    <mergeCell ref="A6:A8"/>
    <mergeCell ref="B6:B8"/>
    <mergeCell ref="C6:F6"/>
    <mergeCell ref="C7:C8"/>
    <mergeCell ref="D7:D8"/>
    <mergeCell ref="E7:F7"/>
    <mergeCell ref="A11:F11"/>
    <mergeCell ref="A25:F25"/>
    <mergeCell ref="A38:G38"/>
    <mergeCell ref="A41:F41"/>
  </mergeCells>
  <printOptions headings="false" gridLines="false" gridLinesSet="true" horizontalCentered="false" verticalCentered="false"/>
  <pageMargins left="0.620138888888889" right="0.170138888888889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O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5" activeCellId="0" sqref="A35:IV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81" width="24.12"/>
    <col collapsed="false" customWidth="true" hidden="false" outlineLevel="0" max="2" min="2" style="81" width="10.24"/>
    <col collapsed="false" customWidth="true" hidden="true" outlineLevel="0" max="3" min="3" style="81" width="15.86"/>
    <col collapsed="false" customWidth="false" hidden="false" outlineLevel="0" max="4" min="4" style="81" width="8.99"/>
    <col collapsed="false" customWidth="true" hidden="false" outlineLevel="0" max="5" min="5" style="81" width="15.49"/>
    <col collapsed="false" customWidth="true" hidden="false" outlineLevel="0" max="6" min="6" style="81" width="13.99"/>
    <col collapsed="false" customWidth="true" hidden="false" outlineLevel="0" max="7" min="7" style="81" width="10.49"/>
    <col collapsed="false" customWidth="true" hidden="false" outlineLevel="0" max="8" min="8" style="81" width="9.12"/>
    <col collapsed="false" customWidth="true" hidden="false" outlineLevel="0" max="9" min="9" style="81" width="15.49"/>
    <col collapsed="false" customWidth="true" hidden="false" outlineLevel="0" max="10" min="10" style="81" width="13.99"/>
    <col collapsed="false" customWidth="true" hidden="false" outlineLevel="0" max="11" min="11" style="81" width="2.87"/>
    <col collapsed="false" customWidth="false" hidden="false" outlineLevel="0" max="257" min="12" style="81" width="8.99"/>
  </cols>
  <sheetData>
    <row r="2" customFormat="false" ht="15.75" hidden="false" customHeight="true" outlineLevel="0" collapsed="false">
      <c r="A2" s="82" t="s">
        <v>137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7.25" hidden="false" customHeight="true" outlineLevel="0" collapsed="false">
      <c r="A3" s="82" t="s">
        <v>138</v>
      </c>
      <c r="B3" s="82"/>
      <c r="C3" s="82"/>
      <c r="D3" s="82"/>
      <c r="E3" s="82"/>
      <c r="F3" s="82"/>
      <c r="G3" s="82"/>
      <c r="H3" s="82"/>
      <c r="I3" s="82"/>
      <c r="J3" s="82"/>
    </row>
    <row r="4" s="83" customFormat="true" ht="12" hidden="false" customHeight="true" outlineLevel="0" collapsed="false">
      <c r="J4" s="84" t="s">
        <v>90</v>
      </c>
    </row>
    <row r="5" s="83" customFormat="true" ht="17.25" hidden="false" customHeight="true" outlineLevel="0" collapsed="false">
      <c r="A5" s="85"/>
      <c r="B5" s="86" t="s">
        <v>139</v>
      </c>
      <c r="C5" s="86"/>
      <c r="D5" s="86"/>
      <c r="E5" s="86"/>
      <c r="F5" s="86"/>
      <c r="G5" s="87" t="s">
        <v>140</v>
      </c>
      <c r="H5" s="87"/>
      <c r="I5" s="87"/>
      <c r="J5" s="87"/>
      <c r="K5" s="88"/>
    </row>
    <row r="6" s="83" customFormat="true" ht="17.25" hidden="false" customHeight="true" outlineLevel="0" collapsed="false">
      <c r="A6" s="85"/>
      <c r="B6" s="86" t="s">
        <v>141</v>
      </c>
      <c r="C6" s="86"/>
      <c r="D6" s="86"/>
      <c r="E6" s="86" t="s">
        <v>142</v>
      </c>
      <c r="F6" s="86"/>
      <c r="G6" s="86" t="s">
        <v>141</v>
      </c>
      <c r="H6" s="86"/>
      <c r="I6" s="87" t="s">
        <v>142</v>
      </c>
      <c r="J6" s="87"/>
      <c r="K6" s="88"/>
      <c r="L6" s="88"/>
    </row>
    <row r="7" s="83" customFormat="true" ht="64.5" hidden="false" customHeight="true" outlineLevel="0" collapsed="false">
      <c r="A7" s="85"/>
      <c r="B7" s="89" t="s">
        <v>143</v>
      </c>
      <c r="D7" s="90" t="s">
        <v>144</v>
      </c>
      <c r="E7" s="86" t="s">
        <v>145</v>
      </c>
      <c r="F7" s="86" t="s">
        <v>146</v>
      </c>
      <c r="G7" s="89" t="s">
        <v>143</v>
      </c>
      <c r="H7" s="90" t="s">
        <v>144</v>
      </c>
      <c r="I7" s="86" t="s">
        <v>145</v>
      </c>
      <c r="J7" s="87" t="s">
        <v>146</v>
      </c>
      <c r="K7" s="88"/>
      <c r="L7" s="88"/>
    </row>
    <row r="8" s="83" customFormat="true" ht="6" hidden="false" customHeight="true" outlineLevel="0" collapsed="false">
      <c r="A8" s="91"/>
      <c r="B8" s="92"/>
      <c r="E8" s="92"/>
      <c r="F8" s="92"/>
      <c r="G8" s="92"/>
      <c r="H8" s="92"/>
      <c r="I8" s="92"/>
      <c r="J8" s="92"/>
      <c r="K8" s="88"/>
    </row>
    <row r="9" s="93" customFormat="true" ht="16.5" hidden="false" customHeight="true" outlineLevel="0" collapsed="false">
      <c r="A9" s="93" t="s">
        <v>147</v>
      </c>
      <c r="B9" s="94" t="n">
        <v>9140.6</v>
      </c>
      <c r="C9" s="94" t="n">
        <v>111.636222762372</v>
      </c>
      <c r="D9" s="95" t="n">
        <v>111.636222762372</v>
      </c>
      <c r="E9" s="94" t="n">
        <v>4824</v>
      </c>
      <c r="F9" s="96" t="n">
        <v>4316.6</v>
      </c>
      <c r="G9" s="97" t="n">
        <v>3385.1</v>
      </c>
      <c r="H9" s="95" t="n">
        <v>115.642350079598</v>
      </c>
      <c r="I9" s="97" t="n">
        <v>1568.3</v>
      </c>
      <c r="J9" s="97" t="n">
        <v>1816.8</v>
      </c>
      <c r="M9" s="97"/>
    </row>
    <row r="10" s="98" customFormat="true" ht="16.5" hidden="false" customHeight="true" outlineLevel="0" collapsed="false">
      <c r="A10" s="98" t="s">
        <v>148</v>
      </c>
      <c r="B10" s="51" t="n">
        <v>572.1</v>
      </c>
      <c r="C10" s="99" t="n">
        <v>134.289148029219</v>
      </c>
      <c r="D10" s="100" t="n">
        <v>134.289148029219</v>
      </c>
      <c r="E10" s="51" t="n">
        <v>296.1</v>
      </c>
      <c r="F10" s="53" t="n">
        <v>276</v>
      </c>
      <c r="G10" s="66" t="n">
        <v>155.7</v>
      </c>
      <c r="H10" s="100" t="n">
        <v>71.8719277759059</v>
      </c>
      <c r="I10" s="66" t="n">
        <v>102.6</v>
      </c>
      <c r="J10" s="66" t="n">
        <v>53.1</v>
      </c>
      <c r="M10" s="66"/>
    </row>
    <row r="11" s="98" customFormat="true" ht="16.5" hidden="false" customHeight="true" outlineLevel="0" collapsed="false">
      <c r="A11" s="98" t="s">
        <v>149</v>
      </c>
      <c r="B11" s="51" t="n">
        <v>152</v>
      </c>
      <c r="C11" s="99" t="n">
        <v>100.009209859813</v>
      </c>
      <c r="D11" s="100" t="n">
        <v>100.009209859813</v>
      </c>
      <c r="E11" s="51" t="n">
        <v>69.1</v>
      </c>
      <c r="F11" s="53" t="n">
        <v>82.9</v>
      </c>
      <c r="G11" s="66" t="n">
        <v>92.7</v>
      </c>
      <c r="H11" s="100" t="n">
        <v>101.445962352478</v>
      </c>
      <c r="I11" s="66" t="n">
        <v>33.8</v>
      </c>
      <c r="J11" s="66" t="n">
        <v>58.9</v>
      </c>
      <c r="M11" s="66"/>
    </row>
    <row r="12" s="98" customFormat="true" ht="16.5" hidden="false" customHeight="true" outlineLevel="0" collapsed="false">
      <c r="A12" s="98" t="s">
        <v>150</v>
      </c>
      <c r="B12" s="51" t="n">
        <v>629</v>
      </c>
      <c r="C12" s="99" t="n">
        <v>153.251645253799</v>
      </c>
      <c r="D12" s="100" t="n">
        <v>153.251645253799</v>
      </c>
      <c r="E12" s="51" t="n">
        <v>334.3</v>
      </c>
      <c r="F12" s="53" t="n">
        <v>294.7</v>
      </c>
      <c r="G12" s="66" t="n">
        <v>339.9</v>
      </c>
      <c r="H12" s="100" t="n">
        <v>175.963156450469</v>
      </c>
      <c r="I12" s="66" t="n">
        <v>152.4</v>
      </c>
      <c r="J12" s="66" t="n">
        <v>187.5</v>
      </c>
      <c r="M12" s="66"/>
    </row>
    <row r="13" s="98" customFormat="true" ht="16.5" hidden="false" customHeight="true" outlineLevel="0" collapsed="false">
      <c r="A13" s="98" t="s">
        <v>151</v>
      </c>
      <c r="B13" s="51" t="n">
        <v>307.8</v>
      </c>
      <c r="C13" s="99" t="n">
        <v>128.803465305098</v>
      </c>
      <c r="D13" s="100" t="n">
        <v>128.803465305098</v>
      </c>
      <c r="E13" s="51" t="n">
        <v>195.2</v>
      </c>
      <c r="F13" s="53" t="n">
        <v>112.6</v>
      </c>
      <c r="G13" s="66" t="n">
        <v>206</v>
      </c>
      <c r="H13" s="100" t="n">
        <v>148.857206858927</v>
      </c>
      <c r="I13" s="66" t="n">
        <v>107.2</v>
      </c>
      <c r="J13" s="66" t="n">
        <v>98.8</v>
      </c>
      <c r="M13" s="66"/>
    </row>
    <row r="14" s="98" customFormat="true" ht="16.5" hidden="false" customHeight="true" outlineLevel="0" collapsed="false">
      <c r="A14" s="98" t="s">
        <v>152</v>
      </c>
      <c r="B14" s="51" t="n">
        <v>201.4</v>
      </c>
      <c r="C14" s="99" t="n">
        <v>123.623429472818</v>
      </c>
      <c r="D14" s="100" t="n">
        <v>123.623429472818</v>
      </c>
      <c r="E14" s="51" t="n">
        <v>98.8</v>
      </c>
      <c r="F14" s="53" t="n">
        <v>102.6</v>
      </c>
      <c r="G14" s="66" t="n">
        <v>40.8</v>
      </c>
      <c r="H14" s="100" t="n">
        <v>92.6550339225341</v>
      </c>
      <c r="I14" s="66" t="n">
        <v>19.3</v>
      </c>
      <c r="J14" s="66" t="n">
        <v>21.5</v>
      </c>
      <c r="M14" s="66"/>
    </row>
    <row r="15" s="98" customFormat="true" ht="16.5" hidden="false" customHeight="true" outlineLevel="0" collapsed="false">
      <c r="A15" s="98" t="s">
        <v>153</v>
      </c>
      <c r="B15" s="51" t="n">
        <v>19.7</v>
      </c>
      <c r="C15" s="101" t="n">
        <v>122.067767158992</v>
      </c>
      <c r="D15" s="51" t="n">
        <v>122.067767158992</v>
      </c>
      <c r="E15" s="51" t="n">
        <v>7.6</v>
      </c>
      <c r="F15" s="51" t="n">
        <v>12.1</v>
      </c>
      <c r="G15" s="51" t="n">
        <v>14.3</v>
      </c>
      <c r="H15" s="51" t="n">
        <v>109.393661001378</v>
      </c>
      <c r="I15" s="51" t="n">
        <v>3.2</v>
      </c>
      <c r="J15" s="51" t="n">
        <v>11.1</v>
      </c>
      <c r="M15" s="66"/>
    </row>
    <row r="16" s="98" customFormat="true" ht="16.5" hidden="false" customHeight="true" outlineLevel="0" collapsed="false">
      <c r="A16" s="98" t="s">
        <v>154</v>
      </c>
      <c r="B16" s="51" t="n">
        <v>421.6</v>
      </c>
      <c r="C16" s="99" t="n">
        <v>117.84386720999</v>
      </c>
      <c r="D16" s="100" t="n">
        <v>117.84386720999</v>
      </c>
      <c r="E16" s="51" t="n">
        <v>203.5</v>
      </c>
      <c r="F16" s="53" t="n">
        <v>218.1</v>
      </c>
      <c r="G16" s="66" t="n">
        <v>309</v>
      </c>
      <c r="H16" s="100" t="n">
        <v>121.497377505524</v>
      </c>
      <c r="I16" s="66" t="n">
        <v>118.6</v>
      </c>
      <c r="J16" s="66" t="n">
        <v>190.4</v>
      </c>
      <c r="M16" s="66"/>
    </row>
    <row r="17" s="98" customFormat="true" ht="16.5" hidden="false" customHeight="true" outlineLevel="0" collapsed="false">
      <c r="A17" s="98" t="s">
        <v>155</v>
      </c>
      <c r="B17" s="51" t="n">
        <v>87.1</v>
      </c>
      <c r="C17" s="99" t="n">
        <v>86.3459746644728</v>
      </c>
      <c r="D17" s="100" t="n">
        <v>86.3459746644728</v>
      </c>
      <c r="E17" s="51" t="n">
        <v>51.7</v>
      </c>
      <c r="F17" s="53" t="n">
        <v>35.4</v>
      </c>
      <c r="G17" s="66" t="n">
        <v>51.2</v>
      </c>
      <c r="H17" s="100" t="n">
        <v>97.2492923766646</v>
      </c>
      <c r="I17" s="66" t="n">
        <v>20.7</v>
      </c>
      <c r="J17" s="66" t="n">
        <v>30.5</v>
      </c>
      <c r="M17" s="66"/>
    </row>
    <row r="18" s="98" customFormat="true" ht="16.5" hidden="false" customHeight="true" outlineLevel="0" collapsed="false">
      <c r="A18" s="98" t="s">
        <v>156</v>
      </c>
      <c r="B18" s="51" t="n">
        <v>629.5</v>
      </c>
      <c r="C18" s="99" t="n">
        <v>101.319315571851</v>
      </c>
      <c r="D18" s="100" t="n">
        <v>101.319315571851</v>
      </c>
      <c r="E18" s="51" t="n">
        <v>397.9</v>
      </c>
      <c r="F18" s="53" t="n">
        <v>231.6</v>
      </c>
      <c r="G18" s="66" t="n">
        <v>129.3</v>
      </c>
      <c r="H18" s="100" t="n">
        <v>96.5315846863937</v>
      </c>
      <c r="I18" s="66" t="n">
        <v>77.9</v>
      </c>
      <c r="J18" s="66" t="n">
        <v>51.4</v>
      </c>
      <c r="M18" s="66"/>
    </row>
    <row r="19" s="98" customFormat="true" ht="16.5" hidden="false" customHeight="true" outlineLevel="0" collapsed="false">
      <c r="A19" s="98" t="s">
        <v>157</v>
      </c>
      <c r="B19" s="51" t="n">
        <v>490.2</v>
      </c>
      <c r="C19" s="99" t="n">
        <v>120.80109408112</v>
      </c>
      <c r="D19" s="100" t="n">
        <v>120.80109408112</v>
      </c>
      <c r="E19" s="51" t="n">
        <v>313</v>
      </c>
      <c r="F19" s="53" t="n">
        <v>177.2</v>
      </c>
      <c r="G19" s="66" t="n">
        <v>186</v>
      </c>
      <c r="H19" s="100" t="n">
        <v>132.643732260779</v>
      </c>
      <c r="I19" s="66" t="n">
        <v>97.2</v>
      </c>
      <c r="J19" s="66" t="n">
        <v>88.8</v>
      </c>
      <c r="M19" s="66"/>
    </row>
    <row r="20" s="98" customFormat="true" ht="16.5" hidden="false" customHeight="true" outlineLevel="0" collapsed="false">
      <c r="A20" s="98" t="s">
        <v>158</v>
      </c>
      <c r="B20" s="51" t="n">
        <v>260.4</v>
      </c>
      <c r="C20" s="99" t="n">
        <v>84.6720288177692</v>
      </c>
      <c r="D20" s="100" t="n">
        <v>84.6720288177692</v>
      </c>
      <c r="E20" s="51" t="n">
        <v>159</v>
      </c>
      <c r="F20" s="102" t="n">
        <v>101.4</v>
      </c>
      <c r="G20" s="66" t="n">
        <v>154</v>
      </c>
      <c r="H20" s="100" t="n">
        <v>81.8638366166944</v>
      </c>
      <c r="I20" s="66" t="n">
        <v>81.4</v>
      </c>
      <c r="J20" s="66" t="n">
        <v>72.6</v>
      </c>
      <c r="M20" s="66"/>
    </row>
    <row r="21" s="98" customFormat="true" ht="16.5" hidden="false" customHeight="true" outlineLevel="0" collapsed="false">
      <c r="A21" s="98" t="s">
        <v>159</v>
      </c>
      <c r="B21" s="51" t="n">
        <v>88.9</v>
      </c>
      <c r="C21" s="99" t="n">
        <v>85.9263411192825</v>
      </c>
      <c r="D21" s="100" t="n">
        <v>85.9263411192825</v>
      </c>
      <c r="E21" s="51" t="n">
        <v>56.6</v>
      </c>
      <c r="F21" s="53" t="n">
        <v>32.3</v>
      </c>
      <c r="G21" s="66" t="n">
        <v>39.8</v>
      </c>
      <c r="H21" s="100" t="n">
        <v>76.5367748884444</v>
      </c>
      <c r="I21" s="66" t="n">
        <v>19.2</v>
      </c>
      <c r="J21" s="66" t="n">
        <v>20.6</v>
      </c>
      <c r="M21" s="66"/>
    </row>
    <row r="22" s="98" customFormat="true" ht="16.5" hidden="false" customHeight="true" outlineLevel="0" collapsed="false">
      <c r="A22" s="98" t="s">
        <v>160</v>
      </c>
      <c r="B22" s="51" t="n">
        <v>519.3</v>
      </c>
      <c r="C22" s="99" t="n">
        <v>131.942108231994</v>
      </c>
      <c r="D22" s="100" t="n">
        <v>131.942108231994</v>
      </c>
      <c r="E22" s="51" t="n">
        <v>173.8</v>
      </c>
      <c r="F22" s="53" t="n">
        <v>345.5</v>
      </c>
      <c r="G22" s="66" t="n">
        <v>233.6</v>
      </c>
      <c r="H22" s="100" t="n">
        <v>179.28044082209</v>
      </c>
      <c r="I22" s="66" t="n">
        <v>73.7</v>
      </c>
      <c r="J22" s="66" t="n">
        <v>159.9</v>
      </c>
      <c r="M22" s="66"/>
    </row>
    <row r="23" s="98" customFormat="true" ht="16.5" hidden="false" customHeight="true" outlineLevel="0" collapsed="false">
      <c r="A23" s="98" t="s">
        <v>161</v>
      </c>
      <c r="B23" s="51" t="n">
        <v>1034</v>
      </c>
      <c r="C23" s="99" t="n">
        <v>132.614297018986</v>
      </c>
      <c r="D23" s="100" t="n">
        <v>132.614297018986</v>
      </c>
      <c r="E23" s="51" t="n">
        <v>231.9</v>
      </c>
      <c r="F23" s="53" t="n">
        <v>802.1</v>
      </c>
      <c r="G23" s="66" t="n">
        <v>389.2</v>
      </c>
      <c r="H23" s="100" t="n">
        <v>176.008448398287</v>
      </c>
      <c r="I23" s="66" t="n">
        <v>112</v>
      </c>
      <c r="J23" s="66" t="n">
        <v>277.2</v>
      </c>
      <c r="M23" s="66"/>
    </row>
    <row r="24" s="98" customFormat="true" ht="16.5" hidden="false" customHeight="true" outlineLevel="0" collapsed="false">
      <c r="A24" s="98" t="s">
        <v>162</v>
      </c>
      <c r="B24" s="51" t="n">
        <v>680.3</v>
      </c>
      <c r="C24" s="99" t="n">
        <v>104.123521983699</v>
      </c>
      <c r="D24" s="100" t="n">
        <v>104.123521983699</v>
      </c>
      <c r="E24" s="51" t="n">
        <v>360</v>
      </c>
      <c r="F24" s="102" t="n">
        <v>320.3</v>
      </c>
      <c r="G24" s="66" t="n">
        <v>139.2</v>
      </c>
      <c r="H24" s="100" t="n">
        <v>194.438157508697</v>
      </c>
      <c r="I24" s="66" t="n">
        <v>63.9</v>
      </c>
      <c r="J24" s="66" t="n">
        <v>75.3</v>
      </c>
      <c r="M24" s="66"/>
    </row>
    <row r="25" s="98" customFormat="true" ht="16.5" hidden="false" customHeight="true" outlineLevel="0" collapsed="false">
      <c r="A25" s="98" t="s">
        <v>163</v>
      </c>
      <c r="B25" s="51" t="n">
        <v>124.8</v>
      </c>
      <c r="C25" s="99" t="n">
        <v>99.8711958782681</v>
      </c>
      <c r="D25" s="100" t="n">
        <v>99.8711958782681</v>
      </c>
      <c r="E25" s="51" t="n">
        <v>48.4</v>
      </c>
      <c r="F25" s="102" t="n">
        <v>76.4</v>
      </c>
      <c r="G25" s="66" t="n">
        <v>29.3</v>
      </c>
      <c r="H25" s="51" t="n">
        <v>38.4504362658269</v>
      </c>
      <c r="I25" s="66" t="n">
        <v>14.6</v>
      </c>
      <c r="J25" s="66" t="n">
        <v>14.7</v>
      </c>
      <c r="M25" s="66"/>
    </row>
    <row r="26" s="98" customFormat="true" ht="16.5" hidden="false" customHeight="true" outlineLevel="0" collapsed="false">
      <c r="A26" s="98" t="s">
        <v>164</v>
      </c>
      <c r="B26" s="51" t="n">
        <v>379.4</v>
      </c>
      <c r="C26" s="99" t="n">
        <v>137.941829896626</v>
      </c>
      <c r="D26" s="100" t="n">
        <v>137.941829896626</v>
      </c>
      <c r="E26" s="51" t="n">
        <v>191.6</v>
      </c>
      <c r="F26" s="53" t="n">
        <v>187.8</v>
      </c>
      <c r="G26" s="66" t="n">
        <v>89.5</v>
      </c>
      <c r="H26" s="100" t="n">
        <v>100.090569582038</v>
      </c>
      <c r="I26" s="66" t="n">
        <v>54.3</v>
      </c>
      <c r="J26" s="66" t="n">
        <v>35.2</v>
      </c>
      <c r="M26" s="66"/>
    </row>
    <row r="27" s="98" customFormat="true" ht="16.5" hidden="false" customHeight="true" outlineLevel="0" collapsed="false">
      <c r="A27" s="98" t="s">
        <v>165</v>
      </c>
      <c r="B27" s="66" t="n">
        <v>242.6</v>
      </c>
      <c r="C27" s="99" t="n">
        <v>88.4991135204547</v>
      </c>
      <c r="D27" s="100" t="n">
        <v>88.4991135204547</v>
      </c>
      <c r="E27" s="51" t="n">
        <v>141.1</v>
      </c>
      <c r="F27" s="53" t="n">
        <v>101.5</v>
      </c>
      <c r="G27" s="66" t="n">
        <v>88.9</v>
      </c>
      <c r="H27" s="100" t="n">
        <v>78.9386254008581</v>
      </c>
      <c r="I27" s="66" t="n">
        <v>52.6</v>
      </c>
      <c r="J27" s="66" t="n">
        <v>36.3</v>
      </c>
      <c r="M27" s="66"/>
    </row>
    <row r="28" s="98" customFormat="true" ht="16.5" hidden="false" customHeight="true" outlineLevel="0" collapsed="false">
      <c r="A28" s="98" t="s">
        <v>166</v>
      </c>
      <c r="B28" s="51" t="n">
        <v>409.4</v>
      </c>
      <c r="C28" s="99" t="n">
        <v>98.8621573130299</v>
      </c>
      <c r="D28" s="100" t="n">
        <v>98.8621573130299</v>
      </c>
      <c r="E28" s="51" t="n">
        <v>263.9</v>
      </c>
      <c r="F28" s="53" t="n">
        <v>145.5</v>
      </c>
      <c r="G28" s="66" t="n">
        <v>175.9</v>
      </c>
      <c r="H28" s="51" t="n">
        <v>106.42818670911</v>
      </c>
      <c r="I28" s="66" t="n">
        <v>116.7</v>
      </c>
      <c r="J28" s="66" t="n">
        <v>59.2</v>
      </c>
      <c r="M28" s="66"/>
    </row>
    <row r="29" s="98" customFormat="true" ht="16.5" hidden="false" customHeight="true" outlineLevel="0" collapsed="false">
      <c r="A29" s="98" t="s">
        <v>167</v>
      </c>
      <c r="B29" s="51" t="n">
        <v>290.4</v>
      </c>
      <c r="C29" s="99" t="n">
        <v>104.212071087446</v>
      </c>
      <c r="D29" s="100" t="n">
        <v>104.212071087446</v>
      </c>
      <c r="E29" s="51" t="n">
        <v>119.2</v>
      </c>
      <c r="F29" s="53" t="n">
        <v>171.2</v>
      </c>
      <c r="G29" s="66" t="n">
        <v>166.3</v>
      </c>
      <c r="H29" s="100" t="n">
        <v>134.880760279915</v>
      </c>
      <c r="I29" s="66" t="n">
        <v>56.8</v>
      </c>
      <c r="J29" s="66" t="n">
        <v>109.5</v>
      </c>
      <c r="M29" s="66"/>
    </row>
    <row r="30" s="98" customFormat="true" ht="16.5" hidden="false" customHeight="true" outlineLevel="0" collapsed="false">
      <c r="A30" s="98" t="s">
        <v>168</v>
      </c>
      <c r="B30" s="51" t="n">
        <v>380.8</v>
      </c>
      <c r="C30" s="99" t="n">
        <v>84.3749653798687</v>
      </c>
      <c r="D30" s="100" t="n">
        <v>84.3749653798687</v>
      </c>
      <c r="E30" s="51" t="n">
        <v>176.9</v>
      </c>
      <c r="F30" s="102" t="n">
        <v>203.9</v>
      </c>
      <c r="G30" s="66" t="n">
        <v>171.3</v>
      </c>
      <c r="H30" s="100" t="n">
        <v>84.9111414053786</v>
      </c>
      <c r="I30" s="66" t="n">
        <v>63.9</v>
      </c>
      <c r="J30" s="66" t="n">
        <v>107.4</v>
      </c>
      <c r="M30" s="66"/>
    </row>
    <row r="31" s="98" customFormat="true" ht="16.5" hidden="false" customHeight="true" outlineLevel="0" collapsed="false">
      <c r="A31" s="98" t="s">
        <v>169</v>
      </c>
      <c r="B31" s="51" t="n">
        <v>346.8</v>
      </c>
      <c r="C31" s="99" t="n">
        <v>72.4440655940465</v>
      </c>
      <c r="D31" s="100" t="n">
        <v>72.4440655940465</v>
      </c>
      <c r="E31" s="51" t="n">
        <v>199.8</v>
      </c>
      <c r="F31" s="53" t="n">
        <v>147</v>
      </c>
      <c r="G31" s="66" t="n">
        <v>78.9</v>
      </c>
      <c r="H31" s="100" t="n">
        <v>91.7887540114413</v>
      </c>
      <c r="I31" s="66" t="n">
        <v>55.2</v>
      </c>
      <c r="J31" s="66" t="n">
        <v>23.7</v>
      </c>
      <c r="M31" s="66"/>
    </row>
    <row r="32" s="98" customFormat="true" ht="16.5" hidden="false" customHeight="true" outlineLevel="0" collapsed="false">
      <c r="A32" s="98" t="s">
        <v>170</v>
      </c>
      <c r="B32" s="51" t="n">
        <v>41.8</v>
      </c>
      <c r="C32" s="99" t="n">
        <v>111.226334822378</v>
      </c>
      <c r="D32" s="100" t="n">
        <v>111.226334822378</v>
      </c>
      <c r="E32" s="51" t="n">
        <v>33.2</v>
      </c>
      <c r="F32" s="53" t="n">
        <v>8.6</v>
      </c>
      <c r="G32" s="66" t="n">
        <v>17.5</v>
      </c>
      <c r="H32" s="100" t="n">
        <v>85.1065896178313</v>
      </c>
      <c r="I32" s="66" t="n">
        <v>9.2</v>
      </c>
      <c r="J32" s="66" t="n">
        <v>8.3</v>
      </c>
      <c r="M32" s="66"/>
    </row>
    <row r="33" s="98" customFormat="true" ht="16.5" hidden="false" customHeight="true" outlineLevel="0" collapsed="false">
      <c r="A33" s="98" t="s">
        <v>171</v>
      </c>
      <c r="B33" s="51" t="n">
        <v>403</v>
      </c>
      <c r="C33" s="99" t="n">
        <v>102.228265971185</v>
      </c>
      <c r="D33" s="100" t="n">
        <v>102.228265971185</v>
      </c>
      <c r="E33" s="51" t="n">
        <v>290.8</v>
      </c>
      <c r="F33" s="102" t="n">
        <v>112.2</v>
      </c>
      <c r="G33" s="66" t="n">
        <v>41.1</v>
      </c>
      <c r="H33" s="100" t="n">
        <v>79.6003717472119</v>
      </c>
      <c r="I33" s="66" t="n">
        <v>25.7</v>
      </c>
      <c r="J33" s="66" t="n">
        <v>15.4</v>
      </c>
      <c r="M33" s="66"/>
    </row>
    <row r="34" s="98" customFormat="true" ht="16.5" hidden="false" customHeight="true" outlineLevel="0" collapsed="false">
      <c r="A34" s="103" t="s">
        <v>172</v>
      </c>
      <c r="B34" s="51" t="n">
        <v>428.3</v>
      </c>
      <c r="C34" s="99" t="n">
        <v>130.080150156261</v>
      </c>
      <c r="D34" s="100" t="n">
        <v>130.080150156261</v>
      </c>
      <c r="E34" s="66" t="n">
        <v>410.6</v>
      </c>
      <c r="F34" s="53" t="n">
        <v>17.7</v>
      </c>
      <c r="G34" s="66" t="n">
        <v>45.7</v>
      </c>
      <c r="H34" s="100" t="n">
        <v>76.7895878524946</v>
      </c>
      <c r="I34" s="66" t="n">
        <v>36.2</v>
      </c>
      <c r="J34" s="66" t="n">
        <v>9.5</v>
      </c>
      <c r="M34" s="66"/>
    </row>
    <row r="35" s="57" customFormat="true" ht="21.95" hidden="false" customHeight="true" outlineLevel="0" collapsed="false">
      <c r="A35" s="55" t="s">
        <v>173</v>
      </c>
      <c r="B35" s="55"/>
      <c r="C35" s="55"/>
      <c r="D35" s="55"/>
      <c r="E35" s="55"/>
      <c r="F35" s="55"/>
      <c r="G35" s="55"/>
      <c r="H35" s="55"/>
      <c r="I35" s="55"/>
      <c r="J35" s="55"/>
      <c r="K35" s="56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</row>
    <row r="36" customFormat="fals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</row>
    <row r="38" customFormat="false" ht="15.75" hidden="false" customHeight="true" outlineLevel="0" collapsed="false">
      <c r="A38" s="104" t="s">
        <v>174</v>
      </c>
      <c r="B38" s="104"/>
      <c r="C38" s="104"/>
      <c r="D38" s="104"/>
      <c r="E38" s="104"/>
      <c r="F38" s="104"/>
      <c r="G38" s="104"/>
      <c r="H38" s="104"/>
      <c r="I38" s="104"/>
      <c r="J38" s="104"/>
    </row>
    <row r="40" customFormat="false" ht="13.5" hidden="false" customHeight="true" outlineLevel="0" collapsed="false"/>
  </sheetData>
  <mergeCells count="12">
    <mergeCell ref="A2:J2"/>
    <mergeCell ref="A3:J3"/>
    <mergeCell ref="A5:A7"/>
    <mergeCell ref="B5:F5"/>
    <mergeCell ref="G5:J5"/>
    <mergeCell ref="B6:D6"/>
    <mergeCell ref="E6:F6"/>
    <mergeCell ref="G6:H6"/>
    <mergeCell ref="I6:J6"/>
    <mergeCell ref="A35:J35"/>
    <mergeCell ref="A36:I36"/>
    <mergeCell ref="A38:J38"/>
  </mergeCells>
  <printOptions headings="false" gridLines="false" gridLinesSet="true" horizontalCentered="false" verticalCentered="false"/>
  <pageMargins left="0.820138888888889" right="0.170138888888889" top="0.170138888888889" bottom="0.1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9" activeCellId="0" sqref="U9"/>
    </sheetView>
  </sheetViews>
  <sheetFormatPr defaultColWidth="8.9921875" defaultRowHeight="15.75" zeroHeight="false" outlineLevelRow="0" outlineLevelCol="0"/>
  <cols>
    <col collapsed="false" customWidth="true" hidden="false" outlineLevel="0" max="1" min="1" style="81" width="24.12"/>
    <col collapsed="false" customWidth="true" hidden="false" outlineLevel="0" max="2" min="2" style="81" width="10.24"/>
    <col collapsed="false" customWidth="true" hidden="true" outlineLevel="0" max="3" min="3" style="81" width="15.86"/>
    <col collapsed="false" customWidth="true" hidden="false" outlineLevel="0" max="4" min="4" style="81" width="9.62"/>
    <col collapsed="false" customWidth="true" hidden="false" outlineLevel="0" max="5" min="5" style="81" width="15.49"/>
    <col collapsed="false" customWidth="true" hidden="false" outlineLevel="0" max="6" min="6" style="81" width="13.99"/>
    <col collapsed="false" customWidth="true" hidden="false" outlineLevel="0" max="7" min="7" style="105" width="10.49"/>
    <col collapsed="false" customWidth="true" hidden="false" outlineLevel="0" max="8" min="8" style="105" width="9.12"/>
    <col collapsed="false" customWidth="true" hidden="false" outlineLevel="0" max="9" min="9" style="105" width="15.49"/>
    <col collapsed="false" customWidth="true" hidden="false" outlineLevel="0" max="10" min="10" style="105" width="13.99"/>
    <col collapsed="false" customWidth="true" hidden="false" outlineLevel="0" max="11" min="11" style="81" width="2.87"/>
    <col collapsed="false" customWidth="false" hidden="false" outlineLevel="0" max="257" min="12" style="81" width="8.99"/>
  </cols>
  <sheetData>
    <row r="1" s="107" customFormat="true" ht="18" hidden="false" customHeight="true" outlineLevel="0" collapsed="false">
      <c r="A1" s="106" t="s">
        <v>116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6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s="83" customFormat="true" ht="12" hidden="false" customHeight="true" outlineLevel="0" collapsed="false">
      <c r="A3" s="108"/>
      <c r="G3" s="109"/>
      <c r="H3" s="109"/>
      <c r="I3" s="109"/>
      <c r="J3" s="84" t="s">
        <v>90</v>
      </c>
    </row>
    <row r="4" s="83" customFormat="true" ht="17.25" hidden="false" customHeight="true" outlineLevel="0" collapsed="false">
      <c r="A4" s="85"/>
      <c r="B4" s="86" t="s">
        <v>175</v>
      </c>
      <c r="C4" s="86"/>
      <c r="D4" s="86"/>
      <c r="E4" s="86"/>
      <c r="F4" s="86"/>
      <c r="G4" s="87" t="s">
        <v>176</v>
      </c>
      <c r="H4" s="87"/>
      <c r="I4" s="87"/>
      <c r="J4" s="87"/>
      <c r="K4" s="88"/>
    </row>
    <row r="5" s="83" customFormat="true" ht="17.25" hidden="false" customHeight="true" outlineLevel="0" collapsed="false">
      <c r="A5" s="85"/>
      <c r="B5" s="86" t="s">
        <v>141</v>
      </c>
      <c r="C5" s="86"/>
      <c r="D5" s="86"/>
      <c r="E5" s="86" t="s">
        <v>142</v>
      </c>
      <c r="F5" s="86"/>
      <c r="G5" s="86" t="s">
        <v>141</v>
      </c>
      <c r="H5" s="86"/>
      <c r="I5" s="87" t="s">
        <v>142</v>
      </c>
      <c r="J5" s="87"/>
      <c r="K5" s="88"/>
    </row>
    <row r="6" s="83" customFormat="true" ht="64.5" hidden="false" customHeight="true" outlineLevel="0" collapsed="false">
      <c r="A6" s="85"/>
      <c r="B6" s="89" t="s">
        <v>143</v>
      </c>
      <c r="D6" s="90" t="s">
        <v>144</v>
      </c>
      <c r="E6" s="86" t="s">
        <v>145</v>
      </c>
      <c r="F6" s="86" t="s">
        <v>146</v>
      </c>
      <c r="G6" s="89" t="s">
        <v>143</v>
      </c>
      <c r="H6" s="90" t="s">
        <v>144</v>
      </c>
      <c r="I6" s="86" t="s">
        <v>145</v>
      </c>
      <c r="J6" s="87" t="s">
        <v>146</v>
      </c>
      <c r="K6" s="88"/>
    </row>
    <row r="7" s="83" customFormat="true" ht="6" hidden="false" customHeight="true" outlineLevel="0" collapsed="false">
      <c r="A7" s="91"/>
      <c r="B7" s="92"/>
      <c r="E7" s="92"/>
      <c r="F7" s="92"/>
      <c r="G7" s="110"/>
      <c r="H7" s="110"/>
      <c r="I7" s="110"/>
      <c r="J7" s="110"/>
      <c r="K7" s="88"/>
    </row>
    <row r="8" s="93" customFormat="true" ht="16.5" hidden="false" customHeight="true" outlineLevel="0" collapsed="false">
      <c r="A8" s="93" t="s">
        <v>147</v>
      </c>
      <c r="B8" s="97" t="n">
        <v>256.2</v>
      </c>
      <c r="C8" s="97"/>
      <c r="D8" s="111" t="n">
        <v>106.108441719824</v>
      </c>
      <c r="E8" s="97" t="n">
        <v>70.6</v>
      </c>
      <c r="F8" s="97" t="n">
        <v>185.6</v>
      </c>
      <c r="G8" s="97" t="n">
        <v>902.5</v>
      </c>
      <c r="H8" s="97" t="n">
        <v>101.722054653087</v>
      </c>
      <c r="I8" s="97" t="n">
        <v>627.4</v>
      </c>
      <c r="J8" s="97" t="n">
        <v>275.1</v>
      </c>
      <c r="M8" s="97"/>
    </row>
    <row r="9" s="98" customFormat="true" ht="16.5" hidden="false" customHeight="true" outlineLevel="0" collapsed="false">
      <c r="A9" s="98" t="s">
        <v>148</v>
      </c>
      <c r="B9" s="66" t="n">
        <v>2.9</v>
      </c>
      <c r="C9" s="66"/>
      <c r="D9" s="112" t="n">
        <v>80.3397382344751</v>
      </c>
      <c r="E9" s="66" t="n">
        <v>1.9</v>
      </c>
      <c r="F9" s="66" t="n">
        <v>1</v>
      </c>
      <c r="G9" s="66" t="n">
        <v>35.5</v>
      </c>
      <c r="H9" s="66" t="n">
        <v>80.0903648480741</v>
      </c>
      <c r="I9" s="66" t="n">
        <v>30.3</v>
      </c>
      <c r="J9" s="66" t="n">
        <v>5.2</v>
      </c>
      <c r="M9" s="66"/>
    </row>
    <row r="10" s="98" customFormat="true" ht="16.5" hidden="false" customHeight="true" outlineLevel="0" collapsed="false">
      <c r="A10" s="98" t="s">
        <v>149</v>
      </c>
      <c r="B10" s="66" t="n">
        <v>13.7</v>
      </c>
      <c r="C10" s="66"/>
      <c r="D10" s="51" t="n">
        <v>111.063485644966</v>
      </c>
      <c r="E10" s="66" t="n">
        <v>2</v>
      </c>
      <c r="F10" s="66" t="n">
        <v>11.7</v>
      </c>
      <c r="G10" s="66" t="n">
        <v>6</v>
      </c>
      <c r="H10" s="66" t="n">
        <v>86.1808328579578</v>
      </c>
      <c r="I10" s="66" t="n">
        <v>5</v>
      </c>
      <c r="J10" s="66" t="n">
        <v>1</v>
      </c>
      <c r="M10" s="66"/>
    </row>
    <row r="11" s="98" customFormat="true" ht="16.5" hidden="false" customHeight="true" outlineLevel="0" collapsed="false">
      <c r="A11" s="98" t="s">
        <v>150</v>
      </c>
      <c r="B11" s="66" t="n">
        <v>10.1</v>
      </c>
      <c r="C11" s="66"/>
      <c r="D11" s="112" t="n">
        <v>142.924126172208</v>
      </c>
      <c r="E11" s="66" t="n">
        <v>3.3</v>
      </c>
      <c r="F11" s="66" t="n">
        <v>6.8</v>
      </c>
      <c r="G11" s="66" t="n">
        <v>74.8</v>
      </c>
      <c r="H11" s="66" t="n">
        <v>141.816043551661</v>
      </c>
      <c r="I11" s="66" t="n">
        <v>69.1</v>
      </c>
      <c r="J11" s="66" t="n">
        <v>5.7</v>
      </c>
      <c r="L11" s="113"/>
      <c r="M11" s="66"/>
    </row>
    <row r="12" s="98" customFormat="true" ht="16.5" hidden="false" customHeight="true" outlineLevel="0" collapsed="false">
      <c r="A12" s="98" t="s">
        <v>151</v>
      </c>
      <c r="B12" s="66" t="n">
        <v>1.9</v>
      </c>
      <c r="C12" s="66"/>
      <c r="D12" s="51" t="n">
        <v>108.399545970488</v>
      </c>
      <c r="E12" s="66" t="n">
        <v>1.9</v>
      </c>
      <c r="F12" s="66" t="n">
        <v>0</v>
      </c>
      <c r="G12" s="66" t="n">
        <v>53.5</v>
      </c>
      <c r="H12" s="66" t="n">
        <v>91.6205993599069</v>
      </c>
      <c r="I12" s="66" t="n">
        <v>51.2</v>
      </c>
      <c r="J12" s="66" t="n">
        <v>2.3</v>
      </c>
      <c r="M12" s="66"/>
    </row>
    <row r="13" s="98" customFormat="true" ht="16.5" hidden="false" customHeight="true" outlineLevel="0" collapsed="false">
      <c r="A13" s="98" t="s">
        <v>152</v>
      </c>
      <c r="B13" s="66" t="n">
        <v>33.4</v>
      </c>
      <c r="C13" s="66"/>
      <c r="D13" s="112" t="n">
        <v>97.3782443861184</v>
      </c>
      <c r="E13" s="66" t="n">
        <v>5</v>
      </c>
      <c r="F13" s="66" t="n">
        <v>28.4</v>
      </c>
      <c r="G13" s="66" t="n">
        <v>4.7</v>
      </c>
      <c r="H13" s="66" t="n">
        <v>62.3049219687875</v>
      </c>
      <c r="I13" s="66" t="n">
        <v>4.5</v>
      </c>
      <c r="J13" s="66" t="n">
        <v>0.2</v>
      </c>
      <c r="M13" s="66"/>
    </row>
    <row r="14" s="98" customFormat="true" ht="16.5" hidden="false" customHeight="true" outlineLevel="0" collapsed="false">
      <c r="A14" s="98" t="s">
        <v>153</v>
      </c>
      <c r="B14" s="114" t="s">
        <v>177</v>
      </c>
      <c r="C14" s="114" t="s">
        <v>177</v>
      </c>
      <c r="D14" s="114" t="s">
        <v>177</v>
      </c>
      <c r="E14" s="114" t="s">
        <v>177</v>
      </c>
      <c r="F14" s="114" t="s">
        <v>177</v>
      </c>
      <c r="G14" s="66" t="n">
        <v>1.4</v>
      </c>
      <c r="H14" s="114" t="s">
        <v>178</v>
      </c>
      <c r="I14" s="66" t="n">
        <v>1.4</v>
      </c>
      <c r="J14" s="114" t="s">
        <v>177</v>
      </c>
      <c r="M14" s="66"/>
    </row>
    <row r="15" s="98" customFormat="true" ht="16.5" hidden="false" customHeight="true" outlineLevel="0" collapsed="false">
      <c r="A15" s="98" t="s">
        <v>154</v>
      </c>
      <c r="B15" s="66" t="n">
        <v>1.4</v>
      </c>
      <c r="C15" s="66"/>
      <c r="D15" s="112" t="n">
        <v>122.628372497824</v>
      </c>
      <c r="E15" s="66" t="n">
        <v>0.6</v>
      </c>
      <c r="F15" s="66" t="n">
        <v>0.8</v>
      </c>
      <c r="G15" s="66" t="n">
        <v>60.7</v>
      </c>
      <c r="H15" s="66" t="n">
        <v>104.660826982102</v>
      </c>
      <c r="I15" s="66" t="n">
        <v>45.8</v>
      </c>
      <c r="J15" s="66" t="n">
        <v>14.9</v>
      </c>
      <c r="M15" s="66"/>
    </row>
    <row r="16" s="98" customFormat="true" ht="16.5" hidden="false" customHeight="true" outlineLevel="0" collapsed="false">
      <c r="A16" s="98" t="s">
        <v>155</v>
      </c>
      <c r="B16" s="66" t="n">
        <v>3.4</v>
      </c>
      <c r="C16" s="66"/>
      <c r="D16" s="112" t="n">
        <v>113.55592654424</v>
      </c>
      <c r="E16" s="66" t="n">
        <v>0.8</v>
      </c>
      <c r="F16" s="66" t="n">
        <v>2.6</v>
      </c>
      <c r="G16" s="66" t="n">
        <v>7.4</v>
      </c>
      <c r="H16" s="66" t="n">
        <v>82.5106097833371</v>
      </c>
      <c r="I16" s="66" t="n">
        <v>6.9</v>
      </c>
      <c r="J16" s="66" t="n">
        <v>0.5</v>
      </c>
      <c r="M16" s="66"/>
    </row>
    <row r="17" s="98" customFormat="true" ht="16.5" hidden="false" customHeight="true" outlineLevel="0" collapsed="false">
      <c r="A17" s="98" t="s">
        <v>156</v>
      </c>
      <c r="B17" s="66" t="n">
        <v>8.9</v>
      </c>
      <c r="C17" s="66"/>
      <c r="D17" s="112" t="n">
        <v>99.6401664230294</v>
      </c>
      <c r="E17" s="66" t="n">
        <v>4</v>
      </c>
      <c r="F17" s="66" t="n">
        <v>4.9</v>
      </c>
      <c r="G17" s="66" t="n">
        <v>38.3</v>
      </c>
      <c r="H17" s="66" t="n">
        <v>72.6439964344643</v>
      </c>
      <c r="I17" s="66" t="n">
        <v>25.1</v>
      </c>
      <c r="J17" s="66" t="n">
        <v>13.2</v>
      </c>
      <c r="M17" s="66"/>
    </row>
    <row r="18" s="98" customFormat="true" ht="16.5" hidden="false" customHeight="true" outlineLevel="0" collapsed="false">
      <c r="A18" s="98" t="s">
        <v>157</v>
      </c>
      <c r="B18" s="66" t="n">
        <v>1.7</v>
      </c>
      <c r="C18" s="66"/>
      <c r="D18" s="112" t="n">
        <v>137.348423605497</v>
      </c>
      <c r="E18" s="66" t="n">
        <v>1.2</v>
      </c>
      <c r="F18" s="66" t="n">
        <v>0.5</v>
      </c>
      <c r="G18" s="66" t="n">
        <v>64.7</v>
      </c>
      <c r="H18" s="66" t="n">
        <v>126.19247188164</v>
      </c>
      <c r="I18" s="66" t="n">
        <v>58.7</v>
      </c>
      <c r="J18" s="66" t="n">
        <v>6</v>
      </c>
      <c r="M18" s="66"/>
    </row>
    <row r="19" s="98" customFormat="true" ht="16.5" hidden="false" customHeight="true" outlineLevel="0" collapsed="false">
      <c r="A19" s="98" t="s">
        <v>158</v>
      </c>
      <c r="B19" s="66" t="n">
        <v>10.5</v>
      </c>
      <c r="C19" s="66"/>
      <c r="D19" s="112" t="n">
        <v>110.903888947759</v>
      </c>
      <c r="E19" s="66" t="n">
        <v>1.8</v>
      </c>
      <c r="F19" s="66" t="n">
        <v>8.7</v>
      </c>
      <c r="G19" s="66" t="n">
        <v>27.9</v>
      </c>
      <c r="H19" s="66" t="n">
        <v>115.906257791075</v>
      </c>
      <c r="I19" s="66" t="n">
        <v>24</v>
      </c>
      <c r="J19" s="66" t="n">
        <v>3.9</v>
      </c>
      <c r="M19" s="66"/>
    </row>
    <row r="20" s="98" customFormat="true" ht="16.5" hidden="false" customHeight="true" outlineLevel="0" collapsed="false">
      <c r="A20" s="98" t="s">
        <v>159</v>
      </c>
      <c r="B20" s="66" t="n">
        <v>2.2</v>
      </c>
      <c r="C20" s="66"/>
      <c r="D20" s="112" t="n">
        <v>69.3247588424437</v>
      </c>
      <c r="E20" s="66" t="n">
        <v>1</v>
      </c>
      <c r="F20" s="66" t="n">
        <v>1.2</v>
      </c>
      <c r="G20" s="66" t="n">
        <v>6.3</v>
      </c>
      <c r="H20" s="66" t="n">
        <v>126.042908224076</v>
      </c>
      <c r="I20" s="66" t="n">
        <v>5.4</v>
      </c>
      <c r="J20" s="66" t="n">
        <v>0.9</v>
      </c>
      <c r="M20" s="66"/>
    </row>
    <row r="21" s="98" customFormat="true" ht="16.5" hidden="false" customHeight="true" outlineLevel="0" collapsed="false">
      <c r="A21" s="98" t="s">
        <v>160</v>
      </c>
      <c r="B21" s="66" t="n">
        <v>0.4</v>
      </c>
      <c r="C21" s="66"/>
      <c r="D21" s="112" t="n">
        <v>44.811858608894</v>
      </c>
      <c r="E21" s="66" t="n">
        <v>0.2</v>
      </c>
      <c r="F21" s="66" t="n">
        <v>0.2</v>
      </c>
      <c r="G21" s="66" t="n">
        <v>62.1</v>
      </c>
      <c r="H21" s="66" t="n">
        <v>174.244761717764</v>
      </c>
      <c r="I21" s="66" t="n">
        <v>44.3</v>
      </c>
      <c r="J21" s="66" t="n">
        <v>17.8</v>
      </c>
      <c r="M21" s="66"/>
    </row>
    <row r="22" s="98" customFormat="true" ht="16.5" hidden="false" customHeight="true" outlineLevel="0" collapsed="false">
      <c r="A22" s="98" t="s">
        <v>161</v>
      </c>
      <c r="B22" s="66" t="n">
        <v>2.1</v>
      </c>
      <c r="C22" s="66"/>
      <c r="D22" s="112" t="n">
        <v>295.165745856354</v>
      </c>
      <c r="E22" s="66" t="n">
        <v>0.4</v>
      </c>
      <c r="F22" s="66" t="n">
        <v>1.7</v>
      </c>
      <c r="G22" s="66" t="n">
        <v>128.9</v>
      </c>
      <c r="H22" s="66" t="n">
        <v>104.118065204045</v>
      </c>
      <c r="I22" s="66" t="n">
        <v>73.1</v>
      </c>
      <c r="J22" s="66" t="n">
        <v>55.8</v>
      </c>
      <c r="M22" s="66"/>
    </row>
    <row r="23" s="98" customFormat="true" ht="16.5" hidden="false" customHeight="true" outlineLevel="0" collapsed="false">
      <c r="A23" s="98" t="s">
        <v>162</v>
      </c>
      <c r="B23" s="66" t="n">
        <v>19.3</v>
      </c>
      <c r="C23" s="66"/>
      <c r="D23" s="112" t="n">
        <v>77.2153420704581</v>
      </c>
      <c r="E23" s="66" t="n">
        <v>5.2</v>
      </c>
      <c r="F23" s="66" t="n">
        <v>14.1</v>
      </c>
      <c r="G23" s="66" t="n">
        <v>39.1</v>
      </c>
      <c r="H23" s="66" t="n">
        <v>98.0924652376889</v>
      </c>
      <c r="I23" s="66" t="n">
        <v>34</v>
      </c>
      <c r="J23" s="66" t="n">
        <v>5.1</v>
      </c>
      <c r="M23" s="66"/>
    </row>
    <row r="24" s="98" customFormat="true" ht="16.5" hidden="false" customHeight="true" outlineLevel="0" collapsed="false">
      <c r="A24" s="98" t="s">
        <v>163</v>
      </c>
      <c r="B24" s="66" t="n">
        <v>2.7</v>
      </c>
      <c r="C24" s="66"/>
      <c r="D24" s="51" t="n">
        <v>34.9908400942162</v>
      </c>
      <c r="E24" s="66" t="n">
        <v>0.6</v>
      </c>
      <c r="F24" s="66" t="n">
        <v>2.1</v>
      </c>
      <c r="G24" s="66" t="n">
        <v>7.2</v>
      </c>
      <c r="H24" s="51" t="n">
        <v>134.239433997393</v>
      </c>
      <c r="I24" s="66" t="n">
        <v>4.1</v>
      </c>
      <c r="J24" s="66" t="n">
        <v>3.1</v>
      </c>
      <c r="M24" s="66"/>
    </row>
    <row r="25" s="98" customFormat="true" ht="16.5" hidden="false" customHeight="true" outlineLevel="0" collapsed="false">
      <c r="A25" s="98" t="s">
        <v>164</v>
      </c>
      <c r="B25" s="66" t="n">
        <v>47.4</v>
      </c>
      <c r="C25" s="66"/>
      <c r="D25" s="112" t="n">
        <v>131.915189626868</v>
      </c>
      <c r="E25" s="66" t="n">
        <v>9.5</v>
      </c>
      <c r="F25" s="66" t="n">
        <v>37.9</v>
      </c>
      <c r="G25" s="66" t="n">
        <v>21.6</v>
      </c>
      <c r="H25" s="66" t="n">
        <v>92.4030080328149</v>
      </c>
      <c r="I25" s="66" t="n">
        <v>11.6</v>
      </c>
      <c r="J25" s="66" t="n">
        <v>10</v>
      </c>
      <c r="M25" s="66"/>
    </row>
    <row r="26" s="98" customFormat="true" ht="16.5" hidden="false" customHeight="true" outlineLevel="0" collapsed="false">
      <c r="A26" s="98" t="s">
        <v>165</v>
      </c>
      <c r="B26" s="66" t="n">
        <v>0.2</v>
      </c>
      <c r="C26" s="66"/>
      <c r="D26" s="112" t="n">
        <v>5.09365757476175</v>
      </c>
      <c r="E26" s="66" t="n">
        <v>0.2</v>
      </c>
      <c r="F26" s="114" t="s">
        <v>177</v>
      </c>
      <c r="G26" s="66" t="n">
        <v>17.7</v>
      </c>
      <c r="H26" s="66" t="n">
        <v>68.6170624178204</v>
      </c>
      <c r="I26" s="66" t="n">
        <v>12.7</v>
      </c>
      <c r="J26" s="66" t="n">
        <v>5</v>
      </c>
      <c r="M26" s="66"/>
    </row>
    <row r="27" s="98" customFormat="true" ht="16.5" hidden="false" customHeight="true" outlineLevel="0" collapsed="false">
      <c r="A27" s="98" t="s">
        <v>166</v>
      </c>
      <c r="B27" s="66" t="n">
        <v>10.1</v>
      </c>
      <c r="C27" s="66"/>
      <c r="D27" s="112" t="n">
        <v>121.959134615385</v>
      </c>
      <c r="E27" s="66" t="n">
        <v>4</v>
      </c>
      <c r="F27" s="66" t="n">
        <v>6.1</v>
      </c>
      <c r="G27" s="66" t="n">
        <v>62.8</v>
      </c>
      <c r="H27" s="66" t="n">
        <v>95.1621953623804</v>
      </c>
      <c r="I27" s="66" t="n">
        <v>37.5</v>
      </c>
      <c r="J27" s="66" t="n">
        <v>25.3</v>
      </c>
      <c r="M27" s="66"/>
    </row>
    <row r="28" s="98" customFormat="true" ht="16.5" hidden="false" customHeight="true" outlineLevel="0" collapsed="false">
      <c r="A28" s="98" t="s">
        <v>167</v>
      </c>
      <c r="B28" s="66" t="n">
        <v>1</v>
      </c>
      <c r="C28" s="66"/>
      <c r="D28" s="112" t="n">
        <v>91.4467697907189</v>
      </c>
      <c r="E28" s="66" t="n">
        <v>0.1</v>
      </c>
      <c r="F28" s="66" t="n">
        <v>0.9</v>
      </c>
      <c r="G28" s="66" t="n">
        <v>59.3</v>
      </c>
      <c r="H28" s="66" t="n">
        <v>129.126213592233</v>
      </c>
      <c r="I28" s="66" t="n">
        <v>26.7</v>
      </c>
      <c r="J28" s="66" t="n">
        <v>32.6</v>
      </c>
      <c r="M28" s="66"/>
    </row>
    <row r="29" s="98" customFormat="true" ht="16.5" hidden="false" customHeight="true" outlineLevel="0" collapsed="false">
      <c r="A29" s="98" t="s">
        <v>168</v>
      </c>
      <c r="B29" s="66" t="n">
        <v>8.4</v>
      </c>
      <c r="C29" s="66"/>
      <c r="D29" s="112" t="n">
        <v>63.0945213726671</v>
      </c>
      <c r="E29" s="66" t="n">
        <v>1.3</v>
      </c>
      <c r="F29" s="66" t="n">
        <v>7.1</v>
      </c>
      <c r="G29" s="66" t="n">
        <v>62</v>
      </c>
      <c r="H29" s="66" t="n">
        <v>77.769554964628</v>
      </c>
      <c r="I29" s="66" t="n">
        <v>17.8</v>
      </c>
      <c r="J29" s="66" t="n">
        <v>44.2</v>
      </c>
      <c r="M29" s="66"/>
    </row>
    <row r="30" s="98" customFormat="true" ht="16.5" hidden="false" customHeight="true" outlineLevel="0" collapsed="false">
      <c r="A30" s="98" t="s">
        <v>169</v>
      </c>
      <c r="B30" s="66" t="n">
        <v>2.8</v>
      </c>
      <c r="C30" s="66"/>
      <c r="D30" s="112" t="n">
        <v>126.863007585899</v>
      </c>
      <c r="E30" s="66" t="n">
        <v>1.7</v>
      </c>
      <c r="F30" s="66" t="n">
        <v>1.1</v>
      </c>
      <c r="G30" s="66" t="n">
        <v>26.7</v>
      </c>
      <c r="H30" s="66" t="n">
        <v>87.9790078225567</v>
      </c>
      <c r="I30" s="66" t="n">
        <v>22.3</v>
      </c>
      <c r="J30" s="66" t="n">
        <v>4.4</v>
      </c>
      <c r="M30" s="66"/>
    </row>
    <row r="31" s="98" customFormat="true" ht="16.5" hidden="false" customHeight="true" outlineLevel="0" collapsed="false">
      <c r="A31" s="98" t="s">
        <v>170</v>
      </c>
      <c r="B31" s="51" t="n">
        <v>0</v>
      </c>
      <c r="C31" s="66"/>
      <c r="D31" s="112" t="n">
        <v>75</v>
      </c>
      <c r="E31" s="51" t="n">
        <v>0</v>
      </c>
      <c r="F31" s="114" t="s">
        <v>177</v>
      </c>
      <c r="G31" s="66" t="n">
        <v>5.3</v>
      </c>
      <c r="H31" s="66" t="n">
        <v>112.85011759675</v>
      </c>
      <c r="I31" s="66" t="n">
        <v>5.3</v>
      </c>
      <c r="J31" s="114" t="s">
        <v>177</v>
      </c>
      <c r="M31" s="66"/>
    </row>
    <row r="32" s="98" customFormat="true" ht="16.5" hidden="false" customHeight="true" outlineLevel="0" collapsed="false">
      <c r="A32" s="98" t="s">
        <v>171</v>
      </c>
      <c r="B32" s="66" t="n">
        <v>65.2</v>
      </c>
      <c r="C32" s="66"/>
      <c r="D32" s="112" t="n">
        <v>126.803342401866</v>
      </c>
      <c r="E32" s="66" t="n">
        <v>20.2</v>
      </c>
      <c r="F32" s="66" t="n">
        <v>45</v>
      </c>
      <c r="G32" s="66" t="n">
        <v>25.6</v>
      </c>
      <c r="H32" s="66" t="n">
        <v>78.4981887394855</v>
      </c>
      <c r="I32" s="66" t="n">
        <v>8.2</v>
      </c>
      <c r="J32" s="66" t="n">
        <v>17.4</v>
      </c>
      <c r="M32" s="66"/>
    </row>
    <row r="33" s="98" customFormat="true" ht="16.5" hidden="false" customHeight="true" outlineLevel="0" collapsed="false">
      <c r="A33" s="115" t="s">
        <v>172</v>
      </c>
      <c r="B33" s="66" t="n">
        <v>6.5</v>
      </c>
      <c r="C33" s="66"/>
      <c r="D33" s="51" t="n">
        <v>109.484639919423</v>
      </c>
      <c r="E33" s="66" t="n">
        <v>3.7</v>
      </c>
      <c r="F33" s="66" t="n">
        <v>2.8</v>
      </c>
      <c r="G33" s="51" t="n">
        <v>3</v>
      </c>
      <c r="H33" s="51" t="n">
        <v>81.6216216216216</v>
      </c>
      <c r="I33" s="51" t="n">
        <v>2.4</v>
      </c>
      <c r="J33" s="51" t="n">
        <v>0.6</v>
      </c>
      <c r="M33" s="66"/>
    </row>
    <row r="34" s="57" customFormat="true" ht="21.9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6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</row>
    <row r="35" s="57" customFormat="true" ht="21.95" hidden="false" customHeight="true" outlineLevel="0" collapsed="false">
      <c r="A35" s="104" t="n">
        <v>12</v>
      </c>
      <c r="B35" s="104"/>
      <c r="C35" s="104"/>
      <c r="D35" s="104"/>
      <c r="E35" s="104"/>
      <c r="F35" s="104"/>
      <c r="G35" s="104"/>
      <c r="H35" s="104"/>
      <c r="I35" s="104"/>
      <c r="J35" s="104"/>
      <c r="K35" s="5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</row>
    <row r="37" customFormat="false" ht="15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</row>
    <row r="39" customFormat="false" ht="13.5" hidden="false" customHeight="true" outlineLevel="0" collapsed="false">
      <c r="I39" s="105" t="s">
        <v>179</v>
      </c>
    </row>
  </sheetData>
  <mergeCells count="12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4:J34"/>
    <mergeCell ref="A35:J35"/>
    <mergeCell ref="A37:J37"/>
  </mergeCells>
  <printOptions headings="false" gridLines="false" gridLinesSet="true" horizontalCentered="false" verticalCentered="false"/>
  <pageMargins left="0.579861111111111" right="0.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7" activeCellId="0" sqref="A37:J37"/>
    </sheetView>
  </sheetViews>
  <sheetFormatPr defaultColWidth="8.9921875" defaultRowHeight="15.75" zeroHeight="false" outlineLevelRow="0" outlineLevelCol="0"/>
  <cols>
    <col collapsed="false" customWidth="true" hidden="false" outlineLevel="0" max="1" min="1" style="81" width="24.12"/>
    <col collapsed="false" customWidth="true" hidden="false" outlineLevel="0" max="2" min="2" style="105" width="10.24"/>
    <col collapsed="false" customWidth="true" hidden="true" outlineLevel="0" max="3" min="3" style="105" width="15.86"/>
    <col collapsed="false" customWidth="true" hidden="false" outlineLevel="0" max="4" min="4" style="105" width="9.62"/>
    <col collapsed="false" customWidth="true" hidden="false" outlineLevel="0" max="5" min="5" style="105" width="15.49"/>
    <col collapsed="false" customWidth="true" hidden="false" outlineLevel="0" max="6" min="6" style="105" width="13.99"/>
    <col collapsed="false" customWidth="true" hidden="false" outlineLevel="0" max="7" min="7" style="105" width="10.49"/>
    <col collapsed="false" customWidth="true" hidden="false" outlineLevel="0" max="8" min="8" style="105" width="9.99"/>
    <col collapsed="false" customWidth="true" hidden="false" outlineLevel="0" max="9" min="9" style="105" width="15.37"/>
    <col collapsed="false" customWidth="true" hidden="false" outlineLevel="0" max="10" min="10" style="105" width="13.99"/>
    <col collapsed="false" customWidth="true" hidden="false" outlineLevel="0" max="11" min="11" style="105" width="2.87"/>
    <col collapsed="false" customWidth="false" hidden="false" outlineLevel="0" max="257" min="12" style="105" width="8.99"/>
  </cols>
  <sheetData>
    <row r="1" s="117" customFormat="true" ht="18" hidden="false" customHeight="true" outlineLevel="0" collapsed="false">
      <c r="A1" s="106" t="s">
        <v>116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7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</row>
    <row r="3" s="109" customFormat="true" ht="12" hidden="false" customHeight="true" outlineLevel="0" collapsed="false">
      <c r="A3" s="83"/>
      <c r="J3" s="84" t="s">
        <v>90</v>
      </c>
    </row>
    <row r="4" s="83" customFormat="true" ht="17.25" hidden="false" customHeight="true" outlineLevel="0" collapsed="false">
      <c r="A4" s="85"/>
      <c r="B4" s="86" t="s">
        <v>180</v>
      </c>
      <c r="C4" s="86"/>
      <c r="D4" s="86"/>
      <c r="E4" s="86"/>
      <c r="F4" s="86"/>
      <c r="G4" s="87" t="s">
        <v>181</v>
      </c>
      <c r="H4" s="87"/>
      <c r="I4" s="87"/>
      <c r="J4" s="87"/>
      <c r="K4" s="88"/>
    </row>
    <row r="5" s="83" customFormat="true" ht="17.25" hidden="false" customHeight="true" outlineLevel="0" collapsed="false">
      <c r="A5" s="85"/>
      <c r="B5" s="86" t="s">
        <v>141</v>
      </c>
      <c r="C5" s="86"/>
      <c r="D5" s="86"/>
      <c r="E5" s="86" t="s">
        <v>142</v>
      </c>
      <c r="F5" s="86"/>
      <c r="G5" s="86" t="s">
        <v>141</v>
      </c>
      <c r="H5" s="86"/>
      <c r="I5" s="87" t="s">
        <v>142</v>
      </c>
      <c r="J5" s="87"/>
      <c r="K5" s="88"/>
    </row>
    <row r="6" s="83" customFormat="true" ht="64.5" hidden="false" customHeight="true" outlineLevel="0" collapsed="false">
      <c r="A6" s="85"/>
      <c r="B6" s="89" t="s">
        <v>143</v>
      </c>
      <c r="D6" s="90" t="s">
        <v>144</v>
      </c>
      <c r="E6" s="86" t="s">
        <v>145</v>
      </c>
      <c r="F6" s="86" t="s">
        <v>146</v>
      </c>
      <c r="G6" s="89" t="s">
        <v>143</v>
      </c>
      <c r="H6" s="90" t="s">
        <v>144</v>
      </c>
      <c r="I6" s="86" t="s">
        <v>145</v>
      </c>
      <c r="J6" s="87" t="s">
        <v>146</v>
      </c>
      <c r="K6" s="88"/>
    </row>
    <row r="7" s="109" customFormat="true" ht="6" hidden="false" customHeight="true" outlineLevel="0" collapsed="false">
      <c r="A7" s="91"/>
      <c r="B7" s="110"/>
      <c r="E7" s="110"/>
      <c r="F7" s="110"/>
      <c r="G7" s="110"/>
      <c r="H7" s="110"/>
      <c r="I7" s="110"/>
      <c r="J7" s="110"/>
      <c r="K7" s="119"/>
    </row>
    <row r="8" s="122" customFormat="true" ht="16.5" hidden="false" customHeight="true" outlineLevel="0" collapsed="false">
      <c r="A8" s="93" t="s">
        <v>147</v>
      </c>
      <c r="B8" s="94" t="n">
        <v>4263.4</v>
      </c>
      <c r="C8" s="120"/>
      <c r="D8" s="94" t="n">
        <v>116.914855049611</v>
      </c>
      <c r="E8" s="94" t="n">
        <v>2268</v>
      </c>
      <c r="F8" s="94" t="n">
        <v>1995.4</v>
      </c>
      <c r="G8" s="97" t="n">
        <v>3188.3</v>
      </c>
      <c r="H8" s="97" t="n">
        <v>194.528390988197</v>
      </c>
      <c r="I8" s="97" t="n">
        <v>1197.3</v>
      </c>
      <c r="J8" s="121" t="n">
        <v>1991</v>
      </c>
    </row>
    <row r="9" s="125" customFormat="true" ht="16.5" hidden="false" customHeight="true" outlineLevel="0" collapsed="false">
      <c r="A9" s="98" t="s">
        <v>148</v>
      </c>
      <c r="B9" s="51" t="n">
        <v>363.8</v>
      </c>
      <c r="C9" s="123"/>
      <c r="D9" s="51" t="n">
        <v>250.446164226993</v>
      </c>
      <c r="E9" s="51" t="n">
        <v>147.8</v>
      </c>
      <c r="F9" s="51" t="n">
        <v>216</v>
      </c>
      <c r="G9" s="66" t="n">
        <v>178.4</v>
      </c>
      <c r="H9" s="51" t="n">
        <v>270.31531736291</v>
      </c>
      <c r="I9" s="66" t="n">
        <v>64.6</v>
      </c>
      <c r="J9" s="124" t="n">
        <v>113.8</v>
      </c>
    </row>
    <row r="10" s="125" customFormat="true" ht="16.5" hidden="false" customHeight="true" outlineLevel="0" collapsed="false">
      <c r="A10" s="98" t="s">
        <v>149</v>
      </c>
      <c r="B10" s="51" t="n">
        <v>32.7</v>
      </c>
      <c r="C10" s="123"/>
      <c r="D10" s="51" t="n">
        <v>128.626449204166</v>
      </c>
      <c r="E10" s="51" t="n">
        <v>22.3</v>
      </c>
      <c r="F10" s="51" t="n">
        <v>10.4</v>
      </c>
      <c r="G10" s="66" t="n">
        <v>2.2</v>
      </c>
      <c r="H10" s="114" t="s">
        <v>182</v>
      </c>
      <c r="I10" s="66" t="n">
        <v>0.3</v>
      </c>
      <c r="J10" s="124" t="n">
        <v>1.9</v>
      </c>
    </row>
    <row r="11" s="125" customFormat="true" ht="16.5" hidden="false" customHeight="true" outlineLevel="0" collapsed="false">
      <c r="A11" s="98" t="s">
        <v>150</v>
      </c>
      <c r="B11" s="51" t="n">
        <v>194.3</v>
      </c>
      <c r="C11" s="123"/>
      <c r="D11" s="51" t="n">
        <v>137.560436915541</v>
      </c>
      <c r="E11" s="51" t="n">
        <v>100.4</v>
      </c>
      <c r="F11" s="51" t="n">
        <v>93.9</v>
      </c>
      <c r="G11" s="66" t="n">
        <v>352.8</v>
      </c>
      <c r="H11" s="66" t="n">
        <v>143.934473050716</v>
      </c>
      <c r="I11" s="66" t="n">
        <v>134.9</v>
      </c>
      <c r="J11" s="124" t="n">
        <v>217.9</v>
      </c>
    </row>
    <row r="12" s="125" customFormat="true" ht="16.5" hidden="false" customHeight="true" outlineLevel="0" collapsed="false">
      <c r="A12" s="98" t="s">
        <v>151</v>
      </c>
      <c r="B12" s="51" t="n">
        <v>39</v>
      </c>
      <c r="C12" s="123"/>
      <c r="D12" s="51" t="n">
        <v>161.383762310684</v>
      </c>
      <c r="E12" s="51" t="n">
        <v>28</v>
      </c>
      <c r="F12" s="51" t="n">
        <v>11</v>
      </c>
      <c r="G12" s="66" t="n">
        <v>253.8</v>
      </c>
      <c r="H12" s="66" t="n">
        <v>224.659886525576</v>
      </c>
      <c r="I12" s="66" t="n">
        <v>67.5</v>
      </c>
      <c r="J12" s="124" t="n">
        <v>186.3</v>
      </c>
    </row>
    <row r="13" s="125" customFormat="true" ht="16.5" hidden="false" customHeight="true" outlineLevel="0" collapsed="false">
      <c r="A13" s="98" t="s">
        <v>152</v>
      </c>
      <c r="B13" s="51" t="n">
        <v>112.6</v>
      </c>
      <c r="C13" s="123"/>
      <c r="D13" s="51" t="n">
        <v>208.483300007406</v>
      </c>
      <c r="E13" s="51" t="n">
        <v>61.2</v>
      </c>
      <c r="F13" s="51" t="n">
        <v>51.4</v>
      </c>
      <c r="G13" s="66" t="n">
        <v>14.5</v>
      </c>
      <c r="H13" s="51" t="n">
        <v>194.651474530831</v>
      </c>
      <c r="I13" s="66" t="n">
        <v>14.2</v>
      </c>
      <c r="J13" s="124" t="n">
        <v>0.3</v>
      </c>
    </row>
    <row r="14" s="125" customFormat="true" ht="16.5" hidden="false" customHeight="true" outlineLevel="0" collapsed="false">
      <c r="A14" s="98" t="s">
        <v>153</v>
      </c>
      <c r="B14" s="51" t="n">
        <v>3.7</v>
      </c>
      <c r="C14" s="51"/>
      <c r="D14" s="51" t="n">
        <v>175.070290534208</v>
      </c>
      <c r="E14" s="51" t="n">
        <v>2.8</v>
      </c>
      <c r="F14" s="51" t="n">
        <v>0.9</v>
      </c>
      <c r="G14" s="51" t="n">
        <v>0.1</v>
      </c>
      <c r="H14" s="51" t="n">
        <v>85.7142857142857</v>
      </c>
      <c r="I14" s="51" t="n">
        <v>0.1</v>
      </c>
      <c r="J14" s="114" t="s">
        <v>177</v>
      </c>
      <c r="K14" s="126"/>
      <c r="L14" s="126"/>
    </row>
    <row r="15" s="125" customFormat="true" ht="16.5" hidden="false" customHeight="true" outlineLevel="0" collapsed="false">
      <c r="A15" s="98" t="s">
        <v>154</v>
      </c>
      <c r="B15" s="51" t="n">
        <v>36.9</v>
      </c>
      <c r="C15" s="123"/>
      <c r="D15" s="51" t="n">
        <v>152.340302692895</v>
      </c>
      <c r="E15" s="51" t="n">
        <v>26.2</v>
      </c>
      <c r="F15" s="51" t="n">
        <v>10.7</v>
      </c>
      <c r="G15" s="66" t="n">
        <v>256</v>
      </c>
      <c r="H15" s="51" t="n">
        <v>146.384915325947</v>
      </c>
      <c r="I15" s="66" t="n">
        <v>83.8</v>
      </c>
      <c r="J15" s="124" t="n">
        <v>172.2</v>
      </c>
    </row>
    <row r="16" s="125" customFormat="true" ht="16.5" hidden="false" customHeight="true" outlineLevel="0" collapsed="false">
      <c r="A16" s="98" t="s">
        <v>155</v>
      </c>
      <c r="B16" s="51" t="n">
        <v>23.5</v>
      </c>
      <c r="C16" s="123"/>
      <c r="D16" s="51" t="n">
        <v>71.692984331572</v>
      </c>
      <c r="E16" s="51" t="n">
        <v>21.7</v>
      </c>
      <c r="F16" s="51" t="n">
        <v>1.8</v>
      </c>
      <c r="G16" s="66" t="n">
        <v>0.3</v>
      </c>
      <c r="H16" s="66" t="n">
        <v>197.744360902256</v>
      </c>
      <c r="I16" s="66" t="n">
        <v>0.3</v>
      </c>
      <c r="J16" s="114" t="s">
        <v>177</v>
      </c>
      <c r="M16" s="127"/>
    </row>
    <row r="17" s="125" customFormat="true" ht="16.5" hidden="false" customHeight="true" outlineLevel="0" collapsed="false">
      <c r="A17" s="98" t="s">
        <v>156</v>
      </c>
      <c r="B17" s="51" t="n">
        <v>425.7</v>
      </c>
      <c r="C17" s="123"/>
      <c r="D17" s="51" t="n">
        <v>108.362606145763</v>
      </c>
      <c r="E17" s="51" t="n">
        <v>263.6</v>
      </c>
      <c r="F17" s="51" t="n">
        <v>162.1</v>
      </c>
      <c r="G17" s="66" t="n">
        <v>121.6</v>
      </c>
      <c r="H17" s="51" t="n">
        <v>177.794025180224</v>
      </c>
      <c r="I17" s="66" t="n">
        <v>61.7</v>
      </c>
      <c r="J17" s="124" t="n">
        <v>59.9</v>
      </c>
      <c r="L17" s="113"/>
    </row>
    <row r="18" s="125" customFormat="true" ht="16.5" hidden="false" customHeight="true" outlineLevel="0" collapsed="false">
      <c r="A18" s="98" t="s">
        <v>157</v>
      </c>
      <c r="B18" s="51" t="n">
        <v>216.3</v>
      </c>
      <c r="C18" s="123"/>
      <c r="D18" s="51" t="n">
        <v>114.905110186911</v>
      </c>
      <c r="E18" s="51" t="n">
        <v>136.9</v>
      </c>
      <c r="F18" s="51" t="n">
        <v>79.4</v>
      </c>
      <c r="G18" s="66" t="n">
        <v>433.8</v>
      </c>
      <c r="H18" s="66" t="n">
        <v>252.253682478208</v>
      </c>
      <c r="I18" s="66" t="n">
        <v>134.1</v>
      </c>
      <c r="J18" s="124" t="n">
        <v>299.7</v>
      </c>
    </row>
    <row r="19" s="125" customFormat="true" ht="16.5" hidden="false" customHeight="true" outlineLevel="0" collapsed="false">
      <c r="A19" s="98" t="s">
        <v>158</v>
      </c>
      <c r="B19" s="51" t="n">
        <v>52.1</v>
      </c>
      <c r="C19" s="123"/>
      <c r="D19" s="51" t="n">
        <v>83.0217820520986</v>
      </c>
      <c r="E19" s="51" t="n">
        <v>39.3</v>
      </c>
      <c r="F19" s="51" t="n">
        <v>12.8</v>
      </c>
      <c r="G19" s="66" t="n">
        <v>148.7</v>
      </c>
      <c r="H19" s="51" t="n">
        <v>158.943072057441</v>
      </c>
      <c r="I19" s="66" t="n">
        <v>85.7</v>
      </c>
      <c r="J19" s="124" t="n">
        <v>63</v>
      </c>
    </row>
    <row r="20" s="125" customFormat="true" ht="16.5" hidden="false" customHeight="true" outlineLevel="0" collapsed="false">
      <c r="A20" s="98" t="s">
        <v>159</v>
      </c>
      <c r="B20" s="51" t="n">
        <v>33.7</v>
      </c>
      <c r="C20" s="123"/>
      <c r="D20" s="51" t="n">
        <v>98.1666860668141</v>
      </c>
      <c r="E20" s="51" t="n">
        <v>24.5</v>
      </c>
      <c r="F20" s="51" t="n">
        <v>9.2</v>
      </c>
      <c r="G20" s="66" t="n">
        <v>3.1</v>
      </c>
      <c r="H20" s="114" t="s">
        <v>183</v>
      </c>
      <c r="I20" s="66" t="n">
        <v>0.8</v>
      </c>
      <c r="J20" s="124" t="n">
        <v>2.3</v>
      </c>
    </row>
    <row r="21" s="125" customFormat="true" ht="16.5" hidden="false" customHeight="true" outlineLevel="0" collapsed="false">
      <c r="A21" s="98" t="s">
        <v>160</v>
      </c>
      <c r="B21" s="51" t="n">
        <v>207.4</v>
      </c>
      <c r="C21" s="123"/>
      <c r="D21" s="51" t="n">
        <v>97.2827055678034</v>
      </c>
      <c r="E21" s="51" t="n">
        <v>49.6</v>
      </c>
      <c r="F21" s="51" t="n">
        <v>157.8</v>
      </c>
      <c r="G21" s="66" t="n">
        <v>361.1</v>
      </c>
      <c r="H21" s="51" t="n">
        <v>258.961286667957</v>
      </c>
      <c r="I21" s="66" t="n">
        <v>133.9</v>
      </c>
      <c r="J21" s="124" t="n">
        <v>227.2</v>
      </c>
    </row>
    <row r="22" s="125" customFormat="true" ht="16.5" hidden="false" customHeight="true" outlineLevel="0" collapsed="false">
      <c r="A22" s="98" t="s">
        <v>161</v>
      </c>
      <c r="B22" s="51" t="n">
        <v>495.7</v>
      </c>
      <c r="C22" s="123"/>
      <c r="D22" s="51" t="n">
        <v>118.746181692729</v>
      </c>
      <c r="E22" s="51" t="n">
        <v>30.2</v>
      </c>
      <c r="F22" s="51" t="n">
        <v>465.5</v>
      </c>
      <c r="G22" s="66" t="n">
        <v>207</v>
      </c>
      <c r="H22" s="51" t="n">
        <v>290.326878041256</v>
      </c>
      <c r="I22" s="66" t="n">
        <v>63</v>
      </c>
      <c r="J22" s="124" t="n">
        <v>144</v>
      </c>
    </row>
    <row r="23" s="125" customFormat="true" ht="16.5" hidden="false" customHeight="true" outlineLevel="0" collapsed="false">
      <c r="A23" s="98" t="s">
        <v>162</v>
      </c>
      <c r="B23" s="51" t="n">
        <v>471</v>
      </c>
      <c r="C23" s="123"/>
      <c r="D23" s="51" t="n">
        <v>97.0906947167066</v>
      </c>
      <c r="E23" s="51" t="n">
        <v>245.5</v>
      </c>
      <c r="F23" s="51" t="n">
        <v>225.5</v>
      </c>
      <c r="G23" s="66" t="n">
        <v>216.8</v>
      </c>
      <c r="H23" s="51" t="n">
        <v>137.696910412114</v>
      </c>
      <c r="I23" s="66" t="n">
        <v>110.6</v>
      </c>
      <c r="J23" s="124" t="n">
        <v>106.2</v>
      </c>
    </row>
    <row r="24" s="125" customFormat="true" ht="16.5" hidden="false" customHeight="true" outlineLevel="0" collapsed="false">
      <c r="A24" s="98" t="s">
        <v>163</v>
      </c>
      <c r="B24" s="51" t="n">
        <v>80.6</v>
      </c>
      <c r="C24" s="123"/>
      <c r="D24" s="51" t="n">
        <v>279.657015899465</v>
      </c>
      <c r="E24" s="51" t="n">
        <v>24.1</v>
      </c>
      <c r="F24" s="51" t="n">
        <v>56.5</v>
      </c>
      <c r="G24" s="66" t="n">
        <v>1.3</v>
      </c>
      <c r="H24" s="114" t="s">
        <v>184</v>
      </c>
      <c r="I24" s="66" t="n">
        <v>1.3</v>
      </c>
      <c r="J24" s="124" t="n">
        <v>0</v>
      </c>
    </row>
    <row r="25" s="125" customFormat="true" ht="16.5" hidden="false" customHeight="true" outlineLevel="0" collapsed="false">
      <c r="A25" s="98" t="s">
        <v>164</v>
      </c>
      <c r="B25" s="51" t="n">
        <v>199</v>
      </c>
      <c r="C25" s="123"/>
      <c r="D25" s="51" t="n">
        <v>220.888000888001</v>
      </c>
      <c r="E25" s="51" t="n">
        <v>95.8</v>
      </c>
      <c r="F25" s="51" t="n">
        <v>103.2</v>
      </c>
      <c r="G25" s="66" t="n">
        <v>56.4</v>
      </c>
      <c r="H25" s="114" t="s">
        <v>185</v>
      </c>
      <c r="I25" s="66" t="n">
        <v>27.3</v>
      </c>
      <c r="J25" s="124" t="n">
        <v>29.1</v>
      </c>
    </row>
    <row r="26" s="125" customFormat="true" ht="16.5" hidden="false" customHeight="true" outlineLevel="0" collapsed="false">
      <c r="A26" s="98" t="s">
        <v>165</v>
      </c>
      <c r="B26" s="51" t="n">
        <v>125.4</v>
      </c>
      <c r="C26" s="123"/>
      <c r="D26" s="51" t="n">
        <v>115.207584958703</v>
      </c>
      <c r="E26" s="51" t="n">
        <v>68.7</v>
      </c>
      <c r="F26" s="51" t="n">
        <v>56.7</v>
      </c>
      <c r="G26" s="66" t="n">
        <v>1.8</v>
      </c>
      <c r="H26" s="51" t="n">
        <v>79.7376752600633</v>
      </c>
      <c r="I26" s="66" t="n">
        <v>0.4</v>
      </c>
      <c r="J26" s="124" t="n">
        <v>1.4</v>
      </c>
    </row>
    <row r="27" s="125" customFormat="true" ht="16.5" hidden="false" customHeight="true" outlineLevel="0" collapsed="false">
      <c r="A27" s="98" t="s">
        <v>166</v>
      </c>
      <c r="B27" s="51" t="n">
        <v>133.9</v>
      </c>
      <c r="C27" s="123"/>
      <c r="D27" s="51" t="n">
        <v>93.2619814094792</v>
      </c>
      <c r="E27" s="51" t="n">
        <v>87</v>
      </c>
      <c r="F27" s="51" t="n">
        <v>46.9</v>
      </c>
      <c r="G27" s="66" t="n">
        <v>282.1</v>
      </c>
      <c r="H27" s="51" t="n">
        <v>168.595505617978</v>
      </c>
      <c r="I27" s="66" t="n">
        <v>113.4</v>
      </c>
      <c r="J27" s="124" t="n">
        <v>168.7</v>
      </c>
    </row>
    <row r="28" s="125" customFormat="true" ht="16.5" hidden="false" customHeight="true" outlineLevel="0" collapsed="false">
      <c r="A28" s="98" t="s">
        <v>167</v>
      </c>
      <c r="B28" s="51" t="n">
        <v>46.5</v>
      </c>
      <c r="C28" s="123"/>
      <c r="D28" s="51" t="n">
        <v>54.5292343087885</v>
      </c>
      <c r="E28" s="51" t="n">
        <v>19.7</v>
      </c>
      <c r="F28" s="51" t="n">
        <v>26.8</v>
      </c>
      <c r="G28" s="66" t="n">
        <v>101</v>
      </c>
      <c r="H28" s="51" t="n">
        <v>245.727078061125</v>
      </c>
      <c r="I28" s="66" t="n">
        <v>27.3</v>
      </c>
      <c r="J28" s="124" t="n">
        <v>73.7</v>
      </c>
    </row>
    <row r="29" s="125" customFormat="true" ht="16.5" hidden="false" customHeight="true" outlineLevel="0" collapsed="false">
      <c r="A29" s="98" t="s">
        <v>168</v>
      </c>
      <c r="B29" s="51" t="n">
        <v>116.1</v>
      </c>
      <c r="C29" s="123"/>
      <c r="D29" s="51" t="n">
        <v>92.497451092844</v>
      </c>
      <c r="E29" s="51" t="n">
        <v>74.4</v>
      </c>
      <c r="F29" s="51" t="n">
        <v>41.7</v>
      </c>
      <c r="G29" s="66" t="n">
        <v>8.2</v>
      </c>
      <c r="H29" s="66" t="n">
        <v>115.051951698961</v>
      </c>
      <c r="I29" s="66" t="n">
        <v>2.1</v>
      </c>
      <c r="J29" s="51" t="n">
        <v>6.1</v>
      </c>
    </row>
    <row r="30" s="125" customFormat="true" ht="16.5" hidden="false" customHeight="true" outlineLevel="0" collapsed="false">
      <c r="A30" s="98" t="s">
        <v>169</v>
      </c>
      <c r="B30" s="51" t="n">
        <v>228.7</v>
      </c>
      <c r="C30" s="123"/>
      <c r="D30" s="51" t="n">
        <v>66.0724089109769</v>
      </c>
      <c r="E30" s="51" t="n">
        <v>111.1</v>
      </c>
      <c r="F30" s="51" t="n">
        <v>117.6</v>
      </c>
      <c r="G30" s="66" t="n">
        <v>130.4</v>
      </c>
      <c r="H30" s="66" t="n">
        <v>201.901134797888</v>
      </c>
      <c r="I30" s="66" t="n">
        <v>33.7</v>
      </c>
      <c r="J30" s="124" t="n">
        <v>96.7</v>
      </c>
    </row>
    <row r="31" s="125" customFormat="true" ht="16.5" hidden="false" customHeight="true" outlineLevel="0" collapsed="false">
      <c r="A31" s="98" t="s">
        <v>170</v>
      </c>
      <c r="B31" s="51" t="n">
        <v>18.7</v>
      </c>
      <c r="C31" s="123"/>
      <c r="D31" s="51" t="n">
        <v>159.719969264919</v>
      </c>
      <c r="E31" s="51" t="n">
        <v>18.5</v>
      </c>
      <c r="F31" s="51" t="n">
        <v>0.2</v>
      </c>
      <c r="G31" s="66" t="n">
        <v>6.7</v>
      </c>
      <c r="H31" s="51" t="n">
        <v>137.438524590164</v>
      </c>
      <c r="I31" s="66" t="n">
        <v>1.4</v>
      </c>
      <c r="J31" s="124" t="n">
        <v>5.3</v>
      </c>
    </row>
    <row r="32" s="125" customFormat="true" ht="16.5" hidden="false" customHeight="true" outlineLevel="0" collapsed="false">
      <c r="A32" s="98" t="s">
        <v>171</v>
      </c>
      <c r="B32" s="51" t="n">
        <v>235</v>
      </c>
      <c r="C32" s="123"/>
      <c r="D32" s="51" t="n">
        <v>114.36365140624</v>
      </c>
      <c r="E32" s="51" t="n">
        <v>202.2</v>
      </c>
      <c r="F32" s="51" t="n">
        <v>32.8</v>
      </c>
      <c r="G32" s="66" t="n">
        <v>33.2</v>
      </c>
      <c r="H32" s="114" t="s">
        <v>186</v>
      </c>
      <c r="I32" s="66" t="n">
        <v>17.9</v>
      </c>
      <c r="J32" s="124" t="n">
        <v>15.3</v>
      </c>
    </row>
    <row r="33" s="125" customFormat="true" ht="16.5" hidden="false" customHeight="true" outlineLevel="0" collapsed="false">
      <c r="A33" s="115" t="s">
        <v>172</v>
      </c>
      <c r="B33" s="51" t="n">
        <v>371.1</v>
      </c>
      <c r="C33" s="51"/>
      <c r="D33" s="51" t="n">
        <v>143.822062374284</v>
      </c>
      <c r="E33" s="51" t="n">
        <v>366.5</v>
      </c>
      <c r="F33" s="51" t="n">
        <v>4.6</v>
      </c>
      <c r="G33" s="66" t="n">
        <v>17</v>
      </c>
      <c r="H33" s="66" t="n">
        <v>102.199722774664</v>
      </c>
      <c r="I33" s="66" t="n">
        <v>17</v>
      </c>
      <c r="J33" s="114" t="s">
        <v>177</v>
      </c>
    </row>
    <row r="34" s="57" customFormat="true" ht="21.9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6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</row>
    <row r="35" s="81" customFormat="true" ht="15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7" customFormat="false" ht="15.75" hidden="false" customHeight="true" outlineLevel="0" collapsed="false">
      <c r="A37" s="104" t="s">
        <v>187</v>
      </c>
      <c r="B37" s="104"/>
      <c r="C37" s="104"/>
      <c r="D37" s="104"/>
      <c r="E37" s="104"/>
      <c r="F37" s="104"/>
      <c r="G37" s="104"/>
      <c r="H37" s="104"/>
      <c r="I37" s="104"/>
      <c r="J37" s="104"/>
    </row>
    <row r="39" customFormat="false" ht="13.5" hidden="false" customHeight="true" outlineLevel="0" collapsed="false">
      <c r="I39" s="105" t="s">
        <v>179</v>
      </c>
    </row>
  </sheetData>
  <mergeCells count="12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4:J34"/>
    <mergeCell ref="A35:I35"/>
    <mergeCell ref="A37:J37"/>
  </mergeCells>
  <printOptions headings="false" gridLines="false" gridLinesSet="true" horizontalCentered="false" verticalCentered="false"/>
  <pageMargins left="0.75" right="0.75" top="0.170138888888889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35" activeCellId="0" sqref="A35:IV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2" width="16.74"/>
    <col collapsed="false" customWidth="true" hidden="true" outlineLevel="0" max="2" min="2" style="22" width="1.37"/>
    <col collapsed="false" customWidth="true" hidden="true" outlineLevel="0" max="3" min="3" style="22" width="0.12"/>
    <col collapsed="false" customWidth="true" hidden="true" outlineLevel="0" max="4" min="4" style="22" width="9.37"/>
    <col collapsed="false" customWidth="true" hidden="true" outlineLevel="0" max="6" min="5" style="22" width="0.12"/>
    <col collapsed="false" customWidth="true" hidden="true" outlineLevel="0" max="7" min="7" style="22" width="7.49"/>
    <col collapsed="false" customWidth="false" hidden="false" outlineLevel="0" max="9" min="8" style="22" width="8.99"/>
    <col collapsed="false" customWidth="true" hidden="false" outlineLevel="0" max="10" min="10" style="22" width="8.87"/>
    <col collapsed="false" customWidth="false" hidden="false" outlineLevel="0" max="257" min="11" style="22" width="8.99"/>
  </cols>
  <sheetData>
    <row r="1" customFormat="false" ht="9.75" hidden="false" customHeight="true" outlineLevel="0" collapsed="false"/>
    <row r="2" s="128" customFormat="true" ht="19.5" hidden="false" customHeight="true" outlineLevel="0" collapsed="false">
      <c r="A2" s="5" t="s">
        <v>18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28" customFormat="true" ht="15.75" hidden="false" customHeight="false" outlineLevel="0" collapsed="false">
      <c r="A3" s="5" t="s">
        <v>18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7.5" hidden="false" customHeight="true" outlineLevel="0" collapsed="false"/>
    <row r="5" customFormat="false" ht="15" hidden="false" customHeight="true" outlineLevel="0" collapsed="false">
      <c r="A5" s="129" t="s">
        <v>190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</row>
    <row r="6" customFormat="false" ht="15.75" hidden="false" customHeight="true" outlineLevel="0" collapsed="false">
      <c r="A6" s="129" t="s">
        <v>191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</row>
    <row r="7" s="78" customFormat="true" ht="12" hidden="false" customHeight="true" outlineLevel="0" collapsed="false">
      <c r="A7" s="130" t="s">
        <v>192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</row>
    <row r="8" s="136" customFormat="true" ht="20.25" hidden="false" customHeight="true" outlineLevel="0" collapsed="false">
      <c r="A8" s="131"/>
      <c r="B8" s="132"/>
      <c r="C8" s="132"/>
      <c r="D8" s="132"/>
      <c r="E8" s="132"/>
      <c r="F8" s="132"/>
      <c r="G8" s="132"/>
      <c r="H8" s="133" t="s">
        <v>193</v>
      </c>
      <c r="I8" s="133"/>
      <c r="J8" s="133"/>
      <c r="K8" s="133"/>
      <c r="L8" s="133"/>
      <c r="M8" s="134" t="s">
        <v>194</v>
      </c>
      <c r="N8" s="134"/>
      <c r="O8" s="134"/>
      <c r="P8" s="134"/>
      <c r="Q8" s="134"/>
      <c r="R8" s="135"/>
      <c r="S8" s="135"/>
      <c r="T8" s="135"/>
      <c r="U8" s="135"/>
      <c r="V8" s="135"/>
      <c r="W8" s="135"/>
      <c r="X8" s="135"/>
    </row>
    <row r="9" s="136" customFormat="true" ht="18" hidden="false" customHeight="true" outlineLevel="0" collapsed="false">
      <c r="A9" s="131"/>
      <c r="B9" s="132" t="s">
        <v>195</v>
      </c>
      <c r="C9" s="132" t="s">
        <v>196</v>
      </c>
      <c r="D9" s="132" t="s">
        <v>197</v>
      </c>
      <c r="E9" s="132" t="s">
        <v>198</v>
      </c>
      <c r="F9" s="132" t="s">
        <v>198</v>
      </c>
      <c r="G9" s="132" t="s">
        <v>198</v>
      </c>
      <c r="H9" s="137" t="s">
        <v>199</v>
      </c>
      <c r="I9" s="137" t="s">
        <v>199</v>
      </c>
      <c r="J9" s="137" t="s">
        <v>200</v>
      </c>
      <c r="K9" s="137" t="s">
        <v>201</v>
      </c>
      <c r="L9" s="137" t="s">
        <v>201</v>
      </c>
      <c r="M9" s="137" t="s">
        <v>199</v>
      </c>
      <c r="N9" s="137" t="s">
        <v>199</v>
      </c>
      <c r="O9" s="137" t="s">
        <v>200</v>
      </c>
      <c r="P9" s="137" t="s">
        <v>201</v>
      </c>
      <c r="Q9" s="137" t="s">
        <v>201</v>
      </c>
    </row>
    <row r="10" s="136" customFormat="true" ht="32.25" hidden="false" customHeight="true" outlineLevel="0" collapsed="false">
      <c r="A10" s="131"/>
      <c r="B10" s="132"/>
      <c r="C10" s="132"/>
      <c r="D10" s="132"/>
      <c r="E10" s="132" t="s">
        <v>202</v>
      </c>
      <c r="F10" s="132" t="s">
        <v>203</v>
      </c>
      <c r="G10" s="132" t="s">
        <v>204</v>
      </c>
      <c r="H10" s="138" t="s">
        <v>205</v>
      </c>
      <c r="I10" s="138" t="s">
        <v>206</v>
      </c>
      <c r="J10" s="138" t="s">
        <v>207</v>
      </c>
      <c r="K10" s="138" t="s">
        <v>208</v>
      </c>
      <c r="L10" s="138" t="s">
        <v>209</v>
      </c>
      <c r="M10" s="138" t="s">
        <v>205</v>
      </c>
      <c r="N10" s="138" t="s">
        <v>206</v>
      </c>
      <c r="O10" s="138" t="s">
        <v>207</v>
      </c>
      <c r="P10" s="138" t="s">
        <v>208</v>
      </c>
      <c r="Q10" s="138" t="s">
        <v>209</v>
      </c>
    </row>
    <row r="11" s="141" customFormat="true" ht="3.75" hidden="true" customHeight="true" outlineLevel="0" collapsed="false">
      <c r="A11" s="139"/>
      <c r="B11" s="126"/>
      <c r="C11" s="126"/>
      <c r="D11" s="126"/>
      <c r="E11" s="126"/>
      <c r="F11" s="126"/>
      <c r="G11" s="126"/>
      <c r="H11" s="126"/>
      <c r="I11" s="126"/>
      <c r="J11" s="126"/>
      <c r="K11" s="140"/>
      <c r="L11" s="140"/>
    </row>
    <row r="12" s="149" customFormat="true" ht="41.25" hidden="false" customHeight="true" outlineLevel="0" collapsed="false">
      <c r="A12" s="142" t="s">
        <v>139</v>
      </c>
      <c r="B12" s="143" t="n">
        <v>3857840</v>
      </c>
      <c r="C12" s="143" t="n">
        <v>2020036</v>
      </c>
      <c r="D12" s="143" t="n">
        <v>937723</v>
      </c>
      <c r="E12" s="143" t="n">
        <v>1098989</v>
      </c>
      <c r="F12" s="143" t="n">
        <v>2435403</v>
      </c>
      <c r="G12" s="143" t="n">
        <v>2550463</v>
      </c>
      <c r="H12" s="144" t="n">
        <v>9042740</v>
      </c>
      <c r="I12" s="145" t="n">
        <v>7925622</v>
      </c>
      <c r="J12" s="145" t="n">
        <v>6738717</v>
      </c>
      <c r="K12" s="145" t="n">
        <v>5545016</v>
      </c>
      <c r="L12" s="146" t="n">
        <v>4295751</v>
      </c>
      <c r="M12" s="147" t="n">
        <v>10814936</v>
      </c>
      <c r="N12" s="148" t="n">
        <v>8982156</v>
      </c>
      <c r="O12" s="146" t="n">
        <v>7213156</v>
      </c>
      <c r="P12" s="146" t="n">
        <v>5670167</v>
      </c>
      <c r="Q12" s="147" t="n">
        <v>4316621</v>
      </c>
    </row>
    <row r="13" s="141" customFormat="true" ht="17.25" hidden="false" customHeight="true" outlineLevel="0" collapsed="false">
      <c r="A13" s="150" t="s">
        <v>210</v>
      </c>
      <c r="B13" s="126"/>
      <c r="C13" s="126"/>
      <c r="D13" s="126"/>
      <c r="E13" s="126"/>
      <c r="F13" s="126"/>
      <c r="G13" s="126"/>
      <c r="H13" s="151"/>
      <c r="I13" s="152"/>
      <c r="J13" s="152"/>
      <c r="K13" s="152"/>
      <c r="L13" s="153"/>
      <c r="M13" s="154"/>
      <c r="N13" s="155"/>
      <c r="O13" s="155"/>
      <c r="P13" s="155"/>
      <c r="Q13" s="136"/>
    </row>
    <row r="14" s="141" customFormat="true" ht="20.1" hidden="false" customHeight="true" outlineLevel="0" collapsed="false">
      <c r="A14" s="150" t="s">
        <v>211</v>
      </c>
      <c r="B14" s="126" t="n">
        <v>1802496</v>
      </c>
      <c r="C14" s="126" t="n">
        <v>1130420</v>
      </c>
      <c r="D14" s="126" t="n">
        <v>621690</v>
      </c>
      <c r="E14" s="126" t="n">
        <v>595188</v>
      </c>
      <c r="F14" s="126" t="n">
        <v>847445</v>
      </c>
      <c r="G14" s="126" t="n">
        <v>843168</v>
      </c>
      <c r="H14" s="156" t="n">
        <v>2948165</v>
      </c>
      <c r="I14" s="157" t="n">
        <v>2644554</v>
      </c>
      <c r="J14" s="157" t="n">
        <v>2420594</v>
      </c>
      <c r="K14" s="157" t="n">
        <v>2220525</v>
      </c>
      <c r="L14" s="132" t="n">
        <v>1823492</v>
      </c>
      <c r="M14" s="136" t="n">
        <v>3097739</v>
      </c>
      <c r="N14" s="132" t="n">
        <v>2831639</v>
      </c>
      <c r="O14" s="132" t="n">
        <v>2522283</v>
      </c>
      <c r="P14" s="132" t="n">
        <v>2315699</v>
      </c>
      <c r="Q14" s="136" t="n">
        <v>1816777</v>
      </c>
    </row>
    <row r="15" s="141" customFormat="true" ht="20.1" hidden="false" customHeight="true" outlineLevel="0" collapsed="false">
      <c r="A15" s="150" t="s">
        <v>212</v>
      </c>
      <c r="B15" s="126" t="n">
        <v>270448</v>
      </c>
      <c r="C15" s="126" t="n">
        <v>178951</v>
      </c>
      <c r="D15" s="126" t="n">
        <v>153269</v>
      </c>
      <c r="E15" s="126" t="n">
        <v>154677</v>
      </c>
      <c r="F15" s="126" t="n">
        <v>222880</v>
      </c>
      <c r="G15" s="126" t="n">
        <v>203224</v>
      </c>
      <c r="H15" s="157" t="n">
        <v>224673</v>
      </c>
      <c r="I15" s="157" t="n">
        <v>216814</v>
      </c>
      <c r="J15" s="157" t="n">
        <v>211652</v>
      </c>
      <c r="K15" s="157" t="n">
        <v>202823</v>
      </c>
      <c r="L15" s="132" t="n">
        <v>189364</v>
      </c>
      <c r="M15" s="136" t="n">
        <v>230923</v>
      </c>
      <c r="N15" s="132" t="n">
        <v>222265</v>
      </c>
      <c r="O15" s="132" t="n">
        <v>207382</v>
      </c>
      <c r="P15" s="132" t="n">
        <v>201867</v>
      </c>
      <c r="Q15" s="136" t="n">
        <v>185624</v>
      </c>
    </row>
    <row r="16" s="141" customFormat="true" ht="20.1" hidden="false" customHeight="true" outlineLevel="0" collapsed="false">
      <c r="A16" s="150" t="s">
        <v>213</v>
      </c>
      <c r="B16" s="126" t="n">
        <v>8090</v>
      </c>
      <c r="C16" s="126" t="n">
        <v>4207</v>
      </c>
      <c r="D16" s="126" t="n">
        <v>2304</v>
      </c>
      <c r="E16" s="126" t="n">
        <v>2539</v>
      </c>
      <c r="F16" s="126" t="n">
        <v>11679</v>
      </c>
      <c r="G16" s="126" t="n">
        <v>31116</v>
      </c>
      <c r="H16" s="157" t="n">
        <v>9481</v>
      </c>
      <c r="I16" s="157" t="n">
        <v>10131</v>
      </c>
      <c r="J16" s="157" t="n">
        <v>7089</v>
      </c>
      <c r="K16" s="157" t="n">
        <v>5117</v>
      </c>
      <c r="L16" s="132" t="n">
        <v>4667</v>
      </c>
      <c r="M16" s="136" t="n">
        <v>3663</v>
      </c>
      <c r="N16" s="132" t="n">
        <v>3392</v>
      </c>
      <c r="O16" s="132" t="n">
        <v>3023</v>
      </c>
      <c r="P16" s="132" t="n">
        <v>2657</v>
      </c>
      <c r="Q16" s="136" t="n">
        <v>3824</v>
      </c>
    </row>
    <row r="17" s="141" customFormat="true" ht="19.5" hidden="false" customHeight="true" outlineLevel="0" collapsed="false">
      <c r="A17" s="150" t="s">
        <v>214</v>
      </c>
      <c r="B17" s="126" t="n">
        <v>5423</v>
      </c>
      <c r="C17" s="126" t="n">
        <v>3663</v>
      </c>
      <c r="D17" s="126" t="n">
        <v>686</v>
      </c>
      <c r="E17" s="126" t="n">
        <v>762</v>
      </c>
      <c r="F17" s="126" t="n">
        <v>662</v>
      </c>
      <c r="G17" s="126" t="n">
        <v>1476</v>
      </c>
      <c r="H17" s="157" t="n">
        <v>7960</v>
      </c>
      <c r="I17" s="157" t="n">
        <v>7225</v>
      </c>
      <c r="J17" s="157" t="n">
        <v>5453</v>
      </c>
      <c r="K17" s="157" t="n">
        <v>4432</v>
      </c>
      <c r="L17" s="132" t="n">
        <v>2171</v>
      </c>
      <c r="M17" s="136" t="n">
        <v>3517</v>
      </c>
      <c r="N17" s="132" t="n">
        <v>6074</v>
      </c>
      <c r="O17" s="132" t="n">
        <v>3834</v>
      </c>
      <c r="P17" s="132" t="n">
        <v>1516</v>
      </c>
      <c r="Q17" s="136" t="n">
        <v>625</v>
      </c>
    </row>
    <row r="18" s="141" customFormat="true" ht="19.5" hidden="false" customHeight="true" outlineLevel="0" collapsed="false">
      <c r="A18" s="150" t="s">
        <v>215</v>
      </c>
      <c r="B18" s="126" t="n">
        <v>30085</v>
      </c>
      <c r="C18" s="126" t="n">
        <v>19426</v>
      </c>
      <c r="D18" s="126" t="n">
        <v>8665</v>
      </c>
      <c r="E18" s="126" t="n">
        <v>5859</v>
      </c>
      <c r="F18" s="126" t="n">
        <v>12880</v>
      </c>
      <c r="G18" s="126" t="n">
        <v>52530</v>
      </c>
      <c r="H18" s="157" t="n">
        <v>35228</v>
      </c>
      <c r="I18" s="157" t="n">
        <v>33638</v>
      </c>
      <c r="J18" s="157" t="n">
        <v>35492</v>
      </c>
      <c r="K18" s="157" t="n">
        <v>34905</v>
      </c>
      <c r="L18" s="132" t="n">
        <v>30379</v>
      </c>
      <c r="M18" s="136" t="n">
        <v>25036</v>
      </c>
      <c r="N18" s="132" t="n">
        <v>22568</v>
      </c>
      <c r="O18" s="132" t="n">
        <v>18608</v>
      </c>
      <c r="P18" s="132" t="n">
        <v>16101</v>
      </c>
      <c r="Q18" s="136" t="n">
        <v>17802</v>
      </c>
    </row>
    <row r="19" s="141" customFormat="true" ht="20.1" hidden="false" customHeight="true" outlineLevel="0" collapsed="false">
      <c r="A19" s="150" t="s">
        <v>216</v>
      </c>
      <c r="B19" s="126"/>
      <c r="C19" s="126"/>
      <c r="D19" s="126"/>
      <c r="E19" s="126"/>
      <c r="F19" s="126"/>
      <c r="G19" s="126"/>
      <c r="H19" s="151"/>
      <c r="I19" s="158"/>
      <c r="J19" s="158"/>
      <c r="K19" s="158"/>
      <c r="L19" s="159"/>
      <c r="M19" s="154"/>
      <c r="N19" s="159"/>
      <c r="O19" s="159"/>
      <c r="P19" s="159"/>
      <c r="Q19" s="136"/>
    </row>
    <row r="20" s="141" customFormat="true" ht="33" hidden="false" customHeight="true" outlineLevel="0" collapsed="false">
      <c r="A20" s="150" t="s">
        <v>217</v>
      </c>
      <c r="B20" s="126" t="n">
        <v>583184</v>
      </c>
      <c r="C20" s="126" t="n">
        <v>149065</v>
      </c>
      <c r="D20" s="126" t="n">
        <v>31941</v>
      </c>
      <c r="E20" s="126" t="n">
        <v>26961</v>
      </c>
      <c r="F20" s="126" t="n">
        <v>17907</v>
      </c>
      <c r="G20" s="126" t="n">
        <v>283154</v>
      </c>
      <c r="H20" s="160" t="n">
        <v>5253351</v>
      </c>
      <c r="I20" s="157" t="n">
        <v>4578089</v>
      </c>
      <c r="J20" s="157" t="n">
        <v>3697745</v>
      </c>
      <c r="K20" s="157" t="n">
        <v>2743171</v>
      </c>
      <c r="L20" s="132" t="n">
        <v>1939533</v>
      </c>
      <c r="M20" s="136" t="n">
        <v>6921448</v>
      </c>
      <c r="N20" s="132" t="n">
        <v>5494753</v>
      </c>
      <c r="O20" s="132" t="n">
        <v>4095227</v>
      </c>
      <c r="P20" s="132" t="n">
        <v>2748483</v>
      </c>
      <c r="Q20" s="136" t="n">
        <v>1995346</v>
      </c>
    </row>
    <row r="21" s="141" customFormat="true" ht="19.5" hidden="false" customHeight="true" outlineLevel="0" collapsed="false">
      <c r="A21" s="150" t="s">
        <v>218</v>
      </c>
      <c r="B21" s="126" t="n">
        <v>1046849</v>
      </c>
      <c r="C21" s="126" t="n">
        <v>479586</v>
      </c>
      <c r="D21" s="126" t="n">
        <v>103224</v>
      </c>
      <c r="E21" s="126" t="n">
        <v>273938</v>
      </c>
      <c r="F21" s="126" t="n">
        <v>1198653</v>
      </c>
      <c r="G21" s="126" t="n">
        <v>1002153</v>
      </c>
      <c r="H21" s="157" t="n">
        <v>482240</v>
      </c>
      <c r="I21" s="157" t="n">
        <v>382583</v>
      </c>
      <c r="J21" s="157" t="n">
        <v>321539</v>
      </c>
      <c r="K21" s="157" t="n">
        <v>299913</v>
      </c>
      <c r="L21" s="132" t="n">
        <v>276089</v>
      </c>
      <c r="M21" s="136" t="n">
        <v>422942</v>
      </c>
      <c r="N21" s="132" t="n">
        <v>342348</v>
      </c>
      <c r="O21" s="132" t="n">
        <v>321597</v>
      </c>
      <c r="P21" s="132" t="n">
        <v>354144</v>
      </c>
      <c r="Q21" s="136" t="n">
        <v>275112</v>
      </c>
    </row>
    <row r="22" s="141" customFormat="true" ht="17.25" hidden="false" customHeight="true" outlineLevel="0" collapsed="false">
      <c r="A22" s="150" t="s">
        <v>219</v>
      </c>
      <c r="B22" s="126" t="n">
        <v>250384</v>
      </c>
      <c r="C22" s="126" t="n">
        <v>126168</v>
      </c>
      <c r="D22" s="126" t="n">
        <v>47514</v>
      </c>
      <c r="E22" s="126" t="n">
        <v>44727</v>
      </c>
      <c r="F22" s="126" t="n">
        <v>110149</v>
      </c>
      <c r="G22" s="126" t="n">
        <v>144355</v>
      </c>
      <c r="H22" s="151"/>
      <c r="I22" s="151"/>
      <c r="J22" s="151"/>
      <c r="K22" s="151"/>
      <c r="L22" s="151"/>
      <c r="M22" s="154"/>
      <c r="N22" s="154"/>
      <c r="O22" s="155"/>
      <c r="P22" s="155"/>
    </row>
    <row r="23" s="141" customFormat="true" ht="20.25" hidden="false" customHeight="true" outlineLevel="0" collapsed="false">
      <c r="A23" s="150" t="s">
        <v>220</v>
      </c>
      <c r="B23" s="126"/>
      <c r="C23" s="126"/>
      <c r="D23" s="126"/>
      <c r="E23" s="126"/>
      <c r="F23" s="126"/>
      <c r="G23" s="126"/>
      <c r="H23" s="157" t="n">
        <v>233117</v>
      </c>
      <c r="I23" s="157" t="n">
        <v>197976</v>
      </c>
      <c r="J23" s="157" t="n">
        <v>167516</v>
      </c>
      <c r="K23" s="157" t="n">
        <v>137658</v>
      </c>
      <c r="L23" s="132" t="n">
        <v>114896</v>
      </c>
      <c r="M23" s="136" t="n">
        <v>183537</v>
      </c>
      <c r="N23" s="132" t="n">
        <v>154340</v>
      </c>
      <c r="O23" s="132" t="n">
        <v>138554</v>
      </c>
      <c r="P23" s="132" t="n">
        <v>121390</v>
      </c>
      <c r="Q23" s="136" t="n">
        <v>97380</v>
      </c>
    </row>
    <row r="24" s="141" customFormat="true" ht="20.25" hidden="false" customHeight="true" outlineLevel="0" collapsed="false">
      <c r="A24" s="150" t="s">
        <v>221</v>
      </c>
      <c r="B24" s="126" t="n">
        <v>35134</v>
      </c>
      <c r="C24" s="126" t="n">
        <v>13614</v>
      </c>
      <c r="D24" s="126" t="n">
        <v>2459</v>
      </c>
      <c r="E24" s="126" t="n">
        <v>22757</v>
      </c>
      <c r="F24" s="126" t="n">
        <v>42188</v>
      </c>
      <c r="G24" s="126" t="n">
        <v>31531</v>
      </c>
      <c r="H24" s="157" t="n">
        <v>11899</v>
      </c>
      <c r="I24" s="157" t="n">
        <v>10514</v>
      </c>
      <c r="J24" s="157" t="n">
        <v>5554</v>
      </c>
      <c r="K24" s="157" t="n">
        <v>4128</v>
      </c>
      <c r="L24" s="132" t="n">
        <v>3184</v>
      </c>
      <c r="M24" s="136" t="n">
        <v>10569</v>
      </c>
      <c r="N24" s="132" t="n">
        <v>10459</v>
      </c>
      <c r="O24" s="132" t="n">
        <v>9790</v>
      </c>
      <c r="P24" s="132" t="n">
        <v>7585</v>
      </c>
      <c r="Q24" s="136" t="n">
        <v>4133</v>
      </c>
    </row>
    <row r="25" s="141" customFormat="true" ht="20.25" hidden="false" customHeight="true" outlineLevel="0" collapsed="false">
      <c r="A25" s="150" t="s">
        <v>222</v>
      </c>
      <c r="B25" s="126" t="n">
        <v>43468</v>
      </c>
      <c r="C25" s="126" t="n">
        <v>28093</v>
      </c>
      <c r="D25" s="126" t="n">
        <v>9513</v>
      </c>
      <c r="E25" s="126" t="n">
        <v>9605</v>
      </c>
      <c r="F25" s="126" t="n">
        <v>60161</v>
      </c>
      <c r="G25" s="126" t="n">
        <v>79735</v>
      </c>
      <c r="H25" s="157" t="n">
        <v>19025</v>
      </c>
      <c r="I25" s="157" t="n">
        <v>18861</v>
      </c>
      <c r="J25" s="157" t="n">
        <v>16915</v>
      </c>
      <c r="K25" s="157" t="n">
        <v>14296</v>
      </c>
      <c r="L25" s="132" t="n">
        <v>12589</v>
      </c>
      <c r="M25" s="136" t="n">
        <v>11912</v>
      </c>
      <c r="N25" s="132" t="n">
        <v>9948</v>
      </c>
      <c r="O25" s="132" t="n">
        <v>8738</v>
      </c>
      <c r="P25" s="132" t="n">
        <v>6598</v>
      </c>
      <c r="Q25" s="136" t="n">
        <v>5238</v>
      </c>
    </row>
    <row r="26" s="141" customFormat="true" ht="20.25" hidden="false" customHeight="true" outlineLevel="0" collapsed="false">
      <c r="A26" s="150" t="s">
        <v>223</v>
      </c>
      <c r="B26" s="126" t="n">
        <v>277</v>
      </c>
      <c r="C26" s="126" t="n">
        <v>390</v>
      </c>
      <c r="D26" s="126" t="n">
        <v>22</v>
      </c>
      <c r="E26" s="126" t="n">
        <v>10</v>
      </c>
      <c r="F26" s="126" t="n">
        <v>251</v>
      </c>
      <c r="G26" s="126" t="n">
        <v>292</v>
      </c>
      <c r="H26" s="157" t="n">
        <v>15</v>
      </c>
      <c r="I26" s="157" t="n">
        <v>4</v>
      </c>
      <c r="J26" s="157" t="n">
        <v>211</v>
      </c>
      <c r="K26" s="157" t="n">
        <v>122</v>
      </c>
      <c r="L26" s="132" t="n">
        <v>34</v>
      </c>
      <c r="M26" s="136" t="n">
        <v>32</v>
      </c>
      <c r="N26" s="132" t="n">
        <v>6</v>
      </c>
      <c r="O26" s="49" t="s">
        <v>177</v>
      </c>
      <c r="P26" s="49" t="s">
        <v>177</v>
      </c>
      <c r="Q26" s="136" t="n">
        <v>5</v>
      </c>
    </row>
    <row r="27" s="141" customFormat="true" ht="20.25" hidden="false" customHeight="true" outlineLevel="0" collapsed="false">
      <c r="A27" s="150" t="s">
        <v>224</v>
      </c>
      <c r="B27" s="126" t="n">
        <v>32386</v>
      </c>
      <c r="C27" s="126" t="n">
        <v>12621</v>
      </c>
      <c r="D27" s="126" t="n">
        <v>3950</v>
      </c>
      <c r="E27" s="126" t="n">
        <v>6693</v>
      </c>
      <c r="F27" s="126" t="n">
        <v>20697</v>
      </c>
      <c r="G27" s="126" t="n">
        <v>22084</v>
      </c>
      <c r="H27" s="157" t="n">
        <v>50703</v>
      </c>
      <c r="I27" s="157" t="n">
        <v>23209</v>
      </c>
      <c r="J27" s="157" t="n">
        <v>16473</v>
      </c>
      <c r="K27" s="157" t="n">
        <v>15584</v>
      </c>
      <c r="L27" s="132" t="n">
        <v>14249</v>
      </c>
      <c r="M27" s="136" t="n">
        <v>87155</v>
      </c>
      <c r="N27" s="132" t="n">
        <v>38704</v>
      </c>
      <c r="O27" s="132" t="n">
        <v>22674</v>
      </c>
      <c r="P27" s="132" t="n">
        <v>15506</v>
      </c>
      <c r="Q27" s="136" t="n">
        <v>12135</v>
      </c>
    </row>
    <row r="28" s="141" customFormat="true" ht="8.25" hidden="false" customHeight="true" outlineLevel="0" collapsed="false">
      <c r="A28" s="150"/>
      <c r="B28" s="126"/>
      <c r="C28" s="126"/>
      <c r="D28" s="126"/>
      <c r="E28" s="126"/>
      <c r="F28" s="126"/>
      <c r="G28" s="126"/>
      <c r="H28" s="161"/>
      <c r="I28" s="161"/>
      <c r="J28" s="161"/>
      <c r="K28" s="154"/>
      <c r="L28" s="161"/>
      <c r="M28" s="154"/>
      <c r="N28" s="162"/>
      <c r="O28" s="161"/>
      <c r="P28" s="161"/>
      <c r="Q28" s="136"/>
    </row>
    <row r="29" s="141" customFormat="true" ht="17.25" hidden="false" customHeight="true" outlineLevel="0" collapsed="false">
      <c r="A29" s="142" t="s">
        <v>225</v>
      </c>
      <c r="B29" s="126"/>
      <c r="C29" s="126"/>
      <c r="D29" s="126"/>
      <c r="E29" s="126"/>
      <c r="F29" s="126"/>
      <c r="G29" s="126"/>
      <c r="H29" s="161"/>
      <c r="I29" s="161"/>
      <c r="J29" s="161"/>
      <c r="K29" s="154"/>
      <c r="L29" s="161"/>
      <c r="M29" s="154"/>
      <c r="N29" s="162"/>
      <c r="O29" s="161"/>
      <c r="P29" s="161"/>
      <c r="Q29" s="136"/>
    </row>
    <row r="30" s="141" customFormat="true" ht="6" hidden="false" customHeight="true" outlineLevel="0" collapsed="false">
      <c r="A30" s="142"/>
      <c r="B30" s="126"/>
      <c r="C30" s="126"/>
      <c r="D30" s="126"/>
      <c r="E30" s="126"/>
      <c r="F30" s="126"/>
      <c r="G30" s="126"/>
      <c r="H30" s="161"/>
      <c r="I30" s="155"/>
      <c r="J30" s="161"/>
      <c r="K30" s="154"/>
      <c r="L30" s="161"/>
      <c r="M30" s="154"/>
      <c r="N30" s="154"/>
      <c r="O30" s="155"/>
      <c r="P30" s="155"/>
      <c r="Q30" s="136"/>
    </row>
    <row r="31" s="141" customFormat="true" ht="20.25" hidden="false" customHeight="true" outlineLevel="0" collapsed="false">
      <c r="A31" s="150" t="s">
        <v>226</v>
      </c>
      <c r="B31" s="22"/>
      <c r="C31" s="22"/>
      <c r="D31" s="22"/>
      <c r="E31" s="22"/>
      <c r="F31" s="22"/>
      <c r="G31" s="22"/>
      <c r="H31" s="157" t="n">
        <v>2363260</v>
      </c>
      <c r="I31" s="157" t="n">
        <v>1823257</v>
      </c>
      <c r="J31" s="157" t="n">
        <v>1612513</v>
      </c>
      <c r="K31" s="157" t="n">
        <v>1261558</v>
      </c>
      <c r="L31" s="132" t="n">
        <v>966529</v>
      </c>
      <c r="M31" s="136" t="n">
        <v>3499902</v>
      </c>
      <c r="N31" s="114" t="n">
        <v>2913162</v>
      </c>
      <c r="O31" s="132" t="n">
        <v>2488963</v>
      </c>
      <c r="P31" s="132" t="n">
        <v>2328633</v>
      </c>
      <c r="Q31" s="136" t="n">
        <v>1990981</v>
      </c>
    </row>
    <row r="32" s="141" customFormat="true" ht="20.25" hidden="false" customHeight="true" outlineLevel="0" collapsed="false">
      <c r="A32" s="150" t="s">
        <v>227</v>
      </c>
      <c r="B32" s="22"/>
      <c r="C32" s="22"/>
      <c r="D32" s="22"/>
      <c r="E32" s="22"/>
      <c r="F32" s="22"/>
      <c r="G32" s="22"/>
      <c r="H32" s="157" t="n">
        <v>542416</v>
      </c>
      <c r="I32" s="157" t="n">
        <v>382117</v>
      </c>
      <c r="J32" s="157" t="n">
        <v>283830</v>
      </c>
      <c r="K32" s="157" t="n">
        <v>192376</v>
      </c>
      <c r="L32" s="132" t="n">
        <v>107721</v>
      </c>
      <c r="M32" s="136" t="n">
        <v>522874</v>
      </c>
      <c r="N32" s="114" t="n">
        <v>324958</v>
      </c>
      <c r="O32" s="132" t="n">
        <v>241756</v>
      </c>
      <c r="P32" s="132" t="n">
        <v>194118</v>
      </c>
      <c r="Q32" s="136" t="n">
        <v>120039</v>
      </c>
    </row>
    <row r="33" s="141" customFormat="true" ht="20.25" hidden="false" customHeight="true" outlineLevel="0" collapsed="false">
      <c r="A33" s="163" t="s">
        <v>228</v>
      </c>
      <c r="B33" s="22"/>
      <c r="C33" s="22"/>
      <c r="D33" s="22"/>
      <c r="E33" s="22"/>
      <c r="F33" s="22"/>
      <c r="G33" s="22"/>
      <c r="H33" s="157" t="n">
        <v>190760</v>
      </c>
      <c r="I33" s="157" t="n">
        <v>135684</v>
      </c>
      <c r="J33" s="157" t="n">
        <v>54961</v>
      </c>
      <c r="K33" s="157" t="n">
        <v>47586</v>
      </c>
      <c r="L33" s="132" t="n">
        <v>32789</v>
      </c>
      <c r="M33" s="136" t="n">
        <v>113733</v>
      </c>
      <c r="N33" s="114" t="n">
        <v>90224</v>
      </c>
      <c r="O33" s="132" t="n">
        <v>40535</v>
      </c>
      <c r="P33" s="132" t="n">
        <v>29993</v>
      </c>
      <c r="Q33" s="136" t="n">
        <v>17619</v>
      </c>
    </row>
    <row r="34" s="141" customFormat="true" ht="6.75" hidden="false" customHeight="true" outlineLevel="0" collapsed="false">
      <c r="A34" s="22"/>
      <c r="B34" s="22"/>
      <c r="C34" s="22"/>
      <c r="D34" s="22"/>
      <c r="E34" s="22"/>
      <c r="F34" s="22"/>
      <c r="G34" s="164" t="n">
        <v>21</v>
      </c>
      <c r="H34" s="164"/>
      <c r="I34" s="164"/>
      <c r="J34" s="164"/>
    </row>
    <row r="35" customFormat="false" ht="0.75" hidden="true" customHeight="true" outlineLevel="0" collapsed="false"/>
    <row r="36" s="57" customFormat="true" ht="21.95" hidden="false" customHeight="true" outlineLevel="0" collapsed="false">
      <c r="A36" s="55" t="s">
        <v>173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</row>
    <row r="37" customFormat="false" ht="15" hidden="false" customHeight="true" outlineLevel="0" collapsed="false">
      <c r="A37" s="165" t="n">
        <v>14</v>
      </c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</row>
    <row r="38" customFormat="false" ht="15.75" hidden="false" customHeight="false" outlineLevel="0" collapsed="false">
      <c r="B38" s="126"/>
      <c r="C38" s="126"/>
      <c r="D38" s="126"/>
      <c r="E38" s="126"/>
      <c r="F38" s="126"/>
      <c r="G38" s="126"/>
      <c r="H38" s="126"/>
      <c r="I38" s="126"/>
      <c r="J38" s="126"/>
    </row>
    <row r="39" customFormat="false" ht="15.75" hidden="false" customHeight="false" outlineLevel="0" collapsed="false">
      <c r="B39" s="126"/>
      <c r="C39" s="126"/>
      <c r="D39" s="126"/>
      <c r="E39" s="126"/>
      <c r="F39" s="126"/>
      <c r="G39" s="126"/>
      <c r="H39" s="126"/>
      <c r="I39" s="126"/>
      <c r="J39" s="126"/>
    </row>
    <row r="40" customFormat="false" ht="15.7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</row>
  </sheetData>
  <mergeCells count="10">
    <mergeCell ref="A2:Q2"/>
    <mergeCell ref="A3:Q3"/>
    <mergeCell ref="A5:Q5"/>
    <mergeCell ref="A6:Q6"/>
    <mergeCell ref="A7:Q7"/>
    <mergeCell ref="A8:A10"/>
    <mergeCell ref="H8:L8"/>
    <mergeCell ref="M8:Q8"/>
    <mergeCell ref="A36:Q36"/>
    <mergeCell ref="A37:Q37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6" activeCellId="0" sqref="A36"/>
    </sheetView>
  </sheetViews>
  <sheetFormatPr defaultColWidth="8.7421875" defaultRowHeight="12" zeroHeight="false" outlineLevelRow="0" outlineLevelCol="0"/>
  <cols>
    <col collapsed="false" customWidth="true" hidden="false" outlineLevel="0" max="1" min="1" style="128" width="23.62"/>
    <col collapsed="false" customWidth="true" hidden="false" outlineLevel="0" max="2" min="2" style="128" width="11.12"/>
    <col collapsed="false" customWidth="true" hidden="false" outlineLevel="0" max="4" min="3" style="128" width="10.99"/>
    <col collapsed="false" customWidth="true" hidden="false" outlineLevel="0" max="5" min="5" style="128" width="11.62"/>
    <col collapsed="false" customWidth="true" hidden="false" outlineLevel="0" max="6" min="6" style="128" width="10.74"/>
    <col collapsed="false" customWidth="true" hidden="false" outlineLevel="0" max="7" min="7" style="128" width="11.62"/>
    <col collapsed="false" customWidth="true" hidden="false" outlineLevel="0" max="8" min="8" style="128" width="10.74"/>
    <col collapsed="false" customWidth="true" hidden="false" outlineLevel="0" max="9" min="9" style="128" width="11.62"/>
    <col collapsed="false" customWidth="true" hidden="false" outlineLevel="0" max="10" min="10" style="128" width="11.74"/>
    <col collapsed="false" customWidth="false" hidden="false" outlineLevel="0" max="257" min="11" style="128" width="8.74"/>
  </cols>
  <sheetData>
    <row r="1" s="107" customFormat="true" ht="16.5" hidden="false" customHeight="true" outlineLevel="0" collapsed="false">
      <c r="A1" s="5" t="s">
        <v>229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8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</row>
    <row r="3" s="107" customFormat="true" ht="15" hidden="false" customHeight="true" outlineLevel="0" collapsed="false">
      <c r="A3" s="82" t="s">
        <v>138</v>
      </c>
      <c r="B3" s="82"/>
      <c r="C3" s="82"/>
      <c r="D3" s="82"/>
      <c r="E3" s="82"/>
      <c r="F3" s="82"/>
      <c r="G3" s="82"/>
      <c r="H3" s="82"/>
      <c r="I3" s="82"/>
      <c r="J3" s="82"/>
      <c r="K3" s="149"/>
      <c r="L3" s="149"/>
    </row>
    <row r="4" customFormat="false" ht="10.5" hidden="tru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K4" s="166"/>
      <c r="L4" s="166"/>
    </row>
    <row r="5" s="22" customFormat="true" ht="9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41"/>
      <c r="L5" s="141"/>
    </row>
    <row r="6" s="22" customFormat="true" ht="15.75" hidden="false" customHeight="true" outlineLevel="0" collapsed="false">
      <c r="A6" s="167" t="s">
        <v>192</v>
      </c>
      <c r="B6" s="167"/>
      <c r="C6" s="167"/>
      <c r="D6" s="167"/>
      <c r="E6" s="167"/>
      <c r="F6" s="167"/>
      <c r="G6" s="167"/>
      <c r="H6" s="167"/>
      <c r="I6" s="167"/>
      <c r="J6" s="167"/>
      <c r="K6" s="141"/>
      <c r="L6" s="141"/>
    </row>
    <row r="7" s="78" customFormat="true" ht="30" hidden="false" customHeight="true" outlineLevel="0" collapsed="false">
      <c r="A7" s="168"/>
      <c r="B7" s="86" t="s">
        <v>230</v>
      </c>
      <c r="C7" s="86"/>
      <c r="D7" s="86" t="s">
        <v>231</v>
      </c>
      <c r="E7" s="86"/>
      <c r="F7" s="86"/>
      <c r="G7" s="86"/>
      <c r="H7" s="87" t="s">
        <v>232</v>
      </c>
      <c r="I7" s="87"/>
      <c r="J7" s="87"/>
      <c r="K7" s="136"/>
      <c r="L7" s="136"/>
    </row>
    <row r="8" s="78" customFormat="true" ht="13.5" hidden="false" customHeight="true" outlineLevel="0" collapsed="false">
      <c r="A8" s="168"/>
      <c r="B8" s="86" t="s">
        <v>143</v>
      </c>
      <c r="C8" s="86" t="s">
        <v>233</v>
      </c>
      <c r="D8" s="86" t="s">
        <v>143</v>
      </c>
      <c r="E8" s="90" t="s">
        <v>234</v>
      </c>
      <c r="F8" s="90"/>
      <c r="G8" s="90"/>
      <c r="H8" s="87"/>
      <c r="I8" s="87"/>
      <c r="J8" s="87"/>
      <c r="K8" s="136"/>
      <c r="L8" s="136"/>
    </row>
    <row r="9" s="78" customFormat="true" ht="18" hidden="false" customHeight="true" outlineLevel="0" collapsed="false">
      <c r="A9" s="168"/>
      <c r="B9" s="86"/>
      <c r="C9" s="86"/>
      <c r="D9" s="86"/>
      <c r="E9" s="86" t="s">
        <v>235</v>
      </c>
      <c r="F9" s="86" t="s">
        <v>236</v>
      </c>
      <c r="G9" s="86"/>
      <c r="H9" s="87"/>
      <c r="I9" s="87"/>
      <c r="J9" s="87"/>
      <c r="K9" s="136"/>
      <c r="L9" s="136"/>
    </row>
    <row r="10" s="78" customFormat="true" ht="57" hidden="false" customHeight="true" outlineLevel="0" collapsed="false">
      <c r="A10" s="168"/>
      <c r="B10" s="86"/>
      <c r="C10" s="86"/>
      <c r="D10" s="86"/>
      <c r="E10" s="86"/>
      <c r="F10" s="86" t="s">
        <v>143</v>
      </c>
      <c r="G10" s="86" t="s">
        <v>237</v>
      </c>
      <c r="H10" s="86" t="s">
        <v>238</v>
      </c>
      <c r="I10" s="87" t="s">
        <v>239</v>
      </c>
      <c r="J10" s="87" t="s">
        <v>240</v>
      </c>
      <c r="K10" s="136"/>
    </row>
    <row r="11" s="78" customFormat="true" ht="6.75" hidden="false" customHeight="true" outlineLevel="0" collapsed="false">
      <c r="A11" s="115"/>
      <c r="B11" s="92"/>
      <c r="C11" s="92"/>
      <c r="D11" s="92"/>
      <c r="E11" s="92"/>
      <c r="F11" s="92"/>
      <c r="G11" s="92"/>
      <c r="H11" s="92"/>
      <c r="I11" s="92"/>
      <c r="J11" s="92"/>
      <c r="K11" s="136"/>
    </row>
    <row r="12" s="170" customFormat="true" ht="25.5" hidden="false" customHeight="true" outlineLevel="0" collapsed="false">
      <c r="A12" s="108" t="s">
        <v>241</v>
      </c>
      <c r="B12" s="146" t="n">
        <v>4316621</v>
      </c>
      <c r="C12" s="146" t="n">
        <v>3371876</v>
      </c>
      <c r="D12" s="146" t="n">
        <v>11406917</v>
      </c>
      <c r="E12" s="146" t="n">
        <v>7745298</v>
      </c>
      <c r="F12" s="146" t="n">
        <v>2136610</v>
      </c>
      <c r="G12" s="169" t="n">
        <v>1571.6</v>
      </c>
      <c r="H12" s="169" t="n">
        <v>100.5</v>
      </c>
      <c r="I12" s="169" t="n">
        <v>139.4</v>
      </c>
      <c r="J12" s="169" t="n">
        <v>87.4</v>
      </c>
      <c r="S12" s="148"/>
    </row>
    <row r="13" s="171" customFormat="true" ht="45" hidden="false" customHeight="true" outlineLevel="0" collapsed="false">
      <c r="A13" s="81" t="s">
        <v>242</v>
      </c>
      <c r="B13" s="132" t="n">
        <v>1816777</v>
      </c>
      <c r="C13" s="132" t="n">
        <v>1465537</v>
      </c>
      <c r="D13" s="132" t="n">
        <v>2470948</v>
      </c>
      <c r="E13" s="132" t="n">
        <v>1447435</v>
      </c>
      <c r="F13" s="132" t="n">
        <v>679304</v>
      </c>
      <c r="G13" s="49" t="n">
        <v>1805.5</v>
      </c>
      <c r="H13" s="49" t="n">
        <v>99.6</v>
      </c>
      <c r="I13" s="49" t="n">
        <v>143.5</v>
      </c>
      <c r="J13" s="49" t="n">
        <v>94</v>
      </c>
      <c r="S13" s="114"/>
    </row>
    <row r="14" s="171" customFormat="true" ht="18" hidden="false" customHeight="true" outlineLevel="0" collapsed="false">
      <c r="A14" s="81" t="s">
        <v>175</v>
      </c>
      <c r="B14" s="132" t="n">
        <v>185624</v>
      </c>
      <c r="C14" s="132" t="n">
        <v>152441</v>
      </c>
      <c r="D14" s="132" t="n">
        <v>49618</v>
      </c>
      <c r="E14" s="132" t="n">
        <v>8923</v>
      </c>
      <c r="F14" s="132" t="n">
        <v>27180</v>
      </c>
      <c r="G14" s="49" t="n">
        <v>1153.3</v>
      </c>
      <c r="H14" s="49" t="n">
        <v>98</v>
      </c>
      <c r="I14" s="49" t="n">
        <v>81.6</v>
      </c>
      <c r="J14" s="49" t="n">
        <v>84.3</v>
      </c>
      <c r="S14" s="114"/>
    </row>
    <row r="15" s="171" customFormat="true" ht="18" hidden="false" customHeight="true" outlineLevel="0" collapsed="false">
      <c r="A15" s="81" t="s">
        <v>243</v>
      </c>
      <c r="B15" s="132" t="n">
        <v>3824</v>
      </c>
      <c r="C15" s="132" t="n">
        <v>231</v>
      </c>
      <c r="D15" s="132" t="n">
        <v>3662</v>
      </c>
      <c r="E15" s="49" t="s">
        <v>177</v>
      </c>
      <c r="F15" s="132" t="n">
        <v>3609</v>
      </c>
      <c r="G15" s="49" t="n">
        <v>2857.2</v>
      </c>
      <c r="H15" s="49" t="n">
        <v>81.9</v>
      </c>
      <c r="I15" s="49" t="n">
        <v>44.4</v>
      </c>
      <c r="J15" s="49" t="n">
        <v>196.6</v>
      </c>
      <c r="S15" s="114"/>
    </row>
    <row r="16" s="171" customFormat="true" ht="18" hidden="false" customHeight="true" outlineLevel="0" collapsed="false">
      <c r="A16" s="81" t="s">
        <v>244</v>
      </c>
      <c r="B16" s="132" t="n">
        <v>625</v>
      </c>
      <c r="C16" s="132" t="s">
        <v>177</v>
      </c>
      <c r="D16" s="132" t="n">
        <v>4855</v>
      </c>
      <c r="E16" s="132" t="n">
        <v>3322</v>
      </c>
      <c r="F16" s="132" t="n">
        <v>1283</v>
      </c>
      <c r="G16" s="49" t="n">
        <v>3716.9</v>
      </c>
      <c r="H16" s="49" t="n">
        <v>28.8</v>
      </c>
      <c r="I16" s="49" t="n">
        <v>256.1</v>
      </c>
      <c r="J16" s="49" t="n">
        <v>102.5</v>
      </c>
      <c r="S16" s="114"/>
    </row>
    <row r="17" s="171" customFormat="true" ht="18" hidden="false" customHeight="true" outlineLevel="0" collapsed="false">
      <c r="A17" s="81" t="s">
        <v>245</v>
      </c>
      <c r="B17" s="132" t="n">
        <v>17802</v>
      </c>
      <c r="C17" s="132" t="n">
        <v>9600</v>
      </c>
      <c r="D17" s="132" t="n">
        <v>22825</v>
      </c>
      <c r="E17" s="132" t="n">
        <v>638</v>
      </c>
      <c r="F17" s="132" t="n">
        <v>15201</v>
      </c>
      <c r="G17" s="49" t="n">
        <v>2785.2</v>
      </c>
      <c r="H17" s="49" t="n">
        <v>58.6</v>
      </c>
      <c r="I17" s="49" t="n">
        <v>90.6</v>
      </c>
      <c r="J17" s="49" t="n">
        <v>97.4</v>
      </c>
      <c r="S17" s="114"/>
    </row>
    <row r="18" s="171" customFormat="true" ht="18" hidden="false" customHeight="true" outlineLevel="0" collapsed="false">
      <c r="A18" s="81" t="s">
        <v>246</v>
      </c>
      <c r="B18" s="132"/>
      <c r="C18" s="132"/>
      <c r="D18" s="132"/>
      <c r="E18" s="132"/>
      <c r="F18" s="132"/>
      <c r="G18" s="49"/>
      <c r="H18" s="49"/>
      <c r="I18" s="49"/>
      <c r="J18" s="49"/>
      <c r="S18" s="114"/>
    </row>
    <row r="19" s="171" customFormat="true" ht="18" hidden="false" customHeight="true" outlineLevel="0" collapsed="false">
      <c r="A19" s="81" t="s">
        <v>217</v>
      </c>
      <c r="B19" s="132" t="n">
        <v>1995346</v>
      </c>
      <c r="C19" s="132" t="n">
        <v>1547267</v>
      </c>
      <c r="D19" s="132" t="n">
        <v>8367181</v>
      </c>
      <c r="E19" s="132" t="n">
        <v>6126934</v>
      </c>
      <c r="F19" s="132" t="n">
        <v>1209100</v>
      </c>
      <c r="G19" s="49" t="n">
        <v>1369.9</v>
      </c>
      <c r="H19" s="49" t="n">
        <v>102.9</v>
      </c>
      <c r="I19" s="49" t="n">
        <v>140.8</v>
      </c>
      <c r="J19" s="49" t="n">
        <v>84.1</v>
      </c>
      <c r="S19" s="114"/>
    </row>
    <row r="20" s="171" customFormat="true" ht="18" hidden="false" customHeight="true" outlineLevel="0" collapsed="false">
      <c r="A20" s="81" t="s">
        <v>247</v>
      </c>
      <c r="B20" s="132" t="n">
        <v>275112</v>
      </c>
      <c r="C20" s="132" t="n">
        <v>186631</v>
      </c>
      <c r="D20" s="132" t="n">
        <v>411673</v>
      </c>
      <c r="E20" s="132" t="n">
        <v>141578</v>
      </c>
      <c r="F20" s="132" t="n">
        <v>172811</v>
      </c>
      <c r="G20" s="49" t="n">
        <v>1929.6</v>
      </c>
      <c r="H20" s="49" t="n">
        <v>99.6</v>
      </c>
      <c r="I20" s="49" t="n">
        <v>108.8</v>
      </c>
      <c r="J20" s="49" t="n">
        <v>87.7</v>
      </c>
      <c r="S20" s="114"/>
    </row>
    <row r="21" s="171" customFormat="true" ht="18" hidden="false" customHeight="true" outlineLevel="0" collapsed="false">
      <c r="A21" s="81" t="s">
        <v>248</v>
      </c>
      <c r="B21" s="132" t="n">
        <v>97380</v>
      </c>
      <c r="C21" s="132" t="n">
        <v>44034</v>
      </c>
      <c r="D21" s="132" t="n">
        <v>143382</v>
      </c>
      <c r="E21" s="132" t="n">
        <v>4256</v>
      </c>
      <c r="F21" s="132" t="n">
        <v>124731</v>
      </c>
      <c r="G21" s="49" t="n">
        <v>2072.2</v>
      </c>
      <c r="H21" s="49" t="n">
        <v>84.8</v>
      </c>
      <c r="I21" s="49" t="n">
        <v>74.2</v>
      </c>
      <c r="J21" s="49" t="n">
        <v>91.5</v>
      </c>
      <c r="S21" s="114"/>
    </row>
    <row r="22" s="171" customFormat="true" ht="18" hidden="false" customHeight="true" outlineLevel="0" collapsed="false">
      <c r="A22" s="81" t="s">
        <v>249</v>
      </c>
      <c r="B22" s="132" t="n">
        <v>4133</v>
      </c>
      <c r="C22" s="132" t="n">
        <v>1890</v>
      </c>
      <c r="D22" s="132" t="n">
        <v>14477</v>
      </c>
      <c r="E22" s="132" t="n">
        <v>4923</v>
      </c>
      <c r="F22" s="132" t="n">
        <v>9533</v>
      </c>
      <c r="G22" s="49" t="n">
        <v>2583.6</v>
      </c>
      <c r="H22" s="49" t="n">
        <v>129.8</v>
      </c>
      <c r="I22" s="49" t="n">
        <v>167</v>
      </c>
      <c r="J22" s="49" t="n">
        <v>106.5</v>
      </c>
      <c r="S22" s="114"/>
    </row>
    <row r="23" s="171" customFormat="true" ht="18" hidden="false" customHeight="true" outlineLevel="0" collapsed="false">
      <c r="A23" s="81" t="s">
        <v>250</v>
      </c>
      <c r="B23" s="132" t="n">
        <v>5238</v>
      </c>
      <c r="C23" s="132" t="n">
        <v>3592</v>
      </c>
      <c r="D23" s="132" t="n">
        <v>8981</v>
      </c>
      <c r="E23" s="132" t="n">
        <v>2323</v>
      </c>
      <c r="F23" s="132" t="n">
        <v>6467</v>
      </c>
      <c r="G23" s="49" t="n">
        <v>1675.3</v>
      </c>
      <c r="H23" s="49" t="n">
        <v>41.6</v>
      </c>
      <c r="I23" s="49" t="n">
        <v>62.2</v>
      </c>
      <c r="J23" s="49" t="n">
        <v>105.9</v>
      </c>
      <c r="S23" s="114"/>
    </row>
    <row r="24" s="171" customFormat="true" ht="18" hidden="false" customHeight="true" outlineLevel="0" collapsed="false">
      <c r="A24" s="81" t="s">
        <v>251</v>
      </c>
      <c r="B24" s="49" t="n">
        <v>5</v>
      </c>
      <c r="C24" s="49" t="s">
        <v>177</v>
      </c>
      <c r="D24" s="132" t="n">
        <v>5</v>
      </c>
      <c r="E24" s="49" t="s">
        <v>177</v>
      </c>
      <c r="F24" s="132" t="n">
        <v>5</v>
      </c>
      <c r="G24" s="49" t="n">
        <v>4620</v>
      </c>
      <c r="H24" s="49" t="n">
        <v>14.7</v>
      </c>
      <c r="I24" s="49" t="n">
        <v>2.3</v>
      </c>
      <c r="J24" s="49" t="s">
        <v>252</v>
      </c>
      <c r="S24" s="114"/>
    </row>
    <row r="25" s="171" customFormat="true" ht="18" hidden="false" customHeight="true" outlineLevel="0" collapsed="false">
      <c r="A25" s="81" t="s">
        <v>253</v>
      </c>
      <c r="B25" s="132" t="n">
        <v>12135</v>
      </c>
      <c r="C25" s="132" t="n">
        <v>4687</v>
      </c>
      <c r="D25" s="132" t="n">
        <v>52692</v>
      </c>
      <c r="E25" s="132" t="n">
        <v>9222</v>
      </c>
      <c r="F25" s="132" t="n">
        <v>12117</v>
      </c>
      <c r="G25" s="49" t="n">
        <v>1437.6</v>
      </c>
      <c r="H25" s="49" t="n">
        <v>85.2</v>
      </c>
      <c r="I25" s="49" t="n">
        <v>251</v>
      </c>
      <c r="J25" s="49" t="n">
        <v>86.1</v>
      </c>
      <c r="S25" s="114"/>
    </row>
    <row r="26" s="171" customFormat="true" ht="33" hidden="false" customHeight="true" outlineLevel="0" collapsed="false">
      <c r="A26" s="108" t="s">
        <v>225</v>
      </c>
      <c r="K26" s="114"/>
      <c r="L26" s="114"/>
      <c r="M26" s="114"/>
      <c r="N26" s="114"/>
      <c r="O26" s="114"/>
      <c r="P26" s="114"/>
      <c r="Q26" s="114"/>
      <c r="R26" s="114"/>
      <c r="S26" s="114"/>
    </row>
    <row r="27" s="171" customFormat="true" ht="10.5" hidden="false" customHeight="true" outlineLevel="0" collapsed="false">
      <c r="A27" s="108"/>
      <c r="K27" s="114"/>
      <c r="L27" s="114"/>
      <c r="M27" s="114"/>
      <c r="N27" s="114"/>
      <c r="O27" s="114"/>
      <c r="P27" s="114"/>
      <c r="Q27" s="114"/>
      <c r="R27" s="114"/>
      <c r="S27" s="114"/>
    </row>
    <row r="28" s="171" customFormat="true" ht="18" hidden="false" customHeight="true" outlineLevel="0" collapsed="false">
      <c r="A28" s="81" t="s">
        <v>226</v>
      </c>
      <c r="B28" s="114" t="n">
        <v>1990981</v>
      </c>
      <c r="C28" s="114" t="n">
        <v>1539032</v>
      </c>
      <c r="D28" s="114" t="n">
        <v>3973933</v>
      </c>
      <c r="E28" s="114" t="n">
        <v>1038556</v>
      </c>
      <c r="F28" s="114" t="n">
        <v>966396</v>
      </c>
      <c r="G28" s="51" t="n">
        <v>3267</v>
      </c>
      <c r="H28" s="51" t="n">
        <v>206</v>
      </c>
      <c r="I28" s="114" t="n">
        <v>124.2</v>
      </c>
      <c r="J28" s="114" t="n">
        <v>77.3</v>
      </c>
      <c r="L28" s="114"/>
      <c r="M28" s="114"/>
      <c r="N28" s="114"/>
      <c r="P28" s="114"/>
      <c r="Q28" s="114"/>
      <c r="R28" s="114"/>
      <c r="S28" s="114"/>
    </row>
    <row r="29" s="22" customFormat="true" ht="18" hidden="false" customHeight="true" outlineLevel="0" collapsed="false">
      <c r="A29" s="81" t="s">
        <v>254</v>
      </c>
      <c r="B29" s="114" t="n">
        <v>120039</v>
      </c>
      <c r="C29" s="114" t="n">
        <v>92337</v>
      </c>
      <c r="D29" s="114" t="n">
        <v>429975</v>
      </c>
      <c r="E29" s="114" t="n">
        <v>211554</v>
      </c>
      <c r="F29" s="114" t="n">
        <v>90067</v>
      </c>
      <c r="G29" s="114" t="n">
        <v>3737.7</v>
      </c>
      <c r="H29" s="114" t="n">
        <v>111.4</v>
      </c>
      <c r="I29" s="114" t="n">
        <v>65.8</v>
      </c>
      <c r="J29" s="114" t="n">
        <v>99.8</v>
      </c>
      <c r="L29" s="114"/>
      <c r="M29" s="114"/>
      <c r="N29" s="114"/>
      <c r="P29" s="114"/>
      <c r="Q29" s="114"/>
      <c r="R29" s="114"/>
      <c r="S29" s="114"/>
      <c r="T29" s="171"/>
      <c r="U29" s="171"/>
    </row>
    <row r="30" s="22" customFormat="true" ht="18" hidden="false" customHeight="true" outlineLevel="0" collapsed="false">
      <c r="A30" s="172" t="s">
        <v>255</v>
      </c>
      <c r="B30" s="114" t="n">
        <v>17619</v>
      </c>
      <c r="C30" s="114" t="n">
        <v>13242</v>
      </c>
      <c r="D30" s="114" t="n">
        <v>33777</v>
      </c>
      <c r="E30" s="114" t="n">
        <v>15044</v>
      </c>
      <c r="F30" s="114" t="n">
        <v>5087</v>
      </c>
      <c r="G30" s="51" t="n">
        <v>3110.9</v>
      </c>
      <c r="H30" s="51" t="n">
        <v>53.7</v>
      </c>
      <c r="I30" s="51" t="n">
        <v>37.2</v>
      </c>
      <c r="J30" s="51" t="n">
        <v>77.4</v>
      </c>
      <c r="L30" s="114"/>
      <c r="M30" s="114"/>
      <c r="N30" s="114"/>
      <c r="P30" s="114"/>
      <c r="Q30" s="114"/>
      <c r="R30" s="114"/>
      <c r="S30" s="114"/>
      <c r="T30" s="171"/>
      <c r="U30" s="171"/>
    </row>
    <row r="31" s="57" customFormat="true" ht="21.95" hidden="false" customHeight="true" outlineLevel="0" collapsed="false">
      <c r="A31" s="173" t="s">
        <v>173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4"/>
      <c r="L31" s="174"/>
      <c r="M31" s="174"/>
      <c r="N31" s="174"/>
      <c r="O31" s="174"/>
      <c r="P31" s="174"/>
      <c r="Q31" s="174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</row>
    <row r="32" customFormat="false" ht="24" hidden="false" customHeight="true" outlineLevel="0" collapsed="false">
      <c r="A32" s="165" t="n">
        <v>15</v>
      </c>
      <c r="B32" s="165"/>
      <c r="C32" s="165"/>
      <c r="D32" s="165"/>
      <c r="E32" s="165"/>
      <c r="F32" s="165"/>
      <c r="G32" s="165"/>
      <c r="H32" s="165"/>
      <c r="I32" s="165"/>
      <c r="J32" s="165"/>
    </row>
  </sheetData>
  <mergeCells count="17">
    <mergeCell ref="A1:J1"/>
    <mergeCell ref="A2:J2"/>
    <mergeCell ref="A3:J3"/>
    <mergeCell ref="A5:J5"/>
    <mergeCell ref="A6:J6"/>
    <mergeCell ref="A7:A10"/>
    <mergeCell ref="B7:C7"/>
    <mergeCell ref="D7:G7"/>
    <mergeCell ref="H7:J9"/>
    <mergeCell ref="B8:B10"/>
    <mergeCell ref="C8:C10"/>
    <mergeCell ref="D8:D10"/>
    <mergeCell ref="E8:G8"/>
    <mergeCell ref="E9:E10"/>
    <mergeCell ref="F9:G9"/>
    <mergeCell ref="A31:J31"/>
    <mergeCell ref="A32:J32"/>
  </mergeCells>
  <printOptions headings="false" gridLines="false" gridLinesSet="true" horizontalCentered="false" verticalCentered="false"/>
  <pageMargins left="0.620138888888889" right="0.170138888888889" top="0.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G17" activeCellId="0" sqref="G17"/>
    </sheetView>
  </sheetViews>
  <sheetFormatPr defaultColWidth="8.7421875" defaultRowHeight="12" zeroHeight="false" outlineLevelRow="0" outlineLevelCol="0"/>
  <cols>
    <col collapsed="false" customWidth="true" hidden="false" outlineLevel="0" max="1" min="1" style="128" width="23.12"/>
    <col collapsed="false" customWidth="true" hidden="false" outlineLevel="0" max="2" min="2" style="128" width="11.74"/>
    <col collapsed="false" customWidth="true" hidden="false" outlineLevel="0" max="3" min="3" style="128" width="12.24"/>
    <col collapsed="false" customWidth="true" hidden="false" outlineLevel="0" max="4" min="4" style="128" width="12.37"/>
    <col collapsed="false" customWidth="true" hidden="false" outlineLevel="0" max="5" min="5" style="128" width="12.12"/>
    <col collapsed="false" customWidth="true" hidden="false" outlineLevel="0" max="6" min="6" style="128" width="11.74"/>
    <col collapsed="false" customWidth="true" hidden="false" outlineLevel="0" max="7" min="7" style="128" width="12.24"/>
    <col collapsed="false" customWidth="true" hidden="false" outlineLevel="0" max="8" min="8" style="128" width="11.87"/>
    <col collapsed="false" customWidth="true" hidden="false" outlineLevel="0" max="9" min="9" style="128" width="10.99"/>
    <col collapsed="false" customWidth="false" hidden="false" outlineLevel="0" max="257" min="10" style="128" width="8.74"/>
  </cols>
  <sheetData>
    <row r="1" s="107" customFormat="true" ht="5.2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s="107" customFormat="true" ht="18" hidden="false" customHeight="true" outlineLevel="0" collapsed="false">
      <c r="A2" s="106" t="s">
        <v>116</v>
      </c>
      <c r="B2" s="106"/>
      <c r="C2" s="106"/>
      <c r="D2" s="106"/>
      <c r="E2" s="106"/>
      <c r="F2" s="106"/>
      <c r="G2" s="106"/>
      <c r="H2" s="106"/>
      <c r="I2" s="106"/>
    </row>
    <row r="3" customFormat="false" ht="10.5" hidden="true" customHeight="true" outlineLevel="0" collapsed="false">
      <c r="A3" s="18"/>
      <c r="B3" s="18"/>
      <c r="C3" s="18"/>
      <c r="D3" s="18"/>
      <c r="E3" s="18"/>
      <c r="F3" s="18"/>
      <c r="G3" s="18"/>
    </row>
    <row r="4" s="22" customFormat="true" ht="14.2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</row>
    <row r="5" s="22" customFormat="true" ht="15.75" hidden="false" customHeight="true" outlineLevel="0" collapsed="false">
      <c r="A5" s="175" t="s">
        <v>192</v>
      </c>
      <c r="B5" s="175"/>
      <c r="C5" s="175"/>
      <c r="D5" s="175"/>
      <c r="E5" s="175"/>
      <c r="F5" s="175"/>
      <c r="G5" s="175"/>
      <c r="H5" s="175"/>
      <c r="I5" s="175"/>
    </row>
    <row r="6" s="78" customFormat="true" ht="39.75" hidden="false" customHeight="true" outlineLevel="0" collapsed="false">
      <c r="A6" s="168"/>
      <c r="B6" s="86" t="s">
        <v>256</v>
      </c>
      <c r="C6" s="86"/>
      <c r="D6" s="86"/>
      <c r="E6" s="86"/>
      <c r="F6" s="87" t="s">
        <v>232</v>
      </c>
      <c r="G6" s="87"/>
      <c r="H6" s="87"/>
      <c r="I6" s="87"/>
      <c r="J6" s="136"/>
      <c r="K6" s="136"/>
    </row>
    <row r="7" s="78" customFormat="true" ht="24.75" hidden="false" customHeight="true" outlineLevel="0" collapsed="false">
      <c r="A7" s="168"/>
      <c r="B7" s="86" t="s">
        <v>143</v>
      </c>
      <c r="C7" s="86" t="s">
        <v>257</v>
      </c>
      <c r="D7" s="86"/>
      <c r="E7" s="86"/>
      <c r="F7" s="86" t="s">
        <v>143</v>
      </c>
      <c r="G7" s="87" t="s">
        <v>257</v>
      </c>
      <c r="H7" s="87"/>
      <c r="I7" s="87"/>
      <c r="J7" s="136"/>
      <c r="K7" s="136"/>
    </row>
    <row r="8" s="78" customFormat="true" ht="39" hidden="false" customHeight="true" outlineLevel="0" collapsed="false">
      <c r="A8" s="168"/>
      <c r="B8" s="86"/>
      <c r="C8" s="176" t="s">
        <v>258</v>
      </c>
      <c r="D8" s="176" t="s">
        <v>259</v>
      </c>
      <c r="E8" s="176" t="s">
        <v>260</v>
      </c>
      <c r="F8" s="86"/>
      <c r="G8" s="176" t="s">
        <v>258</v>
      </c>
      <c r="H8" s="176" t="s">
        <v>259</v>
      </c>
      <c r="I8" s="177" t="s">
        <v>260</v>
      </c>
      <c r="J8" s="136"/>
      <c r="K8" s="136"/>
    </row>
    <row r="9" s="78" customFormat="true" ht="7.5" hidden="false" customHeight="true" outlineLevel="0" collapsed="false">
      <c r="A9" s="115"/>
      <c r="B9" s="92"/>
      <c r="C9" s="92"/>
      <c r="D9" s="92"/>
      <c r="E9" s="92"/>
      <c r="F9" s="92"/>
      <c r="G9" s="92"/>
      <c r="H9" s="92"/>
      <c r="I9" s="92"/>
      <c r="J9" s="136"/>
      <c r="K9" s="136"/>
    </row>
    <row r="10" s="170" customFormat="true" ht="32.25" hidden="false" customHeight="true" outlineLevel="0" collapsed="false">
      <c r="A10" s="108" t="s">
        <v>241</v>
      </c>
      <c r="B10" s="148" t="n">
        <v>2032554</v>
      </c>
      <c r="C10" s="148" t="n">
        <v>822766</v>
      </c>
      <c r="D10" s="148" t="n">
        <v>74704</v>
      </c>
      <c r="E10" s="148" t="n">
        <v>755105</v>
      </c>
      <c r="F10" s="148" t="n">
        <v>100.8</v>
      </c>
      <c r="G10" s="148" t="n">
        <v>98.4</v>
      </c>
      <c r="H10" s="148" t="n">
        <v>111.8</v>
      </c>
      <c r="I10" s="148" t="n">
        <v>111.4</v>
      </c>
      <c r="Y10" s="146"/>
      <c r="Z10" s="146"/>
      <c r="AA10" s="169"/>
      <c r="AB10" s="169"/>
      <c r="AC10" s="169"/>
      <c r="AD10" s="169"/>
      <c r="AE10" s="108"/>
      <c r="AF10" s="146"/>
      <c r="AG10" s="146"/>
      <c r="AH10" s="146"/>
      <c r="AI10" s="146"/>
      <c r="AJ10" s="146"/>
      <c r="AK10" s="169"/>
      <c r="AL10" s="169"/>
      <c r="AM10" s="169"/>
      <c r="AN10" s="169"/>
      <c r="AO10" s="108"/>
      <c r="AP10" s="146"/>
      <c r="AQ10" s="146"/>
      <c r="AR10" s="146"/>
      <c r="AS10" s="146"/>
      <c r="AT10" s="146"/>
      <c r="AU10" s="169"/>
      <c r="AV10" s="169"/>
      <c r="AW10" s="169"/>
      <c r="AX10" s="169"/>
      <c r="AY10" s="108"/>
      <c r="AZ10" s="146"/>
      <c r="BA10" s="146"/>
      <c r="BB10" s="146"/>
      <c r="BC10" s="146"/>
      <c r="BD10" s="146"/>
      <c r="BE10" s="169"/>
      <c r="BF10" s="169"/>
      <c r="BG10" s="169"/>
      <c r="BH10" s="169"/>
      <c r="BI10" s="108"/>
      <c r="BJ10" s="146"/>
      <c r="BK10" s="146"/>
      <c r="BL10" s="146"/>
      <c r="BM10" s="146"/>
      <c r="BN10" s="146"/>
      <c r="BO10" s="169"/>
      <c r="BP10" s="169"/>
      <c r="BQ10" s="169"/>
      <c r="BR10" s="169"/>
      <c r="BS10" s="108"/>
      <c r="BT10" s="146"/>
      <c r="BU10" s="146"/>
      <c r="BV10" s="146"/>
      <c r="BW10" s="146"/>
      <c r="BX10" s="146"/>
      <c r="BY10" s="169"/>
      <c r="BZ10" s="169"/>
      <c r="CA10" s="169"/>
      <c r="CB10" s="169"/>
      <c r="CC10" s="108"/>
      <c r="CD10" s="146"/>
      <c r="CE10" s="146"/>
      <c r="CF10" s="146"/>
      <c r="CG10" s="146"/>
      <c r="CH10" s="146"/>
      <c r="CI10" s="169"/>
      <c r="CJ10" s="169"/>
      <c r="CK10" s="169"/>
      <c r="CL10" s="169"/>
      <c r="CM10" s="108"/>
      <c r="CN10" s="146"/>
      <c r="CO10" s="146"/>
      <c r="CP10" s="146"/>
      <c r="CQ10" s="146"/>
      <c r="CR10" s="146"/>
      <c r="CS10" s="169"/>
      <c r="CT10" s="169"/>
      <c r="CU10" s="169"/>
      <c r="CV10" s="169"/>
      <c r="CW10" s="108"/>
      <c r="CX10" s="146"/>
      <c r="CY10" s="146"/>
      <c r="CZ10" s="146"/>
      <c r="DA10" s="146"/>
      <c r="DB10" s="146"/>
      <c r="DC10" s="169"/>
      <c r="DD10" s="169"/>
      <c r="DE10" s="169"/>
      <c r="DF10" s="169"/>
      <c r="DG10" s="108"/>
      <c r="DH10" s="146"/>
      <c r="DI10" s="146"/>
      <c r="DJ10" s="146"/>
      <c r="DK10" s="146"/>
      <c r="DL10" s="146"/>
      <c r="DM10" s="169"/>
      <c r="DN10" s="169"/>
      <c r="DO10" s="169"/>
      <c r="DP10" s="169"/>
      <c r="DQ10" s="108"/>
      <c r="DR10" s="146"/>
      <c r="DS10" s="146"/>
      <c r="DT10" s="146"/>
      <c r="DU10" s="146"/>
      <c r="DV10" s="146"/>
      <c r="DW10" s="169"/>
      <c r="DX10" s="169"/>
      <c r="DY10" s="169"/>
      <c r="DZ10" s="169"/>
      <c r="EA10" s="108"/>
      <c r="EB10" s="146"/>
      <c r="EC10" s="146"/>
      <c r="ED10" s="146"/>
      <c r="EE10" s="146"/>
      <c r="EF10" s="146"/>
      <c r="EG10" s="169"/>
      <c r="EH10" s="169"/>
      <c r="EI10" s="169"/>
      <c r="EJ10" s="169"/>
      <c r="EK10" s="108"/>
      <c r="EL10" s="146"/>
      <c r="EM10" s="146"/>
      <c r="EN10" s="146"/>
      <c r="EO10" s="146"/>
      <c r="EP10" s="146"/>
      <c r="EQ10" s="169"/>
      <c r="ER10" s="169"/>
      <c r="ES10" s="169"/>
      <c r="ET10" s="169"/>
      <c r="EU10" s="108"/>
      <c r="EV10" s="146"/>
      <c r="EW10" s="146"/>
      <c r="EX10" s="146"/>
      <c r="EY10" s="146"/>
      <c r="EZ10" s="146"/>
      <c r="FA10" s="169"/>
      <c r="FB10" s="169"/>
      <c r="FC10" s="169"/>
      <c r="FD10" s="169"/>
      <c r="FE10" s="108"/>
      <c r="FF10" s="146"/>
      <c r="FG10" s="146"/>
      <c r="FH10" s="146"/>
      <c r="FI10" s="146"/>
      <c r="FJ10" s="146"/>
      <c r="FK10" s="169"/>
      <c r="FL10" s="169"/>
      <c r="FM10" s="169"/>
      <c r="FN10" s="169"/>
      <c r="FO10" s="108"/>
      <c r="FP10" s="146"/>
      <c r="FQ10" s="146"/>
      <c r="FR10" s="146"/>
      <c r="FS10" s="146"/>
      <c r="FT10" s="146"/>
      <c r="FU10" s="169"/>
      <c r="FV10" s="169"/>
      <c r="FW10" s="169"/>
      <c r="FX10" s="169"/>
      <c r="FY10" s="108"/>
      <c r="FZ10" s="146"/>
      <c r="GA10" s="146"/>
      <c r="GB10" s="146"/>
      <c r="GC10" s="146"/>
      <c r="GD10" s="146"/>
      <c r="GE10" s="169"/>
      <c r="GF10" s="169"/>
      <c r="GG10" s="169"/>
      <c r="GH10" s="169"/>
      <c r="GI10" s="108"/>
      <c r="GJ10" s="146"/>
      <c r="GK10" s="146"/>
      <c r="GL10" s="146"/>
      <c r="GM10" s="146"/>
      <c r="GN10" s="146"/>
      <c r="GO10" s="169"/>
      <c r="GP10" s="169"/>
      <c r="GQ10" s="169"/>
      <c r="GR10" s="169"/>
      <c r="GS10" s="108"/>
      <c r="GT10" s="146"/>
      <c r="GU10" s="146"/>
      <c r="GV10" s="146"/>
      <c r="GW10" s="146"/>
      <c r="GX10" s="146"/>
      <c r="GY10" s="169"/>
      <c r="GZ10" s="169"/>
      <c r="HA10" s="169"/>
      <c r="HB10" s="169"/>
      <c r="HC10" s="108"/>
      <c r="HD10" s="146"/>
      <c r="HE10" s="146"/>
      <c r="HF10" s="146"/>
      <c r="HG10" s="146"/>
      <c r="HH10" s="146"/>
      <c r="HI10" s="169"/>
      <c r="HJ10" s="169"/>
      <c r="HK10" s="169"/>
      <c r="HL10" s="169"/>
      <c r="HM10" s="108"/>
      <c r="HN10" s="146"/>
      <c r="HO10" s="146"/>
      <c r="HP10" s="146"/>
      <c r="HQ10" s="146"/>
      <c r="HR10" s="146"/>
      <c r="HS10" s="169"/>
      <c r="HT10" s="169"/>
      <c r="HU10" s="169"/>
      <c r="HV10" s="169"/>
      <c r="HW10" s="108"/>
      <c r="HX10" s="146"/>
      <c r="HY10" s="146"/>
      <c r="HZ10" s="146"/>
      <c r="IA10" s="146"/>
      <c r="IB10" s="146"/>
      <c r="IC10" s="169"/>
      <c r="ID10" s="169"/>
      <c r="IE10" s="169"/>
      <c r="IF10" s="169"/>
      <c r="IG10" s="108"/>
      <c r="IH10" s="146"/>
      <c r="II10" s="146"/>
      <c r="IJ10" s="146"/>
      <c r="IK10" s="146"/>
      <c r="IL10" s="146"/>
      <c r="IM10" s="169"/>
      <c r="IN10" s="169"/>
      <c r="IO10" s="169"/>
      <c r="IP10" s="169"/>
      <c r="IQ10" s="108"/>
      <c r="IR10" s="146"/>
      <c r="IS10" s="146"/>
      <c r="IT10" s="146"/>
      <c r="IU10" s="146"/>
      <c r="IV10" s="146"/>
    </row>
    <row r="11" s="171" customFormat="true" ht="40.5" hidden="false" customHeight="true" outlineLevel="0" collapsed="false">
      <c r="A11" s="81" t="s">
        <v>242</v>
      </c>
      <c r="B11" s="114" t="n">
        <v>941784</v>
      </c>
      <c r="C11" s="114" t="n">
        <v>774535</v>
      </c>
      <c r="D11" s="114" t="n">
        <v>11483</v>
      </c>
      <c r="E11" s="114" t="n">
        <v>100513</v>
      </c>
      <c r="F11" s="114" t="n">
        <v>99.1</v>
      </c>
      <c r="G11" s="114" t="n">
        <v>98.5</v>
      </c>
      <c r="H11" s="114" t="n">
        <v>130.8</v>
      </c>
      <c r="I11" s="114" t="n">
        <v>92.1</v>
      </c>
      <c r="Y11" s="132"/>
      <c r="Z11" s="132"/>
      <c r="AA11" s="49"/>
      <c r="AB11" s="49"/>
      <c r="AC11" s="49"/>
      <c r="AD11" s="49"/>
      <c r="AE11" s="81"/>
      <c r="AF11" s="132"/>
      <c r="AG11" s="132"/>
      <c r="AH11" s="132"/>
      <c r="AI11" s="132"/>
      <c r="AJ11" s="132"/>
      <c r="AK11" s="49"/>
      <c r="AL11" s="49"/>
      <c r="AM11" s="49"/>
      <c r="AN11" s="49"/>
      <c r="AO11" s="81"/>
      <c r="AP11" s="132"/>
      <c r="AQ11" s="132"/>
      <c r="AR11" s="132"/>
      <c r="AS11" s="132"/>
      <c r="AT11" s="132"/>
      <c r="AU11" s="49"/>
      <c r="AV11" s="49"/>
      <c r="AW11" s="49"/>
      <c r="AX11" s="49"/>
      <c r="AY11" s="81"/>
      <c r="AZ11" s="132"/>
      <c r="BA11" s="132"/>
      <c r="BB11" s="132"/>
      <c r="BC11" s="132"/>
      <c r="BD11" s="132"/>
      <c r="BE11" s="49"/>
      <c r="BF11" s="49"/>
      <c r="BG11" s="49"/>
      <c r="BH11" s="49"/>
      <c r="BI11" s="81"/>
      <c r="BJ11" s="132"/>
      <c r="BK11" s="132"/>
      <c r="BL11" s="132"/>
      <c r="BM11" s="132"/>
      <c r="BN11" s="132"/>
      <c r="BO11" s="49"/>
      <c r="BP11" s="49"/>
      <c r="BQ11" s="49"/>
      <c r="BR11" s="49"/>
      <c r="BS11" s="81"/>
      <c r="BT11" s="132"/>
      <c r="BU11" s="132"/>
      <c r="BV11" s="132"/>
      <c r="BW11" s="132"/>
      <c r="BX11" s="132"/>
      <c r="BY11" s="49"/>
      <c r="BZ11" s="49"/>
      <c r="CA11" s="49"/>
      <c r="CB11" s="49"/>
      <c r="CC11" s="81"/>
      <c r="CD11" s="132"/>
      <c r="CE11" s="132"/>
      <c r="CF11" s="132"/>
      <c r="CG11" s="132"/>
      <c r="CH11" s="132"/>
      <c r="CI11" s="49"/>
      <c r="CJ11" s="49"/>
      <c r="CK11" s="49"/>
      <c r="CL11" s="49"/>
      <c r="CM11" s="81"/>
      <c r="CN11" s="132"/>
      <c r="CO11" s="132"/>
      <c r="CP11" s="132"/>
      <c r="CQ11" s="132"/>
      <c r="CR11" s="132"/>
      <c r="CS11" s="49"/>
      <c r="CT11" s="49"/>
      <c r="CU11" s="49"/>
      <c r="CV11" s="49"/>
      <c r="CW11" s="81"/>
      <c r="CX11" s="132"/>
      <c r="CY11" s="132"/>
      <c r="CZ11" s="132"/>
      <c r="DA11" s="132"/>
      <c r="DB11" s="132"/>
      <c r="DC11" s="49"/>
      <c r="DD11" s="49"/>
      <c r="DE11" s="49"/>
      <c r="DF11" s="49"/>
      <c r="DG11" s="81"/>
      <c r="DH11" s="132"/>
      <c r="DI11" s="132"/>
      <c r="DJ11" s="132"/>
      <c r="DK11" s="132"/>
      <c r="DL11" s="132"/>
      <c r="DM11" s="49"/>
      <c r="DN11" s="49"/>
      <c r="DO11" s="49"/>
      <c r="DP11" s="49"/>
      <c r="DQ11" s="81"/>
      <c r="DR11" s="132"/>
      <c r="DS11" s="132"/>
      <c r="DT11" s="132"/>
      <c r="DU11" s="132"/>
      <c r="DV11" s="132"/>
      <c r="DW11" s="49"/>
      <c r="DX11" s="49"/>
      <c r="DY11" s="49"/>
      <c r="DZ11" s="49"/>
      <c r="EA11" s="81"/>
      <c r="EB11" s="132"/>
      <c r="EC11" s="132"/>
      <c r="ED11" s="132"/>
      <c r="EE11" s="132"/>
      <c r="EF11" s="132"/>
      <c r="EG11" s="49"/>
      <c r="EH11" s="49"/>
      <c r="EI11" s="49"/>
      <c r="EJ11" s="49"/>
      <c r="EK11" s="81"/>
      <c r="EL11" s="132"/>
      <c r="EM11" s="132"/>
      <c r="EN11" s="132"/>
      <c r="EO11" s="132"/>
      <c r="EP11" s="132"/>
      <c r="EQ11" s="49"/>
      <c r="ER11" s="49"/>
      <c r="ES11" s="49"/>
      <c r="ET11" s="49"/>
      <c r="EU11" s="81"/>
      <c r="EV11" s="132"/>
      <c r="EW11" s="132"/>
      <c r="EX11" s="132"/>
      <c r="EY11" s="132"/>
      <c r="EZ11" s="132"/>
      <c r="FA11" s="49"/>
      <c r="FB11" s="49"/>
      <c r="FC11" s="49"/>
      <c r="FD11" s="49"/>
      <c r="FE11" s="81"/>
      <c r="FF11" s="132"/>
      <c r="FG11" s="132"/>
      <c r="FH11" s="132"/>
      <c r="FI11" s="132"/>
      <c r="FJ11" s="132"/>
      <c r="FK11" s="49"/>
      <c r="FL11" s="49"/>
      <c r="FM11" s="49"/>
      <c r="FN11" s="49"/>
      <c r="FO11" s="81"/>
      <c r="FP11" s="132"/>
      <c r="FQ11" s="132"/>
      <c r="FR11" s="132"/>
      <c r="FS11" s="132"/>
      <c r="FT11" s="132"/>
      <c r="FU11" s="49"/>
      <c r="FV11" s="49"/>
      <c r="FW11" s="49"/>
      <c r="FX11" s="49"/>
      <c r="FY11" s="81"/>
      <c r="FZ11" s="132"/>
      <c r="GA11" s="132"/>
      <c r="GB11" s="132"/>
      <c r="GC11" s="132"/>
      <c r="GD11" s="132"/>
      <c r="GE11" s="49"/>
      <c r="GF11" s="49"/>
      <c r="GG11" s="49"/>
      <c r="GH11" s="49"/>
      <c r="GI11" s="81"/>
      <c r="GJ11" s="132"/>
      <c r="GK11" s="132"/>
      <c r="GL11" s="132"/>
      <c r="GM11" s="132"/>
      <c r="GN11" s="132"/>
      <c r="GO11" s="49"/>
      <c r="GP11" s="49"/>
      <c r="GQ11" s="49"/>
      <c r="GR11" s="49"/>
      <c r="GS11" s="81"/>
      <c r="GT11" s="132"/>
      <c r="GU11" s="132"/>
      <c r="GV11" s="132"/>
      <c r="GW11" s="132"/>
      <c r="GX11" s="132"/>
      <c r="GY11" s="49"/>
      <c r="GZ11" s="49"/>
      <c r="HA11" s="49"/>
      <c r="HB11" s="49"/>
      <c r="HC11" s="81"/>
      <c r="HD11" s="132"/>
      <c r="HE11" s="132"/>
      <c r="HF11" s="132"/>
      <c r="HG11" s="132"/>
      <c r="HH11" s="132"/>
      <c r="HI11" s="49"/>
      <c r="HJ11" s="49"/>
      <c r="HK11" s="49"/>
      <c r="HL11" s="49"/>
      <c r="HM11" s="81"/>
      <c r="HN11" s="132"/>
      <c r="HO11" s="132"/>
      <c r="HP11" s="132"/>
      <c r="HQ11" s="132"/>
      <c r="HR11" s="132"/>
      <c r="HS11" s="49"/>
      <c r="HT11" s="49"/>
      <c r="HU11" s="49"/>
      <c r="HV11" s="49"/>
      <c r="HW11" s="81"/>
      <c r="HX11" s="132"/>
      <c r="HY11" s="132"/>
      <c r="HZ11" s="132"/>
      <c r="IA11" s="132"/>
      <c r="IB11" s="132"/>
      <c r="IC11" s="49"/>
      <c r="ID11" s="49"/>
      <c r="IE11" s="49"/>
      <c r="IF11" s="49"/>
      <c r="IG11" s="81"/>
      <c r="IH11" s="132"/>
      <c r="II11" s="132"/>
      <c r="IJ11" s="132"/>
      <c r="IK11" s="132"/>
      <c r="IL11" s="132"/>
      <c r="IM11" s="49"/>
      <c r="IN11" s="49"/>
      <c r="IO11" s="49"/>
      <c r="IP11" s="49"/>
      <c r="IQ11" s="81"/>
      <c r="IR11" s="132"/>
      <c r="IS11" s="132"/>
      <c r="IT11" s="132"/>
      <c r="IU11" s="132"/>
      <c r="IV11" s="132"/>
    </row>
    <row r="12" s="171" customFormat="true" ht="18" hidden="false" customHeight="true" outlineLevel="0" collapsed="false">
      <c r="A12" s="81" t="s">
        <v>175</v>
      </c>
      <c r="B12" s="114" t="n">
        <v>50272</v>
      </c>
      <c r="C12" s="114" t="n">
        <v>46971</v>
      </c>
      <c r="D12" s="114" t="n">
        <v>477</v>
      </c>
      <c r="E12" s="114" t="n">
        <v>188</v>
      </c>
      <c r="F12" s="114" t="n">
        <v>90.3</v>
      </c>
      <c r="G12" s="114" t="n">
        <v>94.3</v>
      </c>
      <c r="H12" s="114" t="n">
        <v>176.7</v>
      </c>
      <c r="I12" s="114" t="n">
        <v>55.3</v>
      </c>
      <c r="Y12" s="132"/>
      <c r="Z12" s="132"/>
      <c r="AA12" s="49"/>
      <c r="AB12" s="49"/>
      <c r="AC12" s="49"/>
      <c r="AD12" s="49"/>
      <c r="AE12" s="81"/>
      <c r="AF12" s="132"/>
      <c r="AG12" s="132"/>
      <c r="AH12" s="132"/>
      <c r="AI12" s="132"/>
      <c r="AJ12" s="132"/>
      <c r="AK12" s="49"/>
      <c r="AL12" s="49"/>
      <c r="AM12" s="49"/>
      <c r="AN12" s="49"/>
      <c r="AO12" s="81"/>
      <c r="AP12" s="132"/>
      <c r="AQ12" s="132"/>
      <c r="AR12" s="132"/>
      <c r="AS12" s="132"/>
      <c r="AT12" s="132"/>
      <c r="AU12" s="49"/>
      <c r="AV12" s="49"/>
      <c r="AW12" s="49"/>
      <c r="AX12" s="49"/>
      <c r="AY12" s="81"/>
      <c r="AZ12" s="132"/>
      <c r="BA12" s="132"/>
      <c r="BB12" s="132"/>
      <c r="BC12" s="132"/>
      <c r="BD12" s="132"/>
      <c r="BE12" s="49"/>
      <c r="BF12" s="49"/>
      <c r="BG12" s="49"/>
      <c r="BH12" s="49"/>
      <c r="BI12" s="81"/>
      <c r="BJ12" s="132"/>
      <c r="BK12" s="132"/>
      <c r="BL12" s="132"/>
      <c r="BM12" s="132"/>
      <c r="BN12" s="132"/>
      <c r="BO12" s="49"/>
      <c r="BP12" s="49"/>
      <c r="BQ12" s="49"/>
      <c r="BR12" s="49"/>
      <c r="BS12" s="81"/>
      <c r="BT12" s="132"/>
      <c r="BU12" s="132"/>
      <c r="BV12" s="132"/>
      <c r="BW12" s="132"/>
      <c r="BX12" s="132"/>
      <c r="BY12" s="49"/>
      <c r="BZ12" s="49"/>
      <c r="CA12" s="49"/>
      <c r="CB12" s="49"/>
      <c r="CC12" s="81"/>
      <c r="CD12" s="132"/>
      <c r="CE12" s="132"/>
      <c r="CF12" s="132"/>
      <c r="CG12" s="132"/>
      <c r="CH12" s="132"/>
      <c r="CI12" s="49"/>
      <c r="CJ12" s="49"/>
      <c r="CK12" s="49"/>
      <c r="CL12" s="49"/>
      <c r="CM12" s="81"/>
      <c r="CN12" s="132"/>
      <c r="CO12" s="132"/>
      <c r="CP12" s="132"/>
      <c r="CQ12" s="132"/>
      <c r="CR12" s="132"/>
      <c r="CS12" s="49"/>
      <c r="CT12" s="49"/>
      <c r="CU12" s="49"/>
      <c r="CV12" s="49"/>
      <c r="CW12" s="81"/>
      <c r="CX12" s="132"/>
      <c r="CY12" s="132"/>
      <c r="CZ12" s="132"/>
      <c r="DA12" s="132"/>
      <c r="DB12" s="132"/>
      <c r="DC12" s="49"/>
      <c r="DD12" s="49"/>
      <c r="DE12" s="49"/>
      <c r="DF12" s="49"/>
      <c r="DG12" s="81"/>
      <c r="DH12" s="132"/>
      <c r="DI12" s="132"/>
      <c r="DJ12" s="132"/>
      <c r="DK12" s="132"/>
      <c r="DL12" s="132"/>
      <c r="DM12" s="49"/>
      <c r="DN12" s="49"/>
      <c r="DO12" s="49"/>
      <c r="DP12" s="49"/>
      <c r="DQ12" s="81"/>
      <c r="DR12" s="132"/>
      <c r="DS12" s="132"/>
      <c r="DT12" s="132"/>
      <c r="DU12" s="132"/>
      <c r="DV12" s="132"/>
      <c r="DW12" s="49"/>
      <c r="DX12" s="49"/>
      <c r="DY12" s="49"/>
      <c r="DZ12" s="49"/>
      <c r="EA12" s="81"/>
      <c r="EB12" s="132"/>
      <c r="EC12" s="132"/>
      <c r="ED12" s="132"/>
      <c r="EE12" s="132"/>
      <c r="EF12" s="132"/>
      <c r="EG12" s="49"/>
      <c r="EH12" s="49"/>
      <c r="EI12" s="49"/>
      <c r="EJ12" s="49"/>
      <c r="EK12" s="81"/>
      <c r="EL12" s="132"/>
      <c r="EM12" s="132"/>
      <c r="EN12" s="132"/>
      <c r="EO12" s="132"/>
      <c r="EP12" s="132"/>
      <c r="EQ12" s="49"/>
      <c r="ER12" s="49"/>
      <c r="ES12" s="49"/>
      <c r="ET12" s="49"/>
      <c r="EU12" s="81"/>
      <c r="EV12" s="132"/>
      <c r="EW12" s="132"/>
      <c r="EX12" s="132"/>
      <c r="EY12" s="132"/>
      <c r="EZ12" s="132"/>
      <c r="FA12" s="49"/>
      <c r="FB12" s="49"/>
      <c r="FC12" s="49"/>
      <c r="FD12" s="49"/>
      <c r="FE12" s="81"/>
      <c r="FF12" s="132"/>
      <c r="FG12" s="132"/>
      <c r="FH12" s="132"/>
      <c r="FI12" s="132"/>
      <c r="FJ12" s="132"/>
      <c r="FK12" s="49"/>
      <c r="FL12" s="49"/>
      <c r="FM12" s="49"/>
      <c r="FN12" s="49"/>
      <c r="FO12" s="81"/>
      <c r="FP12" s="132"/>
      <c r="FQ12" s="132"/>
      <c r="FR12" s="132"/>
      <c r="FS12" s="132"/>
      <c r="FT12" s="132"/>
      <c r="FU12" s="49"/>
      <c r="FV12" s="49"/>
      <c r="FW12" s="49"/>
      <c r="FX12" s="49"/>
      <c r="FY12" s="81"/>
      <c r="FZ12" s="132"/>
      <c r="GA12" s="132"/>
      <c r="GB12" s="132"/>
      <c r="GC12" s="132"/>
      <c r="GD12" s="132"/>
      <c r="GE12" s="49"/>
      <c r="GF12" s="49"/>
      <c r="GG12" s="49"/>
      <c r="GH12" s="49"/>
      <c r="GI12" s="81"/>
      <c r="GJ12" s="132"/>
      <c r="GK12" s="132"/>
      <c r="GL12" s="132"/>
      <c r="GM12" s="132"/>
      <c r="GN12" s="132"/>
      <c r="GO12" s="49"/>
      <c r="GP12" s="49"/>
      <c r="GQ12" s="49"/>
      <c r="GR12" s="49"/>
      <c r="GS12" s="81"/>
      <c r="GT12" s="132"/>
      <c r="GU12" s="132"/>
      <c r="GV12" s="132"/>
      <c r="GW12" s="132"/>
      <c r="GX12" s="132"/>
      <c r="GY12" s="49"/>
      <c r="GZ12" s="49"/>
      <c r="HA12" s="49"/>
      <c r="HB12" s="49"/>
      <c r="HC12" s="81"/>
      <c r="HD12" s="132"/>
      <c r="HE12" s="132"/>
      <c r="HF12" s="132"/>
      <c r="HG12" s="132"/>
      <c r="HH12" s="132"/>
      <c r="HI12" s="49"/>
      <c r="HJ12" s="49"/>
      <c r="HK12" s="49"/>
      <c r="HL12" s="49"/>
      <c r="HM12" s="81"/>
      <c r="HN12" s="132"/>
      <c r="HO12" s="132"/>
      <c r="HP12" s="132"/>
      <c r="HQ12" s="132"/>
      <c r="HR12" s="132"/>
      <c r="HS12" s="49"/>
      <c r="HT12" s="49"/>
      <c r="HU12" s="49"/>
      <c r="HV12" s="49"/>
      <c r="HW12" s="81"/>
      <c r="HX12" s="132"/>
      <c r="HY12" s="132"/>
      <c r="HZ12" s="132"/>
      <c r="IA12" s="132"/>
      <c r="IB12" s="132"/>
      <c r="IC12" s="49"/>
      <c r="ID12" s="49"/>
      <c r="IE12" s="49"/>
      <c r="IF12" s="49"/>
      <c r="IG12" s="81"/>
      <c r="IH12" s="132"/>
      <c r="II12" s="132"/>
      <c r="IJ12" s="132"/>
      <c r="IK12" s="132"/>
      <c r="IL12" s="132"/>
      <c r="IM12" s="49"/>
      <c r="IN12" s="49"/>
      <c r="IO12" s="49"/>
      <c r="IP12" s="49"/>
      <c r="IQ12" s="81"/>
      <c r="IR12" s="132"/>
      <c r="IS12" s="132"/>
      <c r="IT12" s="132"/>
      <c r="IU12" s="132"/>
      <c r="IV12" s="132"/>
    </row>
    <row r="13" s="171" customFormat="true" ht="18" hidden="false" customHeight="true" outlineLevel="0" collapsed="false">
      <c r="A13" s="81" t="s">
        <v>243</v>
      </c>
      <c r="B13" s="114" t="n">
        <v>3059</v>
      </c>
      <c r="C13" s="114" t="s">
        <v>177</v>
      </c>
      <c r="D13" s="114" t="n">
        <v>2532</v>
      </c>
      <c r="E13" s="114" t="n">
        <v>28</v>
      </c>
      <c r="F13" s="114" t="n">
        <v>49.9</v>
      </c>
      <c r="G13" s="114" t="s">
        <v>177</v>
      </c>
      <c r="H13" s="114" t="n">
        <v>54.3</v>
      </c>
      <c r="I13" s="114" t="n">
        <v>3.7</v>
      </c>
      <c r="Y13" s="132"/>
      <c r="Z13" s="132"/>
      <c r="AA13" s="49"/>
      <c r="AB13" s="49"/>
      <c r="AC13" s="49"/>
      <c r="AD13" s="49"/>
      <c r="AE13" s="81"/>
      <c r="AF13" s="132"/>
      <c r="AG13" s="132"/>
      <c r="AH13" s="132"/>
      <c r="AI13" s="132"/>
      <c r="AJ13" s="132"/>
      <c r="AK13" s="49"/>
      <c r="AL13" s="49"/>
      <c r="AM13" s="49"/>
      <c r="AN13" s="49"/>
      <c r="AO13" s="81"/>
      <c r="AP13" s="132"/>
      <c r="AQ13" s="132"/>
      <c r="AR13" s="132"/>
      <c r="AS13" s="132"/>
      <c r="AT13" s="132"/>
      <c r="AU13" s="49"/>
      <c r="AV13" s="49"/>
      <c r="AW13" s="49"/>
      <c r="AX13" s="49"/>
      <c r="AY13" s="81"/>
      <c r="AZ13" s="132"/>
      <c r="BA13" s="132"/>
      <c r="BB13" s="132"/>
      <c r="BC13" s="132"/>
      <c r="BD13" s="132"/>
      <c r="BE13" s="49"/>
      <c r="BF13" s="49"/>
      <c r="BG13" s="49"/>
      <c r="BH13" s="49"/>
      <c r="BI13" s="81"/>
      <c r="BJ13" s="132"/>
      <c r="BK13" s="132"/>
      <c r="BL13" s="132"/>
      <c r="BM13" s="132"/>
      <c r="BN13" s="132"/>
      <c r="BO13" s="49"/>
      <c r="BP13" s="49"/>
      <c r="BQ13" s="49"/>
      <c r="BR13" s="49"/>
      <c r="BS13" s="81"/>
      <c r="BT13" s="132"/>
      <c r="BU13" s="132"/>
      <c r="BV13" s="132"/>
      <c r="BW13" s="132"/>
      <c r="BX13" s="132"/>
      <c r="BY13" s="49"/>
      <c r="BZ13" s="49"/>
      <c r="CA13" s="49"/>
      <c r="CB13" s="49"/>
      <c r="CC13" s="81"/>
      <c r="CD13" s="132"/>
      <c r="CE13" s="132"/>
      <c r="CF13" s="132"/>
      <c r="CG13" s="132"/>
      <c r="CH13" s="132"/>
      <c r="CI13" s="49"/>
      <c r="CJ13" s="49"/>
      <c r="CK13" s="49"/>
      <c r="CL13" s="49"/>
      <c r="CM13" s="81"/>
      <c r="CN13" s="132"/>
      <c r="CO13" s="132"/>
      <c r="CP13" s="132"/>
      <c r="CQ13" s="132"/>
      <c r="CR13" s="132"/>
      <c r="CS13" s="49"/>
      <c r="CT13" s="49"/>
      <c r="CU13" s="49"/>
      <c r="CV13" s="49"/>
      <c r="CW13" s="81"/>
      <c r="CX13" s="132"/>
      <c r="CY13" s="132"/>
      <c r="CZ13" s="132"/>
      <c r="DA13" s="132"/>
      <c r="DB13" s="132"/>
      <c r="DC13" s="49"/>
      <c r="DD13" s="49"/>
      <c r="DE13" s="49"/>
      <c r="DF13" s="49"/>
      <c r="DG13" s="81"/>
      <c r="DH13" s="132"/>
      <c r="DI13" s="132"/>
      <c r="DJ13" s="132"/>
      <c r="DK13" s="132"/>
      <c r="DL13" s="132"/>
      <c r="DM13" s="49"/>
      <c r="DN13" s="49"/>
      <c r="DO13" s="49"/>
      <c r="DP13" s="49"/>
      <c r="DQ13" s="81"/>
      <c r="DR13" s="132"/>
      <c r="DS13" s="132"/>
      <c r="DT13" s="132"/>
      <c r="DU13" s="132"/>
      <c r="DV13" s="132"/>
      <c r="DW13" s="49"/>
      <c r="DX13" s="49"/>
      <c r="DY13" s="49"/>
      <c r="DZ13" s="49"/>
      <c r="EA13" s="81"/>
      <c r="EB13" s="132"/>
      <c r="EC13" s="132"/>
      <c r="ED13" s="132"/>
      <c r="EE13" s="132"/>
      <c r="EF13" s="132"/>
      <c r="EG13" s="49"/>
      <c r="EH13" s="49"/>
      <c r="EI13" s="49"/>
      <c r="EJ13" s="49"/>
      <c r="EK13" s="81"/>
      <c r="EL13" s="132"/>
      <c r="EM13" s="132"/>
      <c r="EN13" s="132"/>
      <c r="EO13" s="132"/>
      <c r="EP13" s="132"/>
      <c r="EQ13" s="49"/>
      <c r="ER13" s="49"/>
      <c r="ES13" s="49"/>
      <c r="ET13" s="49"/>
      <c r="EU13" s="81"/>
      <c r="EV13" s="132"/>
      <c r="EW13" s="132"/>
      <c r="EX13" s="132"/>
      <c r="EY13" s="132"/>
      <c r="EZ13" s="132"/>
      <c r="FA13" s="49"/>
      <c r="FB13" s="49"/>
      <c r="FC13" s="49"/>
      <c r="FD13" s="49"/>
      <c r="FE13" s="81"/>
      <c r="FF13" s="132"/>
      <c r="FG13" s="132"/>
      <c r="FH13" s="132"/>
      <c r="FI13" s="132"/>
      <c r="FJ13" s="132"/>
      <c r="FK13" s="49"/>
      <c r="FL13" s="49"/>
      <c r="FM13" s="49"/>
      <c r="FN13" s="49"/>
      <c r="FO13" s="81"/>
      <c r="FP13" s="132"/>
      <c r="FQ13" s="132"/>
      <c r="FR13" s="132"/>
      <c r="FS13" s="132"/>
      <c r="FT13" s="132"/>
      <c r="FU13" s="49"/>
      <c r="FV13" s="49"/>
      <c r="FW13" s="49"/>
      <c r="FX13" s="49"/>
      <c r="FY13" s="81"/>
      <c r="FZ13" s="132"/>
      <c r="GA13" s="132"/>
      <c r="GB13" s="132"/>
      <c r="GC13" s="132"/>
      <c r="GD13" s="132"/>
      <c r="GE13" s="49"/>
      <c r="GF13" s="49"/>
      <c r="GG13" s="49"/>
      <c r="GH13" s="49"/>
      <c r="GI13" s="81"/>
      <c r="GJ13" s="132"/>
      <c r="GK13" s="132"/>
      <c r="GL13" s="132"/>
      <c r="GM13" s="132"/>
      <c r="GN13" s="132"/>
      <c r="GO13" s="49"/>
      <c r="GP13" s="49"/>
      <c r="GQ13" s="49"/>
      <c r="GR13" s="49"/>
      <c r="GS13" s="81"/>
      <c r="GT13" s="132"/>
      <c r="GU13" s="132"/>
      <c r="GV13" s="132"/>
      <c r="GW13" s="132"/>
      <c r="GX13" s="132"/>
      <c r="GY13" s="49"/>
      <c r="GZ13" s="49"/>
      <c r="HA13" s="49"/>
      <c r="HB13" s="49"/>
      <c r="HC13" s="81"/>
      <c r="HD13" s="132"/>
      <c r="HE13" s="132"/>
      <c r="HF13" s="132"/>
      <c r="HG13" s="132"/>
      <c r="HH13" s="132"/>
      <c r="HI13" s="49"/>
      <c r="HJ13" s="49"/>
      <c r="HK13" s="49"/>
      <c r="HL13" s="49"/>
      <c r="HM13" s="81"/>
      <c r="HN13" s="132"/>
      <c r="HO13" s="132"/>
      <c r="HP13" s="132"/>
      <c r="HQ13" s="132"/>
      <c r="HR13" s="132"/>
      <c r="HS13" s="49"/>
      <c r="HT13" s="49"/>
      <c r="HU13" s="49"/>
      <c r="HV13" s="49"/>
      <c r="HW13" s="81"/>
      <c r="HX13" s="132"/>
      <c r="HY13" s="132"/>
      <c r="HZ13" s="132"/>
      <c r="IA13" s="132"/>
      <c r="IB13" s="132"/>
      <c r="IC13" s="49"/>
      <c r="ID13" s="49"/>
      <c r="IE13" s="49"/>
      <c r="IF13" s="49"/>
      <c r="IG13" s="81"/>
      <c r="IH13" s="132"/>
      <c r="II13" s="132"/>
      <c r="IJ13" s="132"/>
      <c r="IK13" s="132"/>
      <c r="IL13" s="132"/>
      <c r="IM13" s="49"/>
      <c r="IN13" s="49"/>
      <c r="IO13" s="49"/>
      <c r="IP13" s="49"/>
      <c r="IQ13" s="81"/>
      <c r="IR13" s="132"/>
      <c r="IS13" s="132"/>
      <c r="IT13" s="132"/>
      <c r="IU13" s="132"/>
      <c r="IV13" s="132"/>
    </row>
    <row r="14" s="171" customFormat="true" ht="18" hidden="false" customHeight="true" outlineLevel="0" collapsed="false">
      <c r="A14" s="81" t="s">
        <v>244</v>
      </c>
      <c r="B14" s="114" t="n">
        <v>2238</v>
      </c>
      <c r="C14" s="114" t="s">
        <v>177</v>
      </c>
      <c r="D14" s="114" t="n">
        <v>2093</v>
      </c>
      <c r="E14" s="114" t="s">
        <v>177</v>
      </c>
      <c r="F14" s="114" t="n">
        <v>32.1</v>
      </c>
      <c r="G14" s="114" t="s">
        <v>177</v>
      </c>
      <c r="H14" s="114" t="n">
        <v>30.6</v>
      </c>
      <c r="I14" s="114" t="s">
        <v>177</v>
      </c>
      <c r="Y14" s="132"/>
      <c r="Z14" s="132"/>
      <c r="AA14" s="49"/>
      <c r="AB14" s="49"/>
      <c r="AC14" s="49"/>
      <c r="AD14" s="49"/>
      <c r="AE14" s="81"/>
      <c r="AF14" s="132"/>
      <c r="AG14" s="132"/>
      <c r="AH14" s="132"/>
      <c r="AI14" s="132"/>
      <c r="AJ14" s="132"/>
      <c r="AK14" s="49"/>
      <c r="AL14" s="49"/>
      <c r="AM14" s="49"/>
      <c r="AN14" s="49"/>
      <c r="AO14" s="81"/>
      <c r="AP14" s="132"/>
      <c r="AQ14" s="132"/>
      <c r="AR14" s="132"/>
      <c r="AS14" s="132"/>
      <c r="AT14" s="132"/>
      <c r="AU14" s="49"/>
      <c r="AV14" s="49"/>
      <c r="AW14" s="49"/>
      <c r="AX14" s="49"/>
      <c r="AY14" s="81"/>
      <c r="AZ14" s="132"/>
      <c r="BA14" s="132"/>
      <c r="BB14" s="132"/>
      <c r="BC14" s="132"/>
      <c r="BD14" s="132"/>
      <c r="BE14" s="49"/>
      <c r="BF14" s="49"/>
      <c r="BG14" s="49"/>
      <c r="BH14" s="49"/>
      <c r="BI14" s="81"/>
      <c r="BJ14" s="132"/>
      <c r="BK14" s="132"/>
      <c r="BL14" s="132"/>
      <c r="BM14" s="132"/>
      <c r="BN14" s="132"/>
      <c r="BO14" s="49"/>
      <c r="BP14" s="49"/>
      <c r="BQ14" s="49"/>
      <c r="BR14" s="49"/>
      <c r="BS14" s="81"/>
      <c r="BT14" s="132"/>
      <c r="BU14" s="132"/>
      <c r="BV14" s="132"/>
      <c r="BW14" s="132"/>
      <c r="BX14" s="132"/>
      <c r="BY14" s="49"/>
      <c r="BZ14" s="49"/>
      <c r="CA14" s="49"/>
      <c r="CB14" s="49"/>
      <c r="CC14" s="81"/>
      <c r="CD14" s="132"/>
      <c r="CE14" s="132"/>
      <c r="CF14" s="132"/>
      <c r="CG14" s="132"/>
      <c r="CH14" s="132"/>
      <c r="CI14" s="49"/>
      <c r="CJ14" s="49"/>
      <c r="CK14" s="49"/>
      <c r="CL14" s="49"/>
      <c r="CM14" s="81"/>
      <c r="CN14" s="132"/>
      <c r="CO14" s="132"/>
      <c r="CP14" s="132"/>
      <c r="CQ14" s="132"/>
      <c r="CR14" s="132"/>
      <c r="CS14" s="49"/>
      <c r="CT14" s="49"/>
      <c r="CU14" s="49"/>
      <c r="CV14" s="49"/>
      <c r="CW14" s="81"/>
      <c r="CX14" s="132"/>
      <c r="CY14" s="132"/>
      <c r="CZ14" s="132"/>
      <c r="DA14" s="132"/>
      <c r="DB14" s="132"/>
      <c r="DC14" s="49"/>
      <c r="DD14" s="49"/>
      <c r="DE14" s="49"/>
      <c r="DF14" s="49"/>
      <c r="DG14" s="81"/>
      <c r="DH14" s="132"/>
      <c r="DI14" s="132"/>
      <c r="DJ14" s="132"/>
      <c r="DK14" s="132"/>
      <c r="DL14" s="132"/>
      <c r="DM14" s="49"/>
      <c r="DN14" s="49"/>
      <c r="DO14" s="49"/>
      <c r="DP14" s="49"/>
      <c r="DQ14" s="81"/>
      <c r="DR14" s="132"/>
      <c r="DS14" s="132"/>
      <c r="DT14" s="132"/>
      <c r="DU14" s="132"/>
      <c r="DV14" s="132"/>
      <c r="DW14" s="49"/>
      <c r="DX14" s="49"/>
      <c r="DY14" s="49"/>
      <c r="DZ14" s="49"/>
      <c r="EA14" s="81"/>
      <c r="EB14" s="132"/>
      <c r="EC14" s="132"/>
      <c r="ED14" s="132"/>
      <c r="EE14" s="132"/>
      <c r="EF14" s="132"/>
      <c r="EG14" s="49"/>
      <c r="EH14" s="49"/>
      <c r="EI14" s="49"/>
      <c r="EJ14" s="49"/>
      <c r="EK14" s="81"/>
      <c r="EL14" s="132"/>
      <c r="EM14" s="132"/>
      <c r="EN14" s="132"/>
      <c r="EO14" s="132"/>
      <c r="EP14" s="132"/>
      <c r="EQ14" s="49"/>
      <c r="ER14" s="49"/>
      <c r="ES14" s="49"/>
      <c r="ET14" s="49"/>
      <c r="EU14" s="81"/>
      <c r="EV14" s="132"/>
      <c r="EW14" s="132"/>
      <c r="EX14" s="132"/>
      <c r="EY14" s="132"/>
      <c r="EZ14" s="132"/>
      <c r="FA14" s="49"/>
      <c r="FB14" s="49"/>
      <c r="FC14" s="49"/>
      <c r="FD14" s="49"/>
      <c r="FE14" s="81"/>
      <c r="FF14" s="132"/>
      <c r="FG14" s="132"/>
      <c r="FH14" s="132"/>
      <c r="FI14" s="132"/>
      <c r="FJ14" s="132"/>
      <c r="FK14" s="49"/>
      <c r="FL14" s="49"/>
      <c r="FM14" s="49"/>
      <c r="FN14" s="49"/>
      <c r="FO14" s="81"/>
      <c r="FP14" s="132"/>
      <c r="FQ14" s="132"/>
      <c r="FR14" s="132"/>
      <c r="FS14" s="132"/>
      <c r="FT14" s="132"/>
      <c r="FU14" s="49"/>
      <c r="FV14" s="49"/>
      <c r="FW14" s="49"/>
      <c r="FX14" s="49"/>
      <c r="FY14" s="81"/>
      <c r="FZ14" s="132"/>
      <c r="GA14" s="132"/>
      <c r="GB14" s="132"/>
      <c r="GC14" s="132"/>
      <c r="GD14" s="132"/>
      <c r="GE14" s="49"/>
      <c r="GF14" s="49"/>
      <c r="GG14" s="49"/>
      <c r="GH14" s="49"/>
      <c r="GI14" s="81"/>
      <c r="GJ14" s="132"/>
      <c r="GK14" s="132"/>
      <c r="GL14" s="132"/>
      <c r="GM14" s="132"/>
      <c r="GN14" s="132"/>
      <c r="GO14" s="49"/>
      <c r="GP14" s="49"/>
      <c r="GQ14" s="49"/>
      <c r="GR14" s="49"/>
      <c r="GS14" s="81"/>
      <c r="GT14" s="132"/>
      <c r="GU14" s="132"/>
      <c r="GV14" s="132"/>
      <c r="GW14" s="132"/>
      <c r="GX14" s="132"/>
      <c r="GY14" s="49"/>
      <c r="GZ14" s="49"/>
      <c r="HA14" s="49"/>
      <c r="HB14" s="49"/>
      <c r="HC14" s="81"/>
      <c r="HD14" s="132"/>
      <c r="HE14" s="132"/>
      <c r="HF14" s="132"/>
      <c r="HG14" s="132"/>
      <c r="HH14" s="132"/>
      <c r="HI14" s="49"/>
      <c r="HJ14" s="49"/>
      <c r="HK14" s="49"/>
      <c r="HL14" s="49"/>
      <c r="HM14" s="81"/>
      <c r="HN14" s="132"/>
      <c r="HO14" s="132"/>
      <c r="HP14" s="132"/>
      <c r="HQ14" s="132"/>
      <c r="HR14" s="132"/>
      <c r="HS14" s="49"/>
      <c r="HT14" s="49"/>
      <c r="HU14" s="49"/>
      <c r="HV14" s="49"/>
      <c r="HW14" s="81"/>
      <c r="HX14" s="132"/>
      <c r="HY14" s="132"/>
      <c r="HZ14" s="132"/>
      <c r="IA14" s="132"/>
      <c r="IB14" s="132"/>
      <c r="IC14" s="49"/>
      <c r="ID14" s="49"/>
      <c r="IE14" s="49"/>
      <c r="IF14" s="49"/>
      <c r="IG14" s="81"/>
      <c r="IH14" s="132"/>
      <c r="II14" s="132"/>
      <c r="IJ14" s="132"/>
      <c r="IK14" s="132"/>
      <c r="IL14" s="132"/>
      <c r="IM14" s="49"/>
      <c r="IN14" s="49"/>
      <c r="IO14" s="49"/>
      <c r="IP14" s="49"/>
      <c r="IQ14" s="81"/>
      <c r="IR14" s="132"/>
      <c r="IS14" s="132"/>
      <c r="IT14" s="132"/>
      <c r="IU14" s="132"/>
      <c r="IV14" s="132"/>
    </row>
    <row r="15" s="171" customFormat="true" ht="18" hidden="false" customHeight="true" outlineLevel="0" collapsed="false">
      <c r="A15" s="81" t="s">
        <v>245</v>
      </c>
      <c r="B15" s="114" t="n">
        <v>29182</v>
      </c>
      <c r="C15" s="114" t="n">
        <v>1</v>
      </c>
      <c r="D15" s="114" t="n">
        <v>29181</v>
      </c>
      <c r="E15" s="114" t="s">
        <v>177</v>
      </c>
      <c r="F15" s="114" t="n">
        <v>124.3</v>
      </c>
      <c r="G15" s="51" t="n">
        <v>100</v>
      </c>
      <c r="H15" s="114" t="n">
        <v>124.3</v>
      </c>
      <c r="I15" s="114" t="s">
        <v>177</v>
      </c>
      <c r="Y15" s="132"/>
      <c r="Z15" s="132"/>
      <c r="AA15" s="49"/>
      <c r="AB15" s="49"/>
      <c r="AC15" s="49"/>
      <c r="AD15" s="49"/>
      <c r="AE15" s="81"/>
      <c r="AF15" s="132"/>
      <c r="AG15" s="132"/>
      <c r="AH15" s="132"/>
      <c r="AI15" s="132"/>
      <c r="AJ15" s="132"/>
      <c r="AK15" s="49"/>
      <c r="AL15" s="49"/>
      <c r="AM15" s="49"/>
      <c r="AN15" s="49"/>
      <c r="AO15" s="81"/>
      <c r="AP15" s="132"/>
      <c r="AQ15" s="132"/>
      <c r="AR15" s="132"/>
      <c r="AS15" s="132"/>
      <c r="AT15" s="132"/>
      <c r="AU15" s="49"/>
      <c r="AV15" s="49"/>
      <c r="AW15" s="49"/>
      <c r="AX15" s="49"/>
      <c r="AY15" s="81"/>
      <c r="AZ15" s="132"/>
      <c r="BA15" s="132"/>
      <c r="BB15" s="132"/>
      <c r="BC15" s="132"/>
      <c r="BD15" s="132"/>
      <c r="BE15" s="49"/>
      <c r="BF15" s="49"/>
      <c r="BG15" s="49"/>
      <c r="BH15" s="49"/>
      <c r="BI15" s="81"/>
      <c r="BJ15" s="132"/>
      <c r="BK15" s="132"/>
      <c r="BL15" s="132"/>
      <c r="BM15" s="132"/>
      <c r="BN15" s="132"/>
      <c r="BO15" s="49"/>
      <c r="BP15" s="49"/>
      <c r="BQ15" s="49"/>
      <c r="BR15" s="49"/>
      <c r="BS15" s="81"/>
      <c r="BT15" s="132"/>
      <c r="BU15" s="132"/>
      <c r="BV15" s="132"/>
      <c r="BW15" s="132"/>
      <c r="BX15" s="132"/>
      <c r="BY15" s="49"/>
      <c r="BZ15" s="49"/>
      <c r="CA15" s="49"/>
      <c r="CB15" s="49"/>
      <c r="CC15" s="81"/>
      <c r="CD15" s="132"/>
      <c r="CE15" s="132"/>
      <c r="CF15" s="132"/>
      <c r="CG15" s="132"/>
      <c r="CH15" s="132"/>
      <c r="CI15" s="49"/>
      <c r="CJ15" s="49"/>
      <c r="CK15" s="49"/>
      <c r="CL15" s="49"/>
      <c r="CM15" s="81"/>
      <c r="CN15" s="132"/>
      <c r="CO15" s="132"/>
      <c r="CP15" s="132"/>
      <c r="CQ15" s="132"/>
      <c r="CR15" s="132"/>
      <c r="CS15" s="49"/>
      <c r="CT15" s="49"/>
      <c r="CU15" s="49"/>
      <c r="CV15" s="49"/>
      <c r="CW15" s="81"/>
      <c r="CX15" s="132"/>
      <c r="CY15" s="132"/>
      <c r="CZ15" s="132"/>
      <c r="DA15" s="132"/>
      <c r="DB15" s="132"/>
      <c r="DC15" s="49"/>
      <c r="DD15" s="49"/>
      <c r="DE15" s="49"/>
      <c r="DF15" s="49"/>
      <c r="DG15" s="81"/>
      <c r="DH15" s="132"/>
      <c r="DI15" s="132"/>
      <c r="DJ15" s="132"/>
      <c r="DK15" s="132"/>
      <c r="DL15" s="132"/>
      <c r="DM15" s="49"/>
      <c r="DN15" s="49"/>
      <c r="DO15" s="49"/>
      <c r="DP15" s="49"/>
      <c r="DQ15" s="81"/>
      <c r="DR15" s="132"/>
      <c r="DS15" s="132"/>
      <c r="DT15" s="132"/>
      <c r="DU15" s="132"/>
      <c r="DV15" s="132"/>
      <c r="DW15" s="49"/>
      <c r="DX15" s="49"/>
      <c r="DY15" s="49"/>
      <c r="DZ15" s="49"/>
      <c r="EA15" s="81"/>
      <c r="EB15" s="132"/>
      <c r="EC15" s="132"/>
      <c r="ED15" s="132"/>
      <c r="EE15" s="132"/>
      <c r="EF15" s="132"/>
      <c r="EG15" s="49"/>
      <c r="EH15" s="49"/>
      <c r="EI15" s="49"/>
      <c r="EJ15" s="49"/>
      <c r="EK15" s="81"/>
      <c r="EL15" s="132"/>
      <c r="EM15" s="132"/>
      <c r="EN15" s="132"/>
      <c r="EO15" s="132"/>
      <c r="EP15" s="132"/>
      <c r="EQ15" s="49"/>
      <c r="ER15" s="49"/>
      <c r="ES15" s="49"/>
      <c r="ET15" s="49"/>
      <c r="EU15" s="81"/>
      <c r="EV15" s="132"/>
      <c r="EW15" s="132"/>
      <c r="EX15" s="132"/>
      <c r="EY15" s="132"/>
      <c r="EZ15" s="132"/>
      <c r="FA15" s="49"/>
      <c r="FB15" s="49"/>
      <c r="FC15" s="49"/>
      <c r="FD15" s="49"/>
      <c r="FE15" s="81"/>
      <c r="FF15" s="132"/>
      <c r="FG15" s="132"/>
      <c r="FH15" s="132"/>
      <c r="FI15" s="132"/>
      <c r="FJ15" s="132"/>
      <c r="FK15" s="49"/>
      <c r="FL15" s="49"/>
      <c r="FM15" s="49"/>
      <c r="FN15" s="49"/>
      <c r="FO15" s="81"/>
      <c r="FP15" s="132"/>
      <c r="FQ15" s="132"/>
      <c r="FR15" s="132"/>
      <c r="FS15" s="132"/>
      <c r="FT15" s="132"/>
      <c r="FU15" s="49"/>
      <c r="FV15" s="49"/>
      <c r="FW15" s="49"/>
      <c r="FX15" s="49"/>
      <c r="FY15" s="81"/>
      <c r="FZ15" s="132"/>
      <c r="GA15" s="132"/>
      <c r="GB15" s="132"/>
      <c r="GC15" s="132"/>
      <c r="GD15" s="132"/>
      <c r="GE15" s="49"/>
      <c r="GF15" s="49"/>
      <c r="GG15" s="49"/>
      <c r="GH15" s="49"/>
      <c r="GI15" s="81"/>
      <c r="GJ15" s="132"/>
      <c r="GK15" s="132"/>
      <c r="GL15" s="132"/>
      <c r="GM15" s="132"/>
      <c r="GN15" s="132"/>
      <c r="GO15" s="49"/>
      <c r="GP15" s="49"/>
      <c r="GQ15" s="49"/>
      <c r="GR15" s="49"/>
      <c r="GS15" s="81"/>
      <c r="GT15" s="132"/>
      <c r="GU15" s="132"/>
      <c r="GV15" s="132"/>
      <c r="GW15" s="132"/>
      <c r="GX15" s="132"/>
      <c r="GY15" s="49"/>
      <c r="GZ15" s="49"/>
      <c r="HA15" s="49"/>
      <c r="HB15" s="49"/>
      <c r="HC15" s="81"/>
      <c r="HD15" s="132"/>
      <c r="HE15" s="132"/>
      <c r="HF15" s="132"/>
      <c r="HG15" s="132"/>
      <c r="HH15" s="132"/>
      <c r="HI15" s="49"/>
      <c r="HJ15" s="49"/>
      <c r="HK15" s="49"/>
      <c r="HL15" s="49"/>
      <c r="HM15" s="81"/>
      <c r="HN15" s="132"/>
      <c r="HO15" s="132"/>
      <c r="HP15" s="132"/>
      <c r="HQ15" s="132"/>
      <c r="HR15" s="132"/>
      <c r="HS15" s="49"/>
      <c r="HT15" s="49"/>
      <c r="HU15" s="49"/>
      <c r="HV15" s="49"/>
      <c r="HW15" s="81"/>
      <c r="HX15" s="132"/>
      <c r="HY15" s="132"/>
      <c r="HZ15" s="132"/>
      <c r="IA15" s="132"/>
      <c r="IB15" s="132"/>
      <c r="IC15" s="49"/>
      <c r="ID15" s="49"/>
      <c r="IE15" s="49"/>
      <c r="IF15" s="49"/>
      <c r="IG15" s="81"/>
      <c r="IH15" s="132"/>
      <c r="II15" s="132"/>
      <c r="IJ15" s="132"/>
      <c r="IK15" s="132"/>
      <c r="IL15" s="132"/>
      <c r="IM15" s="49"/>
      <c r="IN15" s="49"/>
      <c r="IO15" s="49"/>
      <c r="IP15" s="49"/>
      <c r="IQ15" s="81"/>
      <c r="IR15" s="132"/>
      <c r="IS15" s="132"/>
      <c r="IT15" s="132"/>
      <c r="IU15" s="132"/>
      <c r="IV15" s="132"/>
    </row>
    <row r="16" s="171" customFormat="true" ht="18" hidden="false" customHeight="true" outlineLevel="0" collapsed="false">
      <c r="A16" s="81" t="s">
        <v>246</v>
      </c>
      <c r="B16" s="114"/>
      <c r="C16" s="114"/>
      <c r="D16" s="114"/>
      <c r="E16" s="114"/>
      <c r="F16" s="114"/>
      <c r="G16" s="114"/>
      <c r="H16" s="114"/>
      <c r="I16" s="114"/>
      <c r="Y16" s="132"/>
      <c r="Z16" s="132"/>
      <c r="AA16" s="49"/>
      <c r="AB16" s="49"/>
      <c r="AC16" s="49"/>
      <c r="AD16" s="49"/>
      <c r="AE16" s="81"/>
      <c r="AF16" s="132"/>
      <c r="AG16" s="132"/>
      <c r="AH16" s="132"/>
      <c r="AI16" s="132"/>
      <c r="AJ16" s="132"/>
      <c r="AK16" s="49"/>
      <c r="AL16" s="49"/>
      <c r="AM16" s="49"/>
      <c r="AN16" s="49"/>
      <c r="AO16" s="81"/>
      <c r="AP16" s="132"/>
      <c r="AQ16" s="132"/>
      <c r="AR16" s="132"/>
      <c r="AS16" s="132"/>
      <c r="AT16" s="132"/>
      <c r="AU16" s="49"/>
      <c r="AV16" s="49"/>
      <c r="AW16" s="49"/>
      <c r="AX16" s="49"/>
      <c r="AY16" s="81"/>
      <c r="AZ16" s="132"/>
      <c r="BA16" s="132"/>
      <c r="BB16" s="132"/>
      <c r="BC16" s="132"/>
      <c r="BD16" s="132"/>
      <c r="BE16" s="49"/>
      <c r="BF16" s="49"/>
      <c r="BG16" s="49"/>
      <c r="BH16" s="49"/>
      <c r="BI16" s="81"/>
      <c r="BJ16" s="132"/>
      <c r="BK16" s="132"/>
      <c r="BL16" s="132"/>
      <c r="BM16" s="132"/>
      <c r="BN16" s="132"/>
      <c r="BO16" s="49"/>
      <c r="BP16" s="49"/>
      <c r="BQ16" s="49"/>
      <c r="BR16" s="49"/>
      <c r="BS16" s="81"/>
      <c r="BT16" s="132"/>
      <c r="BU16" s="132"/>
      <c r="BV16" s="132"/>
      <c r="BW16" s="132"/>
      <c r="BX16" s="132"/>
      <c r="BY16" s="49"/>
      <c r="BZ16" s="49"/>
      <c r="CA16" s="49"/>
      <c r="CB16" s="49"/>
      <c r="CC16" s="81"/>
      <c r="CD16" s="132"/>
      <c r="CE16" s="132"/>
      <c r="CF16" s="132"/>
      <c r="CG16" s="132"/>
      <c r="CH16" s="132"/>
      <c r="CI16" s="49"/>
      <c r="CJ16" s="49"/>
      <c r="CK16" s="49"/>
      <c r="CL16" s="49"/>
      <c r="CM16" s="81"/>
      <c r="CN16" s="132"/>
      <c r="CO16" s="132"/>
      <c r="CP16" s="132"/>
      <c r="CQ16" s="132"/>
      <c r="CR16" s="132"/>
      <c r="CS16" s="49"/>
      <c r="CT16" s="49"/>
      <c r="CU16" s="49"/>
      <c r="CV16" s="49"/>
      <c r="CW16" s="81"/>
      <c r="CX16" s="132"/>
      <c r="CY16" s="132"/>
      <c r="CZ16" s="132"/>
      <c r="DA16" s="132"/>
      <c r="DB16" s="132"/>
      <c r="DC16" s="49"/>
      <c r="DD16" s="49"/>
      <c r="DE16" s="49"/>
      <c r="DF16" s="49"/>
      <c r="DG16" s="81"/>
      <c r="DH16" s="132"/>
      <c r="DI16" s="132"/>
      <c r="DJ16" s="132"/>
      <c r="DK16" s="132"/>
      <c r="DL16" s="132"/>
      <c r="DM16" s="49"/>
      <c r="DN16" s="49"/>
      <c r="DO16" s="49"/>
      <c r="DP16" s="49"/>
      <c r="DQ16" s="81"/>
      <c r="DR16" s="132"/>
      <c r="DS16" s="132"/>
      <c r="DT16" s="132"/>
      <c r="DU16" s="132"/>
      <c r="DV16" s="132"/>
      <c r="DW16" s="49"/>
      <c r="DX16" s="49"/>
      <c r="DY16" s="49"/>
      <c r="DZ16" s="49"/>
      <c r="EA16" s="81"/>
      <c r="EB16" s="132"/>
      <c r="EC16" s="132"/>
      <c r="ED16" s="132"/>
      <c r="EE16" s="132"/>
      <c r="EF16" s="132"/>
      <c r="EG16" s="49"/>
      <c r="EH16" s="49"/>
      <c r="EI16" s="49"/>
      <c r="EJ16" s="49"/>
      <c r="EK16" s="81"/>
      <c r="EL16" s="132"/>
      <c r="EM16" s="132"/>
      <c r="EN16" s="132"/>
      <c r="EO16" s="132"/>
      <c r="EP16" s="132"/>
      <c r="EQ16" s="49"/>
      <c r="ER16" s="49"/>
      <c r="ES16" s="49"/>
      <c r="ET16" s="49"/>
      <c r="EU16" s="81"/>
      <c r="EV16" s="132"/>
      <c r="EW16" s="132"/>
      <c r="EX16" s="132"/>
      <c r="EY16" s="132"/>
      <c r="EZ16" s="132"/>
      <c r="FA16" s="49"/>
      <c r="FB16" s="49"/>
      <c r="FC16" s="49"/>
      <c r="FD16" s="49"/>
      <c r="FE16" s="81"/>
      <c r="FF16" s="132"/>
      <c r="FG16" s="132"/>
      <c r="FH16" s="132"/>
      <c r="FI16" s="132"/>
      <c r="FJ16" s="132"/>
      <c r="FK16" s="49"/>
      <c r="FL16" s="49"/>
      <c r="FM16" s="49"/>
      <c r="FN16" s="49"/>
      <c r="FO16" s="81"/>
      <c r="FP16" s="132"/>
      <c r="FQ16" s="132"/>
      <c r="FR16" s="132"/>
      <c r="FS16" s="132"/>
      <c r="FT16" s="132"/>
      <c r="FU16" s="49"/>
      <c r="FV16" s="49"/>
      <c r="FW16" s="49"/>
      <c r="FX16" s="49"/>
      <c r="FY16" s="81"/>
      <c r="FZ16" s="132"/>
      <c r="GA16" s="132"/>
      <c r="GB16" s="132"/>
      <c r="GC16" s="132"/>
      <c r="GD16" s="132"/>
      <c r="GE16" s="49"/>
      <c r="GF16" s="49"/>
      <c r="GG16" s="49"/>
      <c r="GH16" s="49"/>
      <c r="GI16" s="81"/>
      <c r="GJ16" s="132"/>
      <c r="GK16" s="132"/>
      <c r="GL16" s="132"/>
      <c r="GM16" s="132"/>
      <c r="GN16" s="132"/>
      <c r="GO16" s="49"/>
      <c r="GP16" s="49"/>
      <c r="GQ16" s="49"/>
      <c r="GR16" s="49"/>
      <c r="GS16" s="81"/>
      <c r="GT16" s="132"/>
      <c r="GU16" s="132"/>
      <c r="GV16" s="132"/>
      <c r="GW16" s="132"/>
      <c r="GX16" s="132"/>
      <c r="GY16" s="49"/>
      <c r="GZ16" s="49"/>
      <c r="HA16" s="49"/>
      <c r="HB16" s="49"/>
      <c r="HC16" s="81"/>
      <c r="HD16" s="132"/>
      <c r="HE16" s="132"/>
      <c r="HF16" s="132"/>
      <c r="HG16" s="132"/>
      <c r="HH16" s="132"/>
      <c r="HI16" s="49"/>
      <c r="HJ16" s="49"/>
      <c r="HK16" s="49"/>
      <c r="HL16" s="49"/>
      <c r="HM16" s="81"/>
      <c r="HN16" s="132"/>
      <c r="HO16" s="132"/>
      <c r="HP16" s="132"/>
      <c r="HQ16" s="132"/>
      <c r="HR16" s="132"/>
      <c r="HS16" s="49"/>
      <c r="HT16" s="49"/>
      <c r="HU16" s="49"/>
      <c r="HV16" s="49"/>
      <c r="HW16" s="81"/>
      <c r="HX16" s="132"/>
      <c r="HY16" s="132"/>
      <c r="HZ16" s="132"/>
      <c r="IA16" s="132"/>
      <c r="IB16" s="132"/>
      <c r="IC16" s="49"/>
      <c r="ID16" s="49"/>
      <c r="IE16" s="49"/>
      <c r="IF16" s="49"/>
      <c r="IG16" s="81"/>
      <c r="IH16" s="132"/>
      <c r="II16" s="132"/>
      <c r="IJ16" s="132"/>
      <c r="IK16" s="132"/>
      <c r="IL16" s="132"/>
      <c r="IM16" s="49"/>
      <c r="IN16" s="49"/>
      <c r="IO16" s="49"/>
      <c r="IP16" s="49"/>
      <c r="IQ16" s="81"/>
      <c r="IR16" s="132"/>
      <c r="IS16" s="132"/>
      <c r="IT16" s="132"/>
      <c r="IU16" s="132"/>
      <c r="IV16" s="132"/>
    </row>
    <row r="17" s="171" customFormat="true" ht="18" hidden="false" customHeight="true" outlineLevel="0" collapsed="false">
      <c r="A17" s="81" t="s">
        <v>217</v>
      </c>
      <c r="B17" s="114" t="n">
        <v>809969</v>
      </c>
      <c r="C17" s="114" t="n">
        <v>229</v>
      </c>
      <c r="D17" s="114" t="n">
        <v>4603</v>
      </c>
      <c r="E17" s="114" t="n">
        <v>621307</v>
      </c>
      <c r="F17" s="114" t="n">
        <v>107.7</v>
      </c>
      <c r="G17" s="114" t="s">
        <v>261</v>
      </c>
      <c r="H17" s="114" t="n">
        <v>163.2</v>
      </c>
      <c r="I17" s="114" t="n">
        <v>116.5</v>
      </c>
      <c r="Y17" s="132"/>
      <c r="Z17" s="132"/>
      <c r="AA17" s="49"/>
      <c r="AB17" s="49"/>
      <c r="AC17" s="49"/>
      <c r="AD17" s="49"/>
      <c r="AE17" s="81"/>
      <c r="AF17" s="132"/>
      <c r="AG17" s="132"/>
      <c r="AH17" s="132"/>
      <c r="AI17" s="132"/>
      <c r="AJ17" s="132"/>
      <c r="AK17" s="49"/>
      <c r="AL17" s="49"/>
      <c r="AM17" s="49"/>
      <c r="AN17" s="49"/>
      <c r="AO17" s="81"/>
      <c r="AP17" s="132"/>
      <c r="AQ17" s="132"/>
      <c r="AR17" s="132"/>
      <c r="AS17" s="132"/>
      <c r="AT17" s="132"/>
      <c r="AU17" s="49"/>
      <c r="AV17" s="49"/>
      <c r="AW17" s="49"/>
      <c r="AX17" s="49"/>
      <c r="AY17" s="81"/>
      <c r="AZ17" s="132"/>
      <c r="BA17" s="132"/>
      <c r="BB17" s="132"/>
      <c r="BC17" s="132"/>
      <c r="BD17" s="132"/>
      <c r="BE17" s="49"/>
      <c r="BF17" s="49"/>
      <c r="BG17" s="49"/>
      <c r="BH17" s="49"/>
      <c r="BI17" s="81"/>
      <c r="BJ17" s="132"/>
      <c r="BK17" s="132"/>
      <c r="BL17" s="132"/>
      <c r="BM17" s="132"/>
      <c r="BN17" s="132"/>
      <c r="BO17" s="49"/>
      <c r="BP17" s="49"/>
      <c r="BQ17" s="49"/>
      <c r="BR17" s="49"/>
      <c r="BS17" s="81"/>
      <c r="BT17" s="132"/>
      <c r="BU17" s="132"/>
      <c r="BV17" s="132"/>
      <c r="BW17" s="132"/>
      <c r="BX17" s="132"/>
      <c r="BY17" s="49"/>
      <c r="BZ17" s="49"/>
      <c r="CA17" s="49"/>
      <c r="CB17" s="49"/>
      <c r="CC17" s="81"/>
      <c r="CD17" s="132"/>
      <c r="CE17" s="132"/>
      <c r="CF17" s="132"/>
      <c r="CG17" s="132"/>
      <c r="CH17" s="132"/>
      <c r="CI17" s="49"/>
      <c r="CJ17" s="49"/>
      <c r="CK17" s="49"/>
      <c r="CL17" s="49"/>
      <c r="CM17" s="81"/>
      <c r="CN17" s="132"/>
      <c r="CO17" s="132"/>
      <c r="CP17" s="132"/>
      <c r="CQ17" s="132"/>
      <c r="CR17" s="132"/>
      <c r="CS17" s="49"/>
      <c r="CT17" s="49"/>
      <c r="CU17" s="49"/>
      <c r="CV17" s="49"/>
      <c r="CW17" s="81"/>
      <c r="CX17" s="132"/>
      <c r="CY17" s="132"/>
      <c r="CZ17" s="132"/>
      <c r="DA17" s="132"/>
      <c r="DB17" s="132"/>
      <c r="DC17" s="49"/>
      <c r="DD17" s="49"/>
      <c r="DE17" s="49"/>
      <c r="DF17" s="49"/>
      <c r="DG17" s="81"/>
      <c r="DH17" s="132"/>
      <c r="DI17" s="132"/>
      <c r="DJ17" s="132"/>
      <c r="DK17" s="132"/>
      <c r="DL17" s="132"/>
      <c r="DM17" s="49"/>
      <c r="DN17" s="49"/>
      <c r="DO17" s="49"/>
      <c r="DP17" s="49"/>
      <c r="DQ17" s="81"/>
      <c r="DR17" s="132"/>
      <c r="DS17" s="132"/>
      <c r="DT17" s="132"/>
      <c r="DU17" s="132"/>
      <c r="DV17" s="132"/>
      <c r="DW17" s="49"/>
      <c r="DX17" s="49"/>
      <c r="DY17" s="49"/>
      <c r="DZ17" s="49"/>
      <c r="EA17" s="81"/>
      <c r="EB17" s="132"/>
      <c r="EC17" s="132"/>
      <c r="ED17" s="132"/>
      <c r="EE17" s="132"/>
      <c r="EF17" s="132"/>
      <c r="EG17" s="49"/>
      <c r="EH17" s="49"/>
      <c r="EI17" s="49"/>
      <c r="EJ17" s="49"/>
      <c r="EK17" s="81"/>
      <c r="EL17" s="132"/>
      <c r="EM17" s="132"/>
      <c r="EN17" s="132"/>
      <c r="EO17" s="132"/>
      <c r="EP17" s="132"/>
      <c r="EQ17" s="49"/>
      <c r="ER17" s="49"/>
      <c r="ES17" s="49"/>
      <c r="ET17" s="49"/>
      <c r="EU17" s="81"/>
      <c r="EV17" s="132"/>
      <c r="EW17" s="132"/>
      <c r="EX17" s="132"/>
      <c r="EY17" s="132"/>
      <c r="EZ17" s="132"/>
      <c r="FA17" s="49"/>
      <c r="FB17" s="49"/>
      <c r="FC17" s="49"/>
      <c r="FD17" s="49"/>
      <c r="FE17" s="81"/>
      <c r="FF17" s="132"/>
      <c r="FG17" s="132"/>
      <c r="FH17" s="132"/>
      <c r="FI17" s="132"/>
      <c r="FJ17" s="132"/>
      <c r="FK17" s="49"/>
      <c r="FL17" s="49"/>
      <c r="FM17" s="49"/>
      <c r="FN17" s="49"/>
      <c r="FO17" s="81"/>
      <c r="FP17" s="132"/>
      <c r="FQ17" s="132"/>
      <c r="FR17" s="132"/>
      <c r="FS17" s="132"/>
      <c r="FT17" s="132"/>
      <c r="FU17" s="49"/>
      <c r="FV17" s="49"/>
      <c r="FW17" s="49"/>
      <c r="FX17" s="49"/>
      <c r="FY17" s="81"/>
      <c r="FZ17" s="132"/>
      <c r="GA17" s="132"/>
      <c r="GB17" s="132"/>
      <c r="GC17" s="132"/>
      <c r="GD17" s="132"/>
      <c r="GE17" s="49"/>
      <c r="GF17" s="49"/>
      <c r="GG17" s="49"/>
      <c r="GH17" s="49"/>
      <c r="GI17" s="81"/>
      <c r="GJ17" s="132"/>
      <c r="GK17" s="132"/>
      <c r="GL17" s="132"/>
      <c r="GM17" s="132"/>
      <c r="GN17" s="132"/>
      <c r="GO17" s="49"/>
      <c r="GP17" s="49"/>
      <c r="GQ17" s="49"/>
      <c r="GR17" s="49"/>
      <c r="GS17" s="81"/>
      <c r="GT17" s="132"/>
      <c r="GU17" s="132"/>
      <c r="GV17" s="132"/>
      <c r="GW17" s="132"/>
      <c r="GX17" s="132"/>
      <c r="GY17" s="49"/>
      <c r="GZ17" s="49"/>
      <c r="HA17" s="49"/>
      <c r="HB17" s="49"/>
      <c r="HC17" s="81"/>
      <c r="HD17" s="132"/>
      <c r="HE17" s="132"/>
      <c r="HF17" s="132"/>
      <c r="HG17" s="132"/>
      <c r="HH17" s="132"/>
      <c r="HI17" s="49"/>
      <c r="HJ17" s="49"/>
      <c r="HK17" s="49"/>
      <c r="HL17" s="49"/>
      <c r="HM17" s="81"/>
      <c r="HN17" s="132"/>
      <c r="HO17" s="132"/>
      <c r="HP17" s="132"/>
      <c r="HQ17" s="132"/>
      <c r="HR17" s="132"/>
      <c r="HS17" s="49"/>
      <c r="HT17" s="49"/>
      <c r="HU17" s="49"/>
      <c r="HV17" s="49"/>
      <c r="HW17" s="81"/>
      <c r="HX17" s="132"/>
      <c r="HY17" s="132"/>
      <c r="HZ17" s="132"/>
      <c r="IA17" s="132"/>
      <c r="IB17" s="132"/>
      <c r="IC17" s="49"/>
      <c r="ID17" s="49"/>
      <c r="IE17" s="49"/>
      <c r="IF17" s="49"/>
      <c r="IG17" s="81"/>
      <c r="IH17" s="132"/>
      <c r="II17" s="132"/>
      <c r="IJ17" s="132"/>
      <c r="IK17" s="132"/>
      <c r="IL17" s="132"/>
      <c r="IM17" s="49"/>
      <c r="IN17" s="49"/>
      <c r="IO17" s="49"/>
      <c r="IP17" s="49"/>
      <c r="IQ17" s="81"/>
      <c r="IR17" s="132"/>
      <c r="IS17" s="132"/>
      <c r="IT17" s="132"/>
      <c r="IU17" s="132"/>
      <c r="IV17" s="132"/>
    </row>
    <row r="18" s="171" customFormat="true" ht="18" hidden="false" customHeight="true" outlineLevel="0" collapsed="false">
      <c r="A18" s="81" t="s">
        <v>247</v>
      </c>
      <c r="B18" s="114" t="n">
        <v>168394</v>
      </c>
      <c r="C18" s="114" t="n">
        <v>60</v>
      </c>
      <c r="D18" s="114" t="n">
        <v>8723</v>
      </c>
      <c r="E18" s="114" t="n">
        <v>25499</v>
      </c>
      <c r="F18" s="51" t="n">
        <v>85</v>
      </c>
      <c r="G18" s="114" t="n">
        <v>193.5</v>
      </c>
      <c r="H18" s="114" t="n">
        <v>138.8</v>
      </c>
      <c r="I18" s="114" t="n">
        <v>88.7</v>
      </c>
      <c r="Y18" s="132"/>
      <c r="Z18" s="132"/>
      <c r="AA18" s="49"/>
      <c r="AB18" s="49"/>
      <c r="AC18" s="49"/>
      <c r="AD18" s="49"/>
      <c r="AE18" s="81"/>
      <c r="AF18" s="132"/>
      <c r="AG18" s="132"/>
      <c r="AH18" s="132"/>
      <c r="AI18" s="132"/>
      <c r="AJ18" s="132"/>
      <c r="AK18" s="49"/>
      <c r="AL18" s="49"/>
      <c r="AM18" s="49"/>
      <c r="AN18" s="49"/>
      <c r="AO18" s="81"/>
      <c r="AP18" s="132"/>
      <c r="AQ18" s="132"/>
      <c r="AR18" s="132"/>
      <c r="AS18" s="132"/>
      <c r="AT18" s="132"/>
      <c r="AU18" s="49"/>
      <c r="AV18" s="49"/>
      <c r="AW18" s="49"/>
      <c r="AX18" s="49"/>
      <c r="AY18" s="81"/>
      <c r="AZ18" s="132"/>
      <c r="BA18" s="132"/>
      <c r="BB18" s="132"/>
      <c r="BC18" s="132"/>
      <c r="BD18" s="132"/>
      <c r="BE18" s="49"/>
      <c r="BF18" s="49"/>
      <c r="BG18" s="49"/>
      <c r="BH18" s="49"/>
      <c r="BI18" s="81"/>
      <c r="BJ18" s="132"/>
      <c r="BK18" s="132"/>
      <c r="BL18" s="132"/>
      <c r="BM18" s="132"/>
      <c r="BN18" s="132"/>
      <c r="BO18" s="49"/>
      <c r="BP18" s="49"/>
      <c r="BQ18" s="49"/>
      <c r="BR18" s="49"/>
      <c r="BS18" s="81"/>
      <c r="BT18" s="132"/>
      <c r="BU18" s="132"/>
      <c r="BV18" s="132"/>
      <c r="BW18" s="132"/>
      <c r="BX18" s="132"/>
      <c r="BY18" s="49"/>
      <c r="BZ18" s="49"/>
      <c r="CA18" s="49"/>
      <c r="CB18" s="49"/>
      <c r="CC18" s="81"/>
      <c r="CD18" s="132"/>
      <c r="CE18" s="132"/>
      <c r="CF18" s="132"/>
      <c r="CG18" s="132"/>
      <c r="CH18" s="132"/>
      <c r="CI18" s="49"/>
      <c r="CJ18" s="49"/>
      <c r="CK18" s="49"/>
      <c r="CL18" s="49"/>
      <c r="CM18" s="81"/>
      <c r="CN18" s="132"/>
      <c r="CO18" s="132"/>
      <c r="CP18" s="132"/>
      <c r="CQ18" s="132"/>
      <c r="CR18" s="132"/>
      <c r="CS18" s="49"/>
      <c r="CT18" s="49"/>
      <c r="CU18" s="49"/>
      <c r="CV18" s="49"/>
      <c r="CW18" s="81"/>
      <c r="CX18" s="132"/>
      <c r="CY18" s="132"/>
      <c r="CZ18" s="132"/>
      <c r="DA18" s="132"/>
      <c r="DB18" s="132"/>
      <c r="DC18" s="49"/>
      <c r="DD18" s="49"/>
      <c r="DE18" s="49"/>
      <c r="DF18" s="49"/>
      <c r="DG18" s="81"/>
      <c r="DH18" s="132"/>
      <c r="DI18" s="132"/>
      <c r="DJ18" s="132"/>
      <c r="DK18" s="132"/>
      <c r="DL18" s="132"/>
      <c r="DM18" s="49"/>
      <c r="DN18" s="49"/>
      <c r="DO18" s="49"/>
      <c r="DP18" s="49"/>
      <c r="DQ18" s="81"/>
      <c r="DR18" s="132"/>
      <c r="DS18" s="132"/>
      <c r="DT18" s="132"/>
      <c r="DU18" s="132"/>
      <c r="DV18" s="132"/>
      <c r="DW18" s="49"/>
      <c r="DX18" s="49"/>
      <c r="DY18" s="49"/>
      <c r="DZ18" s="49"/>
      <c r="EA18" s="81"/>
      <c r="EB18" s="132"/>
      <c r="EC18" s="132"/>
      <c r="ED18" s="132"/>
      <c r="EE18" s="132"/>
      <c r="EF18" s="132"/>
      <c r="EG18" s="49"/>
      <c r="EH18" s="49"/>
      <c r="EI18" s="49"/>
      <c r="EJ18" s="49"/>
      <c r="EK18" s="81"/>
      <c r="EL18" s="132"/>
      <c r="EM18" s="132"/>
      <c r="EN18" s="132"/>
      <c r="EO18" s="132"/>
      <c r="EP18" s="132"/>
      <c r="EQ18" s="49"/>
      <c r="ER18" s="49"/>
      <c r="ES18" s="49"/>
      <c r="ET18" s="49"/>
      <c r="EU18" s="81"/>
      <c r="EV18" s="132"/>
      <c r="EW18" s="132"/>
      <c r="EX18" s="132"/>
      <c r="EY18" s="132"/>
      <c r="EZ18" s="132"/>
      <c r="FA18" s="49"/>
      <c r="FB18" s="49"/>
      <c r="FC18" s="49"/>
      <c r="FD18" s="49"/>
      <c r="FE18" s="81"/>
      <c r="FF18" s="132"/>
      <c r="FG18" s="132"/>
      <c r="FH18" s="132"/>
      <c r="FI18" s="132"/>
      <c r="FJ18" s="132"/>
      <c r="FK18" s="49"/>
      <c r="FL18" s="49"/>
      <c r="FM18" s="49"/>
      <c r="FN18" s="49"/>
      <c r="FO18" s="81"/>
      <c r="FP18" s="132"/>
      <c r="FQ18" s="132"/>
      <c r="FR18" s="132"/>
      <c r="FS18" s="132"/>
      <c r="FT18" s="132"/>
      <c r="FU18" s="49"/>
      <c r="FV18" s="49"/>
      <c r="FW18" s="49"/>
      <c r="FX18" s="49"/>
      <c r="FY18" s="81"/>
      <c r="FZ18" s="132"/>
      <c r="GA18" s="132"/>
      <c r="GB18" s="132"/>
      <c r="GC18" s="132"/>
      <c r="GD18" s="132"/>
      <c r="GE18" s="49"/>
      <c r="GF18" s="49"/>
      <c r="GG18" s="49"/>
      <c r="GH18" s="49"/>
      <c r="GI18" s="81"/>
      <c r="GJ18" s="132"/>
      <c r="GK18" s="132"/>
      <c r="GL18" s="132"/>
      <c r="GM18" s="132"/>
      <c r="GN18" s="132"/>
      <c r="GO18" s="49"/>
      <c r="GP18" s="49"/>
      <c r="GQ18" s="49"/>
      <c r="GR18" s="49"/>
      <c r="GS18" s="81"/>
      <c r="GT18" s="132"/>
      <c r="GU18" s="132"/>
      <c r="GV18" s="132"/>
      <c r="GW18" s="132"/>
      <c r="GX18" s="132"/>
      <c r="GY18" s="49"/>
      <c r="GZ18" s="49"/>
      <c r="HA18" s="49"/>
      <c r="HB18" s="49"/>
      <c r="HC18" s="81"/>
      <c r="HD18" s="132"/>
      <c r="HE18" s="132"/>
      <c r="HF18" s="132"/>
      <c r="HG18" s="132"/>
      <c r="HH18" s="132"/>
      <c r="HI18" s="49"/>
      <c r="HJ18" s="49"/>
      <c r="HK18" s="49"/>
      <c r="HL18" s="49"/>
      <c r="HM18" s="81"/>
      <c r="HN18" s="132"/>
      <c r="HO18" s="132"/>
      <c r="HP18" s="132"/>
      <c r="HQ18" s="132"/>
      <c r="HR18" s="132"/>
      <c r="HS18" s="49"/>
      <c r="HT18" s="49"/>
      <c r="HU18" s="49"/>
      <c r="HV18" s="49"/>
      <c r="HW18" s="81"/>
      <c r="HX18" s="132"/>
      <c r="HY18" s="132"/>
      <c r="HZ18" s="132"/>
      <c r="IA18" s="132"/>
      <c r="IB18" s="132"/>
      <c r="IC18" s="49"/>
      <c r="ID18" s="49"/>
      <c r="IE18" s="49"/>
      <c r="IF18" s="49"/>
      <c r="IG18" s="81"/>
      <c r="IH18" s="132"/>
      <c r="II18" s="132"/>
      <c r="IJ18" s="132"/>
      <c r="IK18" s="132"/>
      <c r="IL18" s="132"/>
      <c r="IM18" s="49"/>
      <c r="IN18" s="49"/>
      <c r="IO18" s="49"/>
      <c r="IP18" s="49"/>
      <c r="IQ18" s="81"/>
      <c r="IR18" s="132"/>
      <c r="IS18" s="132"/>
      <c r="IT18" s="132"/>
      <c r="IU18" s="132"/>
      <c r="IV18" s="132"/>
    </row>
    <row r="19" s="171" customFormat="true" ht="18" hidden="false" customHeight="true" outlineLevel="0" collapsed="false">
      <c r="A19" s="81" t="s">
        <v>248</v>
      </c>
      <c r="B19" s="114" t="n">
        <v>133109</v>
      </c>
      <c r="C19" s="114" t="s">
        <v>177</v>
      </c>
      <c r="D19" s="114" t="s">
        <v>177</v>
      </c>
      <c r="E19" s="114" t="s">
        <v>177</v>
      </c>
      <c r="F19" s="114" t="n">
        <v>82.3</v>
      </c>
      <c r="G19" s="114" t="s">
        <v>177</v>
      </c>
      <c r="H19" s="114" t="s">
        <v>177</v>
      </c>
      <c r="I19" s="114" t="s">
        <v>177</v>
      </c>
      <c r="Y19" s="132"/>
      <c r="Z19" s="132"/>
      <c r="AA19" s="49"/>
      <c r="AB19" s="49"/>
      <c r="AC19" s="49"/>
      <c r="AD19" s="49"/>
      <c r="AE19" s="81"/>
      <c r="AF19" s="132"/>
      <c r="AG19" s="132"/>
      <c r="AH19" s="132"/>
      <c r="AI19" s="132"/>
      <c r="AJ19" s="132"/>
      <c r="AK19" s="49"/>
      <c r="AL19" s="49"/>
      <c r="AM19" s="49"/>
      <c r="AN19" s="49"/>
      <c r="AO19" s="81"/>
      <c r="AP19" s="132"/>
      <c r="AQ19" s="132"/>
      <c r="AR19" s="132"/>
      <c r="AS19" s="132"/>
      <c r="AT19" s="132"/>
      <c r="AU19" s="49"/>
      <c r="AV19" s="49"/>
      <c r="AW19" s="49"/>
      <c r="AX19" s="49"/>
      <c r="AY19" s="81"/>
      <c r="AZ19" s="132"/>
      <c r="BA19" s="132"/>
      <c r="BB19" s="132"/>
      <c r="BC19" s="132"/>
      <c r="BD19" s="132"/>
      <c r="BE19" s="49"/>
      <c r="BF19" s="49"/>
      <c r="BG19" s="49"/>
      <c r="BH19" s="49"/>
      <c r="BI19" s="81"/>
      <c r="BJ19" s="132"/>
      <c r="BK19" s="132"/>
      <c r="BL19" s="132"/>
      <c r="BM19" s="132"/>
      <c r="BN19" s="132"/>
      <c r="BO19" s="49"/>
      <c r="BP19" s="49"/>
      <c r="BQ19" s="49"/>
      <c r="BR19" s="49"/>
      <c r="BS19" s="81"/>
      <c r="BT19" s="132"/>
      <c r="BU19" s="132"/>
      <c r="BV19" s="132"/>
      <c r="BW19" s="132"/>
      <c r="BX19" s="132"/>
      <c r="BY19" s="49"/>
      <c r="BZ19" s="49"/>
      <c r="CA19" s="49"/>
      <c r="CB19" s="49"/>
      <c r="CC19" s="81"/>
      <c r="CD19" s="132"/>
      <c r="CE19" s="132"/>
      <c r="CF19" s="132"/>
      <c r="CG19" s="132"/>
      <c r="CH19" s="132"/>
      <c r="CI19" s="49"/>
      <c r="CJ19" s="49"/>
      <c r="CK19" s="49"/>
      <c r="CL19" s="49"/>
      <c r="CM19" s="81"/>
      <c r="CN19" s="132"/>
      <c r="CO19" s="132"/>
      <c r="CP19" s="132"/>
      <c r="CQ19" s="132"/>
      <c r="CR19" s="132"/>
      <c r="CS19" s="49"/>
      <c r="CT19" s="49"/>
      <c r="CU19" s="49"/>
      <c r="CV19" s="49"/>
      <c r="CW19" s="81"/>
      <c r="CX19" s="132"/>
      <c r="CY19" s="132"/>
      <c r="CZ19" s="132"/>
      <c r="DA19" s="132"/>
      <c r="DB19" s="132"/>
      <c r="DC19" s="49"/>
      <c r="DD19" s="49"/>
      <c r="DE19" s="49"/>
      <c r="DF19" s="49"/>
      <c r="DG19" s="81"/>
      <c r="DH19" s="132"/>
      <c r="DI19" s="132"/>
      <c r="DJ19" s="132"/>
      <c r="DK19" s="132"/>
      <c r="DL19" s="132"/>
      <c r="DM19" s="49"/>
      <c r="DN19" s="49"/>
      <c r="DO19" s="49"/>
      <c r="DP19" s="49"/>
      <c r="DQ19" s="81"/>
      <c r="DR19" s="132"/>
      <c r="DS19" s="132"/>
      <c r="DT19" s="132"/>
      <c r="DU19" s="132"/>
      <c r="DV19" s="132"/>
      <c r="DW19" s="49"/>
      <c r="DX19" s="49"/>
      <c r="DY19" s="49"/>
      <c r="DZ19" s="49"/>
      <c r="EA19" s="81"/>
      <c r="EB19" s="132"/>
      <c r="EC19" s="132"/>
      <c r="ED19" s="132"/>
      <c r="EE19" s="132"/>
      <c r="EF19" s="132"/>
      <c r="EG19" s="49"/>
      <c r="EH19" s="49"/>
      <c r="EI19" s="49"/>
      <c r="EJ19" s="49"/>
      <c r="EK19" s="81"/>
      <c r="EL19" s="132"/>
      <c r="EM19" s="132"/>
      <c r="EN19" s="132"/>
      <c r="EO19" s="132"/>
      <c r="EP19" s="132"/>
      <c r="EQ19" s="49"/>
      <c r="ER19" s="49"/>
      <c r="ES19" s="49"/>
      <c r="ET19" s="49"/>
      <c r="EU19" s="81"/>
      <c r="EV19" s="132"/>
      <c r="EW19" s="132"/>
      <c r="EX19" s="132"/>
      <c r="EY19" s="132"/>
      <c r="EZ19" s="132"/>
      <c r="FA19" s="49"/>
      <c r="FB19" s="49"/>
      <c r="FC19" s="49"/>
      <c r="FD19" s="49"/>
      <c r="FE19" s="81"/>
      <c r="FF19" s="132"/>
      <c r="FG19" s="132"/>
      <c r="FH19" s="132"/>
      <c r="FI19" s="132"/>
      <c r="FJ19" s="132"/>
      <c r="FK19" s="49"/>
      <c r="FL19" s="49"/>
      <c r="FM19" s="49"/>
      <c r="FN19" s="49"/>
      <c r="FO19" s="81"/>
      <c r="FP19" s="132"/>
      <c r="FQ19" s="132"/>
      <c r="FR19" s="132"/>
      <c r="FS19" s="132"/>
      <c r="FT19" s="132"/>
      <c r="FU19" s="49"/>
      <c r="FV19" s="49"/>
      <c r="FW19" s="49"/>
      <c r="FX19" s="49"/>
      <c r="FY19" s="81"/>
      <c r="FZ19" s="132"/>
      <c r="GA19" s="132"/>
      <c r="GB19" s="132"/>
      <c r="GC19" s="132"/>
      <c r="GD19" s="132"/>
      <c r="GE19" s="49"/>
      <c r="GF19" s="49"/>
      <c r="GG19" s="49"/>
      <c r="GH19" s="49"/>
      <c r="GI19" s="81"/>
      <c r="GJ19" s="132"/>
      <c r="GK19" s="132"/>
      <c r="GL19" s="132"/>
      <c r="GM19" s="132"/>
      <c r="GN19" s="132"/>
      <c r="GO19" s="49"/>
      <c r="GP19" s="49"/>
      <c r="GQ19" s="49"/>
      <c r="GR19" s="49"/>
      <c r="GS19" s="81"/>
      <c r="GT19" s="132"/>
      <c r="GU19" s="132"/>
      <c r="GV19" s="132"/>
      <c r="GW19" s="132"/>
      <c r="GX19" s="132"/>
      <c r="GY19" s="49"/>
      <c r="GZ19" s="49"/>
      <c r="HA19" s="49"/>
      <c r="HB19" s="49"/>
      <c r="HC19" s="81"/>
      <c r="HD19" s="132"/>
      <c r="HE19" s="132"/>
      <c r="HF19" s="132"/>
      <c r="HG19" s="132"/>
      <c r="HH19" s="132"/>
      <c r="HI19" s="49"/>
      <c r="HJ19" s="49"/>
      <c r="HK19" s="49"/>
      <c r="HL19" s="49"/>
      <c r="HM19" s="81"/>
      <c r="HN19" s="132"/>
      <c r="HO19" s="132"/>
      <c r="HP19" s="132"/>
      <c r="HQ19" s="132"/>
      <c r="HR19" s="132"/>
      <c r="HS19" s="49"/>
      <c r="HT19" s="49"/>
      <c r="HU19" s="49"/>
      <c r="HV19" s="49"/>
      <c r="HW19" s="81"/>
      <c r="HX19" s="132"/>
      <c r="HY19" s="132"/>
      <c r="HZ19" s="132"/>
      <c r="IA19" s="132"/>
      <c r="IB19" s="132"/>
      <c r="IC19" s="49"/>
      <c r="ID19" s="49"/>
      <c r="IE19" s="49"/>
      <c r="IF19" s="49"/>
      <c r="IG19" s="81"/>
      <c r="IH19" s="132"/>
      <c r="II19" s="132"/>
      <c r="IJ19" s="132"/>
      <c r="IK19" s="132"/>
      <c r="IL19" s="132"/>
      <c r="IM19" s="49"/>
      <c r="IN19" s="49"/>
      <c r="IO19" s="49"/>
      <c r="IP19" s="49"/>
      <c r="IQ19" s="81"/>
      <c r="IR19" s="132"/>
      <c r="IS19" s="132"/>
      <c r="IT19" s="132"/>
      <c r="IU19" s="132"/>
      <c r="IV19" s="132"/>
    </row>
    <row r="20" s="171" customFormat="true" ht="18" hidden="false" customHeight="true" outlineLevel="0" collapsed="false">
      <c r="A20" s="81" t="s">
        <v>249</v>
      </c>
      <c r="B20" s="114" t="n">
        <v>12155</v>
      </c>
      <c r="C20" s="114" t="n">
        <v>595</v>
      </c>
      <c r="D20" s="114" t="n">
        <v>9514</v>
      </c>
      <c r="E20" s="114" t="n">
        <v>1761</v>
      </c>
      <c r="F20" s="114" t="n">
        <v>219.8</v>
      </c>
      <c r="G20" s="114" t="s">
        <v>177</v>
      </c>
      <c r="H20" s="114" t="n">
        <v>225.8</v>
      </c>
      <c r="I20" s="114" t="n">
        <v>170.5</v>
      </c>
      <c r="Y20" s="132"/>
      <c r="Z20" s="132"/>
      <c r="AA20" s="49"/>
      <c r="AB20" s="49"/>
      <c r="AC20" s="49"/>
      <c r="AD20" s="49"/>
      <c r="AE20" s="81"/>
      <c r="AF20" s="132"/>
      <c r="AG20" s="132"/>
      <c r="AH20" s="132"/>
      <c r="AI20" s="132"/>
      <c r="AJ20" s="132"/>
      <c r="AK20" s="49"/>
      <c r="AL20" s="49"/>
      <c r="AM20" s="49"/>
      <c r="AN20" s="49"/>
      <c r="AO20" s="81"/>
      <c r="AP20" s="132"/>
      <c r="AQ20" s="132"/>
      <c r="AR20" s="132"/>
      <c r="AS20" s="132"/>
      <c r="AT20" s="132"/>
      <c r="AU20" s="49"/>
      <c r="AV20" s="49"/>
      <c r="AW20" s="49"/>
      <c r="AX20" s="49"/>
      <c r="AY20" s="81"/>
      <c r="AZ20" s="132"/>
      <c r="BA20" s="132"/>
      <c r="BB20" s="132"/>
      <c r="BC20" s="132"/>
      <c r="BD20" s="132"/>
      <c r="BE20" s="49"/>
      <c r="BF20" s="49"/>
      <c r="BG20" s="49"/>
      <c r="BH20" s="49"/>
      <c r="BI20" s="81"/>
      <c r="BJ20" s="132"/>
      <c r="BK20" s="132"/>
      <c r="BL20" s="132"/>
      <c r="BM20" s="132"/>
      <c r="BN20" s="132"/>
      <c r="BO20" s="49"/>
      <c r="BP20" s="49"/>
      <c r="BQ20" s="49"/>
      <c r="BR20" s="49"/>
      <c r="BS20" s="81"/>
      <c r="BT20" s="132"/>
      <c r="BU20" s="132"/>
      <c r="BV20" s="132"/>
      <c r="BW20" s="132"/>
      <c r="BX20" s="132"/>
      <c r="BY20" s="49"/>
      <c r="BZ20" s="49"/>
      <c r="CA20" s="49"/>
      <c r="CB20" s="49"/>
      <c r="CC20" s="81"/>
      <c r="CD20" s="132"/>
      <c r="CE20" s="132"/>
      <c r="CF20" s="132"/>
      <c r="CG20" s="132"/>
      <c r="CH20" s="132"/>
      <c r="CI20" s="49"/>
      <c r="CJ20" s="49"/>
      <c r="CK20" s="49"/>
      <c r="CL20" s="49"/>
      <c r="CM20" s="81"/>
      <c r="CN20" s="132"/>
      <c r="CO20" s="132"/>
      <c r="CP20" s="132"/>
      <c r="CQ20" s="132"/>
      <c r="CR20" s="132"/>
      <c r="CS20" s="49"/>
      <c r="CT20" s="49"/>
      <c r="CU20" s="49"/>
      <c r="CV20" s="49"/>
      <c r="CW20" s="81"/>
      <c r="CX20" s="132"/>
      <c r="CY20" s="132"/>
      <c r="CZ20" s="132"/>
      <c r="DA20" s="132"/>
      <c r="DB20" s="132"/>
      <c r="DC20" s="49"/>
      <c r="DD20" s="49"/>
      <c r="DE20" s="49"/>
      <c r="DF20" s="49"/>
      <c r="DG20" s="81"/>
      <c r="DH20" s="132"/>
      <c r="DI20" s="132"/>
      <c r="DJ20" s="132"/>
      <c r="DK20" s="132"/>
      <c r="DL20" s="132"/>
      <c r="DM20" s="49"/>
      <c r="DN20" s="49"/>
      <c r="DO20" s="49"/>
      <c r="DP20" s="49"/>
      <c r="DQ20" s="81"/>
      <c r="DR20" s="132"/>
      <c r="DS20" s="132"/>
      <c r="DT20" s="132"/>
      <c r="DU20" s="132"/>
      <c r="DV20" s="132"/>
      <c r="DW20" s="49"/>
      <c r="DX20" s="49"/>
      <c r="DY20" s="49"/>
      <c r="DZ20" s="49"/>
      <c r="EA20" s="81"/>
      <c r="EB20" s="132"/>
      <c r="EC20" s="132"/>
      <c r="ED20" s="132"/>
      <c r="EE20" s="132"/>
      <c r="EF20" s="132"/>
      <c r="EG20" s="49"/>
      <c r="EH20" s="49"/>
      <c r="EI20" s="49"/>
      <c r="EJ20" s="49"/>
      <c r="EK20" s="81"/>
      <c r="EL20" s="132"/>
      <c r="EM20" s="132"/>
      <c r="EN20" s="132"/>
      <c r="EO20" s="132"/>
      <c r="EP20" s="132"/>
      <c r="EQ20" s="49"/>
      <c r="ER20" s="49"/>
      <c r="ES20" s="49"/>
      <c r="ET20" s="49"/>
      <c r="EU20" s="81"/>
      <c r="EV20" s="132"/>
      <c r="EW20" s="132"/>
      <c r="EX20" s="132"/>
      <c r="EY20" s="132"/>
      <c r="EZ20" s="132"/>
      <c r="FA20" s="49"/>
      <c r="FB20" s="49"/>
      <c r="FC20" s="49"/>
      <c r="FD20" s="49"/>
      <c r="FE20" s="81"/>
      <c r="FF20" s="132"/>
      <c r="FG20" s="132"/>
      <c r="FH20" s="132"/>
      <c r="FI20" s="132"/>
      <c r="FJ20" s="132"/>
      <c r="FK20" s="49"/>
      <c r="FL20" s="49"/>
      <c r="FM20" s="49"/>
      <c r="FN20" s="49"/>
      <c r="FO20" s="81"/>
      <c r="FP20" s="132"/>
      <c r="FQ20" s="132"/>
      <c r="FR20" s="132"/>
      <c r="FS20" s="132"/>
      <c r="FT20" s="132"/>
      <c r="FU20" s="49"/>
      <c r="FV20" s="49"/>
      <c r="FW20" s="49"/>
      <c r="FX20" s="49"/>
      <c r="FY20" s="81"/>
      <c r="FZ20" s="132"/>
      <c r="GA20" s="132"/>
      <c r="GB20" s="132"/>
      <c r="GC20" s="132"/>
      <c r="GD20" s="132"/>
      <c r="GE20" s="49"/>
      <c r="GF20" s="49"/>
      <c r="GG20" s="49"/>
      <c r="GH20" s="49"/>
      <c r="GI20" s="81"/>
      <c r="GJ20" s="132"/>
      <c r="GK20" s="132"/>
      <c r="GL20" s="132"/>
      <c r="GM20" s="132"/>
      <c r="GN20" s="132"/>
      <c r="GO20" s="49"/>
      <c r="GP20" s="49"/>
      <c r="GQ20" s="49"/>
      <c r="GR20" s="49"/>
      <c r="GS20" s="81"/>
      <c r="GT20" s="132"/>
      <c r="GU20" s="132"/>
      <c r="GV20" s="132"/>
      <c r="GW20" s="132"/>
      <c r="GX20" s="132"/>
      <c r="GY20" s="49"/>
      <c r="GZ20" s="49"/>
      <c r="HA20" s="49"/>
      <c r="HB20" s="49"/>
      <c r="HC20" s="81"/>
      <c r="HD20" s="132"/>
      <c r="HE20" s="132"/>
      <c r="HF20" s="132"/>
      <c r="HG20" s="132"/>
      <c r="HH20" s="132"/>
      <c r="HI20" s="49"/>
      <c r="HJ20" s="49"/>
      <c r="HK20" s="49"/>
      <c r="HL20" s="49"/>
      <c r="HM20" s="81"/>
      <c r="HN20" s="132"/>
      <c r="HO20" s="132"/>
      <c r="HP20" s="132"/>
      <c r="HQ20" s="132"/>
      <c r="HR20" s="132"/>
      <c r="HS20" s="49"/>
      <c r="HT20" s="49"/>
      <c r="HU20" s="49"/>
      <c r="HV20" s="49"/>
      <c r="HW20" s="81"/>
      <c r="HX20" s="132"/>
      <c r="HY20" s="132"/>
      <c r="HZ20" s="132"/>
      <c r="IA20" s="132"/>
      <c r="IB20" s="132"/>
      <c r="IC20" s="49"/>
      <c r="ID20" s="49"/>
      <c r="IE20" s="49"/>
      <c r="IF20" s="49"/>
      <c r="IG20" s="81"/>
      <c r="IH20" s="132"/>
      <c r="II20" s="132"/>
      <c r="IJ20" s="132"/>
      <c r="IK20" s="132"/>
      <c r="IL20" s="132"/>
      <c r="IM20" s="49"/>
      <c r="IN20" s="49"/>
      <c r="IO20" s="49"/>
      <c r="IP20" s="49"/>
      <c r="IQ20" s="81"/>
      <c r="IR20" s="132"/>
      <c r="IS20" s="132"/>
      <c r="IT20" s="132"/>
      <c r="IU20" s="132"/>
      <c r="IV20" s="132"/>
    </row>
    <row r="21" s="171" customFormat="true" ht="18" hidden="false" customHeight="true" outlineLevel="0" collapsed="false">
      <c r="A21" s="81" t="s">
        <v>250</v>
      </c>
      <c r="B21" s="114" t="n">
        <v>10466</v>
      </c>
      <c r="C21" s="114" t="n">
        <v>355</v>
      </c>
      <c r="D21" s="114" t="n">
        <v>6098</v>
      </c>
      <c r="E21" s="114" t="n">
        <v>1529</v>
      </c>
      <c r="F21" s="114" t="n">
        <v>74.6</v>
      </c>
      <c r="G21" s="114" t="n">
        <v>133.5</v>
      </c>
      <c r="H21" s="114" t="n">
        <v>64.2</v>
      </c>
      <c r="I21" s="114" t="n">
        <v>83.6</v>
      </c>
      <c r="Y21" s="132"/>
      <c r="Z21" s="132"/>
      <c r="AA21" s="49"/>
      <c r="AB21" s="49"/>
      <c r="AC21" s="49"/>
      <c r="AD21" s="49"/>
      <c r="AE21" s="81"/>
      <c r="AF21" s="132"/>
      <c r="AG21" s="132"/>
      <c r="AH21" s="132"/>
      <c r="AI21" s="132"/>
      <c r="AJ21" s="132"/>
      <c r="AK21" s="49"/>
      <c r="AL21" s="49"/>
      <c r="AM21" s="49"/>
      <c r="AN21" s="49"/>
      <c r="AO21" s="81"/>
      <c r="AP21" s="132"/>
      <c r="AQ21" s="132"/>
      <c r="AR21" s="132"/>
      <c r="AS21" s="132"/>
      <c r="AT21" s="132"/>
      <c r="AU21" s="49"/>
      <c r="AV21" s="49"/>
      <c r="AW21" s="49"/>
      <c r="AX21" s="49"/>
      <c r="AY21" s="81"/>
      <c r="AZ21" s="132"/>
      <c r="BA21" s="132"/>
      <c r="BB21" s="132"/>
      <c r="BC21" s="132"/>
      <c r="BD21" s="132"/>
      <c r="BE21" s="49"/>
      <c r="BF21" s="49"/>
      <c r="BG21" s="49"/>
      <c r="BH21" s="49"/>
      <c r="BI21" s="81"/>
      <c r="BJ21" s="132"/>
      <c r="BK21" s="132"/>
      <c r="BL21" s="132"/>
      <c r="BM21" s="132"/>
      <c r="BN21" s="132"/>
      <c r="BO21" s="49"/>
      <c r="BP21" s="49"/>
      <c r="BQ21" s="49"/>
      <c r="BR21" s="49"/>
      <c r="BS21" s="81"/>
      <c r="BT21" s="132"/>
      <c r="BU21" s="132"/>
      <c r="BV21" s="132"/>
      <c r="BW21" s="132"/>
      <c r="BX21" s="132"/>
      <c r="BY21" s="49"/>
      <c r="BZ21" s="49"/>
      <c r="CA21" s="49"/>
      <c r="CB21" s="49"/>
      <c r="CC21" s="81"/>
      <c r="CD21" s="132"/>
      <c r="CE21" s="132"/>
      <c r="CF21" s="132"/>
      <c r="CG21" s="132"/>
      <c r="CH21" s="132"/>
      <c r="CI21" s="49"/>
      <c r="CJ21" s="49"/>
      <c r="CK21" s="49"/>
      <c r="CL21" s="49"/>
      <c r="CM21" s="81"/>
      <c r="CN21" s="132"/>
      <c r="CO21" s="132"/>
      <c r="CP21" s="132"/>
      <c r="CQ21" s="132"/>
      <c r="CR21" s="132"/>
      <c r="CS21" s="49"/>
      <c r="CT21" s="49"/>
      <c r="CU21" s="49"/>
      <c r="CV21" s="49"/>
      <c r="CW21" s="81"/>
      <c r="CX21" s="132"/>
      <c r="CY21" s="132"/>
      <c r="CZ21" s="132"/>
      <c r="DA21" s="132"/>
      <c r="DB21" s="132"/>
      <c r="DC21" s="49"/>
      <c r="DD21" s="49"/>
      <c r="DE21" s="49"/>
      <c r="DF21" s="49"/>
      <c r="DG21" s="81"/>
      <c r="DH21" s="132"/>
      <c r="DI21" s="132"/>
      <c r="DJ21" s="132"/>
      <c r="DK21" s="132"/>
      <c r="DL21" s="132"/>
      <c r="DM21" s="49"/>
      <c r="DN21" s="49"/>
      <c r="DO21" s="49"/>
      <c r="DP21" s="49"/>
      <c r="DQ21" s="81"/>
      <c r="DR21" s="132"/>
      <c r="DS21" s="132"/>
      <c r="DT21" s="132"/>
      <c r="DU21" s="132"/>
      <c r="DV21" s="132"/>
      <c r="DW21" s="49"/>
      <c r="DX21" s="49"/>
      <c r="DY21" s="49"/>
      <c r="DZ21" s="49"/>
      <c r="EA21" s="81"/>
      <c r="EB21" s="132"/>
      <c r="EC21" s="132"/>
      <c r="ED21" s="132"/>
      <c r="EE21" s="132"/>
      <c r="EF21" s="132"/>
      <c r="EG21" s="49"/>
      <c r="EH21" s="49"/>
      <c r="EI21" s="49"/>
      <c r="EJ21" s="49"/>
      <c r="EK21" s="81"/>
      <c r="EL21" s="132"/>
      <c r="EM21" s="132"/>
      <c r="EN21" s="132"/>
      <c r="EO21" s="132"/>
      <c r="EP21" s="132"/>
      <c r="EQ21" s="49"/>
      <c r="ER21" s="49"/>
      <c r="ES21" s="49"/>
      <c r="ET21" s="49"/>
      <c r="EU21" s="81"/>
      <c r="EV21" s="132"/>
      <c r="EW21" s="132"/>
      <c r="EX21" s="132"/>
      <c r="EY21" s="132"/>
      <c r="EZ21" s="132"/>
      <c r="FA21" s="49"/>
      <c r="FB21" s="49"/>
      <c r="FC21" s="49"/>
      <c r="FD21" s="49"/>
      <c r="FE21" s="81"/>
      <c r="FF21" s="132"/>
      <c r="FG21" s="132"/>
      <c r="FH21" s="132"/>
      <c r="FI21" s="132"/>
      <c r="FJ21" s="132"/>
      <c r="FK21" s="49"/>
      <c r="FL21" s="49"/>
      <c r="FM21" s="49"/>
      <c r="FN21" s="49"/>
      <c r="FO21" s="81"/>
      <c r="FP21" s="132"/>
      <c r="FQ21" s="132"/>
      <c r="FR21" s="132"/>
      <c r="FS21" s="132"/>
      <c r="FT21" s="132"/>
      <c r="FU21" s="49"/>
      <c r="FV21" s="49"/>
      <c r="FW21" s="49"/>
      <c r="FX21" s="49"/>
      <c r="FY21" s="81"/>
      <c r="FZ21" s="132"/>
      <c r="GA21" s="132"/>
      <c r="GB21" s="132"/>
      <c r="GC21" s="132"/>
      <c r="GD21" s="132"/>
      <c r="GE21" s="49"/>
      <c r="GF21" s="49"/>
      <c r="GG21" s="49"/>
      <c r="GH21" s="49"/>
      <c r="GI21" s="81"/>
      <c r="GJ21" s="132"/>
      <c r="GK21" s="132"/>
      <c r="GL21" s="132"/>
      <c r="GM21" s="132"/>
      <c r="GN21" s="132"/>
      <c r="GO21" s="49"/>
      <c r="GP21" s="49"/>
      <c r="GQ21" s="49"/>
      <c r="GR21" s="49"/>
      <c r="GS21" s="81"/>
      <c r="GT21" s="132"/>
      <c r="GU21" s="132"/>
      <c r="GV21" s="132"/>
      <c r="GW21" s="132"/>
      <c r="GX21" s="132"/>
      <c r="GY21" s="49"/>
      <c r="GZ21" s="49"/>
      <c r="HA21" s="49"/>
      <c r="HB21" s="49"/>
      <c r="HC21" s="81"/>
      <c r="HD21" s="132"/>
      <c r="HE21" s="132"/>
      <c r="HF21" s="132"/>
      <c r="HG21" s="132"/>
      <c r="HH21" s="132"/>
      <c r="HI21" s="49"/>
      <c r="HJ21" s="49"/>
      <c r="HK21" s="49"/>
      <c r="HL21" s="49"/>
      <c r="HM21" s="81"/>
      <c r="HN21" s="132"/>
      <c r="HO21" s="132"/>
      <c r="HP21" s="132"/>
      <c r="HQ21" s="132"/>
      <c r="HR21" s="132"/>
      <c r="HS21" s="49"/>
      <c r="HT21" s="49"/>
      <c r="HU21" s="49"/>
      <c r="HV21" s="49"/>
      <c r="HW21" s="81"/>
      <c r="HX21" s="132"/>
      <c r="HY21" s="132"/>
      <c r="HZ21" s="132"/>
      <c r="IA21" s="132"/>
      <c r="IB21" s="132"/>
      <c r="IC21" s="49"/>
      <c r="ID21" s="49"/>
      <c r="IE21" s="49"/>
      <c r="IF21" s="49"/>
      <c r="IG21" s="81"/>
      <c r="IH21" s="132"/>
      <c r="II21" s="132"/>
      <c r="IJ21" s="132"/>
      <c r="IK21" s="132"/>
      <c r="IL21" s="132"/>
      <c r="IM21" s="49"/>
      <c r="IN21" s="49"/>
      <c r="IO21" s="49"/>
      <c r="IP21" s="49"/>
      <c r="IQ21" s="81"/>
      <c r="IR21" s="132"/>
      <c r="IS21" s="132"/>
      <c r="IT21" s="132"/>
      <c r="IU21" s="132"/>
      <c r="IV21" s="132"/>
    </row>
    <row r="22" s="171" customFormat="true" ht="18" hidden="false" customHeight="true" outlineLevel="0" collapsed="false">
      <c r="A22" s="81" t="s">
        <v>251</v>
      </c>
      <c r="B22" s="114" t="n">
        <v>22</v>
      </c>
      <c r="C22" s="114" t="s">
        <v>177</v>
      </c>
      <c r="D22" s="114" t="s">
        <v>177</v>
      </c>
      <c r="E22" s="114" t="n">
        <v>22</v>
      </c>
      <c r="F22" s="51" t="n">
        <v>200</v>
      </c>
      <c r="G22" s="114" t="s">
        <v>177</v>
      </c>
      <c r="H22" s="114" t="s">
        <v>177</v>
      </c>
      <c r="I22" s="51" t="n">
        <v>200</v>
      </c>
      <c r="Y22" s="132"/>
      <c r="Z22" s="132"/>
      <c r="AA22" s="49"/>
      <c r="AB22" s="49"/>
      <c r="AC22" s="49"/>
      <c r="AD22" s="49"/>
      <c r="AE22" s="81"/>
      <c r="AF22" s="132"/>
      <c r="AG22" s="132"/>
      <c r="AH22" s="132"/>
      <c r="AI22" s="132"/>
      <c r="AJ22" s="132"/>
      <c r="AK22" s="49"/>
      <c r="AL22" s="49"/>
      <c r="AM22" s="49"/>
      <c r="AN22" s="49"/>
      <c r="AO22" s="81"/>
      <c r="AP22" s="132"/>
      <c r="AQ22" s="132"/>
      <c r="AR22" s="132"/>
      <c r="AS22" s="132"/>
      <c r="AT22" s="132"/>
      <c r="AU22" s="49"/>
      <c r="AV22" s="49"/>
      <c r="AW22" s="49"/>
      <c r="AX22" s="49"/>
      <c r="AY22" s="81"/>
      <c r="AZ22" s="132"/>
      <c r="BA22" s="132"/>
      <c r="BB22" s="132"/>
      <c r="BC22" s="132"/>
      <c r="BD22" s="132"/>
      <c r="BE22" s="49"/>
      <c r="BF22" s="49"/>
      <c r="BG22" s="49"/>
      <c r="BH22" s="49"/>
      <c r="BI22" s="81"/>
      <c r="BJ22" s="132"/>
      <c r="BK22" s="132"/>
      <c r="BL22" s="132"/>
      <c r="BM22" s="132"/>
      <c r="BN22" s="132"/>
      <c r="BO22" s="49"/>
      <c r="BP22" s="49"/>
      <c r="BQ22" s="49"/>
      <c r="BR22" s="49"/>
      <c r="BS22" s="81"/>
      <c r="BT22" s="132"/>
      <c r="BU22" s="132"/>
      <c r="BV22" s="132"/>
      <c r="BW22" s="132"/>
      <c r="BX22" s="132"/>
      <c r="BY22" s="49"/>
      <c r="BZ22" s="49"/>
      <c r="CA22" s="49"/>
      <c r="CB22" s="49"/>
      <c r="CC22" s="81"/>
      <c r="CD22" s="132"/>
      <c r="CE22" s="132"/>
      <c r="CF22" s="132"/>
      <c r="CG22" s="132"/>
      <c r="CH22" s="132"/>
      <c r="CI22" s="49"/>
      <c r="CJ22" s="49"/>
      <c r="CK22" s="49"/>
      <c r="CL22" s="49"/>
      <c r="CM22" s="81"/>
      <c r="CN22" s="132"/>
      <c r="CO22" s="132"/>
      <c r="CP22" s="132"/>
      <c r="CQ22" s="132"/>
      <c r="CR22" s="132"/>
      <c r="CS22" s="49"/>
      <c r="CT22" s="49"/>
      <c r="CU22" s="49"/>
      <c r="CV22" s="49"/>
      <c r="CW22" s="81"/>
      <c r="CX22" s="132"/>
      <c r="CY22" s="132"/>
      <c r="CZ22" s="132"/>
      <c r="DA22" s="132"/>
      <c r="DB22" s="132"/>
      <c r="DC22" s="49"/>
      <c r="DD22" s="49"/>
      <c r="DE22" s="49"/>
      <c r="DF22" s="49"/>
      <c r="DG22" s="81"/>
      <c r="DH22" s="132"/>
      <c r="DI22" s="132"/>
      <c r="DJ22" s="132"/>
      <c r="DK22" s="132"/>
      <c r="DL22" s="132"/>
      <c r="DM22" s="49"/>
      <c r="DN22" s="49"/>
      <c r="DO22" s="49"/>
      <c r="DP22" s="49"/>
      <c r="DQ22" s="81"/>
      <c r="DR22" s="132"/>
      <c r="DS22" s="132"/>
      <c r="DT22" s="132"/>
      <c r="DU22" s="132"/>
      <c r="DV22" s="132"/>
      <c r="DW22" s="49"/>
      <c r="DX22" s="49"/>
      <c r="DY22" s="49"/>
      <c r="DZ22" s="49"/>
      <c r="EA22" s="81"/>
      <c r="EB22" s="132"/>
      <c r="EC22" s="132"/>
      <c r="ED22" s="132"/>
      <c r="EE22" s="132"/>
      <c r="EF22" s="132"/>
      <c r="EG22" s="49"/>
      <c r="EH22" s="49"/>
      <c r="EI22" s="49"/>
      <c r="EJ22" s="49"/>
      <c r="EK22" s="81"/>
      <c r="EL22" s="132"/>
      <c r="EM22" s="132"/>
      <c r="EN22" s="132"/>
      <c r="EO22" s="132"/>
      <c r="EP22" s="132"/>
      <c r="EQ22" s="49"/>
      <c r="ER22" s="49"/>
      <c r="ES22" s="49"/>
      <c r="ET22" s="49"/>
      <c r="EU22" s="81"/>
      <c r="EV22" s="132"/>
      <c r="EW22" s="132"/>
      <c r="EX22" s="132"/>
      <c r="EY22" s="132"/>
      <c r="EZ22" s="132"/>
      <c r="FA22" s="49"/>
      <c r="FB22" s="49"/>
      <c r="FC22" s="49"/>
      <c r="FD22" s="49"/>
      <c r="FE22" s="81"/>
      <c r="FF22" s="132"/>
      <c r="FG22" s="132"/>
      <c r="FH22" s="132"/>
      <c r="FI22" s="132"/>
      <c r="FJ22" s="132"/>
      <c r="FK22" s="49"/>
      <c r="FL22" s="49"/>
      <c r="FM22" s="49"/>
      <c r="FN22" s="49"/>
      <c r="FO22" s="81"/>
      <c r="FP22" s="132"/>
      <c r="FQ22" s="132"/>
      <c r="FR22" s="132"/>
      <c r="FS22" s="132"/>
      <c r="FT22" s="132"/>
      <c r="FU22" s="49"/>
      <c r="FV22" s="49"/>
      <c r="FW22" s="49"/>
      <c r="FX22" s="49"/>
      <c r="FY22" s="81"/>
      <c r="FZ22" s="132"/>
      <c r="GA22" s="132"/>
      <c r="GB22" s="132"/>
      <c r="GC22" s="132"/>
      <c r="GD22" s="132"/>
      <c r="GE22" s="49"/>
      <c r="GF22" s="49"/>
      <c r="GG22" s="49"/>
      <c r="GH22" s="49"/>
      <c r="GI22" s="81"/>
      <c r="GJ22" s="132"/>
      <c r="GK22" s="132"/>
      <c r="GL22" s="132"/>
      <c r="GM22" s="132"/>
      <c r="GN22" s="132"/>
      <c r="GO22" s="49"/>
      <c r="GP22" s="49"/>
      <c r="GQ22" s="49"/>
      <c r="GR22" s="49"/>
      <c r="GS22" s="81"/>
      <c r="GT22" s="132"/>
      <c r="GU22" s="132"/>
      <c r="GV22" s="132"/>
      <c r="GW22" s="132"/>
      <c r="GX22" s="132"/>
      <c r="GY22" s="49"/>
      <c r="GZ22" s="49"/>
      <c r="HA22" s="49"/>
      <c r="HB22" s="49"/>
      <c r="HC22" s="81"/>
      <c r="HD22" s="132"/>
      <c r="HE22" s="132"/>
      <c r="HF22" s="132"/>
      <c r="HG22" s="132"/>
      <c r="HH22" s="132"/>
      <c r="HI22" s="49"/>
      <c r="HJ22" s="49"/>
      <c r="HK22" s="49"/>
      <c r="HL22" s="49"/>
      <c r="HM22" s="81"/>
      <c r="HN22" s="132"/>
      <c r="HO22" s="132"/>
      <c r="HP22" s="132"/>
      <c r="HQ22" s="132"/>
      <c r="HR22" s="132"/>
      <c r="HS22" s="49"/>
      <c r="HT22" s="49"/>
      <c r="HU22" s="49"/>
      <c r="HV22" s="49"/>
      <c r="HW22" s="81"/>
      <c r="HX22" s="132"/>
      <c r="HY22" s="132"/>
      <c r="HZ22" s="132"/>
      <c r="IA22" s="132"/>
      <c r="IB22" s="132"/>
      <c r="IC22" s="49"/>
      <c r="ID22" s="49"/>
      <c r="IE22" s="49"/>
      <c r="IF22" s="49"/>
      <c r="IG22" s="81"/>
      <c r="IH22" s="132"/>
      <c r="II22" s="132"/>
      <c r="IJ22" s="132"/>
      <c r="IK22" s="132"/>
      <c r="IL22" s="132"/>
      <c r="IM22" s="49"/>
      <c r="IN22" s="49"/>
      <c r="IO22" s="49"/>
      <c r="IP22" s="49"/>
      <c r="IQ22" s="81"/>
      <c r="IR22" s="132"/>
      <c r="IS22" s="132"/>
      <c r="IT22" s="132"/>
      <c r="IU22" s="132"/>
      <c r="IV22" s="132"/>
    </row>
    <row r="23" s="171" customFormat="true" ht="18" hidden="false" customHeight="true" outlineLevel="0" collapsed="false">
      <c r="A23" s="81" t="s">
        <v>253</v>
      </c>
      <c r="B23" s="114" t="n">
        <v>5013</v>
      </c>
      <c r="C23" s="114" t="n">
        <v>20</v>
      </c>
      <c r="D23" s="114" t="s">
        <v>177</v>
      </c>
      <c r="E23" s="114" t="n">
        <v>4258</v>
      </c>
      <c r="F23" s="114" t="n">
        <v>142.3</v>
      </c>
      <c r="G23" s="114" t="s">
        <v>177</v>
      </c>
      <c r="H23" s="114" t="s">
        <v>177</v>
      </c>
      <c r="I23" s="114" t="n">
        <v>142.1</v>
      </c>
      <c r="K23" s="132"/>
      <c r="L23" s="132"/>
      <c r="M23" s="132"/>
      <c r="O23" s="132"/>
      <c r="P23" s="132"/>
      <c r="Q23" s="132"/>
      <c r="Y23" s="132"/>
      <c r="Z23" s="132"/>
      <c r="AA23" s="49"/>
      <c r="AB23" s="49"/>
      <c r="AC23" s="49"/>
      <c r="AD23" s="49"/>
      <c r="AE23" s="81"/>
      <c r="AF23" s="132"/>
      <c r="AG23" s="132"/>
      <c r="AH23" s="132"/>
      <c r="AI23" s="132"/>
      <c r="AJ23" s="132"/>
      <c r="AK23" s="49"/>
      <c r="AL23" s="49"/>
      <c r="AM23" s="49"/>
      <c r="AN23" s="49"/>
      <c r="AO23" s="81"/>
      <c r="AP23" s="132"/>
      <c r="AQ23" s="132"/>
      <c r="AR23" s="132"/>
      <c r="AS23" s="132"/>
      <c r="AT23" s="132"/>
      <c r="AU23" s="49"/>
      <c r="AV23" s="49"/>
      <c r="AW23" s="49"/>
      <c r="AX23" s="49"/>
      <c r="AY23" s="81"/>
      <c r="AZ23" s="132"/>
      <c r="BA23" s="132"/>
      <c r="BB23" s="132"/>
      <c r="BC23" s="132"/>
      <c r="BD23" s="132"/>
      <c r="BE23" s="49"/>
      <c r="BF23" s="49"/>
      <c r="BG23" s="49"/>
      <c r="BH23" s="49"/>
      <c r="BI23" s="81"/>
      <c r="BJ23" s="132"/>
      <c r="BK23" s="132"/>
      <c r="BL23" s="132"/>
      <c r="BM23" s="132"/>
      <c r="BN23" s="132"/>
      <c r="BO23" s="49"/>
      <c r="BP23" s="49"/>
      <c r="BQ23" s="49"/>
      <c r="BR23" s="49"/>
      <c r="BS23" s="81"/>
      <c r="BT23" s="132"/>
      <c r="BU23" s="132"/>
      <c r="BV23" s="132"/>
      <c r="BW23" s="132"/>
      <c r="BX23" s="132"/>
      <c r="BY23" s="49"/>
      <c r="BZ23" s="49"/>
      <c r="CA23" s="49"/>
      <c r="CB23" s="49"/>
      <c r="CC23" s="81"/>
      <c r="CD23" s="132"/>
      <c r="CE23" s="132"/>
      <c r="CF23" s="132"/>
      <c r="CG23" s="132"/>
      <c r="CH23" s="132"/>
      <c r="CI23" s="49"/>
      <c r="CJ23" s="49"/>
      <c r="CK23" s="49"/>
      <c r="CL23" s="49"/>
      <c r="CM23" s="81"/>
      <c r="CN23" s="132"/>
      <c r="CO23" s="132"/>
      <c r="CP23" s="132"/>
      <c r="CQ23" s="132"/>
      <c r="CR23" s="132"/>
      <c r="CS23" s="49"/>
      <c r="CT23" s="49"/>
      <c r="CU23" s="49"/>
      <c r="CV23" s="49"/>
      <c r="CW23" s="81"/>
      <c r="CX23" s="132"/>
      <c r="CY23" s="132"/>
      <c r="CZ23" s="132"/>
      <c r="DA23" s="132"/>
      <c r="DB23" s="132"/>
      <c r="DC23" s="49"/>
      <c r="DD23" s="49"/>
      <c r="DE23" s="49"/>
      <c r="DF23" s="49"/>
      <c r="DG23" s="81"/>
      <c r="DH23" s="132"/>
      <c r="DI23" s="132"/>
      <c r="DJ23" s="132"/>
      <c r="DK23" s="132"/>
      <c r="DL23" s="132"/>
      <c r="DM23" s="49"/>
      <c r="DN23" s="49"/>
      <c r="DO23" s="49"/>
      <c r="DP23" s="49"/>
      <c r="DQ23" s="81"/>
      <c r="DR23" s="132"/>
      <c r="DS23" s="132"/>
      <c r="DT23" s="132"/>
      <c r="DU23" s="132"/>
      <c r="DV23" s="132"/>
      <c r="DW23" s="49"/>
      <c r="DX23" s="49"/>
      <c r="DY23" s="49"/>
      <c r="DZ23" s="49"/>
      <c r="EA23" s="81"/>
      <c r="EB23" s="132"/>
      <c r="EC23" s="132"/>
      <c r="ED23" s="132"/>
      <c r="EE23" s="132"/>
      <c r="EF23" s="132"/>
      <c r="EG23" s="49"/>
      <c r="EH23" s="49"/>
      <c r="EI23" s="49"/>
      <c r="EJ23" s="49"/>
      <c r="EK23" s="81"/>
      <c r="EL23" s="132"/>
      <c r="EM23" s="132"/>
      <c r="EN23" s="132"/>
      <c r="EO23" s="132"/>
      <c r="EP23" s="132"/>
      <c r="EQ23" s="49"/>
      <c r="ER23" s="49"/>
      <c r="ES23" s="49"/>
      <c r="ET23" s="49"/>
      <c r="EU23" s="81"/>
      <c r="EV23" s="132"/>
      <c r="EW23" s="132"/>
      <c r="EX23" s="132"/>
      <c r="EY23" s="132"/>
      <c r="EZ23" s="132"/>
      <c r="FA23" s="49"/>
      <c r="FB23" s="49"/>
      <c r="FC23" s="49"/>
      <c r="FD23" s="49"/>
      <c r="FE23" s="81"/>
      <c r="FF23" s="132"/>
      <c r="FG23" s="132"/>
      <c r="FH23" s="132"/>
      <c r="FI23" s="132"/>
      <c r="FJ23" s="132"/>
      <c r="FK23" s="49"/>
      <c r="FL23" s="49"/>
      <c r="FM23" s="49"/>
      <c r="FN23" s="49"/>
      <c r="FO23" s="81"/>
      <c r="FP23" s="132"/>
      <c r="FQ23" s="132"/>
      <c r="FR23" s="132"/>
      <c r="FS23" s="132"/>
      <c r="FT23" s="132"/>
      <c r="FU23" s="49"/>
      <c r="FV23" s="49"/>
      <c r="FW23" s="49"/>
      <c r="FX23" s="49"/>
      <c r="FY23" s="81"/>
      <c r="FZ23" s="132"/>
      <c r="GA23" s="132"/>
      <c r="GB23" s="132"/>
      <c r="GC23" s="132"/>
      <c r="GD23" s="132"/>
      <c r="GE23" s="49"/>
      <c r="GF23" s="49"/>
      <c r="GG23" s="49"/>
      <c r="GH23" s="49"/>
      <c r="GI23" s="81"/>
      <c r="GJ23" s="132"/>
      <c r="GK23" s="132"/>
      <c r="GL23" s="132"/>
      <c r="GM23" s="132"/>
      <c r="GN23" s="132"/>
      <c r="GO23" s="49"/>
      <c r="GP23" s="49"/>
      <c r="GQ23" s="49"/>
      <c r="GR23" s="49"/>
      <c r="GS23" s="81"/>
      <c r="GT23" s="132"/>
      <c r="GU23" s="132"/>
      <c r="GV23" s="132"/>
      <c r="GW23" s="132"/>
      <c r="GX23" s="132"/>
      <c r="GY23" s="49"/>
      <c r="GZ23" s="49"/>
      <c r="HA23" s="49"/>
      <c r="HB23" s="49"/>
      <c r="HC23" s="81"/>
      <c r="HD23" s="132"/>
      <c r="HE23" s="132"/>
      <c r="HF23" s="132"/>
      <c r="HG23" s="132"/>
      <c r="HH23" s="132"/>
      <c r="HI23" s="49"/>
      <c r="HJ23" s="49"/>
      <c r="HK23" s="49"/>
      <c r="HL23" s="49"/>
      <c r="HM23" s="81"/>
      <c r="HN23" s="132"/>
      <c r="HO23" s="132"/>
      <c r="HP23" s="132"/>
      <c r="HQ23" s="132"/>
      <c r="HR23" s="132"/>
      <c r="HS23" s="49"/>
      <c r="HT23" s="49"/>
      <c r="HU23" s="49"/>
      <c r="HV23" s="49"/>
      <c r="HW23" s="81"/>
      <c r="HX23" s="132"/>
      <c r="HY23" s="132"/>
      <c r="HZ23" s="132"/>
      <c r="IA23" s="132"/>
      <c r="IB23" s="132"/>
      <c r="IC23" s="49"/>
      <c r="ID23" s="49"/>
      <c r="IE23" s="49"/>
      <c r="IF23" s="49"/>
      <c r="IG23" s="81"/>
      <c r="IH23" s="132"/>
      <c r="II23" s="132"/>
      <c r="IJ23" s="132"/>
      <c r="IK23" s="132"/>
      <c r="IL23" s="132"/>
      <c r="IM23" s="49"/>
      <c r="IN23" s="49"/>
      <c r="IO23" s="49"/>
      <c r="IP23" s="49"/>
      <c r="IQ23" s="81"/>
      <c r="IR23" s="132"/>
      <c r="IS23" s="132"/>
      <c r="IT23" s="132"/>
      <c r="IU23" s="132"/>
      <c r="IV23" s="132"/>
    </row>
    <row r="24" s="171" customFormat="true" ht="12.75" hidden="false" customHeight="true" outlineLevel="0" collapsed="false">
      <c r="A24" s="81"/>
      <c r="B24" s="114"/>
      <c r="C24" s="132"/>
      <c r="D24" s="132"/>
      <c r="E24" s="132"/>
      <c r="F24" s="114"/>
      <c r="G24" s="132"/>
      <c r="H24" s="132"/>
      <c r="I24" s="132"/>
      <c r="K24" s="132"/>
      <c r="L24" s="132"/>
      <c r="M24" s="132"/>
      <c r="O24" s="132"/>
      <c r="P24" s="132"/>
      <c r="Q24" s="132"/>
      <c r="Y24" s="132"/>
      <c r="Z24" s="132"/>
      <c r="AA24" s="49"/>
      <c r="AB24" s="49"/>
      <c r="AC24" s="49"/>
      <c r="AD24" s="49"/>
      <c r="AE24" s="81"/>
      <c r="AF24" s="132"/>
      <c r="AG24" s="132"/>
      <c r="AH24" s="132"/>
      <c r="AI24" s="132"/>
      <c r="AJ24" s="132"/>
      <c r="AK24" s="49"/>
      <c r="AL24" s="49"/>
      <c r="AM24" s="49"/>
      <c r="AN24" s="49"/>
      <c r="AO24" s="81"/>
      <c r="AP24" s="132"/>
      <c r="AQ24" s="132"/>
      <c r="AR24" s="132"/>
      <c r="AS24" s="132"/>
      <c r="AT24" s="132"/>
      <c r="AU24" s="49"/>
      <c r="AV24" s="49"/>
      <c r="AW24" s="49"/>
      <c r="AX24" s="49"/>
      <c r="AY24" s="81"/>
      <c r="AZ24" s="132"/>
      <c r="BA24" s="132"/>
      <c r="BB24" s="132"/>
      <c r="BC24" s="132"/>
      <c r="BD24" s="132"/>
      <c r="BE24" s="49"/>
      <c r="BF24" s="49"/>
      <c r="BG24" s="49"/>
      <c r="BH24" s="49"/>
      <c r="BI24" s="81"/>
      <c r="BJ24" s="132"/>
      <c r="BK24" s="132"/>
      <c r="BL24" s="132"/>
      <c r="BM24" s="132"/>
      <c r="BN24" s="132"/>
      <c r="BO24" s="49"/>
      <c r="BP24" s="49"/>
      <c r="BQ24" s="49"/>
      <c r="BR24" s="49"/>
      <c r="BS24" s="81"/>
      <c r="BT24" s="132"/>
      <c r="BU24" s="132"/>
      <c r="BV24" s="132"/>
      <c r="BW24" s="132"/>
      <c r="BX24" s="132"/>
      <c r="BY24" s="49"/>
      <c r="BZ24" s="49"/>
      <c r="CA24" s="49"/>
      <c r="CB24" s="49"/>
      <c r="CC24" s="81"/>
      <c r="CD24" s="132"/>
      <c r="CE24" s="132"/>
      <c r="CF24" s="132"/>
      <c r="CG24" s="132"/>
      <c r="CH24" s="132"/>
      <c r="CI24" s="49"/>
      <c r="CJ24" s="49"/>
      <c r="CK24" s="49"/>
      <c r="CL24" s="49"/>
      <c r="CM24" s="81"/>
      <c r="CN24" s="132"/>
      <c r="CO24" s="132"/>
      <c r="CP24" s="132"/>
      <c r="CQ24" s="132"/>
      <c r="CR24" s="132"/>
      <c r="CS24" s="49"/>
      <c r="CT24" s="49"/>
      <c r="CU24" s="49"/>
      <c r="CV24" s="49"/>
      <c r="CW24" s="81"/>
      <c r="CX24" s="132"/>
      <c r="CY24" s="132"/>
      <c r="CZ24" s="132"/>
      <c r="DA24" s="132"/>
      <c r="DB24" s="132"/>
      <c r="DC24" s="49"/>
      <c r="DD24" s="49"/>
      <c r="DE24" s="49"/>
      <c r="DF24" s="49"/>
      <c r="DG24" s="81"/>
      <c r="DH24" s="132"/>
      <c r="DI24" s="132"/>
      <c r="DJ24" s="132"/>
      <c r="DK24" s="132"/>
      <c r="DL24" s="132"/>
      <c r="DM24" s="49"/>
      <c r="DN24" s="49"/>
      <c r="DO24" s="49"/>
      <c r="DP24" s="49"/>
      <c r="DQ24" s="81"/>
      <c r="DR24" s="132"/>
      <c r="DS24" s="132"/>
      <c r="DT24" s="132"/>
      <c r="DU24" s="132"/>
      <c r="DV24" s="132"/>
      <c r="DW24" s="49"/>
      <c r="DX24" s="49"/>
      <c r="DY24" s="49"/>
      <c r="DZ24" s="49"/>
      <c r="EA24" s="81"/>
      <c r="EB24" s="132"/>
      <c r="EC24" s="132"/>
      <c r="ED24" s="132"/>
      <c r="EE24" s="132"/>
      <c r="EF24" s="132"/>
      <c r="EG24" s="49"/>
      <c r="EH24" s="49"/>
      <c r="EI24" s="49"/>
      <c r="EJ24" s="49"/>
      <c r="EK24" s="81"/>
      <c r="EL24" s="132"/>
      <c r="EM24" s="132"/>
      <c r="EN24" s="132"/>
      <c r="EO24" s="132"/>
      <c r="EP24" s="132"/>
      <c r="EQ24" s="49"/>
      <c r="ER24" s="49"/>
      <c r="ES24" s="49"/>
      <c r="ET24" s="49"/>
      <c r="EU24" s="81"/>
      <c r="EV24" s="132"/>
      <c r="EW24" s="132"/>
      <c r="EX24" s="132"/>
      <c r="EY24" s="132"/>
      <c r="EZ24" s="132"/>
      <c r="FA24" s="49"/>
      <c r="FB24" s="49"/>
      <c r="FC24" s="49"/>
      <c r="FD24" s="49"/>
      <c r="FE24" s="81"/>
      <c r="FF24" s="132"/>
      <c r="FG24" s="132"/>
      <c r="FH24" s="132"/>
      <c r="FI24" s="132"/>
      <c r="FJ24" s="132"/>
      <c r="FK24" s="49"/>
      <c r="FL24" s="49"/>
      <c r="FM24" s="49"/>
      <c r="FN24" s="49"/>
      <c r="FO24" s="81"/>
      <c r="FP24" s="132"/>
      <c r="FQ24" s="132"/>
      <c r="FR24" s="132"/>
      <c r="FS24" s="132"/>
      <c r="FT24" s="132"/>
      <c r="FU24" s="49"/>
      <c r="FV24" s="49"/>
      <c r="FW24" s="49"/>
      <c r="FX24" s="49"/>
      <c r="FY24" s="81"/>
      <c r="FZ24" s="132"/>
      <c r="GA24" s="132"/>
      <c r="GB24" s="132"/>
      <c r="GC24" s="132"/>
      <c r="GD24" s="132"/>
      <c r="GE24" s="49"/>
      <c r="GF24" s="49"/>
      <c r="GG24" s="49"/>
      <c r="GH24" s="49"/>
      <c r="GI24" s="81"/>
      <c r="GJ24" s="132"/>
      <c r="GK24" s="132"/>
      <c r="GL24" s="132"/>
      <c r="GM24" s="132"/>
      <c r="GN24" s="132"/>
      <c r="GO24" s="49"/>
      <c r="GP24" s="49"/>
      <c r="GQ24" s="49"/>
      <c r="GR24" s="49"/>
      <c r="GS24" s="81"/>
      <c r="GT24" s="132"/>
      <c r="GU24" s="132"/>
      <c r="GV24" s="132"/>
      <c r="GW24" s="132"/>
      <c r="GX24" s="132"/>
      <c r="GY24" s="49"/>
      <c r="GZ24" s="49"/>
      <c r="HA24" s="49"/>
      <c r="HB24" s="49"/>
      <c r="HC24" s="81"/>
      <c r="HD24" s="132"/>
      <c r="HE24" s="132"/>
      <c r="HF24" s="132"/>
      <c r="HG24" s="132"/>
      <c r="HH24" s="132"/>
      <c r="HI24" s="49"/>
      <c r="HJ24" s="49"/>
      <c r="HK24" s="49"/>
      <c r="HL24" s="49"/>
      <c r="HM24" s="81"/>
      <c r="HN24" s="132"/>
      <c r="HO24" s="132"/>
      <c r="HP24" s="132"/>
      <c r="HQ24" s="132"/>
      <c r="HR24" s="132"/>
      <c r="HS24" s="49"/>
      <c r="HT24" s="49"/>
      <c r="HU24" s="49"/>
      <c r="HV24" s="49"/>
      <c r="HW24" s="81"/>
      <c r="HX24" s="132"/>
      <c r="HY24" s="132"/>
      <c r="HZ24" s="132"/>
      <c r="IA24" s="132"/>
      <c r="IB24" s="132"/>
      <c r="IC24" s="49"/>
      <c r="ID24" s="49"/>
      <c r="IE24" s="49"/>
      <c r="IF24" s="49"/>
      <c r="IG24" s="81"/>
      <c r="IH24" s="132"/>
      <c r="II24" s="132"/>
      <c r="IJ24" s="132"/>
      <c r="IK24" s="132"/>
      <c r="IL24" s="132"/>
      <c r="IM24" s="49"/>
      <c r="IN24" s="49"/>
      <c r="IO24" s="49"/>
      <c r="IP24" s="49"/>
      <c r="IQ24" s="81"/>
      <c r="IR24" s="132"/>
      <c r="IS24" s="132"/>
      <c r="IT24" s="132"/>
      <c r="IU24" s="132"/>
      <c r="IV24" s="132"/>
    </row>
    <row r="25" s="171" customFormat="true" ht="26.25" hidden="false" customHeight="true" outlineLevel="0" collapsed="false">
      <c r="A25" s="108" t="s">
        <v>225</v>
      </c>
      <c r="B25" s="114"/>
      <c r="C25" s="132"/>
      <c r="D25" s="132"/>
      <c r="E25" s="132"/>
      <c r="F25" s="114"/>
      <c r="G25" s="132"/>
      <c r="H25" s="132"/>
      <c r="I25" s="132"/>
      <c r="K25" s="132"/>
      <c r="L25" s="132"/>
      <c r="M25" s="132"/>
      <c r="O25" s="132"/>
      <c r="P25" s="132"/>
      <c r="Q25" s="132"/>
      <c r="AE25" s="108"/>
      <c r="AO25" s="108"/>
      <c r="AY25" s="108"/>
      <c r="BI25" s="108"/>
      <c r="BS25" s="108"/>
      <c r="CC25" s="108"/>
      <c r="CM25" s="108"/>
      <c r="CW25" s="108"/>
      <c r="DG25" s="108"/>
      <c r="DQ25" s="108"/>
      <c r="EA25" s="108"/>
      <c r="EK25" s="108"/>
      <c r="EU25" s="108"/>
      <c r="FE25" s="108"/>
      <c r="FO25" s="108"/>
      <c r="FY25" s="108"/>
      <c r="GI25" s="108"/>
      <c r="GS25" s="108"/>
      <c r="HC25" s="108"/>
      <c r="HM25" s="108"/>
      <c r="HW25" s="108"/>
      <c r="IG25" s="108"/>
      <c r="IQ25" s="108"/>
    </row>
    <row r="26" s="171" customFormat="true" ht="10.5" hidden="false" customHeight="true" outlineLevel="0" collapsed="false">
      <c r="A26" s="108"/>
      <c r="B26" s="114"/>
      <c r="C26" s="114"/>
      <c r="D26" s="114"/>
      <c r="E26" s="114"/>
      <c r="F26" s="114"/>
      <c r="G26" s="114"/>
      <c r="H26" s="114"/>
      <c r="I26" s="114"/>
      <c r="AE26" s="108"/>
      <c r="AO26" s="108"/>
      <c r="AY26" s="108"/>
      <c r="BI26" s="108"/>
      <c r="BS26" s="108"/>
      <c r="CC26" s="108"/>
      <c r="CM26" s="108"/>
      <c r="CW26" s="108"/>
      <c r="DG26" s="108"/>
      <c r="DQ26" s="108"/>
      <c r="EA26" s="108"/>
      <c r="EK26" s="108"/>
      <c r="EU26" s="108"/>
      <c r="FE26" s="108"/>
      <c r="FO26" s="108"/>
      <c r="FY26" s="108"/>
      <c r="GI26" s="108"/>
      <c r="GS26" s="108"/>
      <c r="HC26" s="108"/>
      <c r="HM26" s="108"/>
      <c r="HW26" s="108"/>
      <c r="IG26" s="108"/>
      <c r="IQ26" s="108"/>
    </row>
    <row r="27" s="171" customFormat="true" ht="18" hidden="false" customHeight="true" outlineLevel="0" collapsed="false">
      <c r="A27" s="81" t="s">
        <v>226</v>
      </c>
      <c r="B27" s="114" t="n">
        <v>3513330</v>
      </c>
      <c r="C27" s="132" t="s">
        <v>262</v>
      </c>
      <c r="D27" s="132" t="s">
        <v>262</v>
      </c>
      <c r="E27" s="132" t="s">
        <v>262</v>
      </c>
      <c r="F27" s="114" t="n">
        <v>122.1</v>
      </c>
      <c r="G27" s="132" t="s">
        <v>262</v>
      </c>
      <c r="H27" s="132" t="s">
        <v>262</v>
      </c>
      <c r="I27" s="132" t="s">
        <v>262</v>
      </c>
      <c r="Y27" s="132"/>
      <c r="Z27" s="132"/>
      <c r="AA27" s="49"/>
      <c r="AB27" s="49"/>
      <c r="AC27" s="49"/>
      <c r="AD27" s="49"/>
      <c r="AE27" s="81"/>
      <c r="AF27" s="132"/>
      <c r="AG27" s="132"/>
      <c r="AH27" s="132"/>
      <c r="AI27" s="132"/>
      <c r="AJ27" s="132"/>
      <c r="AK27" s="49"/>
      <c r="AL27" s="49"/>
      <c r="AM27" s="49"/>
      <c r="AN27" s="49"/>
      <c r="AO27" s="81"/>
      <c r="AP27" s="132"/>
      <c r="AQ27" s="132"/>
      <c r="AR27" s="132"/>
      <c r="AS27" s="132"/>
      <c r="AT27" s="132"/>
      <c r="AU27" s="49"/>
      <c r="AV27" s="49"/>
      <c r="AW27" s="49"/>
      <c r="AX27" s="49"/>
      <c r="AY27" s="81"/>
      <c r="AZ27" s="132"/>
      <c r="BA27" s="132"/>
      <c r="BB27" s="132"/>
      <c r="BC27" s="132"/>
      <c r="BD27" s="132"/>
      <c r="BE27" s="49"/>
      <c r="BF27" s="49"/>
      <c r="BG27" s="49"/>
      <c r="BH27" s="49"/>
      <c r="BI27" s="81"/>
      <c r="BJ27" s="132"/>
      <c r="BK27" s="132"/>
      <c r="BL27" s="132"/>
      <c r="BM27" s="132"/>
      <c r="BN27" s="132"/>
      <c r="BO27" s="49"/>
      <c r="BP27" s="49"/>
      <c r="BQ27" s="49"/>
      <c r="BR27" s="49"/>
      <c r="BS27" s="81"/>
      <c r="BT27" s="132"/>
      <c r="BU27" s="132"/>
      <c r="BV27" s="132"/>
      <c r="BW27" s="132"/>
      <c r="BX27" s="132"/>
      <c r="BY27" s="49"/>
      <c r="BZ27" s="49"/>
      <c r="CA27" s="49"/>
      <c r="CB27" s="49"/>
      <c r="CC27" s="81"/>
      <c r="CD27" s="132"/>
      <c r="CE27" s="132"/>
      <c r="CF27" s="132"/>
      <c r="CG27" s="132"/>
      <c r="CH27" s="132"/>
      <c r="CI27" s="49"/>
      <c r="CJ27" s="49"/>
      <c r="CK27" s="49"/>
      <c r="CL27" s="49"/>
      <c r="CM27" s="81"/>
      <c r="CN27" s="132"/>
      <c r="CO27" s="132"/>
      <c r="CP27" s="132"/>
      <c r="CQ27" s="132"/>
      <c r="CR27" s="132"/>
      <c r="CS27" s="49"/>
      <c r="CT27" s="49"/>
      <c r="CU27" s="49"/>
      <c r="CV27" s="49"/>
      <c r="CW27" s="81"/>
      <c r="CX27" s="132"/>
      <c r="CY27" s="132"/>
      <c r="CZ27" s="132"/>
      <c r="DA27" s="132"/>
      <c r="DB27" s="132"/>
      <c r="DC27" s="49"/>
      <c r="DD27" s="49"/>
      <c r="DE27" s="49"/>
      <c r="DF27" s="49"/>
      <c r="DG27" s="81"/>
      <c r="DH27" s="132"/>
      <c r="DI27" s="132"/>
      <c r="DJ27" s="132"/>
      <c r="DK27" s="132"/>
      <c r="DL27" s="132"/>
      <c r="DM27" s="49"/>
      <c r="DN27" s="49"/>
      <c r="DO27" s="49"/>
      <c r="DP27" s="49"/>
      <c r="DQ27" s="81"/>
      <c r="DR27" s="132"/>
      <c r="DS27" s="132"/>
      <c r="DT27" s="132"/>
      <c r="DU27" s="132"/>
      <c r="DV27" s="132"/>
      <c r="DW27" s="49"/>
      <c r="DX27" s="49"/>
      <c r="DY27" s="49"/>
      <c r="DZ27" s="49"/>
      <c r="EA27" s="81"/>
      <c r="EB27" s="132"/>
      <c r="EC27" s="132"/>
      <c r="ED27" s="132"/>
      <c r="EE27" s="132"/>
      <c r="EF27" s="132"/>
      <c r="EG27" s="49"/>
      <c r="EH27" s="49"/>
      <c r="EI27" s="49"/>
      <c r="EJ27" s="49"/>
      <c r="EK27" s="81"/>
      <c r="EL27" s="132"/>
      <c r="EM27" s="132"/>
      <c r="EN27" s="132"/>
      <c r="EO27" s="132"/>
      <c r="EP27" s="132"/>
      <c r="EQ27" s="49"/>
      <c r="ER27" s="49"/>
      <c r="ES27" s="49"/>
      <c r="ET27" s="49"/>
      <c r="EU27" s="81"/>
      <c r="EV27" s="132"/>
      <c r="EW27" s="132"/>
      <c r="EX27" s="132"/>
      <c r="EY27" s="132"/>
      <c r="EZ27" s="132"/>
      <c r="FA27" s="49"/>
      <c r="FB27" s="49"/>
      <c r="FC27" s="49"/>
      <c r="FD27" s="49"/>
      <c r="FE27" s="81"/>
      <c r="FF27" s="132"/>
      <c r="FG27" s="132"/>
      <c r="FH27" s="132"/>
      <c r="FI27" s="132"/>
      <c r="FJ27" s="132"/>
      <c r="FK27" s="49"/>
      <c r="FL27" s="49"/>
      <c r="FM27" s="49"/>
      <c r="FN27" s="49"/>
      <c r="FO27" s="81"/>
      <c r="FP27" s="132"/>
      <c r="FQ27" s="132"/>
      <c r="FR27" s="132"/>
      <c r="FS27" s="132"/>
      <c r="FT27" s="132"/>
      <c r="FU27" s="49"/>
      <c r="FV27" s="49"/>
      <c r="FW27" s="49"/>
      <c r="FX27" s="49"/>
      <c r="FY27" s="81"/>
      <c r="FZ27" s="132"/>
      <c r="GA27" s="132"/>
      <c r="GB27" s="132"/>
      <c r="GC27" s="132"/>
      <c r="GD27" s="132"/>
      <c r="GE27" s="49"/>
      <c r="GF27" s="49"/>
      <c r="GG27" s="49"/>
      <c r="GH27" s="49"/>
      <c r="GI27" s="81"/>
      <c r="GJ27" s="132"/>
      <c r="GK27" s="132"/>
      <c r="GL27" s="132"/>
      <c r="GM27" s="132"/>
      <c r="GN27" s="132"/>
      <c r="GO27" s="49"/>
      <c r="GP27" s="49"/>
      <c r="GQ27" s="49"/>
      <c r="GR27" s="49"/>
      <c r="GS27" s="81"/>
      <c r="GT27" s="132"/>
      <c r="GU27" s="132"/>
      <c r="GV27" s="132"/>
      <c r="GW27" s="132"/>
      <c r="GX27" s="132"/>
      <c r="GY27" s="49"/>
      <c r="GZ27" s="49"/>
      <c r="HA27" s="49"/>
      <c r="HB27" s="49"/>
      <c r="HC27" s="81"/>
      <c r="HD27" s="132"/>
      <c r="HE27" s="132"/>
      <c r="HF27" s="132"/>
      <c r="HG27" s="132"/>
      <c r="HH27" s="132"/>
      <c r="HI27" s="49"/>
      <c r="HJ27" s="49"/>
      <c r="HK27" s="49"/>
      <c r="HL27" s="49"/>
      <c r="HM27" s="81"/>
      <c r="HN27" s="132"/>
      <c r="HO27" s="132"/>
      <c r="HP27" s="132"/>
      <c r="HQ27" s="132"/>
      <c r="HR27" s="132"/>
      <c r="HS27" s="49"/>
      <c r="HT27" s="49"/>
      <c r="HU27" s="49"/>
      <c r="HV27" s="49"/>
      <c r="HW27" s="81"/>
      <c r="HX27" s="132"/>
      <c r="HY27" s="132"/>
      <c r="HZ27" s="132"/>
      <c r="IA27" s="132"/>
      <c r="IB27" s="132"/>
      <c r="IC27" s="49"/>
      <c r="ID27" s="49"/>
      <c r="IE27" s="49"/>
      <c r="IF27" s="49"/>
      <c r="IG27" s="81"/>
      <c r="IH27" s="132"/>
      <c r="II27" s="132"/>
      <c r="IJ27" s="132"/>
      <c r="IK27" s="132"/>
      <c r="IL27" s="132"/>
      <c r="IM27" s="49"/>
      <c r="IN27" s="49"/>
      <c r="IO27" s="49"/>
      <c r="IP27" s="49"/>
      <c r="IQ27" s="81"/>
      <c r="IR27" s="132"/>
      <c r="IS27" s="132"/>
      <c r="IT27" s="132"/>
      <c r="IU27" s="132"/>
      <c r="IV27" s="132"/>
    </row>
    <row r="28" s="22" customFormat="true" ht="18" hidden="false" customHeight="true" outlineLevel="0" collapsed="false">
      <c r="A28" s="81" t="s">
        <v>254</v>
      </c>
      <c r="B28" s="114" t="n">
        <v>229531</v>
      </c>
      <c r="C28" s="132" t="s">
        <v>262</v>
      </c>
      <c r="D28" s="132" t="s">
        <v>262</v>
      </c>
      <c r="E28" s="132" t="s">
        <v>262</v>
      </c>
      <c r="F28" s="114" t="n">
        <v>120.6</v>
      </c>
      <c r="G28" s="132" t="s">
        <v>262</v>
      </c>
      <c r="H28" s="132" t="s">
        <v>262</v>
      </c>
      <c r="I28" s="132" t="s">
        <v>262</v>
      </c>
      <c r="K28" s="132"/>
      <c r="L28" s="132"/>
      <c r="M28" s="132"/>
      <c r="O28" s="132"/>
      <c r="P28" s="132"/>
      <c r="Q28" s="132"/>
      <c r="R28" s="49"/>
      <c r="S28" s="49"/>
      <c r="T28" s="49"/>
      <c r="U28" s="81"/>
      <c r="V28" s="132"/>
      <c r="W28" s="132"/>
      <c r="X28" s="132"/>
      <c r="Y28" s="132"/>
      <c r="Z28" s="132"/>
      <c r="AA28" s="49"/>
      <c r="AB28" s="49"/>
      <c r="AC28" s="49"/>
      <c r="AD28" s="49"/>
      <c r="AE28" s="81"/>
      <c r="AF28" s="132"/>
      <c r="AG28" s="132"/>
      <c r="AH28" s="132"/>
      <c r="AI28" s="132"/>
      <c r="AJ28" s="132"/>
      <c r="AK28" s="49"/>
      <c r="AL28" s="49"/>
      <c r="AM28" s="49"/>
      <c r="AN28" s="49"/>
      <c r="AO28" s="81"/>
      <c r="AP28" s="132"/>
      <c r="AQ28" s="132"/>
      <c r="AR28" s="132"/>
      <c r="AS28" s="132"/>
      <c r="AT28" s="132"/>
      <c r="AU28" s="49"/>
      <c r="AV28" s="49"/>
      <c r="AW28" s="49"/>
      <c r="AX28" s="49"/>
      <c r="AY28" s="81"/>
      <c r="AZ28" s="132"/>
      <c r="BA28" s="132"/>
      <c r="BB28" s="132"/>
      <c r="BC28" s="132"/>
      <c r="BD28" s="132"/>
      <c r="BE28" s="49"/>
      <c r="BF28" s="49"/>
      <c r="BG28" s="49"/>
      <c r="BH28" s="49"/>
      <c r="BI28" s="81"/>
      <c r="BJ28" s="132"/>
      <c r="BK28" s="132"/>
      <c r="BL28" s="132"/>
      <c r="BM28" s="132"/>
      <c r="BN28" s="132"/>
      <c r="BO28" s="49"/>
      <c r="BP28" s="49"/>
      <c r="BQ28" s="49"/>
      <c r="BR28" s="49"/>
      <c r="BS28" s="81"/>
      <c r="BT28" s="132"/>
      <c r="BU28" s="132"/>
      <c r="BV28" s="132"/>
      <c r="BW28" s="132"/>
      <c r="BX28" s="132"/>
      <c r="BY28" s="49"/>
      <c r="BZ28" s="49"/>
      <c r="CA28" s="49"/>
      <c r="CB28" s="49"/>
      <c r="CC28" s="81"/>
      <c r="CD28" s="132"/>
      <c r="CE28" s="132"/>
      <c r="CF28" s="132"/>
      <c r="CG28" s="132"/>
      <c r="CH28" s="132"/>
      <c r="CI28" s="49"/>
      <c r="CJ28" s="49"/>
      <c r="CK28" s="49"/>
      <c r="CL28" s="49"/>
      <c r="CM28" s="81"/>
      <c r="CN28" s="132"/>
      <c r="CO28" s="132"/>
      <c r="CP28" s="132"/>
      <c r="CQ28" s="132"/>
      <c r="CR28" s="132"/>
      <c r="CS28" s="49"/>
      <c r="CT28" s="49"/>
      <c r="CU28" s="49"/>
      <c r="CV28" s="49"/>
      <c r="CW28" s="81"/>
      <c r="CX28" s="132"/>
      <c r="CY28" s="132"/>
      <c r="CZ28" s="132"/>
      <c r="DA28" s="132"/>
      <c r="DB28" s="132"/>
      <c r="DC28" s="49"/>
      <c r="DD28" s="49"/>
      <c r="DE28" s="49"/>
      <c r="DF28" s="49"/>
      <c r="DG28" s="81"/>
      <c r="DH28" s="132"/>
      <c r="DI28" s="132"/>
      <c r="DJ28" s="132"/>
      <c r="DK28" s="132"/>
      <c r="DL28" s="132"/>
      <c r="DM28" s="49"/>
      <c r="DN28" s="49"/>
      <c r="DO28" s="49"/>
      <c r="DP28" s="49"/>
      <c r="DQ28" s="81"/>
      <c r="DR28" s="132"/>
      <c r="DS28" s="132"/>
      <c r="DT28" s="132"/>
      <c r="DU28" s="132"/>
      <c r="DV28" s="132"/>
      <c r="DW28" s="49"/>
      <c r="DX28" s="49"/>
      <c r="DY28" s="49"/>
      <c r="DZ28" s="49"/>
      <c r="EA28" s="81"/>
      <c r="EB28" s="132"/>
      <c r="EC28" s="132"/>
      <c r="ED28" s="132"/>
      <c r="EE28" s="132"/>
      <c r="EF28" s="132"/>
      <c r="EG28" s="49"/>
      <c r="EH28" s="49"/>
      <c r="EI28" s="49"/>
      <c r="EJ28" s="49"/>
      <c r="EK28" s="81"/>
      <c r="EL28" s="132"/>
      <c r="EM28" s="132"/>
      <c r="EN28" s="132"/>
      <c r="EO28" s="132"/>
      <c r="EP28" s="132"/>
      <c r="EQ28" s="49"/>
      <c r="ER28" s="49"/>
      <c r="ES28" s="49"/>
      <c r="ET28" s="49"/>
      <c r="EU28" s="81"/>
      <c r="EV28" s="132"/>
      <c r="EW28" s="132"/>
      <c r="EX28" s="132"/>
      <c r="EY28" s="132"/>
      <c r="EZ28" s="132"/>
      <c r="FA28" s="49"/>
      <c r="FB28" s="49"/>
      <c r="FC28" s="49"/>
      <c r="FD28" s="49"/>
      <c r="FE28" s="81"/>
      <c r="FF28" s="132"/>
      <c r="FG28" s="132"/>
      <c r="FH28" s="132"/>
      <c r="FI28" s="132"/>
      <c r="FJ28" s="132"/>
      <c r="FK28" s="49"/>
      <c r="FL28" s="49"/>
      <c r="FM28" s="49"/>
      <c r="FN28" s="49"/>
      <c r="FO28" s="81"/>
      <c r="FP28" s="132"/>
      <c r="FQ28" s="132"/>
      <c r="FR28" s="132"/>
      <c r="FS28" s="132"/>
      <c r="FT28" s="132"/>
      <c r="FU28" s="49"/>
      <c r="FV28" s="49"/>
      <c r="FW28" s="49"/>
      <c r="FX28" s="49"/>
      <c r="FY28" s="81"/>
      <c r="FZ28" s="132"/>
      <c r="GA28" s="132"/>
      <c r="GB28" s="132"/>
      <c r="GC28" s="132"/>
      <c r="GD28" s="132"/>
      <c r="GE28" s="49"/>
      <c r="GF28" s="49"/>
      <c r="GG28" s="49"/>
      <c r="GH28" s="49"/>
      <c r="GI28" s="81"/>
      <c r="GJ28" s="132"/>
      <c r="GK28" s="132"/>
      <c r="GL28" s="132"/>
      <c r="GM28" s="132"/>
      <c r="GN28" s="132"/>
      <c r="GO28" s="49"/>
      <c r="GP28" s="49"/>
      <c r="GQ28" s="49"/>
      <c r="GR28" s="49"/>
      <c r="GS28" s="81"/>
      <c r="GT28" s="132"/>
      <c r="GU28" s="132"/>
      <c r="GV28" s="132"/>
      <c r="GW28" s="132"/>
      <c r="GX28" s="132"/>
      <c r="GY28" s="49"/>
      <c r="GZ28" s="49"/>
      <c r="HA28" s="49"/>
      <c r="HB28" s="49"/>
      <c r="HC28" s="81"/>
      <c r="HD28" s="132"/>
      <c r="HE28" s="132"/>
      <c r="HF28" s="132"/>
      <c r="HG28" s="132"/>
      <c r="HH28" s="132"/>
      <c r="HI28" s="49"/>
      <c r="HJ28" s="49"/>
      <c r="HK28" s="49"/>
      <c r="HL28" s="49"/>
      <c r="HM28" s="81"/>
      <c r="HN28" s="132"/>
      <c r="HO28" s="132"/>
      <c r="HP28" s="132"/>
      <c r="HQ28" s="132"/>
      <c r="HR28" s="132"/>
      <c r="HS28" s="49"/>
      <c r="HT28" s="49"/>
      <c r="HU28" s="49"/>
      <c r="HV28" s="49"/>
      <c r="HW28" s="81"/>
      <c r="HX28" s="132"/>
      <c r="HY28" s="132"/>
      <c r="HZ28" s="132"/>
      <c r="IA28" s="132"/>
      <c r="IB28" s="132"/>
      <c r="IC28" s="49"/>
      <c r="ID28" s="49"/>
      <c r="IE28" s="49"/>
      <c r="IF28" s="49"/>
      <c r="IG28" s="81"/>
      <c r="IH28" s="132"/>
      <c r="II28" s="132"/>
      <c r="IJ28" s="132"/>
      <c r="IK28" s="132"/>
      <c r="IL28" s="132"/>
      <c r="IM28" s="49"/>
      <c r="IN28" s="49"/>
      <c r="IO28" s="49"/>
      <c r="IP28" s="49"/>
      <c r="IQ28" s="81"/>
      <c r="IR28" s="132"/>
      <c r="IS28" s="132"/>
      <c r="IT28" s="132"/>
      <c r="IU28" s="132"/>
      <c r="IV28" s="132"/>
    </row>
    <row r="29" s="22" customFormat="true" ht="18" hidden="false" customHeight="true" outlineLevel="0" collapsed="false">
      <c r="A29" s="81" t="s">
        <v>255</v>
      </c>
      <c r="B29" s="114" t="n">
        <v>22099</v>
      </c>
      <c r="C29" s="132" t="s">
        <v>262</v>
      </c>
      <c r="D29" s="132" t="s">
        <v>262</v>
      </c>
      <c r="E29" s="132" t="s">
        <v>262</v>
      </c>
      <c r="F29" s="114" t="s">
        <v>263</v>
      </c>
      <c r="G29" s="132" t="s">
        <v>262</v>
      </c>
      <c r="H29" s="132" t="s">
        <v>262</v>
      </c>
      <c r="I29" s="132" t="s">
        <v>262</v>
      </c>
      <c r="K29" s="132"/>
      <c r="L29" s="132"/>
      <c r="M29" s="132"/>
      <c r="O29" s="132"/>
      <c r="P29" s="132"/>
      <c r="Q29" s="132"/>
      <c r="R29" s="49"/>
      <c r="S29" s="49"/>
      <c r="T29" s="49"/>
      <c r="U29" s="81"/>
      <c r="V29" s="132"/>
      <c r="W29" s="132"/>
      <c r="X29" s="132"/>
      <c r="Y29" s="132"/>
      <c r="Z29" s="132"/>
      <c r="AA29" s="49"/>
      <c r="AB29" s="49"/>
      <c r="AC29" s="49"/>
      <c r="AD29" s="49"/>
      <c r="AE29" s="81"/>
      <c r="AF29" s="132"/>
      <c r="AG29" s="132"/>
      <c r="AH29" s="132"/>
      <c r="AI29" s="132"/>
      <c r="AJ29" s="132"/>
      <c r="AK29" s="49"/>
      <c r="AL29" s="49"/>
      <c r="AM29" s="49"/>
      <c r="AN29" s="49"/>
      <c r="AO29" s="81"/>
      <c r="AP29" s="132"/>
      <c r="AQ29" s="132"/>
      <c r="AR29" s="132"/>
      <c r="AS29" s="132"/>
      <c r="AT29" s="132"/>
      <c r="AU29" s="49"/>
      <c r="AV29" s="49"/>
      <c r="AW29" s="49"/>
      <c r="AX29" s="49"/>
      <c r="AY29" s="81"/>
      <c r="AZ29" s="132"/>
      <c r="BA29" s="132"/>
      <c r="BB29" s="132"/>
      <c r="BC29" s="132"/>
      <c r="BD29" s="132"/>
      <c r="BE29" s="49"/>
      <c r="BF29" s="49"/>
      <c r="BG29" s="49"/>
      <c r="BH29" s="49"/>
      <c r="BI29" s="81"/>
      <c r="BJ29" s="132"/>
      <c r="BK29" s="132"/>
      <c r="BL29" s="132"/>
      <c r="BM29" s="132"/>
      <c r="BN29" s="132"/>
      <c r="BO29" s="49"/>
      <c r="BP29" s="49"/>
      <c r="BQ29" s="49"/>
      <c r="BR29" s="49"/>
      <c r="BS29" s="81"/>
      <c r="BT29" s="132"/>
      <c r="BU29" s="132"/>
      <c r="BV29" s="132"/>
      <c r="BW29" s="132"/>
      <c r="BX29" s="132"/>
      <c r="BY29" s="49"/>
      <c r="BZ29" s="49"/>
      <c r="CA29" s="49"/>
      <c r="CB29" s="49"/>
      <c r="CC29" s="81"/>
      <c r="CD29" s="132"/>
      <c r="CE29" s="132"/>
      <c r="CF29" s="132"/>
      <c r="CG29" s="132"/>
      <c r="CH29" s="132"/>
      <c r="CI29" s="49"/>
      <c r="CJ29" s="49"/>
      <c r="CK29" s="49"/>
      <c r="CL29" s="49"/>
      <c r="CM29" s="81"/>
      <c r="CN29" s="132"/>
      <c r="CO29" s="132"/>
      <c r="CP29" s="132"/>
      <c r="CQ29" s="132"/>
      <c r="CR29" s="132"/>
      <c r="CS29" s="49"/>
      <c r="CT29" s="49"/>
      <c r="CU29" s="49"/>
      <c r="CV29" s="49"/>
      <c r="CW29" s="81"/>
      <c r="CX29" s="132"/>
      <c r="CY29" s="132"/>
      <c r="CZ29" s="132"/>
      <c r="DA29" s="132"/>
      <c r="DB29" s="132"/>
      <c r="DC29" s="49"/>
      <c r="DD29" s="49"/>
      <c r="DE29" s="49"/>
      <c r="DF29" s="49"/>
      <c r="DG29" s="81"/>
      <c r="DH29" s="132"/>
      <c r="DI29" s="132"/>
      <c r="DJ29" s="132"/>
      <c r="DK29" s="132"/>
      <c r="DL29" s="132"/>
      <c r="DM29" s="49"/>
      <c r="DN29" s="49"/>
      <c r="DO29" s="49"/>
      <c r="DP29" s="49"/>
      <c r="DQ29" s="81"/>
      <c r="DR29" s="132"/>
      <c r="DS29" s="132"/>
      <c r="DT29" s="132"/>
      <c r="DU29" s="132"/>
      <c r="DV29" s="132"/>
      <c r="DW29" s="49"/>
      <c r="DX29" s="49"/>
      <c r="DY29" s="49"/>
      <c r="DZ29" s="49"/>
      <c r="EA29" s="81"/>
      <c r="EB29" s="132"/>
      <c r="EC29" s="132"/>
      <c r="ED29" s="132"/>
      <c r="EE29" s="132"/>
      <c r="EF29" s="132"/>
      <c r="EG29" s="49"/>
      <c r="EH29" s="49"/>
      <c r="EI29" s="49"/>
      <c r="EJ29" s="49"/>
      <c r="EK29" s="81"/>
      <c r="EL29" s="132"/>
      <c r="EM29" s="132"/>
      <c r="EN29" s="132"/>
      <c r="EO29" s="132"/>
      <c r="EP29" s="132"/>
      <c r="EQ29" s="49"/>
      <c r="ER29" s="49"/>
      <c r="ES29" s="49"/>
      <c r="ET29" s="49"/>
      <c r="EU29" s="81"/>
      <c r="EV29" s="132"/>
      <c r="EW29" s="132"/>
      <c r="EX29" s="132"/>
      <c r="EY29" s="132"/>
      <c r="EZ29" s="132"/>
      <c r="FA29" s="49"/>
      <c r="FB29" s="49"/>
      <c r="FC29" s="49"/>
      <c r="FD29" s="49"/>
      <c r="FE29" s="81"/>
      <c r="FF29" s="132"/>
      <c r="FG29" s="132"/>
      <c r="FH29" s="132"/>
      <c r="FI29" s="132"/>
      <c r="FJ29" s="132"/>
      <c r="FK29" s="49"/>
      <c r="FL29" s="49"/>
      <c r="FM29" s="49"/>
      <c r="FN29" s="49"/>
      <c r="FO29" s="81"/>
      <c r="FP29" s="132"/>
      <c r="FQ29" s="132"/>
      <c r="FR29" s="132"/>
      <c r="FS29" s="132"/>
      <c r="FT29" s="132"/>
      <c r="FU29" s="49"/>
      <c r="FV29" s="49"/>
      <c r="FW29" s="49"/>
      <c r="FX29" s="49"/>
      <c r="FY29" s="81"/>
      <c r="FZ29" s="132"/>
      <c r="GA29" s="132"/>
      <c r="GB29" s="132"/>
      <c r="GC29" s="132"/>
      <c r="GD29" s="132"/>
      <c r="GE29" s="49"/>
      <c r="GF29" s="49"/>
      <c r="GG29" s="49"/>
      <c r="GH29" s="49"/>
      <c r="GI29" s="81"/>
      <c r="GJ29" s="132"/>
      <c r="GK29" s="132"/>
      <c r="GL29" s="132"/>
      <c r="GM29" s="132"/>
      <c r="GN29" s="132"/>
      <c r="GO29" s="49"/>
      <c r="GP29" s="49"/>
      <c r="GQ29" s="49"/>
      <c r="GR29" s="49"/>
      <c r="GS29" s="81"/>
      <c r="GT29" s="132"/>
      <c r="GU29" s="132"/>
      <c r="GV29" s="132"/>
      <c r="GW29" s="132"/>
      <c r="GX29" s="132"/>
      <c r="GY29" s="49"/>
      <c r="GZ29" s="49"/>
      <c r="HA29" s="49"/>
      <c r="HB29" s="49"/>
      <c r="HC29" s="81"/>
      <c r="HD29" s="132"/>
      <c r="HE29" s="132"/>
      <c r="HF29" s="132"/>
      <c r="HG29" s="132"/>
      <c r="HH29" s="132"/>
      <c r="HI29" s="49"/>
      <c r="HJ29" s="49"/>
      <c r="HK29" s="49"/>
      <c r="HL29" s="49"/>
      <c r="HM29" s="81"/>
      <c r="HN29" s="132"/>
      <c r="HO29" s="132"/>
      <c r="HP29" s="132"/>
      <c r="HQ29" s="132"/>
      <c r="HR29" s="132"/>
      <c r="HS29" s="49"/>
      <c r="HT29" s="49"/>
      <c r="HU29" s="49"/>
      <c r="HV29" s="49"/>
      <c r="HW29" s="81"/>
      <c r="HX29" s="132"/>
      <c r="HY29" s="132"/>
      <c r="HZ29" s="132"/>
      <c r="IA29" s="132"/>
      <c r="IB29" s="132"/>
      <c r="IC29" s="49"/>
      <c r="ID29" s="49"/>
      <c r="IE29" s="49"/>
      <c r="IF29" s="49"/>
      <c r="IG29" s="81"/>
      <c r="IH29" s="132"/>
      <c r="II29" s="132"/>
      <c r="IJ29" s="132"/>
      <c r="IK29" s="132"/>
      <c r="IL29" s="132"/>
      <c r="IM29" s="49"/>
      <c r="IN29" s="49"/>
      <c r="IO29" s="49"/>
      <c r="IP29" s="49"/>
      <c r="IQ29" s="81"/>
      <c r="IR29" s="132"/>
      <c r="IS29" s="132"/>
      <c r="IT29" s="132"/>
      <c r="IU29" s="132"/>
      <c r="IV29" s="132"/>
    </row>
    <row r="30" customFormat="false" ht="12" hidden="false" customHeight="true" outlineLevel="0" collapsed="false">
      <c r="B30" s="132"/>
      <c r="C30" s="132"/>
      <c r="D30" s="132"/>
      <c r="E30" s="132"/>
      <c r="F30" s="49"/>
      <c r="G30" s="132"/>
      <c r="H30" s="132"/>
      <c r="I30" s="132"/>
    </row>
    <row r="31" customFormat="false" ht="12" hidden="false" customHeight="true" outlineLevel="0" collapsed="false">
      <c r="B31" s="132"/>
      <c r="C31" s="132"/>
      <c r="D31" s="132"/>
      <c r="E31" s="132"/>
      <c r="F31" s="49"/>
      <c r="G31" s="132"/>
      <c r="H31" s="132"/>
      <c r="I31" s="132"/>
    </row>
    <row r="33" customFormat="false" ht="5.25" hidden="true" customHeight="true" outlineLevel="0" collapsed="false"/>
    <row r="36" customFormat="false" ht="15" hidden="false" customHeight="true" outlineLevel="0" collapsed="false">
      <c r="A36" s="165" t="n">
        <v>16</v>
      </c>
      <c r="B36" s="165"/>
      <c r="C36" s="165"/>
      <c r="D36" s="165"/>
      <c r="E36" s="165"/>
      <c r="F36" s="165"/>
      <c r="G36" s="165"/>
      <c r="H36" s="165"/>
      <c r="I36" s="165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78"/>
      <c r="GH36" s="178"/>
      <c r="GI36" s="178"/>
      <c r="GJ36" s="178"/>
      <c r="GK36" s="178"/>
      <c r="GL36" s="178"/>
      <c r="GM36" s="178"/>
      <c r="GN36" s="178"/>
      <c r="GO36" s="178"/>
      <c r="GP36" s="178"/>
      <c r="GQ36" s="178"/>
      <c r="GR36" s="178"/>
      <c r="GS36" s="178"/>
      <c r="GT36" s="178"/>
      <c r="GU36" s="178"/>
      <c r="GV36" s="178"/>
      <c r="GW36" s="178"/>
      <c r="GX36" s="178"/>
      <c r="GY36" s="178"/>
      <c r="GZ36" s="178"/>
      <c r="HA36" s="178"/>
      <c r="HB36" s="178"/>
      <c r="HC36" s="178"/>
      <c r="HD36" s="178"/>
      <c r="HE36" s="178"/>
      <c r="HF36" s="178"/>
      <c r="HG36" s="178"/>
      <c r="HH36" s="178"/>
      <c r="HI36" s="178"/>
      <c r="HJ36" s="178"/>
      <c r="HK36" s="178"/>
      <c r="HL36" s="178"/>
      <c r="HM36" s="178"/>
      <c r="HN36" s="178"/>
      <c r="HO36" s="178"/>
      <c r="HP36" s="178"/>
      <c r="HQ36" s="178"/>
      <c r="HR36" s="178"/>
      <c r="HS36" s="178"/>
      <c r="HT36" s="178"/>
      <c r="HU36" s="178"/>
      <c r="HV36" s="178"/>
      <c r="HW36" s="178"/>
      <c r="HX36" s="178"/>
      <c r="HY36" s="178"/>
      <c r="HZ36" s="178"/>
      <c r="IA36" s="178"/>
      <c r="IB36" s="178"/>
      <c r="IC36" s="178"/>
      <c r="ID36" s="178"/>
      <c r="IE36" s="178"/>
      <c r="IF36" s="178"/>
      <c r="IG36" s="178"/>
      <c r="IH36" s="178"/>
      <c r="II36" s="178"/>
      <c r="IJ36" s="178"/>
      <c r="IK36" s="178"/>
      <c r="IL36" s="178"/>
      <c r="IM36" s="178"/>
      <c r="IN36" s="178"/>
      <c r="IO36" s="178"/>
      <c r="IP36" s="178"/>
      <c r="IQ36" s="178"/>
      <c r="IR36" s="178"/>
      <c r="IS36" s="178"/>
      <c r="IT36" s="178"/>
      <c r="IU36" s="178"/>
      <c r="IV36" s="178"/>
    </row>
  </sheetData>
  <mergeCells count="12">
    <mergeCell ref="A1:I1"/>
    <mergeCell ref="A2:I2"/>
    <mergeCell ref="A4:H4"/>
    <mergeCell ref="A5:I5"/>
    <mergeCell ref="A6:A8"/>
    <mergeCell ref="B6:E6"/>
    <mergeCell ref="F6:I6"/>
    <mergeCell ref="B7:B8"/>
    <mergeCell ref="C7:E7"/>
    <mergeCell ref="F7:F8"/>
    <mergeCell ref="G7:I7"/>
    <mergeCell ref="A36:I36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4" activeCellId="0" sqref="L1:Q65536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5.87"/>
    <col collapsed="false" customWidth="true" hidden="false" outlineLevel="0" max="2" min="2" style="22" width="11.12"/>
    <col collapsed="false" customWidth="true" hidden="false" outlineLevel="0" max="3" min="3" style="22" width="11.37"/>
    <col collapsed="false" customWidth="true" hidden="false" outlineLevel="0" max="4" min="4" style="22" width="9.86"/>
    <col collapsed="false" customWidth="true" hidden="false" outlineLevel="0" max="5" min="5" style="22" width="11.37"/>
    <col collapsed="false" customWidth="true" hidden="false" outlineLevel="0" max="6" min="6" style="22" width="10.24"/>
    <col collapsed="false" customWidth="true" hidden="false" outlineLevel="0" max="7" min="7" style="22" width="9.99"/>
    <col collapsed="false" customWidth="true" hidden="false" outlineLevel="0" max="8" min="8" style="22" width="9.12"/>
    <col collapsed="false" customWidth="true" hidden="false" outlineLevel="0" max="9" min="9" style="22" width="9.74"/>
    <col collapsed="false" customWidth="true" hidden="false" outlineLevel="0" max="10" min="10" style="22" width="9.49"/>
    <col collapsed="false" customWidth="false" hidden="false" outlineLevel="0" max="257" min="11" style="22" width="8.74"/>
  </cols>
  <sheetData>
    <row r="1" customFormat="false" ht="15.75" hidden="false" customHeight="false" outlineLevel="0" collapsed="false">
      <c r="A1" s="5" t="s">
        <v>264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5" t="s">
        <v>26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82" t="s">
        <v>138</v>
      </c>
      <c r="B3" s="82"/>
      <c r="C3" s="82"/>
      <c r="D3" s="82"/>
      <c r="E3" s="82"/>
      <c r="F3" s="82"/>
      <c r="G3" s="82"/>
      <c r="H3" s="82"/>
      <c r="I3" s="82"/>
      <c r="J3" s="82"/>
    </row>
    <row r="4" customFormat="false" ht="11.2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.75" hidden="false" customHeight="true" outlineLevel="0" collapsed="false">
      <c r="A5" s="167" t="s">
        <v>192</v>
      </c>
      <c r="B5" s="167"/>
      <c r="C5" s="167"/>
      <c r="D5" s="167"/>
      <c r="E5" s="167"/>
      <c r="F5" s="167"/>
      <c r="G5" s="167"/>
      <c r="H5" s="167"/>
      <c r="I5" s="167"/>
      <c r="J5" s="167"/>
    </row>
    <row r="6" s="78" customFormat="true" ht="39.75" hidden="false" customHeight="true" outlineLevel="0" collapsed="false">
      <c r="A6" s="168"/>
      <c r="B6" s="86" t="s">
        <v>266</v>
      </c>
      <c r="C6" s="86"/>
      <c r="D6" s="86" t="s">
        <v>231</v>
      </c>
      <c r="E6" s="86"/>
      <c r="F6" s="86"/>
      <c r="G6" s="86"/>
      <c r="H6" s="87" t="s">
        <v>232</v>
      </c>
      <c r="I6" s="87"/>
      <c r="J6" s="87"/>
      <c r="K6" s="136"/>
    </row>
    <row r="7" s="78" customFormat="true" ht="24" hidden="false" customHeight="true" outlineLevel="0" collapsed="false">
      <c r="A7" s="168"/>
      <c r="B7" s="86" t="s">
        <v>143</v>
      </c>
      <c r="C7" s="86" t="s">
        <v>233</v>
      </c>
      <c r="D7" s="86" t="s">
        <v>143</v>
      </c>
      <c r="E7" s="90" t="s">
        <v>234</v>
      </c>
      <c r="F7" s="90"/>
      <c r="G7" s="90"/>
      <c r="H7" s="87"/>
      <c r="I7" s="87"/>
      <c r="J7" s="87"/>
      <c r="K7" s="136"/>
    </row>
    <row r="8" s="78" customFormat="true" ht="24.75" hidden="false" customHeight="true" outlineLevel="0" collapsed="false">
      <c r="A8" s="168"/>
      <c r="B8" s="86"/>
      <c r="C8" s="86"/>
      <c r="D8" s="86"/>
      <c r="E8" s="86" t="s">
        <v>235</v>
      </c>
      <c r="F8" s="86" t="s">
        <v>236</v>
      </c>
      <c r="G8" s="86"/>
      <c r="H8" s="87"/>
      <c r="I8" s="87"/>
      <c r="J8" s="87"/>
      <c r="K8" s="136"/>
    </row>
    <row r="9" s="78" customFormat="true" ht="78" hidden="false" customHeight="true" outlineLevel="0" collapsed="false">
      <c r="A9" s="168"/>
      <c r="B9" s="86"/>
      <c r="C9" s="86"/>
      <c r="D9" s="86"/>
      <c r="E9" s="86"/>
      <c r="F9" s="86" t="s">
        <v>143</v>
      </c>
      <c r="G9" s="86" t="s">
        <v>237</v>
      </c>
      <c r="H9" s="86" t="s">
        <v>238</v>
      </c>
      <c r="I9" s="87" t="s">
        <v>239</v>
      </c>
      <c r="J9" s="87" t="s">
        <v>240</v>
      </c>
      <c r="K9" s="136"/>
    </row>
    <row r="10" s="78" customFormat="true" ht="6.75" hidden="false" customHeight="true" outlineLevel="0" collapsed="false">
      <c r="A10" s="115"/>
      <c r="B10" s="92"/>
      <c r="C10" s="92"/>
      <c r="D10" s="92"/>
      <c r="E10" s="92"/>
      <c r="F10" s="92"/>
      <c r="G10" s="92"/>
      <c r="H10" s="92"/>
      <c r="I10" s="92"/>
      <c r="J10" s="92"/>
      <c r="K10" s="136"/>
    </row>
    <row r="11" s="170" customFormat="true" ht="19.5" hidden="false" customHeight="true" outlineLevel="0" collapsed="false">
      <c r="A11" s="108" t="s">
        <v>241</v>
      </c>
      <c r="B11" s="146" t="n">
        <v>2939173</v>
      </c>
      <c r="C11" s="146" t="n">
        <v>2712650</v>
      </c>
      <c r="D11" s="146" t="n">
        <v>9186045</v>
      </c>
      <c r="E11" s="146" t="n">
        <v>7214630</v>
      </c>
      <c r="F11" s="146" t="n">
        <v>688470</v>
      </c>
      <c r="G11" s="169" t="n">
        <v>1536.5</v>
      </c>
      <c r="H11" s="169" t="n">
        <v>103.8</v>
      </c>
      <c r="I11" s="169" t="n">
        <v>158.5</v>
      </c>
      <c r="J11" s="169" t="n">
        <v>93</v>
      </c>
    </row>
    <row r="12" s="171" customFormat="true" ht="38.25" hidden="false" customHeight="true" outlineLevel="0" collapsed="false">
      <c r="A12" s="81" t="s">
        <v>242</v>
      </c>
      <c r="B12" s="132" t="n">
        <v>1119602</v>
      </c>
      <c r="C12" s="132" t="n">
        <v>1052993</v>
      </c>
      <c r="D12" s="132" t="n">
        <v>1575625</v>
      </c>
      <c r="E12" s="132" t="n">
        <v>1124215</v>
      </c>
      <c r="F12" s="132" t="n">
        <v>191723</v>
      </c>
      <c r="G12" s="49" t="n">
        <v>1903.7</v>
      </c>
      <c r="H12" s="49" t="n">
        <v>105</v>
      </c>
      <c r="I12" s="49" t="n">
        <v>208.7</v>
      </c>
      <c r="J12" s="49" t="n">
        <v>103.7</v>
      </c>
    </row>
    <row r="13" s="171" customFormat="true" ht="18" hidden="false" customHeight="true" outlineLevel="0" collapsed="false">
      <c r="A13" s="81" t="s">
        <v>175</v>
      </c>
      <c r="B13" s="132" t="n">
        <v>101089</v>
      </c>
      <c r="C13" s="132" t="n">
        <v>96583</v>
      </c>
      <c r="D13" s="132" t="n">
        <v>7502</v>
      </c>
      <c r="E13" s="132" t="n">
        <v>3427</v>
      </c>
      <c r="F13" s="132" t="n">
        <v>1462</v>
      </c>
      <c r="G13" s="49" t="n">
        <v>1024.4</v>
      </c>
      <c r="H13" s="49" t="n">
        <v>97</v>
      </c>
      <c r="I13" s="49" t="n">
        <v>63.7</v>
      </c>
      <c r="J13" s="49" t="n">
        <v>70.8</v>
      </c>
    </row>
    <row r="14" s="171" customFormat="true" ht="18" hidden="false" customHeight="true" outlineLevel="0" collapsed="false">
      <c r="A14" s="81" t="s">
        <v>243</v>
      </c>
      <c r="B14" s="132" t="n">
        <v>870</v>
      </c>
      <c r="C14" s="132" t="n">
        <v>230</v>
      </c>
      <c r="D14" s="132" t="n">
        <v>32</v>
      </c>
      <c r="E14" s="49" t="s">
        <v>177</v>
      </c>
      <c r="F14" s="132" t="n">
        <v>32</v>
      </c>
      <c r="G14" s="49" t="n">
        <v>2036.2</v>
      </c>
      <c r="H14" s="49" t="n">
        <v>39.7</v>
      </c>
      <c r="I14" s="49" t="n">
        <v>1.1</v>
      </c>
      <c r="J14" s="49" t="n">
        <v>132.1</v>
      </c>
    </row>
    <row r="15" s="171" customFormat="true" ht="18" hidden="false" customHeight="true" outlineLevel="0" collapsed="false">
      <c r="A15" s="81" t="s">
        <v>244</v>
      </c>
      <c r="B15" s="132" t="s">
        <v>177</v>
      </c>
      <c r="C15" s="132" t="s">
        <v>177</v>
      </c>
      <c r="D15" s="132" t="n">
        <v>3327</v>
      </c>
      <c r="E15" s="132" t="n">
        <v>3322</v>
      </c>
      <c r="F15" s="132" t="n">
        <v>5</v>
      </c>
      <c r="G15" s="49" t="n">
        <v>3241</v>
      </c>
      <c r="H15" s="49" t="s">
        <v>177</v>
      </c>
      <c r="I15" s="49" t="s">
        <v>177</v>
      </c>
      <c r="J15" s="49" t="s">
        <v>177</v>
      </c>
    </row>
    <row r="16" s="171" customFormat="true" ht="18" hidden="false" customHeight="true" outlineLevel="0" collapsed="false">
      <c r="A16" s="81" t="s">
        <v>245</v>
      </c>
      <c r="B16" s="132" t="n">
        <v>4349</v>
      </c>
      <c r="C16" s="132" t="n">
        <v>4066</v>
      </c>
      <c r="D16" s="132" t="n">
        <v>140</v>
      </c>
      <c r="E16" s="132" t="n">
        <v>10</v>
      </c>
      <c r="F16" s="132" t="n">
        <v>130</v>
      </c>
      <c r="G16" s="49" t="n">
        <v>3065.1</v>
      </c>
      <c r="H16" s="49" t="n">
        <v>63.3</v>
      </c>
      <c r="I16" s="49" t="n">
        <v>4.6</v>
      </c>
      <c r="J16" s="49" t="n">
        <v>90</v>
      </c>
    </row>
    <row r="17" s="171" customFormat="true" ht="18" hidden="false" customHeight="true" outlineLevel="0" collapsed="false">
      <c r="A17" s="81" t="s">
        <v>246</v>
      </c>
      <c r="B17" s="132"/>
      <c r="C17" s="132"/>
      <c r="D17" s="132"/>
      <c r="E17" s="132"/>
      <c r="F17" s="132"/>
      <c r="G17" s="49"/>
      <c r="H17" s="49"/>
      <c r="I17" s="49"/>
      <c r="J17" s="49"/>
    </row>
    <row r="18" s="171" customFormat="true" ht="18" hidden="false" customHeight="true" outlineLevel="0" collapsed="false">
      <c r="A18" s="81" t="s">
        <v>217</v>
      </c>
      <c r="B18" s="132" t="n">
        <v>1535044</v>
      </c>
      <c r="C18" s="132" t="n">
        <v>1409016</v>
      </c>
      <c r="D18" s="132" t="n">
        <v>7336347</v>
      </c>
      <c r="E18" s="132" t="n">
        <v>5957419</v>
      </c>
      <c r="F18" s="132" t="n">
        <v>459392</v>
      </c>
      <c r="G18" s="49" t="n">
        <v>1383.4</v>
      </c>
      <c r="H18" s="49" t="n">
        <v>104.2</v>
      </c>
      <c r="I18" s="49" t="n">
        <v>150.9</v>
      </c>
      <c r="J18" s="49" t="n">
        <v>85.3</v>
      </c>
    </row>
    <row r="19" s="171" customFormat="true" ht="18" hidden="false" customHeight="true" outlineLevel="0" collapsed="false">
      <c r="A19" s="81" t="s">
        <v>247</v>
      </c>
      <c r="B19" s="132" t="n">
        <v>165106</v>
      </c>
      <c r="C19" s="132" t="n">
        <v>143777</v>
      </c>
      <c r="D19" s="132" t="n">
        <v>212492</v>
      </c>
      <c r="E19" s="132" t="n">
        <v>115351</v>
      </c>
      <c r="F19" s="132" t="n">
        <v>25418</v>
      </c>
      <c r="G19" s="49" t="n">
        <v>1606.7</v>
      </c>
      <c r="H19" s="49" t="n">
        <v>99.2</v>
      </c>
      <c r="I19" s="49" t="n">
        <v>152</v>
      </c>
      <c r="J19" s="49" t="n">
        <v>94.6</v>
      </c>
    </row>
    <row r="20" s="171" customFormat="true" ht="18" hidden="false" customHeight="true" outlineLevel="0" collapsed="false">
      <c r="A20" s="81" t="s">
        <v>248</v>
      </c>
      <c r="B20" s="132" t="n">
        <v>34886</v>
      </c>
      <c r="C20" s="132" t="n">
        <v>34886</v>
      </c>
      <c r="D20" s="132" t="n">
        <v>991</v>
      </c>
      <c r="E20" s="132" t="n">
        <v>991</v>
      </c>
      <c r="F20" s="49" t="s">
        <v>177</v>
      </c>
      <c r="G20" s="49" t="s">
        <v>177</v>
      </c>
      <c r="H20" s="49" t="n">
        <v>77.6</v>
      </c>
      <c r="I20" s="49" t="n">
        <v>15.6</v>
      </c>
      <c r="J20" s="49" t="s">
        <v>177</v>
      </c>
    </row>
    <row r="21" s="171" customFormat="true" ht="18" hidden="false" customHeight="true" outlineLevel="0" collapsed="false">
      <c r="A21" s="81" t="s">
        <v>249</v>
      </c>
      <c r="B21" s="132" t="n">
        <v>1105</v>
      </c>
      <c r="C21" s="132" t="n">
        <v>944</v>
      </c>
      <c r="D21" s="132" t="n">
        <v>3235</v>
      </c>
      <c r="E21" s="132" t="n">
        <v>3167</v>
      </c>
      <c r="F21" s="132" t="n">
        <v>68</v>
      </c>
      <c r="G21" s="49" t="n">
        <v>2425.9</v>
      </c>
      <c r="H21" s="49" t="n">
        <v>84.6</v>
      </c>
      <c r="I21" s="49" t="n">
        <v>99.8</v>
      </c>
      <c r="J21" s="49" t="n">
        <v>98.9</v>
      </c>
    </row>
    <row r="22" s="171" customFormat="true" ht="18" hidden="false" customHeight="true" outlineLevel="0" collapsed="false">
      <c r="A22" s="81" t="s">
        <v>250</v>
      </c>
      <c r="B22" s="132" t="n">
        <v>1081</v>
      </c>
      <c r="C22" s="132" t="n">
        <v>764</v>
      </c>
      <c r="D22" s="132" t="n">
        <v>165</v>
      </c>
      <c r="E22" s="132" t="n">
        <v>22</v>
      </c>
      <c r="F22" s="132" t="n">
        <v>143</v>
      </c>
      <c r="G22" s="49" t="n">
        <v>1068.3</v>
      </c>
      <c r="H22" s="49" t="n">
        <v>33</v>
      </c>
      <c r="I22" s="49" t="n">
        <v>65.5</v>
      </c>
      <c r="J22" s="49" t="n">
        <v>76.4</v>
      </c>
    </row>
    <row r="23" s="171" customFormat="true" ht="18" hidden="false" customHeight="true" outlineLevel="0" collapsed="false">
      <c r="A23" s="81" t="s">
        <v>251</v>
      </c>
      <c r="B23" s="49" t="s">
        <v>177</v>
      </c>
      <c r="C23" s="49" t="s">
        <v>177</v>
      </c>
      <c r="D23" s="49" t="s">
        <v>177</v>
      </c>
      <c r="E23" s="49" t="s">
        <v>177</v>
      </c>
      <c r="F23" s="49" t="s">
        <v>177</v>
      </c>
      <c r="G23" s="49" t="s">
        <v>177</v>
      </c>
      <c r="H23" s="49" t="s">
        <v>177</v>
      </c>
      <c r="I23" s="49" t="s">
        <v>177</v>
      </c>
      <c r="J23" s="49" t="s">
        <v>177</v>
      </c>
    </row>
    <row r="24" s="171" customFormat="true" ht="18" hidden="false" customHeight="true" outlineLevel="0" collapsed="false">
      <c r="A24" s="81" t="s">
        <v>253</v>
      </c>
      <c r="B24" s="132" t="n">
        <v>10927</v>
      </c>
      <c r="C24" s="132" t="n">
        <v>4277</v>
      </c>
      <c r="D24" s="132" t="n">
        <v>47180</v>
      </c>
      <c r="E24" s="132" t="n">
        <v>7697</v>
      </c>
      <c r="F24" s="132" t="n">
        <v>10097</v>
      </c>
      <c r="G24" s="49" t="n">
        <v>1408.1</v>
      </c>
      <c r="H24" s="49" t="n">
        <v>146.5</v>
      </c>
      <c r="I24" s="49" t="n">
        <v>271.3</v>
      </c>
      <c r="J24" s="49" t="n">
        <v>79.9</v>
      </c>
    </row>
    <row r="25" s="171" customFormat="true" ht="9" hidden="false" customHeight="true" outlineLevel="0" collapsed="false">
      <c r="A25" s="81"/>
      <c r="H25" s="179"/>
    </row>
    <row r="26" s="171" customFormat="true" ht="21.75" hidden="false" customHeight="true" outlineLevel="0" collapsed="false">
      <c r="A26" s="108" t="s">
        <v>225</v>
      </c>
      <c r="H26" s="179"/>
    </row>
    <row r="27" s="171" customFormat="true" ht="11.25" hidden="false" customHeight="true" outlineLevel="0" collapsed="false">
      <c r="A27" s="108"/>
      <c r="H27" s="179"/>
    </row>
    <row r="28" s="171" customFormat="true" ht="18" hidden="false" customHeight="true" outlineLevel="0" collapsed="false">
      <c r="A28" s="81" t="s">
        <v>226</v>
      </c>
      <c r="B28" s="114" t="n">
        <v>1297045</v>
      </c>
      <c r="C28" s="114" t="n">
        <v>1216497</v>
      </c>
      <c r="D28" s="114" t="n">
        <v>586193</v>
      </c>
      <c r="E28" s="114" t="n">
        <v>436457</v>
      </c>
      <c r="F28" s="114" t="n">
        <v>51670</v>
      </c>
      <c r="G28" s="51" t="n">
        <v>3293</v>
      </c>
      <c r="H28" s="49" t="n">
        <v>243.8</v>
      </c>
      <c r="I28" s="51" t="n">
        <v>144</v>
      </c>
      <c r="J28" s="51" t="n">
        <v>79.3</v>
      </c>
      <c r="L28" s="114"/>
    </row>
    <row r="29" customFormat="false" ht="18" hidden="false" customHeight="true" outlineLevel="0" collapsed="false">
      <c r="A29" s="81" t="s">
        <v>254</v>
      </c>
      <c r="B29" s="114" t="n">
        <v>54965</v>
      </c>
      <c r="C29" s="114" t="n">
        <v>45559</v>
      </c>
      <c r="D29" s="114" t="n">
        <v>193008</v>
      </c>
      <c r="E29" s="114" t="n">
        <v>86106</v>
      </c>
      <c r="F29" s="114" t="n">
        <v>9958</v>
      </c>
      <c r="G29" s="114" t="n">
        <v>3677.6</v>
      </c>
      <c r="H29" s="49" t="n">
        <v>88.4</v>
      </c>
      <c r="I29" s="51" t="n">
        <v>44</v>
      </c>
      <c r="J29" s="51" t="n">
        <v>104.3</v>
      </c>
      <c r="L29" s="114"/>
      <c r="M29" s="171"/>
      <c r="N29" s="171"/>
      <c r="O29" s="171"/>
      <c r="P29" s="171"/>
      <c r="Q29" s="171"/>
      <c r="R29" s="171"/>
      <c r="S29" s="171"/>
    </row>
    <row r="30" customFormat="false" ht="15.75" hidden="false" customHeight="true" outlineLevel="0" collapsed="false">
      <c r="A30" s="172" t="s">
        <v>255</v>
      </c>
      <c r="B30" s="114" t="n">
        <v>9997</v>
      </c>
      <c r="C30" s="114" t="n">
        <v>8008</v>
      </c>
      <c r="D30" s="114" t="n">
        <v>11820</v>
      </c>
      <c r="E30" s="114" t="n">
        <v>11732</v>
      </c>
      <c r="F30" s="114" t="n">
        <v>88</v>
      </c>
      <c r="G30" s="114" t="n">
        <v>3212.2</v>
      </c>
      <c r="H30" s="49" t="n">
        <v>34.1</v>
      </c>
      <c r="I30" s="51" t="n">
        <v>14.7</v>
      </c>
      <c r="J30" s="51" t="n">
        <v>83</v>
      </c>
      <c r="L30" s="114"/>
      <c r="M30" s="171"/>
      <c r="N30" s="171"/>
      <c r="O30" s="171"/>
      <c r="P30" s="171"/>
      <c r="Q30" s="171"/>
      <c r="R30" s="171"/>
      <c r="S30" s="171"/>
    </row>
    <row r="31" s="57" customFormat="true" ht="21.95" hidden="false" customHeight="true" outlineLevel="0" collapsed="false">
      <c r="A31" s="55" t="s">
        <v>173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</row>
    <row r="32" customFormat="false" ht="34.5" hidden="true" customHeight="true" outlineLevel="0" collapsed="false">
      <c r="A32" s="180" t="n">
        <v>17</v>
      </c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5.75" hidden="tru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</row>
    <row r="34" customFormat="false" ht="15.75" hidden="false" customHeight="false" outlineLevel="0" collapsed="false">
      <c r="A34" s="180" t="n">
        <v>17</v>
      </c>
      <c r="B34" s="180"/>
      <c r="C34" s="180"/>
      <c r="D34" s="180"/>
      <c r="E34" s="180"/>
      <c r="F34" s="180"/>
      <c r="G34" s="180"/>
      <c r="H34" s="180"/>
      <c r="I34" s="180"/>
      <c r="J34" s="180"/>
      <c r="K34" s="180"/>
    </row>
  </sheetData>
  <mergeCells count="19">
    <mergeCell ref="A1:J1"/>
    <mergeCell ref="A2:J2"/>
    <mergeCell ref="A3:J3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1:K31"/>
    <mergeCell ref="A32:J32"/>
    <mergeCell ref="A33:I33"/>
    <mergeCell ref="A34:K34"/>
  </mergeCells>
  <printOptions headings="false" gridLines="false" gridLinesSet="true" horizontalCentered="false" verticalCentered="false"/>
  <pageMargins left="0.690277777777778" right="0.2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IV35"/>
    </sheetView>
  </sheetViews>
  <sheetFormatPr defaultColWidth="8.7421875" defaultRowHeight="12" zeroHeight="false" outlineLevelRow="0" outlineLevelCol="0"/>
  <cols>
    <col collapsed="false" customWidth="true" hidden="false" outlineLevel="0" max="1" min="1" style="128" width="23.62"/>
    <col collapsed="false" customWidth="true" hidden="false" outlineLevel="0" max="2" min="2" style="128" width="12.12"/>
    <col collapsed="false" customWidth="true" hidden="false" outlineLevel="0" max="3" min="3" style="128" width="12.62"/>
    <col collapsed="false" customWidth="true" hidden="false" outlineLevel="0" max="5" min="4" style="128" width="12.37"/>
    <col collapsed="false" customWidth="true" hidden="false" outlineLevel="0" max="6" min="6" style="128" width="11.99"/>
    <col collapsed="false" customWidth="true" hidden="false" outlineLevel="0" max="7" min="7" style="128" width="12.74"/>
    <col collapsed="false" customWidth="true" hidden="false" outlineLevel="0" max="8" min="8" style="128" width="12.49"/>
    <col collapsed="false" customWidth="true" hidden="false" outlineLevel="0" max="9" min="9" style="128" width="11.24"/>
    <col collapsed="false" customWidth="false" hidden="false" outlineLevel="0" max="22" min="10" style="128" width="8.74"/>
    <col collapsed="false" customWidth="false" hidden="true" outlineLevel="0" max="26" min="23" style="128" width="8.74"/>
    <col collapsed="false" customWidth="true" hidden="true" outlineLevel="0" max="27" min="27" style="128" width="7.11"/>
    <col collapsed="false" customWidth="false" hidden="true" outlineLevel="0" max="45" min="28" style="128" width="8.74"/>
    <col collapsed="false" customWidth="true" hidden="true" outlineLevel="0" max="46" min="46" style="128" width="3.74"/>
    <col collapsed="false" customWidth="false" hidden="true" outlineLevel="0" max="102" min="47" style="128" width="8.74"/>
    <col collapsed="false" customWidth="true" hidden="true" outlineLevel="0" max="103" min="103" style="128" width="4.74"/>
    <col collapsed="false" customWidth="false" hidden="true" outlineLevel="0" max="135" min="104" style="128" width="8.74"/>
    <col collapsed="false" customWidth="true" hidden="true" outlineLevel="0" max="136" min="136" style="128" width="0.37"/>
    <col collapsed="false" customWidth="false" hidden="true" outlineLevel="0" max="149" min="137" style="128" width="8.74"/>
    <col collapsed="false" customWidth="true" hidden="false" outlineLevel="0" max="150" min="150" style="128" width="0.37"/>
    <col collapsed="false" customWidth="false" hidden="true" outlineLevel="0" max="163" min="151" style="128" width="8.74"/>
    <col collapsed="false" customWidth="true" hidden="true" outlineLevel="0" max="164" min="164" style="128" width="0.12"/>
    <col collapsed="false" customWidth="false" hidden="true" outlineLevel="0" max="176" min="165" style="128" width="8.74"/>
    <col collapsed="false" customWidth="true" hidden="true" outlineLevel="0" max="177" min="177" style="128" width="8.62"/>
    <col collapsed="false" customWidth="false" hidden="true" outlineLevel="0" max="190" min="178" style="128" width="8.74"/>
    <col collapsed="false" customWidth="true" hidden="true" outlineLevel="0" max="191" min="191" style="128" width="8.24"/>
    <col collapsed="false" customWidth="false" hidden="true" outlineLevel="0" max="204" min="192" style="128" width="8.74"/>
    <col collapsed="false" customWidth="true" hidden="true" outlineLevel="0" max="205" min="205" style="128" width="8.49"/>
    <col collapsed="false" customWidth="false" hidden="true" outlineLevel="0" max="218" min="206" style="128" width="8.74"/>
    <col collapsed="false" customWidth="true" hidden="true" outlineLevel="0" max="219" min="219" style="128" width="8.49"/>
    <col collapsed="false" customWidth="false" hidden="true" outlineLevel="0" max="232" min="220" style="128" width="8.74"/>
    <col collapsed="false" customWidth="true" hidden="true" outlineLevel="0" max="233" min="233" style="128" width="8.49"/>
    <col collapsed="false" customWidth="false" hidden="true" outlineLevel="0" max="247" min="234" style="128" width="8.74"/>
    <col collapsed="false" customWidth="true" hidden="true" outlineLevel="0" max="248" min="248" style="128" width="0.37"/>
    <col collapsed="false" customWidth="false" hidden="true" outlineLevel="0" max="257" min="249" style="128" width="8.74"/>
  </cols>
  <sheetData>
    <row r="1" customFormat="false" ht="2.25" hidden="false" customHeight="true" outlineLevel="0" collapsed="false"/>
    <row r="2" s="107" customFormat="true" ht="18" hidden="false" customHeight="true" outlineLevel="0" collapsed="false">
      <c r="A2" s="106" t="s">
        <v>116</v>
      </c>
      <c r="B2" s="106"/>
      <c r="C2" s="106"/>
      <c r="D2" s="106"/>
      <c r="E2" s="106"/>
      <c r="F2" s="106"/>
      <c r="G2" s="106"/>
      <c r="H2" s="106"/>
      <c r="I2" s="106"/>
    </row>
    <row r="3" customFormat="false" ht="10.5" hidden="true" customHeight="true" outlineLevel="0" collapsed="false">
      <c r="A3" s="18"/>
      <c r="B3" s="18"/>
      <c r="C3" s="18"/>
      <c r="D3" s="18"/>
      <c r="E3" s="18"/>
      <c r="F3" s="18"/>
      <c r="G3" s="18"/>
    </row>
    <row r="4" s="22" customFormat="true" ht="14.2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</row>
    <row r="5" s="22" customFormat="true" ht="15.75" hidden="false" customHeight="true" outlineLevel="0" collapsed="false">
      <c r="A5" s="167" t="s">
        <v>192</v>
      </c>
      <c r="B5" s="167"/>
      <c r="C5" s="167"/>
      <c r="D5" s="167"/>
      <c r="E5" s="167"/>
      <c r="F5" s="167"/>
      <c r="G5" s="167"/>
      <c r="H5" s="167"/>
      <c r="I5" s="167"/>
    </row>
    <row r="6" s="78" customFormat="true" ht="39.75" hidden="false" customHeight="true" outlineLevel="0" collapsed="false">
      <c r="A6" s="168"/>
      <c r="B6" s="86" t="s">
        <v>256</v>
      </c>
      <c r="C6" s="86"/>
      <c r="D6" s="86"/>
      <c r="E6" s="86"/>
      <c r="F6" s="87" t="s">
        <v>232</v>
      </c>
      <c r="G6" s="87"/>
      <c r="H6" s="87"/>
      <c r="I6" s="87"/>
      <c r="J6" s="136"/>
      <c r="K6" s="136"/>
    </row>
    <row r="7" s="78" customFormat="true" ht="24.75" hidden="false" customHeight="true" outlineLevel="0" collapsed="false">
      <c r="A7" s="168"/>
      <c r="B7" s="87" t="s">
        <v>143</v>
      </c>
      <c r="C7" s="86" t="s">
        <v>257</v>
      </c>
      <c r="D7" s="86"/>
      <c r="E7" s="86"/>
      <c r="F7" s="87" t="s">
        <v>143</v>
      </c>
      <c r="G7" s="87" t="s">
        <v>257</v>
      </c>
      <c r="H7" s="87"/>
      <c r="I7" s="87"/>
      <c r="J7" s="136"/>
      <c r="K7" s="136"/>
    </row>
    <row r="8" s="78" customFormat="true" ht="39" hidden="false" customHeight="true" outlineLevel="0" collapsed="false">
      <c r="A8" s="168"/>
      <c r="B8" s="87"/>
      <c r="C8" s="176" t="s">
        <v>258</v>
      </c>
      <c r="D8" s="176" t="s">
        <v>259</v>
      </c>
      <c r="E8" s="176" t="s">
        <v>260</v>
      </c>
      <c r="F8" s="87"/>
      <c r="G8" s="176" t="s">
        <v>258</v>
      </c>
      <c r="H8" s="176" t="s">
        <v>259</v>
      </c>
      <c r="I8" s="177" t="s">
        <v>260</v>
      </c>
      <c r="J8" s="136"/>
      <c r="K8" s="136"/>
    </row>
    <row r="9" s="78" customFormat="true" ht="12.75" hidden="false" customHeight="true" outlineLevel="0" collapsed="false">
      <c r="A9" s="115"/>
      <c r="B9" s="92"/>
      <c r="C9" s="92"/>
      <c r="D9" s="92"/>
      <c r="E9" s="92"/>
      <c r="F9" s="92"/>
      <c r="G9" s="92"/>
      <c r="H9" s="92"/>
      <c r="I9" s="92"/>
      <c r="J9" s="136"/>
      <c r="K9" s="136"/>
    </row>
    <row r="10" s="170" customFormat="true" ht="32.25" hidden="false" customHeight="true" outlineLevel="0" collapsed="false">
      <c r="A10" s="108" t="s">
        <v>241</v>
      </c>
      <c r="B10" s="148" t="n">
        <v>63227</v>
      </c>
      <c r="C10" s="148" t="n">
        <v>51623</v>
      </c>
      <c r="D10" s="148" t="n">
        <v>2491</v>
      </c>
      <c r="E10" s="148" t="n">
        <v>4826</v>
      </c>
      <c r="F10" s="148" t="n">
        <v>82.6</v>
      </c>
      <c r="G10" s="148" t="n">
        <v>80.5</v>
      </c>
      <c r="H10" s="148" t="n">
        <v>57.5</v>
      </c>
      <c r="I10" s="148" t="n">
        <v>103.6</v>
      </c>
      <c r="J10" s="148"/>
      <c r="K10" s="148"/>
      <c r="L10" s="148"/>
      <c r="R10" s="169"/>
      <c r="S10" s="169"/>
      <c r="T10" s="169"/>
      <c r="U10" s="108"/>
      <c r="V10" s="146"/>
      <c r="W10" s="146"/>
      <c r="X10" s="146"/>
      <c r="Y10" s="146"/>
      <c r="Z10" s="146"/>
      <c r="AA10" s="169"/>
      <c r="AB10" s="169"/>
      <c r="AC10" s="169"/>
      <c r="AD10" s="169"/>
      <c r="AE10" s="108"/>
      <c r="AF10" s="146"/>
      <c r="AG10" s="146"/>
      <c r="AH10" s="146"/>
      <c r="AI10" s="146"/>
      <c r="AJ10" s="146"/>
      <c r="AK10" s="169"/>
      <c r="AL10" s="169"/>
      <c r="AM10" s="169"/>
      <c r="AN10" s="169"/>
      <c r="AO10" s="108"/>
      <c r="AP10" s="146"/>
      <c r="AQ10" s="146"/>
      <c r="AR10" s="146"/>
      <c r="AS10" s="146"/>
      <c r="AT10" s="146"/>
      <c r="AU10" s="169"/>
      <c r="AV10" s="169"/>
      <c r="AW10" s="169"/>
      <c r="AX10" s="169"/>
      <c r="AY10" s="108"/>
      <c r="AZ10" s="146"/>
      <c r="BA10" s="146"/>
      <c r="BB10" s="146"/>
      <c r="BC10" s="146"/>
      <c r="BD10" s="146"/>
      <c r="BE10" s="169"/>
      <c r="BF10" s="169"/>
      <c r="BG10" s="169"/>
      <c r="BH10" s="169"/>
      <c r="BI10" s="108"/>
      <c r="BJ10" s="146"/>
      <c r="BK10" s="146"/>
      <c r="BL10" s="146"/>
      <c r="BM10" s="146"/>
      <c r="BN10" s="146"/>
      <c r="BO10" s="169"/>
      <c r="BP10" s="169"/>
      <c r="BQ10" s="169"/>
      <c r="BR10" s="169"/>
      <c r="BS10" s="108"/>
      <c r="BT10" s="146"/>
      <c r="BU10" s="146"/>
      <c r="BV10" s="146"/>
      <c r="BW10" s="146"/>
      <c r="BX10" s="146"/>
      <c r="BY10" s="169"/>
      <c r="BZ10" s="169"/>
      <c r="CA10" s="169"/>
      <c r="CB10" s="169"/>
      <c r="CC10" s="108"/>
      <c r="CD10" s="146"/>
      <c r="CE10" s="146"/>
      <c r="CF10" s="146"/>
      <c r="CG10" s="146"/>
      <c r="CH10" s="146"/>
      <c r="CI10" s="169"/>
      <c r="CJ10" s="169"/>
      <c r="CK10" s="169"/>
      <c r="CL10" s="169"/>
      <c r="CM10" s="108"/>
      <c r="CN10" s="146"/>
      <c r="CO10" s="146"/>
      <c r="CP10" s="146"/>
      <c r="CQ10" s="146"/>
      <c r="CR10" s="146"/>
      <c r="CS10" s="169"/>
      <c r="CT10" s="169"/>
      <c r="CU10" s="169"/>
      <c r="CV10" s="169"/>
      <c r="CW10" s="108"/>
      <c r="CX10" s="146"/>
      <c r="CY10" s="146"/>
      <c r="CZ10" s="146"/>
      <c r="DA10" s="146"/>
      <c r="DB10" s="146"/>
      <c r="DC10" s="169"/>
      <c r="DD10" s="169"/>
      <c r="DE10" s="169"/>
      <c r="DF10" s="169"/>
      <c r="DG10" s="108"/>
      <c r="DH10" s="146"/>
      <c r="DI10" s="146"/>
      <c r="DJ10" s="146"/>
      <c r="DK10" s="146"/>
      <c r="DL10" s="146"/>
      <c r="DM10" s="169"/>
      <c r="DN10" s="169"/>
      <c r="DO10" s="169"/>
      <c r="DP10" s="169"/>
      <c r="DQ10" s="108"/>
      <c r="DR10" s="146"/>
      <c r="DS10" s="146"/>
      <c r="DT10" s="146"/>
      <c r="DU10" s="146"/>
      <c r="DV10" s="146"/>
      <c r="DW10" s="169"/>
      <c r="DX10" s="169"/>
      <c r="DY10" s="169"/>
      <c r="DZ10" s="169"/>
      <c r="EA10" s="108"/>
      <c r="EB10" s="146"/>
      <c r="EC10" s="146"/>
      <c r="ED10" s="146"/>
      <c r="EE10" s="146"/>
      <c r="EF10" s="146"/>
      <c r="EG10" s="169"/>
      <c r="EH10" s="169"/>
      <c r="EI10" s="169"/>
      <c r="EJ10" s="169"/>
      <c r="EK10" s="108"/>
      <c r="EL10" s="146"/>
      <c r="EM10" s="146"/>
      <c r="EN10" s="146"/>
      <c r="EO10" s="146"/>
      <c r="EP10" s="146"/>
      <c r="EQ10" s="169"/>
      <c r="ER10" s="169"/>
      <c r="ES10" s="169"/>
      <c r="ET10" s="169"/>
      <c r="EU10" s="108"/>
      <c r="EV10" s="146"/>
      <c r="EW10" s="146"/>
      <c r="EX10" s="146"/>
      <c r="EY10" s="146"/>
      <c r="EZ10" s="146"/>
      <c r="FA10" s="169"/>
      <c r="FB10" s="169"/>
      <c r="FC10" s="169"/>
      <c r="FD10" s="169"/>
      <c r="FE10" s="108"/>
      <c r="FF10" s="146"/>
      <c r="FG10" s="146"/>
      <c r="FH10" s="146"/>
      <c r="FI10" s="146"/>
      <c r="FJ10" s="146"/>
      <c r="FK10" s="169"/>
      <c r="FL10" s="169"/>
      <c r="FM10" s="169"/>
      <c r="FN10" s="169"/>
      <c r="FO10" s="108"/>
      <c r="FP10" s="146"/>
      <c r="FQ10" s="146"/>
      <c r="FR10" s="146"/>
      <c r="FS10" s="146"/>
      <c r="FT10" s="146"/>
      <c r="FU10" s="169"/>
      <c r="FV10" s="169"/>
      <c r="FW10" s="169"/>
      <c r="FX10" s="169"/>
      <c r="FY10" s="108"/>
      <c r="FZ10" s="146"/>
      <c r="GA10" s="146"/>
      <c r="GB10" s="146"/>
      <c r="GC10" s="146"/>
      <c r="GD10" s="146"/>
      <c r="GE10" s="169"/>
      <c r="GF10" s="169"/>
      <c r="GG10" s="169"/>
      <c r="GH10" s="169"/>
      <c r="GI10" s="108"/>
      <c r="GJ10" s="146"/>
      <c r="GK10" s="146"/>
      <c r="GL10" s="146"/>
      <c r="GM10" s="146"/>
      <c r="GN10" s="146"/>
      <c r="GO10" s="169"/>
      <c r="GP10" s="169"/>
      <c r="GQ10" s="169"/>
      <c r="GR10" s="169"/>
      <c r="GS10" s="108"/>
      <c r="GT10" s="146"/>
      <c r="GU10" s="146"/>
      <c r="GV10" s="146"/>
      <c r="GW10" s="146"/>
      <c r="GX10" s="146"/>
      <c r="GY10" s="169"/>
      <c r="GZ10" s="169"/>
      <c r="HA10" s="169"/>
      <c r="HB10" s="169"/>
      <c r="HC10" s="108"/>
      <c r="HD10" s="146"/>
      <c r="HE10" s="146"/>
      <c r="HF10" s="146"/>
      <c r="HG10" s="146"/>
      <c r="HH10" s="146"/>
      <c r="HI10" s="169"/>
      <c r="HJ10" s="169"/>
      <c r="HK10" s="169"/>
      <c r="HL10" s="169"/>
      <c r="HM10" s="108"/>
      <c r="HN10" s="146"/>
      <c r="HO10" s="146"/>
      <c r="HP10" s="146"/>
      <c r="HQ10" s="146"/>
      <c r="HR10" s="146"/>
      <c r="HS10" s="169"/>
      <c r="HT10" s="169"/>
      <c r="HU10" s="169"/>
      <c r="HV10" s="169"/>
      <c r="HW10" s="108"/>
      <c r="HX10" s="146"/>
      <c r="HY10" s="146"/>
      <c r="HZ10" s="146"/>
      <c r="IA10" s="146"/>
      <c r="IB10" s="146"/>
      <c r="IC10" s="169"/>
      <c r="ID10" s="169"/>
      <c r="IE10" s="169"/>
      <c r="IF10" s="169"/>
      <c r="IG10" s="108"/>
      <c r="IH10" s="146"/>
      <c r="II10" s="146"/>
      <c r="IJ10" s="146"/>
      <c r="IK10" s="146"/>
      <c r="IL10" s="146"/>
      <c r="IM10" s="169"/>
      <c r="IN10" s="169"/>
      <c r="IO10" s="169"/>
      <c r="IP10" s="169"/>
      <c r="IQ10" s="108"/>
      <c r="IR10" s="146"/>
      <c r="IS10" s="146"/>
      <c r="IT10" s="146"/>
      <c r="IU10" s="146"/>
      <c r="IV10" s="146"/>
    </row>
    <row r="11" s="171" customFormat="true" ht="40.5" hidden="false" customHeight="true" outlineLevel="0" collapsed="false">
      <c r="A11" s="81" t="s">
        <v>242</v>
      </c>
      <c r="B11" s="114" t="n">
        <v>52295</v>
      </c>
      <c r="C11" s="114" t="n">
        <v>46830</v>
      </c>
      <c r="D11" s="114" t="n">
        <v>1927</v>
      </c>
      <c r="E11" s="114" t="n">
        <v>563</v>
      </c>
      <c r="F11" s="114" t="n">
        <v>81.2</v>
      </c>
      <c r="G11" s="114" t="n">
        <v>78.7</v>
      </c>
      <c r="H11" s="114" t="n">
        <v>128.2</v>
      </c>
      <c r="I11" s="114" t="n">
        <v>105.8</v>
      </c>
      <c r="J11" s="114"/>
      <c r="K11" s="114"/>
      <c r="L11" s="114"/>
      <c r="R11" s="49"/>
      <c r="S11" s="49"/>
      <c r="T11" s="49"/>
      <c r="U11" s="81"/>
      <c r="V11" s="132"/>
      <c r="W11" s="132"/>
      <c r="X11" s="132"/>
      <c r="Y11" s="132"/>
      <c r="Z11" s="132"/>
      <c r="AA11" s="49"/>
      <c r="AB11" s="49"/>
      <c r="AC11" s="49"/>
      <c r="AD11" s="49"/>
      <c r="AE11" s="81"/>
      <c r="AF11" s="132"/>
      <c r="AG11" s="132"/>
      <c r="AH11" s="132"/>
      <c r="AI11" s="132"/>
      <c r="AJ11" s="132"/>
      <c r="AK11" s="49"/>
      <c r="AL11" s="49"/>
      <c r="AM11" s="49"/>
      <c r="AN11" s="49"/>
      <c r="AO11" s="81"/>
      <c r="AP11" s="132"/>
      <c r="AQ11" s="132"/>
      <c r="AR11" s="132"/>
      <c r="AS11" s="132"/>
      <c r="AT11" s="132"/>
      <c r="AU11" s="49"/>
      <c r="AV11" s="49"/>
      <c r="AW11" s="49"/>
      <c r="AX11" s="49"/>
      <c r="AY11" s="81"/>
      <c r="AZ11" s="132"/>
      <c r="BA11" s="132"/>
      <c r="BB11" s="132"/>
      <c r="BC11" s="132"/>
      <c r="BD11" s="132"/>
      <c r="BE11" s="49"/>
      <c r="BF11" s="49"/>
      <c r="BG11" s="49"/>
      <c r="BH11" s="49"/>
      <c r="BI11" s="81"/>
      <c r="BJ11" s="132"/>
      <c r="BK11" s="132"/>
      <c r="BL11" s="132"/>
      <c r="BM11" s="132"/>
      <c r="BN11" s="132"/>
      <c r="BO11" s="49"/>
      <c r="BP11" s="49"/>
      <c r="BQ11" s="49"/>
      <c r="BR11" s="49"/>
      <c r="BS11" s="81"/>
      <c r="BT11" s="132"/>
      <c r="BU11" s="132"/>
      <c r="BV11" s="132"/>
      <c r="BW11" s="132"/>
      <c r="BX11" s="132"/>
      <c r="BY11" s="49"/>
      <c r="BZ11" s="49"/>
      <c r="CA11" s="49"/>
      <c r="CB11" s="49"/>
      <c r="CC11" s="81"/>
      <c r="CD11" s="132"/>
      <c r="CE11" s="132"/>
      <c r="CF11" s="132"/>
      <c r="CG11" s="132"/>
      <c r="CH11" s="132"/>
      <c r="CI11" s="49"/>
      <c r="CJ11" s="49"/>
      <c r="CK11" s="49"/>
      <c r="CL11" s="49"/>
      <c r="CM11" s="81"/>
      <c r="CN11" s="132"/>
      <c r="CO11" s="132"/>
      <c r="CP11" s="132"/>
      <c r="CQ11" s="132"/>
      <c r="CR11" s="132"/>
      <c r="CS11" s="49"/>
      <c r="CT11" s="49"/>
      <c r="CU11" s="49"/>
      <c r="CV11" s="49"/>
      <c r="CW11" s="81"/>
      <c r="CX11" s="132"/>
      <c r="CY11" s="132"/>
      <c r="CZ11" s="132"/>
      <c r="DA11" s="132"/>
      <c r="DB11" s="132"/>
      <c r="DC11" s="49"/>
      <c r="DD11" s="49"/>
      <c r="DE11" s="49"/>
      <c r="DF11" s="49"/>
      <c r="DG11" s="81"/>
      <c r="DH11" s="132"/>
      <c r="DI11" s="132"/>
      <c r="DJ11" s="132"/>
      <c r="DK11" s="132"/>
      <c r="DL11" s="132"/>
      <c r="DM11" s="49"/>
      <c r="DN11" s="49"/>
      <c r="DO11" s="49"/>
      <c r="DP11" s="49"/>
      <c r="DQ11" s="81"/>
      <c r="DR11" s="132"/>
      <c r="DS11" s="132"/>
      <c r="DT11" s="132"/>
      <c r="DU11" s="132"/>
      <c r="DV11" s="132"/>
      <c r="DW11" s="49"/>
      <c r="DX11" s="49"/>
      <c r="DY11" s="49"/>
      <c r="DZ11" s="49"/>
      <c r="EA11" s="81"/>
      <c r="EB11" s="132"/>
      <c r="EC11" s="132"/>
      <c r="ED11" s="132"/>
      <c r="EE11" s="132"/>
      <c r="EF11" s="132"/>
      <c r="EG11" s="49"/>
      <c r="EH11" s="49"/>
      <c r="EI11" s="49"/>
      <c r="EJ11" s="49"/>
      <c r="EK11" s="81"/>
      <c r="EL11" s="132"/>
      <c r="EM11" s="132"/>
      <c r="EN11" s="132"/>
      <c r="EO11" s="132"/>
      <c r="EP11" s="132"/>
      <c r="EQ11" s="49"/>
      <c r="ER11" s="49"/>
      <c r="ES11" s="49"/>
      <c r="ET11" s="49"/>
      <c r="EU11" s="81"/>
      <c r="EV11" s="132"/>
      <c r="EW11" s="132"/>
      <c r="EX11" s="132"/>
      <c r="EY11" s="132"/>
      <c r="EZ11" s="132"/>
      <c r="FA11" s="49"/>
      <c r="FB11" s="49"/>
      <c r="FC11" s="49"/>
      <c r="FD11" s="49"/>
      <c r="FE11" s="81"/>
      <c r="FF11" s="132"/>
      <c r="FG11" s="132"/>
      <c r="FH11" s="132"/>
      <c r="FI11" s="132"/>
      <c r="FJ11" s="132"/>
      <c r="FK11" s="49"/>
      <c r="FL11" s="49"/>
      <c r="FM11" s="49"/>
      <c r="FN11" s="49"/>
      <c r="FO11" s="81"/>
      <c r="FP11" s="132"/>
      <c r="FQ11" s="132"/>
      <c r="FR11" s="132"/>
      <c r="FS11" s="132"/>
      <c r="FT11" s="132"/>
      <c r="FU11" s="49"/>
      <c r="FV11" s="49"/>
      <c r="FW11" s="49"/>
      <c r="FX11" s="49"/>
      <c r="FY11" s="81"/>
      <c r="FZ11" s="132"/>
      <c r="GA11" s="132"/>
      <c r="GB11" s="132"/>
      <c r="GC11" s="132"/>
      <c r="GD11" s="132"/>
      <c r="GE11" s="49"/>
      <c r="GF11" s="49"/>
      <c r="GG11" s="49"/>
      <c r="GH11" s="49"/>
      <c r="GI11" s="81"/>
      <c r="GJ11" s="132"/>
      <c r="GK11" s="132"/>
      <c r="GL11" s="132"/>
      <c r="GM11" s="132"/>
      <c r="GN11" s="132"/>
      <c r="GO11" s="49"/>
      <c r="GP11" s="49"/>
      <c r="GQ11" s="49"/>
      <c r="GR11" s="49"/>
      <c r="GS11" s="81"/>
      <c r="GT11" s="132"/>
      <c r="GU11" s="132"/>
      <c r="GV11" s="132"/>
      <c r="GW11" s="132"/>
      <c r="GX11" s="132"/>
      <c r="GY11" s="49"/>
      <c r="GZ11" s="49"/>
      <c r="HA11" s="49"/>
      <c r="HB11" s="49"/>
      <c r="HC11" s="81"/>
      <c r="HD11" s="132"/>
      <c r="HE11" s="132"/>
      <c r="HF11" s="132"/>
      <c r="HG11" s="132"/>
      <c r="HH11" s="132"/>
      <c r="HI11" s="49"/>
      <c r="HJ11" s="49"/>
      <c r="HK11" s="49"/>
      <c r="HL11" s="49"/>
      <c r="HM11" s="81"/>
      <c r="HN11" s="132"/>
      <c r="HO11" s="132"/>
      <c r="HP11" s="132"/>
      <c r="HQ11" s="132"/>
      <c r="HR11" s="132"/>
      <c r="HS11" s="49"/>
      <c r="HT11" s="49"/>
      <c r="HU11" s="49"/>
      <c r="HV11" s="49"/>
      <c r="HW11" s="81"/>
      <c r="HX11" s="132"/>
      <c r="HY11" s="132"/>
      <c r="HZ11" s="132"/>
      <c r="IA11" s="132"/>
      <c r="IB11" s="132"/>
      <c r="IC11" s="49"/>
      <c r="ID11" s="49"/>
      <c r="IE11" s="49"/>
      <c r="IF11" s="49"/>
      <c r="IG11" s="81"/>
      <c r="IH11" s="132"/>
      <c r="II11" s="132"/>
      <c r="IJ11" s="132"/>
      <c r="IK11" s="132"/>
      <c r="IL11" s="132"/>
      <c r="IM11" s="49"/>
      <c r="IN11" s="49"/>
      <c r="IO11" s="49"/>
      <c r="IP11" s="49"/>
      <c r="IQ11" s="81"/>
      <c r="IR11" s="132"/>
      <c r="IS11" s="132"/>
      <c r="IT11" s="132"/>
      <c r="IU11" s="132"/>
      <c r="IV11" s="132"/>
    </row>
    <row r="12" s="171" customFormat="true" ht="18" hidden="false" customHeight="true" outlineLevel="0" collapsed="false">
      <c r="A12" s="81" t="s">
        <v>175</v>
      </c>
      <c r="B12" s="114" t="n">
        <v>5469</v>
      </c>
      <c r="C12" s="114" t="n">
        <v>4775</v>
      </c>
      <c r="D12" s="114" t="n">
        <v>15</v>
      </c>
      <c r="E12" s="114" t="s">
        <v>177</v>
      </c>
      <c r="F12" s="114" t="n">
        <v>102.9</v>
      </c>
      <c r="G12" s="114" t="n">
        <v>103.2</v>
      </c>
      <c r="H12" s="114" t="n">
        <v>71.4</v>
      </c>
      <c r="I12" s="114" t="s">
        <v>177</v>
      </c>
      <c r="J12" s="114"/>
      <c r="K12" s="114"/>
      <c r="L12" s="114"/>
      <c r="R12" s="49"/>
      <c r="S12" s="49"/>
      <c r="T12" s="49"/>
      <c r="U12" s="81"/>
      <c r="V12" s="132"/>
      <c r="W12" s="132"/>
      <c r="X12" s="132"/>
      <c r="Y12" s="132"/>
      <c r="Z12" s="132"/>
      <c r="AA12" s="49"/>
      <c r="AB12" s="49"/>
      <c r="AC12" s="49"/>
      <c r="AD12" s="49"/>
      <c r="AE12" s="81"/>
      <c r="AF12" s="132"/>
      <c r="AG12" s="132"/>
      <c r="AH12" s="132"/>
      <c r="AI12" s="132"/>
      <c r="AJ12" s="132"/>
      <c r="AK12" s="49"/>
      <c r="AL12" s="49"/>
      <c r="AM12" s="49"/>
      <c r="AN12" s="49"/>
      <c r="AO12" s="81"/>
      <c r="AP12" s="132"/>
      <c r="AQ12" s="132"/>
      <c r="AR12" s="132"/>
      <c r="AS12" s="132"/>
      <c r="AT12" s="132"/>
      <c r="AU12" s="49"/>
      <c r="AV12" s="49"/>
      <c r="AW12" s="49"/>
      <c r="AX12" s="49"/>
      <c r="AY12" s="81"/>
      <c r="AZ12" s="132"/>
      <c r="BA12" s="132"/>
      <c r="BB12" s="132"/>
      <c r="BC12" s="132"/>
      <c r="BD12" s="132"/>
      <c r="BE12" s="49"/>
      <c r="BF12" s="49"/>
      <c r="BG12" s="49"/>
      <c r="BH12" s="49"/>
      <c r="BI12" s="81"/>
      <c r="BJ12" s="132"/>
      <c r="BK12" s="132"/>
      <c r="BL12" s="132"/>
      <c r="BM12" s="132"/>
      <c r="BN12" s="132"/>
      <c r="BO12" s="49"/>
      <c r="BP12" s="49"/>
      <c r="BQ12" s="49"/>
      <c r="BR12" s="49"/>
      <c r="BS12" s="81"/>
      <c r="BT12" s="132"/>
      <c r="BU12" s="132"/>
      <c r="BV12" s="132"/>
      <c r="BW12" s="132"/>
      <c r="BX12" s="132"/>
      <c r="BY12" s="49"/>
      <c r="BZ12" s="49"/>
      <c r="CA12" s="49"/>
      <c r="CB12" s="49"/>
      <c r="CC12" s="81"/>
      <c r="CD12" s="132"/>
      <c r="CE12" s="132"/>
      <c r="CF12" s="132"/>
      <c r="CG12" s="132"/>
      <c r="CH12" s="132"/>
      <c r="CI12" s="49"/>
      <c r="CJ12" s="49"/>
      <c r="CK12" s="49"/>
      <c r="CL12" s="49"/>
      <c r="CM12" s="81"/>
      <c r="CN12" s="132"/>
      <c r="CO12" s="132"/>
      <c r="CP12" s="132"/>
      <c r="CQ12" s="132"/>
      <c r="CR12" s="132"/>
      <c r="CS12" s="49"/>
      <c r="CT12" s="49"/>
      <c r="CU12" s="49"/>
      <c r="CV12" s="49"/>
      <c r="CW12" s="81"/>
      <c r="CX12" s="132"/>
      <c r="CY12" s="132"/>
      <c r="CZ12" s="132"/>
      <c r="DA12" s="132"/>
      <c r="DB12" s="132"/>
      <c r="DC12" s="49"/>
      <c r="DD12" s="49"/>
      <c r="DE12" s="49"/>
      <c r="DF12" s="49"/>
      <c r="DG12" s="81"/>
      <c r="DH12" s="132"/>
      <c r="DI12" s="132"/>
      <c r="DJ12" s="132"/>
      <c r="DK12" s="132"/>
      <c r="DL12" s="132"/>
      <c r="DM12" s="49"/>
      <c r="DN12" s="49"/>
      <c r="DO12" s="49"/>
      <c r="DP12" s="49"/>
      <c r="DQ12" s="81"/>
      <c r="DR12" s="132"/>
      <c r="DS12" s="132"/>
      <c r="DT12" s="132"/>
      <c r="DU12" s="132"/>
      <c r="DV12" s="132"/>
      <c r="DW12" s="49"/>
      <c r="DX12" s="49"/>
      <c r="DY12" s="49"/>
      <c r="DZ12" s="49"/>
      <c r="EA12" s="81"/>
      <c r="EB12" s="132"/>
      <c r="EC12" s="132"/>
      <c r="ED12" s="132"/>
      <c r="EE12" s="132"/>
      <c r="EF12" s="132"/>
      <c r="EG12" s="49"/>
      <c r="EH12" s="49"/>
      <c r="EI12" s="49"/>
      <c r="EJ12" s="49"/>
      <c r="EK12" s="81"/>
      <c r="EL12" s="132"/>
      <c r="EM12" s="132"/>
      <c r="EN12" s="132"/>
      <c r="EO12" s="132"/>
      <c r="EP12" s="132"/>
      <c r="EQ12" s="49"/>
      <c r="ER12" s="49"/>
      <c r="ES12" s="49"/>
      <c r="ET12" s="49"/>
      <c r="EU12" s="81"/>
      <c r="EV12" s="132"/>
      <c r="EW12" s="132"/>
      <c r="EX12" s="132"/>
      <c r="EY12" s="132"/>
      <c r="EZ12" s="132"/>
      <c r="FA12" s="49"/>
      <c r="FB12" s="49"/>
      <c r="FC12" s="49"/>
      <c r="FD12" s="49"/>
      <c r="FE12" s="81"/>
      <c r="FF12" s="132"/>
      <c r="FG12" s="132"/>
      <c r="FH12" s="132"/>
      <c r="FI12" s="132"/>
      <c r="FJ12" s="132"/>
      <c r="FK12" s="49"/>
      <c r="FL12" s="49"/>
      <c r="FM12" s="49"/>
      <c r="FN12" s="49"/>
      <c r="FO12" s="81"/>
      <c r="FP12" s="132"/>
      <c r="FQ12" s="132"/>
      <c r="FR12" s="132"/>
      <c r="FS12" s="132"/>
      <c r="FT12" s="132"/>
      <c r="FU12" s="49"/>
      <c r="FV12" s="49"/>
      <c r="FW12" s="49"/>
      <c r="FX12" s="49"/>
      <c r="FY12" s="81"/>
      <c r="FZ12" s="132"/>
      <c r="GA12" s="132"/>
      <c r="GB12" s="132"/>
      <c r="GC12" s="132"/>
      <c r="GD12" s="132"/>
      <c r="GE12" s="49"/>
      <c r="GF12" s="49"/>
      <c r="GG12" s="49"/>
      <c r="GH12" s="49"/>
      <c r="GI12" s="81"/>
      <c r="GJ12" s="132"/>
      <c r="GK12" s="132"/>
      <c r="GL12" s="132"/>
      <c r="GM12" s="132"/>
      <c r="GN12" s="132"/>
      <c r="GO12" s="49"/>
      <c r="GP12" s="49"/>
      <c r="GQ12" s="49"/>
      <c r="GR12" s="49"/>
      <c r="GS12" s="81"/>
      <c r="GT12" s="132"/>
      <c r="GU12" s="132"/>
      <c r="GV12" s="132"/>
      <c r="GW12" s="132"/>
      <c r="GX12" s="132"/>
      <c r="GY12" s="49"/>
      <c r="GZ12" s="49"/>
      <c r="HA12" s="49"/>
      <c r="HB12" s="49"/>
      <c r="HC12" s="81"/>
      <c r="HD12" s="132"/>
      <c r="HE12" s="132"/>
      <c r="HF12" s="132"/>
      <c r="HG12" s="132"/>
      <c r="HH12" s="132"/>
      <c r="HI12" s="49"/>
      <c r="HJ12" s="49"/>
      <c r="HK12" s="49"/>
      <c r="HL12" s="49"/>
      <c r="HM12" s="81"/>
      <c r="HN12" s="132"/>
      <c r="HO12" s="132"/>
      <c r="HP12" s="132"/>
      <c r="HQ12" s="132"/>
      <c r="HR12" s="132"/>
      <c r="HS12" s="49"/>
      <c r="HT12" s="49"/>
      <c r="HU12" s="49"/>
      <c r="HV12" s="49"/>
      <c r="HW12" s="81"/>
      <c r="HX12" s="132"/>
      <c r="HY12" s="132"/>
      <c r="HZ12" s="132"/>
      <c r="IA12" s="132"/>
      <c r="IB12" s="132"/>
      <c r="IC12" s="49"/>
      <c r="ID12" s="49"/>
      <c r="IE12" s="49"/>
      <c r="IF12" s="49"/>
      <c r="IG12" s="81"/>
      <c r="IH12" s="132"/>
      <c r="II12" s="132"/>
      <c r="IJ12" s="132"/>
      <c r="IK12" s="132"/>
      <c r="IL12" s="132"/>
      <c r="IM12" s="49"/>
      <c r="IN12" s="49"/>
      <c r="IO12" s="49"/>
      <c r="IP12" s="49"/>
      <c r="IQ12" s="81"/>
      <c r="IR12" s="132"/>
      <c r="IS12" s="132"/>
      <c r="IT12" s="132"/>
      <c r="IU12" s="132"/>
      <c r="IV12" s="132"/>
    </row>
    <row r="13" s="171" customFormat="true" ht="18" hidden="false" customHeight="true" outlineLevel="0" collapsed="false">
      <c r="A13" s="81" t="s">
        <v>243</v>
      </c>
      <c r="B13" s="114" t="n">
        <v>91</v>
      </c>
      <c r="C13" s="114" t="s">
        <v>177</v>
      </c>
      <c r="D13" s="114" t="n">
        <v>91</v>
      </c>
      <c r="E13" s="114" t="s">
        <v>177</v>
      </c>
      <c r="F13" s="51" t="n">
        <v>4</v>
      </c>
      <c r="G13" s="114" t="s">
        <v>177</v>
      </c>
      <c r="H13" s="114" t="n">
        <v>4.8</v>
      </c>
      <c r="I13" s="114" t="s">
        <v>177</v>
      </c>
      <c r="J13" s="114"/>
      <c r="K13" s="114"/>
      <c r="L13" s="114"/>
      <c r="R13" s="49"/>
      <c r="S13" s="49"/>
      <c r="T13" s="49"/>
      <c r="U13" s="81"/>
      <c r="V13" s="132"/>
      <c r="W13" s="132"/>
      <c r="X13" s="132"/>
      <c r="Y13" s="132"/>
      <c r="Z13" s="132"/>
      <c r="AA13" s="49"/>
      <c r="AB13" s="49"/>
      <c r="AC13" s="49"/>
      <c r="AD13" s="49"/>
      <c r="AE13" s="81"/>
      <c r="AF13" s="132"/>
      <c r="AG13" s="132"/>
      <c r="AH13" s="132"/>
      <c r="AI13" s="132"/>
      <c r="AJ13" s="132"/>
      <c r="AK13" s="49"/>
      <c r="AL13" s="49"/>
      <c r="AM13" s="49"/>
      <c r="AN13" s="49"/>
      <c r="AO13" s="81"/>
      <c r="AP13" s="132"/>
      <c r="AQ13" s="132"/>
      <c r="AR13" s="132"/>
      <c r="AS13" s="132"/>
      <c r="AT13" s="132"/>
      <c r="AU13" s="49"/>
      <c r="AV13" s="49"/>
      <c r="AW13" s="49"/>
      <c r="AX13" s="49"/>
      <c r="AY13" s="81"/>
      <c r="AZ13" s="132"/>
      <c r="BA13" s="132"/>
      <c r="BB13" s="132"/>
      <c r="BC13" s="132"/>
      <c r="BD13" s="132"/>
      <c r="BE13" s="49"/>
      <c r="BF13" s="49"/>
      <c r="BG13" s="49"/>
      <c r="BH13" s="49"/>
      <c r="BI13" s="81"/>
      <c r="BJ13" s="132"/>
      <c r="BK13" s="132"/>
      <c r="BL13" s="132"/>
      <c r="BM13" s="132"/>
      <c r="BN13" s="132"/>
      <c r="BO13" s="49"/>
      <c r="BP13" s="49"/>
      <c r="BQ13" s="49"/>
      <c r="BR13" s="49"/>
      <c r="BS13" s="81"/>
      <c r="BT13" s="132"/>
      <c r="BU13" s="132"/>
      <c r="BV13" s="132"/>
      <c r="BW13" s="132"/>
      <c r="BX13" s="132"/>
      <c r="BY13" s="49"/>
      <c r="BZ13" s="49"/>
      <c r="CA13" s="49"/>
      <c r="CB13" s="49"/>
      <c r="CC13" s="81"/>
      <c r="CD13" s="132"/>
      <c r="CE13" s="132"/>
      <c r="CF13" s="132"/>
      <c r="CG13" s="132"/>
      <c r="CH13" s="132"/>
      <c r="CI13" s="49"/>
      <c r="CJ13" s="49"/>
      <c r="CK13" s="49"/>
      <c r="CL13" s="49"/>
      <c r="CM13" s="81"/>
      <c r="CN13" s="132"/>
      <c r="CO13" s="132"/>
      <c r="CP13" s="132"/>
      <c r="CQ13" s="132"/>
      <c r="CR13" s="132"/>
      <c r="CS13" s="49"/>
      <c r="CT13" s="49"/>
      <c r="CU13" s="49"/>
      <c r="CV13" s="49"/>
      <c r="CW13" s="81"/>
      <c r="CX13" s="132"/>
      <c r="CY13" s="132"/>
      <c r="CZ13" s="132"/>
      <c r="DA13" s="132"/>
      <c r="DB13" s="132"/>
      <c r="DC13" s="49"/>
      <c r="DD13" s="49"/>
      <c r="DE13" s="49"/>
      <c r="DF13" s="49"/>
      <c r="DG13" s="81"/>
      <c r="DH13" s="132"/>
      <c r="DI13" s="132"/>
      <c r="DJ13" s="132"/>
      <c r="DK13" s="132"/>
      <c r="DL13" s="132"/>
      <c r="DM13" s="49"/>
      <c r="DN13" s="49"/>
      <c r="DO13" s="49"/>
      <c r="DP13" s="49"/>
      <c r="DQ13" s="81"/>
      <c r="DR13" s="132"/>
      <c r="DS13" s="132"/>
      <c r="DT13" s="132"/>
      <c r="DU13" s="132"/>
      <c r="DV13" s="132"/>
      <c r="DW13" s="49"/>
      <c r="DX13" s="49"/>
      <c r="DY13" s="49"/>
      <c r="DZ13" s="49"/>
      <c r="EA13" s="81"/>
      <c r="EB13" s="132"/>
      <c r="EC13" s="132"/>
      <c r="ED13" s="132"/>
      <c r="EE13" s="132"/>
      <c r="EF13" s="132"/>
      <c r="EG13" s="49"/>
      <c r="EH13" s="49"/>
      <c r="EI13" s="49"/>
      <c r="EJ13" s="49"/>
      <c r="EK13" s="81"/>
      <c r="EL13" s="132"/>
      <c r="EM13" s="132"/>
      <c r="EN13" s="132"/>
      <c r="EO13" s="132"/>
      <c r="EP13" s="132"/>
      <c r="EQ13" s="49"/>
      <c r="ER13" s="49"/>
      <c r="ES13" s="49"/>
      <c r="ET13" s="49"/>
      <c r="EU13" s="81"/>
      <c r="EV13" s="132"/>
      <c r="EW13" s="132"/>
      <c r="EX13" s="132"/>
      <c r="EY13" s="132"/>
      <c r="EZ13" s="132"/>
      <c r="FA13" s="49"/>
      <c r="FB13" s="49"/>
      <c r="FC13" s="49"/>
      <c r="FD13" s="49"/>
      <c r="FE13" s="81"/>
      <c r="FF13" s="132"/>
      <c r="FG13" s="132"/>
      <c r="FH13" s="132"/>
      <c r="FI13" s="132"/>
      <c r="FJ13" s="132"/>
      <c r="FK13" s="49"/>
      <c r="FL13" s="49"/>
      <c r="FM13" s="49"/>
      <c r="FN13" s="49"/>
      <c r="FO13" s="81"/>
      <c r="FP13" s="132"/>
      <c r="FQ13" s="132"/>
      <c r="FR13" s="132"/>
      <c r="FS13" s="132"/>
      <c r="FT13" s="132"/>
      <c r="FU13" s="49"/>
      <c r="FV13" s="49"/>
      <c r="FW13" s="49"/>
      <c r="FX13" s="49"/>
      <c r="FY13" s="81"/>
      <c r="FZ13" s="132"/>
      <c r="GA13" s="132"/>
      <c r="GB13" s="132"/>
      <c r="GC13" s="132"/>
      <c r="GD13" s="132"/>
      <c r="GE13" s="49"/>
      <c r="GF13" s="49"/>
      <c r="GG13" s="49"/>
      <c r="GH13" s="49"/>
      <c r="GI13" s="81"/>
      <c r="GJ13" s="132"/>
      <c r="GK13" s="132"/>
      <c r="GL13" s="132"/>
      <c r="GM13" s="132"/>
      <c r="GN13" s="132"/>
      <c r="GO13" s="49"/>
      <c r="GP13" s="49"/>
      <c r="GQ13" s="49"/>
      <c r="GR13" s="49"/>
      <c r="GS13" s="81"/>
      <c r="GT13" s="132"/>
      <c r="GU13" s="132"/>
      <c r="GV13" s="132"/>
      <c r="GW13" s="132"/>
      <c r="GX13" s="132"/>
      <c r="GY13" s="49"/>
      <c r="GZ13" s="49"/>
      <c r="HA13" s="49"/>
      <c r="HB13" s="49"/>
      <c r="HC13" s="81"/>
      <c r="HD13" s="132"/>
      <c r="HE13" s="132"/>
      <c r="HF13" s="132"/>
      <c r="HG13" s="132"/>
      <c r="HH13" s="132"/>
      <c r="HI13" s="49"/>
      <c r="HJ13" s="49"/>
      <c r="HK13" s="49"/>
      <c r="HL13" s="49"/>
      <c r="HM13" s="81"/>
      <c r="HN13" s="132"/>
      <c r="HO13" s="132"/>
      <c r="HP13" s="132"/>
      <c r="HQ13" s="132"/>
      <c r="HR13" s="132"/>
      <c r="HS13" s="49"/>
      <c r="HT13" s="49"/>
      <c r="HU13" s="49"/>
      <c r="HV13" s="49"/>
      <c r="HW13" s="81"/>
      <c r="HX13" s="132"/>
      <c r="HY13" s="132"/>
      <c r="HZ13" s="132"/>
      <c r="IA13" s="132"/>
      <c r="IB13" s="132"/>
      <c r="IC13" s="49"/>
      <c r="ID13" s="49"/>
      <c r="IE13" s="49"/>
      <c r="IF13" s="49"/>
      <c r="IG13" s="81"/>
      <c r="IH13" s="132"/>
      <c r="II13" s="132"/>
      <c r="IJ13" s="132"/>
      <c r="IK13" s="132"/>
      <c r="IL13" s="132"/>
      <c r="IM13" s="49"/>
      <c r="IN13" s="49"/>
      <c r="IO13" s="49"/>
      <c r="IP13" s="49"/>
      <c r="IQ13" s="81"/>
      <c r="IR13" s="132"/>
      <c r="IS13" s="132"/>
      <c r="IT13" s="132"/>
      <c r="IU13" s="132"/>
      <c r="IV13" s="132"/>
    </row>
    <row r="14" s="171" customFormat="true" ht="18" hidden="false" customHeight="true" outlineLevel="0" collapsed="false">
      <c r="A14" s="81" t="s">
        <v>244</v>
      </c>
      <c r="B14" s="114" t="n">
        <v>5</v>
      </c>
      <c r="C14" s="114" t="s">
        <v>177</v>
      </c>
      <c r="D14" s="114" t="n">
        <v>5</v>
      </c>
      <c r="E14" s="114" t="s">
        <v>177</v>
      </c>
      <c r="F14" s="114" t="s">
        <v>177</v>
      </c>
      <c r="G14" s="114" t="s">
        <v>177</v>
      </c>
      <c r="H14" s="114" t="s">
        <v>177</v>
      </c>
      <c r="I14" s="114" t="s">
        <v>177</v>
      </c>
      <c r="J14" s="114"/>
      <c r="K14" s="114"/>
      <c r="L14" s="114"/>
      <c r="R14" s="49"/>
      <c r="S14" s="49"/>
      <c r="T14" s="49"/>
      <c r="U14" s="81"/>
      <c r="V14" s="132"/>
      <c r="W14" s="132"/>
      <c r="X14" s="132"/>
      <c r="Y14" s="132"/>
      <c r="Z14" s="132"/>
      <c r="AA14" s="49"/>
      <c r="AB14" s="49"/>
      <c r="AC14" s="49"/>
      <c r="AD14" s="49"/>
      <c r="AE14" s="81"/>
      <c r="AF14" s="132"/>
      <c r="AG14" s="132"/>
      <c r="AH14" s="132"/>
      <c r="AI14" s="132"/>
      <c r="AJ14" s="132"/>
      <c r="AK14" s="49"/>
      <c r="AL14" s="49"/>
      <c r="AM14" s="49"/>
      <c r="AN14" s="49"/>
      <c r="AO14" s="81"/>
      <c r="AP14" s="132"/>
      <c r="AQ14" s="132"/>
      <c r="AR14" s="132"/>
      <c r="AS14" s="132"/>
      <c r="AT14" s="132"/>
      <c r="AU14" s="49"/>
      <c r="AV14" s="49"/>
      <c r="AW14" s="49"/>
      <c r="AX14" s="49"/>
      <c r="AY14" s="81"/>
      <c r="AZ14" s="132"/>
      <c r="BA14" s="132"/>
      <c r="BB14" s="132"/>
      <c r="BC14" s="132"/>
      <c r="BD14" s="132"/>
      <c r="BE14" s="49"/>
      <c r="BF14" s="49"/>
      <c r="BG14" s="49"/>
      <c r="BH14" s="49"/>
      <c r="BI14" s="81"/>
      <c r="BJ14" s="132"/>
      <c r="BK14" s="132"/>
      <c r="BL14" s="132"/>
      <c r="BM14" s="132"/>
      <c r="BN14" s="132"/>
      <c r="BO14" s="49"/>
      <c r="BP14" s="49"/>
      <c r="BQ14" s="49"/>
      <c r="BR14" s="49"/>
      <c r="BS14" s="81"/>
      <c r="BT14" s="132"/>
      <c r="BU14" s="132"/>
      <c r="BV14" s="132"/>
      <c r="BW14" s="132"/>
      <c r="BX14" s="132"/>
      <c r="BY14" s="49"/>
      <c r="BZ14" s="49"/>
      <c r="CA14" s="49"/>
      <c r="CB14" s="49"/>
      <c r="CC14" s="81"/>
      <c r="CD14" s="132"/>
      <c r="CE14" s="132"/>
      <c r="CF14" s="132"/>
      <c r="CG14" s="132"/>
      <c r="CH14" s="132"/>
      <c r="CI14" s="49"/>
      <c r="CJ14" s="49"/>
      <c r="CK14" s="49"/>
      <c r="CL14" s="49"/>
      <c r="CM14" s="81"/>
      <c r="CN14" s="132"/>
      <c r="CO14" s="132"/>
      <c r="CP14" s="132"/>
      <c r="CQ14" s="132"/>
      <c r="CR14" s="132"/>
      <c r="CS14" s="49"/>
      <c r="CT14" s="49"/>
      <c r="CU14" s="49"/>
      <c r="CV14" s="49"/>
      <c r="CW14" s="81"/>
      <c r="CX14" s="132"/>
      <c r="CY14" s="132"/>
      <c r="CZ14" s="132"/>
      <c r="DA14" s="132"/>
      <c r="DB14" s="132"/>
      <c r="DC14" s="49"/>
      <c r="DD14" s="49"/>
      <c r="DE14" s="49"/>
      <c r="DF14" s="49"/>
      <c r="DG14" s="81"/>
      <c r="DH14" s="132"/>
      <c r="DI14" s="132"/>
      <c r="DJ14" s="132"/>
      <c r="DK14" s="132"/>
      <c r="DL14" s="132"/>
      <c r="DM14" s="49"/>
      <c r="DN14" s="49"/>
      <c r="DO14" s="49"/>
      <c r="DP14" s="49"/>
      <c r="DQ14" s="81"/>
      <c r="DR14" s="132"/>
      <c r="DS14" s="132"/>
      <c r="DT14" s="132"/>
      <c r="DU14" s="132"/>
      <c r="DV14" s="132"/>
      <c r="DW14" s="49"/>
      <c r="DX14" s="49"/>
      <c r="DY14" s="49"/>
      <c r="DZ14" s="49"/>
      <c r="EA14" s="81"/>
      <c r="EB14" s="132"/>
      <c r="EC14" s="132"/>
      <c r="ED14" s="132"/>
      <c r="EE14" s="132"/>
      <c r="EF14" s="132"/>
      <c r="EG14" s="49"/>
      <c r="EH14" s="49"/>
      <c r="EI14" s="49"/>
      <c r="EJ14" s="49"/>
      <c r="EK14" s="81"/>
      <c r="EL14" s="132"/>
      <c r="EM14" s="132"/>
      <c r="EN14" s="132"/>
      <c r="EO14" s="132"/>
      <c r="EP14" s="132"/>
      <c r="EQ14" s="49"/>
      <c r="ER14" s="49"/>
      <c r="ES14" s="49"/>
      <c r="ET14" s="49"/>
      <c r="EU14" s="81"/>
      <c r="EV14" s="132"/>
      <c r="EW14" s="132"/>
      <c r="EX14" s="132"/>
      <c r="EY14" s="132"/>
      <c r="EZ14" s="132"/>
      <c r="FA14" s="49"/>
      <c r="FB14" s="49"/>
      <c r="FC14" s="49"/>
      <c r="FD14" s="49"/>
      <c r="FE14" s="81"/>
      <c r="FF14" s="132"/>
      <c r="FG14" s="132"/>
      <c r="FH14" s="132"/>
      <c r="FI14" s="132"/>
      <c r="FJ14" s="132"/>
      <c r="FK14" s="49"/>
      <c r="FL14" s="49"/>
      <c r="FM14" s="49"/>
      <c r="FN14" s="49"/>
      <c r="FO14" s="81"/>
      <c r="FP14" s="132"/>
      <c r="FQ14" s="132"/>
      <c r="FR14" s="132"/>
      <c r="FS14" s="132"/>
      <c r="FT14" s="132"/>
      <c r="FU14" s="49"/>
      <c r="FV14" s="49"/>
      <c r="FW14" s="49"/>
      <c r="FX14" s="49"/>
      <c r="FY14" s="81"/>
      <c r="FZ14" s="132"/>
      <c r="GA14" s="132"/>
      <c r="GB14" s="132"/>
      <c r="GC14" s="132"/>
      <c r="GD14" s="132"/>
      <c r="GE14" s="49"/>
      <c r="GF14" s="49"/>
      <c r="GG14" s="49"/>
      <c r="GH14" s="49"/>
      <c r="GI14" s="81"/>
      <c r="GJ14" s="132"/>
      <c r="GK14" s="132"/>
      <c r="GL14" s="132"/>
      <c r="GM14" s="132"/>
      <c r="GN14" s="132"/>
      <c r="GO14" s="49"/>
      <c r="GP14" s="49"/>
      <c r="GQ14" s="49"/>
      <c r="GR14" s="49"/>
      <c r="GS14" s="81"/>
      <c r="GT14" s="132"/>
      <c r="GU14" s="132"/>
      <c r="GV14" s="132"/>
      <c r="GW14" s="132"/>
      <c r="GX14" s="132"/>
      <c r="GY14" s="49"/>
      <c r="GZ14" s="49"/>
      <c r="HA14" s="49"/>
      <c r="HB14" s="49"/>
      <c r="HC14" s="81"/>
      <c r="HD14" s="132"/>
      <c r="HE14" s="132"/>
      <c r="HF14" s="132"/>
      <c r="HG14" s="132"/>
      <c r="HH14" s="132"/>
      <c r="HI14" s="49"/>
      <c r="HJ14" s="49"/>
      <c r="HK14" s="49"/>
      <c r="HL14" s="49"/>
      <c r="HM14" s="81"/>
      <c r="HN14" s="132"/>
      <c r="HO14" s="132"/>
      <c r="HP14" s="132"/>
      <c r="HQ14" s="132"/>
      <c r="HR14" s="132"/>
      <c r="HS14" s="49"/>
      <c r="HT14" s="49"/>
      <c r="HU14" s="49"/>
      <c r="HV14" s="49"/>
      <c r="HW14" s="81"/>
      <c r="HX14" s="132"/>
      <c r="HY14" s="132"/>
      <c r="HZ14" s="132"/>
      <c r="IA14" s="132"/>
      <c r="IB14" s="132"/>
      <c r="IC14" s="49"/>
      <c r="ID14" s="49"/>
      <c r="IE14" s="49"/>
      <c r="IF14" s="49"/>
      <c r="IG14" s="81"/>
      <c r="IH14" s="132"/>
      <c r="II14" s="132"/>
      <c r="IJ14" s="132"/>
      <c r="IK14" s="132"/>
      <c r="IL14" s="132"/>
      <c r="IM14" s="49"/>
      <c r="IN14" s="49"/>
      <c r="IO14" s="49"/>
      <c r="IP14" s="49"/>
      <c r="IQ14" s="81"/>
      <c r="IR14" s="132"/>
      <c r="IS14" s="132"/>
      <c r="IT14" s="132"/>
      <c r="IU14" s="132"/>
      <c r="IV14" s="132"/>
    </row>
    <row r="15" s="171" customFormat="true" ht="18" hidden="false" customHeight="true" outlineLevel="0" collapsed="false">
      <c r="A15" s="81" t="s">
        <v>245</v>
      </c>
      <c r="B15" s="114" t="n">
        <v>5</v>
      </c>
      <c r="C15" s="114" t="s">
        <v>177</v>
      </c>
      <c r="D15" s="114" t="n">
        <v>5</v>
      </c>
      <c r="E15" s="114" t="s">
        <v>177</v>
      </c>
      <c r="F15" s="51" t="n">
        <v>25</v>
      </c>
      <c r="G15" s="114" t="s">
        <v>177</v>
      </c>
      <c r="H15" s="114" t="n">
        <v>25</v>
      </c>
      <c r="I15" s="114" t="s">
        <v>177</v>
      </c>
      <c r="J15" s="114"/>
      <c r="K15" s="114"/>
      <c r="L15" s="114"/>
      <c r="R15" s="49"/>
      <c r="S15" s="49"/>
      <c r="T15" s="49"/>
      <c r="U15" s="81"/>
      <c r="V15" s="132"/>
      <c r="W15" s="132"/>
      <c r="X15" s="132"/>
      <c r="Y15" s="132"/>
      <c r="Z15" s="132"/>
      <c r="AA15" s="49"/>
      <c r="AB15" s="49"/>
      <c r="AC15" s="49"/>
      <c r="AD15" s="49"/>
      <c r="AE15" s="81"/>
      <c r="AF15" s="132"/>
      <c r="AG15" s="132"/>
      <c r="AH15" s="132"/>
      <c r="AI15" s="132"/>
      <c r="AJ15" s="132"/>
      <c r="AK15" s="49"/>
      <c r="AL15" s="49"/>
      <c r="AM15" s="49"/>
      <c r="AN15" s="49"/>
      <c r="AO15" s="81"/>
      <c r="AP15" s="132"/>
      <c r="AQ15" s="132"/>
      <c r="AR15" s="132"/>
      <c r="AS15" s="132"/>
      <c r="AT15" s="132"/>
      <c r="AU15" s="49"/>
      <c r="AV15" s="49"/>
      <c r="AW15" s="49"/>
      <c r="AX15" s="49"/>
      <c r="AY15" s="81"/>
      <c r="AZ15" s="132"/>
      <c r="BA15" s="132"/>
      <c r="BB15" s="132"/>
      <c r="BC15" s="132"/>
      <c r="BD15" s="132"/>
      <c r="BE15" s="49"/>
      <c r="BF15" s="49"/>
      <c r="BG15" s="49"/>
      <c r="BH15" s="49"/>
      <c r="BI15" s="81"/>
      <c r="BJ15" s="132"/>
      <c r="BK15" s="132"/>
      <c r="BL15" s="132"/>
      <c r="BM15" s="132"/>
      <c r="BN15" s="132"/>
      <c r="BO15" s="49"/>
      <c r="BP15" s="49"/>
      <c r="BQ15" s="49"/>
      <c r="BR15" s="49"/>
      <c r="BS15" s="81"/>
      <c r="BT15" s="132"/>
      <c r="BU15" s="132"/>
      <c r="BV15" s="132"/>
      <c r="BW15" s="132"/>
      <c r="BX15" s="132"/>
      <c r="BY15" s="49"/>
      <c r="BZ15" s="49"/>
      <c r="CA15" s="49"/>
      <c r="CB15" s="49"/>
      <c r="CC15" s="81"/>
      <c r="CD15" s="132"/>
      <c r="CE15" s="132"/>
      <c r="CF15" s="132"/>
      <c r="CG15" s="132"/>
      <c r="CH15" s="132"/>
      <c r="CI15" s="49"/>
      <c r="CJ15" s="49"/>
      <c r="CK15" s="49"/>
      <c r="CL15" s="49"/>
      <c r="CM15" s="81"/>
      <c r="CN15" s="132"/>
      <c r="CO15" s="132"/>
      <c r="CP15" s="132"/>
      <c r="CQ15" s="132"/>
      <c r="CR15" s="132"/>
      <c r="CS15" s="49"/>
      <c r="CT15" s="49"/>
      <c r="CU15" s="49"/>
      <c r="CV15" s="49"/>
      <c r="CW15" s="81"/>
      <c r="CX15" s="132"/>
      <c r="CY15" s="132"/>
      <c r="CZ15" s="132"/>
      <c r="DA15" s="132"/>
      <c r="DB15" s="132"/>
      <c r="DC15" s="49"/>
      <c r="DD15" s="49"/>
      <c r="DE15" s="49"/>
      <c r="DF15" s="49"/>
      <c r="DG15" s="81"/>
      <c r="DH15" s="132"/>
      <c r="DI15" s="132"/>
      <c r="DJ15" s="132"/>
      <c r="DK15" s="132"/>
      <c r="DL15" s="132"/>
      <c r="DM15" s="49"/>
      <c r="DN15" s="49"/>
      <c r="DO15" s="49"/>
      <c r="DP15" s="49"/>
      <c r="DQ15" s="81"/>
      <c r="DR15" s="132"/>
      <c r="DS15" s="132"/>
      <c r="DT15" s="132"/>
      <c r="DU15" s="132"/>
      <c r="DV15" s="132"/>
      <c r="DW15" s="49"/>
      <c r="DX15" s="49"/>
      <c r="DY15" s="49"/>
      <c r="DZ15" s="49"/>
      <c r="EA15" s="81"/>
      <c r="EB15" s="132"/>
      <c r="EC15" s="132"/>
      <c r="ED15" s="132"/>
      <c r="EE15" s="132"/>
      <c r="EF15" s="132"/>
      <c r="EG15" s="49"/>
      <c r="EH15" s="49"/>
      <c r="EI15" s="49"/>
      <c r="EJ15" s="49"/>
      <c r="EK15" s="81"/>
      <c r="EL15" s="132"/>
      <c r="EM15" s="132"/>
      <c r="EN15" s="132"/>
      <c r="EO15" s="132"/>
      <c r="EP15" s="132"/>
      <c r="EQ15" s="49"/>
      <c r="ER15" s="49"/>
      <c r="ES15" s="49"/>
      <c r="ET15" s="49"/>
      <c r="EU15" s="81"/>
      <c r="EV15" s="132"/>
      <c r="EW15" s="132"/>
      <c r="EX15" s="132"/>
      <c r="EY15" s="132"/>
      <c r="EZ15" s="132"/>
      <c r="FA15" s="49"/>
      <c r="FB15" s="49"/>
      <c r="FC15" s="49"/>
      <c r="FD15" s="49"/>
      <c r="FE15" s="81"/>
      <c r="FF15" s="132"/>
      <c r="FG15" s="132"/>
      <c r="FH15" s="132"/>
      <c r="FI15" s="132"/>
      <c r="FJ15" s="132"/>
      <c r="FK15" s="49"/>
      <c r="FL15" s="49"/>
      <c r="FM15" s="49"/>
      <c r="FN15" s="49"/>
      <c r="FO15" s="81"/>
      <c r="FP15" s="132"/>
      <c r="FQ15" s="132"/>
      <c r="FR15" s="132"/>
      <c r="FS15" s="132"/>
      <c r="FT15" s="132"/>
      <c r="FU15" s="49"/>
      <c r="FV15" s="49"/>
      <c r="FW15" s="49"/>
      <c r="FX15" s="49"/>
      <c r="FY15" s="81"/>
      <c r="FZ15" s="132"/>
      <c r="GA15" s="132"/>
      <c r="GB15" s="132"/>
      <c r="GC15" s="132"/>
      <c r="GD15" s="132"/>
      <c r="GE15" s="49"/>
      <c r="GF15" s="49"/>
      <c r="GG15" s="49"/>
      <c r="GH15" s="49"/>
      <c r="GI15" s="81"/>
      <c r="GJ15" s="132"/>
      <c r="GK15" s="132"/>
      <c r="GL15" s="132"/>
      <c r="GM15" s="132"/>
      <c r="GN15" s="132"/>
      <c r="GO15" s="49"/>
      <c r="GP15" s="49"/>
      <c r="GQ15" s="49"/>
      <c r="GR15" s="49"/>
      <c r="GS15" s="81"/>
      <c r="GT15" s="132"/>
      <c r="GU15" s="132"/>
      <c r="GV15" s="132"/>
      <c r="GW15" s="132"/>
      <c r="GX15" s="132"/>
      <c r="GY15" s="49"/>
      <c r="GZ15" s="49"/>
      <c r="HA15" s="49"/>
      <c r="HB15" s="49"/>
      <c r="HC15" s="81"/>
      <c r="HD15" s="132"/>
      <c r="HE15" s="132"/>
      <c r="HF15" s="132"/>
      <c r="HG15" s="132"/>
      <c r="HH15" s="132"/>
      <c r="HI15" s="49"/>
      <c r="HJ15" s="49"/>
      <c r="HK15" s="49"/>
      <c r="HL15" s="49"/>
      <c r="HM15" s="81"/>
      <c r="HN15" s="132"/>
      <c r="HO15" s="132"/>
      <c r="HP15" s="132"/>
      <c r="HQ15" s="132"/>
      <c r="HR15" s="132"/>
      <c r="HS15" s="49"/>
      <c r="HT15" s="49"/>
      <c r="HU15" s="49"/>
      <c r="HV15" s="49"/>
      <c r="HW15" s="81"/>
      <c r="HX15" s="132"/>
      <c r="HY15" s="132"/>
      <c r="HZ15" s="132"/>
      <c r="IA15" s="132"/>
      <c r="IB15" s="132"/>
      <c r="IC15" s="49"/>
      <c r="ID15" s="49"/>
      <c r="IE15" s="49"/>
      <c r="IF15" s="49"/>
      <c r="IG15" s="81"/>
      <c r="IH15" s="132"/>
      <c r="II15" s="132"/>
      <c r="IJ15" s="132"/>
      <c r="IK15" s="132"/>
      <c r="IL15" s="132"/>
      <c r="IM15" s="49"/>
      <c r="IN15" s="49"/>
      <c r="IO15" s="49"/>
      <c r="IP15" s="49"/>
      <c r="IQ15" s="81"/>
      <c r="IR15" s="132"/>
      <c r="IS15" s="132"/>
      <c r="IT15" s="132"/>
      <c r="IU15" s="132"/>
      <c r="IV15" s="132"/>
    </row>
    <row r="16" s="171" customFormat="true" ht="18" hidden="false" customHeight="true" outlineLevel="0" collapsed="false">
      <c r="A16" s="81" t="s">
        <v>246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R16" s="49"/>
      <c r="S16" s="49"/>
      <c r="T16" s="49"/>
      <c r="U16" s="81"/>
      <c r="V16" s="132"/>
      <c r="W16" s="132"/>
      <c r="X16" s="132"/>
      <c r="Y16" s="132"/>
      <c r="Z16" s="132"/>
      <c r="AA16" s="49"/>
      <c r="AB16" s="49"/>
      <c r="AC16" s="49"/>
      <c r="AD16" s="49"/>
      <c r="AE16" s="81"/>
      <c r="AF16" s="132"/>
      <c r="AG16" s="132"/>
      <c r="AH16" s="132"/>
      <c r="AI16" s="132"/>
      <c r="AJ16" s="132"/>
      <c r="AK16" s="49"/>
      <c r="AL16" s="49"/>
      <c r="AM16" s="49"/>
      <c r="AN16" s="49"/>
      <c r="AO16" s="81"/>
      <c r="AP16" s="132"/>
      <c r="AQ16" s="132"/>
      <c r="AR16" s="132"/>
      <c r="AS16" s="132"/>
      <c r="AT16" s="132"/>
      <c r="AU16" s="49"/>
      <c r="AV16" s="49"/>
      <c r="AW16" s="49"/>
      <c r="AX16" s="49"/>
      <c r="AY16" s="81"/>
      <c r="AZ16" s="132"/>
      <c r="BA16" s="132"/>
      <c r="BB16" s="132"/>
      <c r="BC16" s="132"/>
      <c r="BD16" s="132"/>
      <c r="BE16" s="49"/>
      <c r="BF16" s="49"/>
      <c r="BG16" s="49"/>
      <c r="BH16" s="49"/>
      <c r="BI16" s="81"/>
      <c r="BJ16" s="132"/>
      <c r="BK16" s="132"/>
      <c r="BL16" s="132"/>
      <c r="BM16" s="132"/>
      <c r="BN16" s="132"/>
      <c r="BO16" s="49"/>
      <c r="BP16" s="49"/>
      <c r="BQ16" s="49"/>
      <c r="BR16" s="49"/>
      <c r="BS16" s="81"/>
      <c r="BT16" s="132"/>
      <c r="BU16" s="132"/>
      <c r="BV16" s="132"/>
      <c r="BW16" s="132"/>
      <c r="BX16" s="132"/>
      <c r="BY16" s="49"/>
      <c r="BZ16" s="49"/>
      <c r="CA16" s="49"/>
      <c r="CB16" s="49"/>
      <c r="CC16" s="81"/>
      <c r="CD16" s="132"/>
      <c r="CE16" s="132"/>
      <c r="CF16" s="132"/>
      <c r="CG16" s="132"/>
      <c r="CH16" s="132"/>
      <c r="CI16" s="49"/>
      <c r="CJ16" s="49"/>
      <c r="CK16" s="49"/>
      <c r="CL16" s="49"/>
      <c r="CM16" s="81"/>
      <c r="CN16" s="132"/>
      <c r="CO16" s="132"/>
      <c r="CP16" s="132"/>
      <c r="CQ16" s="132"/>
      <c r="CR16" s="132"/>
      <c r="CS16" s="49"/>
      <c r="CT16" s="49"/>
      <c r="CU16" s="49"/>
      <c r="CV16" s="49"/>
      <c r="CW16" s="81"/>
      <c r="CX16" s="132"/>
      <c r="CY16" s="132"/>
      <c r="CZ16" s="132"/>
      <c r="DA16" s="132"/>
      <c r="DB16" s="132"/>
      <c r="DC16" s="49"/>
      <c r="DD16" s="49"/>
      <c r="DE16" s="49"/>
      <c r="DF16" s="49"/>
      <c r="DG16" s="81"/>
      <c r="DH16" s="132"/>
      <c r="DI16" s="132"/>
      <c r="DJ16" s="132"/>
      <c r="DK16" s="132"/>
      <c r="DL16" s="132"/>
      <c r="DM16" s="49"/>
      <c r="DN16" s="49"/>
      <c r="DO16" s="49"/>
      <c r="DP16" s="49"/>
      <c r="DQ16" s="81"/>
      <c r="DR16" s="132"/>
      <c r="DS16" s="132"/>
      <c r="DT16" s="132"/>
      <c r="DU16" s="132"/>
      <c r="DV16" s="132"/>
      <c r="DW16" s="49"/>
      <c r="DX16" s="49"/>
      <c r="DY16" s="49"/>
      <c r="DZ16" s="49"/>
      <c r="EA16" s="81"/>
      <c r="EB16" s="132"/>
      <c r="EC16" s="132"/>
      <c r="ED16" s="132"/>
      <c r="EE16" s="132"/>
      <c r="EF16" s="132"/>
      <c r="EG16" s="49"/>
      <c r="EH16" s="49"/>
      <c r="EI16" s="49"/>
      <c r="EJ16" s="49"/>
      <c r="EK16" s="81"/>
      <c r="EL16" s="132"/>
      <c r="EM16" s="132"/>
      <c r="EN16" s="132"/>
      <c r="EO16" s="132"/>
      <c r="EP16" s="132"/>
      <c r="EQ16" s="49"/>
      <c r="ER16" s="49"/>
      <c r="ES16" s="49"/>
      <c r="ET16" s="49"/>
      <c r="EU16" s="81"/>
      <c r="EV16" s="132"/>
      <c r="EW16" s="132"/>
      <c r="EX16" s="132"/>
      <c r="EY16" s="132"/>
      <c r="EZ16" s="132"/>
      <c r="FA16" s="49"/>
      <c r="FB16" s="49"/>
      <c r="FC16" s="49"/>
      <c r="FD16" s="49"/>
      <c r="FE16" s="81"/>
      <c r="FF16" s="132"/>
      <c r="FG16" s="132"/>
      <c r="FH16" s="132"/>
      <c r="FI16" s="132"/>
      <c r="FJ16" s="132"/>
      <c r="FK16" s="49"/>
      <c r="FL16" s="49"/>
      <c r="FM16" s="49"/>
      <c r="FN16" s="49"/>
      <c r="FO16" s="81"/>
      <c r="FP16" s="132"/>
      <c r="FQ16" s="132"/>
      <c r="FR16" s="132"/>
      <c r="FS16" s="132"/>
      <c r="FT16" s="132"/>
      <c r="FU16" s="49"/>
      <c r="FV16" s="49"/>
      <c r="FW16" s="49"/>
      <c r="FX16" s="49"/>
      <c r="FY16" s="81"/>
      <c r="FZ16" s="132"/>
      <c r="GA16" s="132"/>
      <c r="GB16" s="132"/>
      <c r="GC16" s="132"/>
      <c r="GD16" s="132"/>
      <c r="GE16" s="49"/>
      <c r="GF16" s="49"/>
      <c r="GG16" s="49"/>
      <c r="GH16" s="49"/>
      <c r="GI16" s="81"/>
      <c r="GJ16" s="132"/>
      <c r="GK16" s="132"/>
      <c r="GL16" s="132"/>
      <c r="GM16" s="132"/>
      <c r="GN16" s="132"/>
      <c r="GO16" s="49"/>
      <c r="GP16" s="49"/>
      <c r="GQ16" s="49"/>
      <c r="GR16" s="49"/>
      <c r="GS16" s="81"/>
      <c r="GT16" s="132"/>
      <c r="GU16" s="132"/>
      <c r="GV16" s="132"/>
      <c r="GW16" s="132"/>
      <c r="GX16" s="132"/>
      <c r="GY16" s="49"/>
      <c r="GZ16" s="49"/>
      <c r="HA16" s="49"/>
      <c r="HB16" s="49"/>
      <c r="HC16" s="81"/>
      <c r="HD16" s="132"/>
      <c r="HE16" s="132"/>
      <c r="HF16" s="132"/>
      <c r="HG16" s="132"/>
      <c r="HH16" s="132"/>
      <c r="HI16" s="49"/>
      <c r="HJ16" s="49"/>
      <c r="HK16" s="49"/>
      <c r="HL16" s="49"/>
      <c r="HM16" s="81"/>
      <c r="HN16" s="132"/>
      <c r="HO16" s="132"/>
      <c r="HP16" s="132"/>
      <c r="HQ16" s="132"/>
      <c r="HR16" s="132"/>
      <c r="HS16" s="49"/>
      <c r="HT16" s="49"/>
      <c r="HU16" s="49"/>
      <c r="HV16" s="49"/>
      <c r="HW16" s="81"/>
      <c r="HX16" s="132"/>
      <c r="HY16" s="132"/>
      <c r="HZ16" s="132"/>
      <c r="IA16" s="132"/>
      <c r="IB16" s="132"/>
      <c r="IC16" s="49"/>
      <c r="ID16" s="49"/>
      <c r="IE16" s="49"/>
      <c r="IF16" s="49"/>
      <c r="IG16" s="81"/>
      <c r="IH16" s="132"/>
      <c r="II16" s="132"/>
      <c r="IJ16" s="132"/>
      <c r="IK16" s="132"/>
      <c r="IL16" s="132"/>
      <c r="IM16" s="49"/>
      <c r="IN16" s="49"/>
      <c r="IO16" s="49"/>
      <c r="IP16" s="49"/>
      <c r="IQ16" s="81"/>
      <c r="IR16" s="132"/>
      <c r="IS16" s="132"/>
      <c r="IT16" s="132"/>
      <c r="IU16" s="132"/>
      <c r="IV16" s="132"/>
    </row>
    <row r="17" s="171" customFormat="true" ht="18" hidden="false" customHeight="true" outlineLevel="0" collapsed="false">
      <c r="A17" s="81" t="s">
        <v>217</v>
      </c>
      <c r="B17" s="114" t="n">
        <v>3148</v>
      </c>
      <c r="C17" s="114" t="s">
        <v>177</v>
      </c>
      <c r="D17" s="114" t="n">
        <v>71</v>
      </c>
      <c r="E17" s="114" t="n">
        <v>2444</v>
      </c>
      <c r="F17" s="114" t="n">
        <v>132.8</v>
      </c>
      <c r="G17" s="114" t="s">
        <v>177</v>
      </c>
      <c r="H17" s="114" t="n">
        <v>97.3</v>
      </c>
      <c r="I17" s="114" t="n">
        <v>106.6</v>
      </c>
      <c r="J17" s="114"/>
      <c r="K17" s="114"/>
      <c r="L17" s="114"/>
      <c r="R17" s="49"/>
      <c r="S17" s="49"/>
      <c r="T17" s="49"/>
      <c r="U17" s="81"/>
      <c r="V17" s="132"/>
      <c r="W17" s="132"/>
      <c r="X17" s="132"/>
      <c r="Y17" s="132"/>
      <c r="Z17" s="132"/>
      <c r="AA17" s="49"/>
      <c r="AB17" s="49"/>
      <c r="AC17" s="49"/>
      <c r="AD17" s="49"/>
      <c r="AE17" s="81"/>
      <c r="AF17" s="132"/>
      <c r="AG17" s="132"/>
      <c r="AH17" s="132"/>
      <c r="AI17" s="132"/>
      <c r="AJ17" s="132"/>
      <c r="AK17" s="49"/>
      <c r="AL17" s="49"/>
      <c r="AM17" s="49"/>
      <c r="AN17" s="49"/>
      <c r="AO17" s="81"/>
      <c r="AP17" s="132"/>
      <c r="AQ17" s="132"/>
      <c r="AR17" s="132"/>
      <c r="AS17" s="132"/>
      <c r="AT17" s="132"/>
      <c r="AU17" s="49"/>
      <c r="AV17" s="49"/>
      <c r="AW17" s="49"/>
      <c r="AX17" s="49"/>
      <c r="AY17" s="81"/>
      <c r="AZ17" s="132"/>
      <c r="BA17" s="132"/>
      <c r="BB17" s="132"/>
      <c r="BC17" s="132"/>
      <c r="BD17" s="132"/>
      <c r="BE17" s="49"/>
      <c r="BF17" s="49"/>
      <c r="BG17" s="49"/>
      <c r="BH17" s="49"/>
      <c r="BI17" s="81"/>
      <c r="BJ17" s="132"/>
      <c r="BK17" s="132"/>
      <c r="BL17" s="132"/>
      <c r="BM17" s="132"/>
      <c r="BN17" s="132"/>
      <c r="BO17" s="49"/>
      <c r="BP17" s="49"/>
      <c r="BQ17" s="49"/>
      <c r="BR17" s="49"/>
      <c r="BS17" s="81"/>
      <c r="BT17" s="132"/>
      <c r="BU17" s="132"/>
      <c r="BV17" s="132"/>
      <c r="BW17" s="132"/>
      <c r="BX17" s="132"/>
      <c r="BY17" s="49"/>
      <c r="BZ17" s="49"/>
      <c r="CA17" s="49"/>
      <c r="CB17" s="49"/>
      <c r="CC17" s="81"/>
      <c r="CD17" s="132"/>
      <c r="CE17" s="132"/>
      <c r="CF17" s="132"/>
      <c r="CG17" s="132"/>
      <c r="CH17" s="132"/>
      <c r="CI17" s="49"/>
      <c r="CJ17" s="49"/>
      <c r="CK17" s="49"/>
      <c r="CL17" s="49"/>
      <c r="CM17" s="81"/>
      <c r="CN17" s="132"/>
      <c r="CO17" s="132"/>
      <c r="CP17" s="132"/>
      <c r="CQ17" s="132"/>
      <c r="CR17" s="132"/>
      <c r="CS17" s="49"/>
      <c r="CT17" s="49"/>
      <c r="CU17" s="49"/>
      <c r="CV17" s="49"/>
      <c r="CW17" s="81"/>
      <c r="CX17" s="132"/>
      <c r="CY17" s="132"/>
      <c r="CZ17" s="132"/>
      <c r="DA17" s="132"/>
      <c r="DB17" s="132"/>
      <c r="DC17" s="49"/>
      <c r="DD17" s="49"/>
      <c r="DE17" s="49"/>
      <c r="DF17" s="49"/>
      <c r="DG17" s="81"/>
      <c r="DH17" s="132"/>
      <c r="DI17" s="132"/>
      <c r="DJ17" s="132"/>
      <c r="DK17" s="132"/>
      <c r="DL17" s="132"/>
      <c r="DM17" s="49"/>
      <c r="DN17" s="49"/>
      <c r="DO17" s="49"/>
      <c r="DP17" s="49"/>
      <c r="DQ17" s="81"/>
      <c r="DR17" s="132"/>
      <c r="DS17" s="132"/>
      <c r="DT17" s="132"/>
      <c r="DU17" s="132"/>
      <c r="DV17" s="132"/>
      <c r="DW17" s="49"/>
      <c r="DX17" s="49"/>
      <c r="DY17" s="49"/>
      <c r="DZ17" s="49"/>
      <c r="EA17" s="81"/>
      <c r="EB17" s="132"/>
      <c r="EC17" s="132"/>
      <c r="ED17" s="132"/>
      <c r="EE17" s="132"/>
      <c r="EF17" s="132"/>
      <c r="EG17" s="49"/>
      <c r="EH17" s="49"/>
      <c r="EI17" s="49"/>
      <c r="EJ17" s="49"/>
      <c r="EK17" s="81"/>
      <c r="EL17" s="132"/>
      <c r="EM17" s="132"/>
      <c r="EN17" s="132"/>
      <c r="EO17" s="132"/>
      <c r="EP17" s="132"/>
      <c r="EQ17" s="49"/>
      <c r="ER17" s="49"/>
      <c r="ES17" s="49"/>
      <c r="ET17" s="49"/>
      <c r="EU17" s="81"/>
      <c r="EV17" s="132"/>
      <c r="EW17" s="132"/>
      <c r="EX17" s="132"/>
      <c r="EY17" s="132"/>
      <c r="EZ17" s="132"/>
      <c r="FA17" s="49"/>
      <c r="FB17" s="49"/>
      <c r="FC17" s="49"/>
      <c r="FD17" s="49"/>
      <c r="FE17" s="81"/>
      <c r="FF17" s="132"/>
      <c r="FG17" s="132"/>
      <c r="FH17" s="132"/>
      <c r="FI17" s="132"/>
      <c r="FJ17" s="132"/>
      <c r="FK17" s="49"/>
      <c r="FL17" s="49"/>
      <c r="FM17" s="49"/>
      <c r="FN17" s="49"/>
      <c r="FO17" s="81"/>
      <c r="FP17" s="132"/>
      <c r="FQ17" s="132"/>
      <c r="FR17" s="132"/>
      <c r="FS17" s="132"/>
      <c r="FT17" s="132"/>
      <c r="FU17" s="49"/>
      <c r="FV17" s="49"/>
      <c r="FW17" s="49"/>
      <c r="FX17" s="49"/>
      <c r="FY17" s="81"/>
      <c r="FZ17" s="132"/>
      <c r="GA17" s="132"/>
      <c r="GB17" s="132"/>
      <c r="GC17" s="132"/>
      <c r="GD17" s="132"/>
      <c r="GE17" s="49"/>
      <c r="GF17" s="49"/>
      <c r="GG17" s="49"/>
      <c r="GH17" s="49"/>
      <c r="GI17" s="81"/>
      <c r="GJ17" s="132"/>
      <c r="GK17" s="132"/>
      <c r="GL17" s="132"/>
      <c r="GM17" s="132"/>
      <c r="GN17" s="132"/>
      <c r="GO17" s="49"/>
      <c r="GP17" s="49"/>
      <c r="GQ17" s="49"/>
      <c r="GR17" s="49"/>
      <c r="GS17" s="81"/>
      <c r="GT17" s="132"/>
      <c r="GU17" s="132"/>
      <c r="GV17" s="132"/>
      <c r="GW17" s="132"/>
      <c r="GX17" s="132"/>
      <c r="GY17" s="49"/>
      <c r="GZ17" s="49"/>
      <c r="HA17" s="49"/>
      <c r="HB17" s="49"/>
      <c r="HC17" s="81"/>
      <c r="HD17" s="132"/>
      <c r="HE17" s="132"/>
      <c r="HF17" s="132"/>
      <c r="HG17" s="132"/>
      <c r="HH17" s="132"/>
      <c r="HI17" s="49"/>
      <c r="HJ17" s="49"/>
      <c r="HK17" s="49"/>
      <c r="HL17" s="49"/>
      <c r="HM17" s="81"/>
      <c r="HN17" s="132"/>
      <c r="HO17" s="132"/>
      <c r="HP17" s="132"/>
      <c r="HQ17" s="132"/>
      <c r="HR17" s="132"/>
      <c r="HS17" s="49"/>
      <c r="HT17" s="49"/>
      <c r="HU17" s="49"/>
      <c r="HV17" s="49"/>
      <c r="HW17" s="81"/>
      <c r="HX17" s="132"/>
      <c r="HY17" s="132"/>
      <c r="HZ17" s="132"/>
      <c r="IA17" s="132"/>
      <c r="IB17" s="132"/>
      <c r="IC17" s="49"/>
      <c r="ID17" s="49"/>
      <c r="IE17" s="49"/>
      <c r="IF17" s="49"/>
      <c r="IG17" s="81"/>
      <c r="IH17" s="132"/>
      <c r="II17" s="132"/>
      <c r="IJ17" s="132"/>
      <c r="IK17" s="132"/>
      <c r="IL17" s="132"/>
      <c r="IM17" s="49"/>
      <c r="IN17" s="49"/>
      <c r="IO17" s="49"/>
      <c r="IP17" s="49"/>
      <c r="IQ17" s="81"/>
      <c r="IR17" s="132"/>
      <c r="IS17" s="132"/>
      <c r="IT17" s="132"/>
      <c r="IU17" s="132"/>
      <c r="IV17" s="132"/>
    </row>
    <row r="18" s="171" customFormat="true" ht="18" hidden="false" customHeight="true" outlineLevel="0" collapsed="false">
      <c r="A18" s="81" t="s">
        <v>247</v>
      </c>
      <c r="B18" s="114" t="n">
        <v>1146</v>
      </c>
      <c r="C18" s="114" t="s">
        <v>177</v>
      </c>
      <c r="D18" s="114" t="n">
        <v>280</v>
      </c>
      <c r="E18" s="114" t="n">
        <v>866</v>
      </c>
      <c r="F18" s="114" t="n">
        <v>131.9</v>
      </c>
      <c r="G18" s="114" t="s">
        <v>177</v>
      </c>
      <c r="H18" s="114" t="n">
        <v>66.5</v>
      </c>
      <c r="I18" s="114" t="n">
        <v>193.3</v>
      </c>
      <c r="J18" s="114"/>
      <c r="K18" s="114"/>
      <c r="L18" s="114"/>
      <c r="R18" s="49"/>
      <c r="S18" s="49"/>
      <c r="T18" s="49"/>
      <c r="U18" s="81"/>
      <c r="V18" s="132"/>
      <c r="W18" s="132"/>
      <c r="X18" s="132"/>
      <c r="Y18" s="132"/>
      <c r="Z18" s="132"/>
      <c r="AA18" s="49"/>
      <c r="AB18" s="49"/>
      <c r="AC18" s="49"/>
      <c r="AD18" s="49"/>
      <c r="AE18" s="81"/>
      <c r="AF18" s="132"/>
      <c r="AG18" s="132"/>
      <c r="AH18" s="132"/>
      <c r="AI18" s="132"/>
      <c r="AJ18" s="132"/>
      <c r="AK18" s="49"/>
      <c r="AL18" s="49"/>
      <c r="AM18" s="49"/>
      <c r="AN18" s="49"/>
      <c r="AO18" s="81"/>
      <c r="AP18" s="132"/>
      <c r="AQ18" s="132"/>
      <c r="AR18" s="132"/>
      <c r="AS18" s="132"/>
      <c r="AT18" s="132"/>
      <c r="AU18" s="49"/>
      <c r="AV18" s="49"/>
      <c r="AW18" s="49"/>
      <c r="AX18" s="49"/>
      <c r="AY18" s="81"/>
      <c r="AZ18" s="132"/>
      <c r="BA18" s="132"/>
      <c r="BB18" s="132"/>
      <c r="BC18" s="132"/>
      <c r="BD18" s="132"/>
      <c r="BE18" s="49"/>
      <c r="BF18" s="49"/>
      <c r="BG18" s="49"/>
      <c r="BH18" s="49"/>
      <c r="BI18" s="81"/>
      <c r="BJ18" s="132"/>
      <c r="BK18" s="132"/>
      <c r="BL18" s="132"/>
      <c r="BM18" s="132"/>
      <c r="BN18" s="132"/>
      <c r="BO18" s="49"/>
      <c r="BP18" s="49"/>
      <c r="BQ18" s="49"/>
      <c r="BR18" s="49"/>
      <c r="BS18" s="81"/>
      <c r="BT18" s="132"/>
      <c r="BU18" s="132"/>
      <c r="BV18" s="132"/>
      <c r="BW18" s="132"/>
      <c r="BX18" s="132"/>
      <c r="BY18" s="49"/>
      <c r="BZ18" s="49"/>
      <c r="CA18" s="49"/>
      <c r="CB18" s="49"/>
      <c r="CC18" s="81"/>
      <c r="CD18" s="132"/>
      <c r="CE18" s="132"/>
      <c r="CF18" s="132"/>
      <c r="CG18" s="132"/>
      <c r="CH18" s="132"/>
      <c r="CI18" s="49"/>
      <c r="CJ18" s="49"/>
      <c r="CK18" s="49"/>
      <c r="CL18" s="49"/>
      <c r="CM18" s="81"/>
      <c r="CN18" s="132"/>
      <c r="CO18" s="132"/>
      <c r="CP18" s="132"/>
      <c r="CQ18" s="132"/>
      <c r="CR18" s="132"/>
      <c r="CS18" s="49"/>
      <c r="CT18" s="49"/>
      <c r="CU18" s="49"/>
      <c r="CV18" s="49"/>
      <c r="CW18" s="81"/>
      <c r="CX18" s="132"/>
      <c r="CY18" s="132"/>
      <c r="CZ18" s="132"/>
      <c r="DA18" s="132"/>
      <c r="DB18" s="132"/>
      <c r="DC18" s="49"/>
      <c r="DD18" s="49"/>
      <c r="DE18" s="49"/>
      <c r="DF18" s="49"/>
      <c r="DG18" s="81"/>
      <c r="DH18" s="132"/>
      <c r="DI18" s="132"/>
      <c r="DJ18" s="132"/>
      <c r="DK18" s="132"/>
      <c r="DL18" s="132"/>
      <c r="DM18" s="49"/>
      <c r="DN18" s="49"/>
      <c r="DO18" s="49"/>
      <c r="DP18" s="49"/>
      <c r="DQ18" s="81"/>
      <c r="DR18" s="132"/>
      <c r="DS18" s="132"/>
      <c r="DT18" s="132"/>
      <c r="DU18" s="132"/>
      <c r="DV18" s="132"/>
      <c r="DW18" s="49"/>
      <c r="DX18" s="49"/>
      <c r="DY18" s="49"/>
      <c r="DZ18" s="49"/>
      <c r="EA18" s="81"/>
      <c r="EB18" s="132"/>
      <c r="EC18" s="132"/>
      <c r="ED18" s="132"/>
      <c r="EE18" s="132"/>
      <c r="EF18" s="132"/>
      <c r="EG18" s="49"/>
      <c r="EH18" s="49"/>
      <c r="EI18" s="49"/>
      <c r="EJ18" s="49"/>
      <c r="EK18" s="81"/>
      <c r="EL18" s="132"/>
      <c r="EM18" s="132"/>
      <c r="EN18" s="132"/>
      <c r="EO18" s="132"/>
      <c r="EP18" s="132"/>
      <c r="EQ18" s="49"/>
      <c r="ER18" s="49"/>
      <c r="ES18" s="49"/>
      <c r="ET18" s="49"/>
      <c r="EU18" s="81"/>
      <c r="EV18" s="132"/>
      <c r="EW18" s="132"/>
      <c r="EX18" s="132"/>
      <c r="EY18" s="132"/>
      <c r="EZ18" s="132"/>
      <c r="FA18" s="49"/>
      <c r="FB18" s="49"/>
      <c r="FC18" s="49"/>
      <c r="FD18" s="49"/>
      <c r="FE18" s="81"/>
      <c r="FF18" s="132"/>
      <c r="FG18" s="132"/>
      <c r="FH18" s="132"/>
      <c r="FI18" s="132"/>
      <c r="FJ18" s="132"/>
      <c r="FK18" s="49"/>
      <c r="FL18" s="49"/>
      <c r="FM18" s="49"/>
      <c r="FN18" s="49"/>
      <c r="FO18" s="81"/>
      <c r="FP18" s="132"/>
      <c r="FQ18" s="132"/>
      <c r="FR18" s="132"/>
      <c r="FS18" s="132"/>
      <c r="FT18" s="132"/>
      <c r="FU18" s="49"/>
      <c r="FV18" s="49"/>
      <c r="FW18" s="49"/>
      <c r="FX18" s="49"/>
      <c r="FY18" s="81"/>
      <c r="FZ18" s="132"/>
      <c r="GA18" s="132"/>
      <c r="GB18" s="132"/>
      <c r="GC18" s="132"/>
      <c r="GD18" s="132"/>
      <c r="GE18" s="49"/>
      <c r="GF18" s="49"/>
      <c r="GG18" s="49"/>
      <c r="GH18" s="49"/>
      <c r="GI18" s="81"/>
      <c r="GJ18" s="132"/>
      <c r="GK18" s="132"/>
      <c r="GL18" s="132"/>
      <c r="GM18" s="132"/>
      <c r="GN18" s="132"/>
      <c r="GO18" s="49"/>
      <c r="GP18" s="49"/>
      <c r="GQ18" s="49"/>
      <c r="GR18" s="49"/>
      <c r="GS18" s="81"/>
      <c r="GT18" s="132"/>
      <c r="GU18" s="132"/>
      <c r="GV18" s="132"/>
      <c r="GW18" s="132"/>
      <c r="GX18" s="132"/>
      <c r="GY18" s="49"/>
      <c r="GZ18" s="49"/>
      <c r="HA18" s="49"/>
      <c r="HB18" s="49"/>
      <c r="HC18" s="81"/>
      <c r="HD18" s="132"/>
      <c r="HE18" s="132"/>
      <c r="HF18" s="132"/>
      <c r="HG18" s="132"/>
      <c r="HH18" s="132"/>
      <c r="HI18" s="49"/>
      <c r="HJ18" s="49"/>
      <c r="HK18" s="49"/>
      <c r="HL18" s="49"/>
      <c r="HM18" s="81"/>
      <c r="HN18" s="132"/>
      <c r="HO18" s="132"/>
      <c r="HP18" s="132"/>
      <c r="HQ18" s="132"/>
      <c r="HR18" s="132"/>
      <c r="HS18" s="49"/>
      <c r="HT18" s="49"/>
      <c r="HU18" s="49"/>
      <c r="HV18" s="49"/>
      <c r="HW18" s="81"/>
      <c r="HX18" s="132"/>
      <c r="HY18" s="132"/>
      <c r="HZ18" s="132"/>
      <c r="IA18" s="132"/>
      <c r="IB18" s="132"/>
      <c r="IC18" s="49"/>
      <c r="ID18" s="49"/>
      <c r="IE18" s="49"/>
      <c r="IF18" s="49"/>
      <c r="IG18" s="81"/>
      <c r="IH18" s="132"/>
      <c r="II18" s="132"/>
      <c r="IJ18" s="132"/>
      <c r="IK18" s="132"/>
      <c r="IL18" s="132"/>
      <c r="IM18" s="49"/>
      <c r="IN18" s="49"/>
      <c r="IO18" s="49"/>
      <c r="IP18" s="49"/>
      <c r="IQ18" s="81"/>
      <c r="IR18" s="132"/>
      <c r="IS18" s="132"/>
      <c r="IT18" s="132"/>
      <c r="IU18" s="132"/>
      <c r="IV18" s="132"/>
    </row>
    <row r="19" s="171" customFormat="true" ht="18" hidden="false" customHeight="true" outlineLevel="0" collapsed="false">
      <c r="A19" s="81" t="s">
        <v>248</v>
      </c>
      <c r="B19" s="114" t="s">
        <v>177</v>
      </c>
      <c r="C19" s="114" t="s">
        <v>177</v>
      </c>
      <c r="D19" s="114" t="s">
        <v>177</v>
      </c>
      <c r="E19" s="114" t="s">
        <v>177</v>
      </c>
      <c r="F19" s="114" t="s">
        <v>177</v>
      </c>
      <c r="G19" s="114" t="s">
        <v>177</v>
      </c>
      <c r="H19" s="114" t="s">
        <v>177</v>
      </c>
      <c r="I19" s="114" t="s">
        <v>177</v>
      </c>
      <c r="J19" s="114"/>
      <c r="K19" s="114"/>
      <c r="L19" s="114"/>
      <c r="R19" s="49"/>
      <c r="S19" s="49"/>
      <c r="T19" s="49"/>
      <c r="U19" s="81"/>
      <c r="V19" s="132"/>
      <c r="W19" s="132"/>
      <c r="X19" s="132"/>
      <c r="Y19" s="132"/>
      <c r="Z19" s="132"/>
      <c r="AA19" s="49"/>
      <c r="AB19" s="49"/>
      <c r="AC19" s="49"/>
      <c r="AD19" s="49"/>
      <c r="AE19" s="81"/>
      <c r="AF19" s="132"/>
      <c r="AG19" s="132"/>
      <c r="AH19" s="132"/>
      <c r="AI19" s="132"/>
      <c r="AJ19" s="132"/>
      <c r="AK19" s="49"/>
      <c r="AL19" s="49"/>
      <c r="AM19" s="49"/>
      <c r="AN19" s="49"/>
      <c r="AO19" s="81"/>
      <c r="AP19" s="132"/>
      <c r="AQ19" s="132"/>
      <c r="AR19" s="132"/>
      <c r="AS19" s="132"/>
      <c r="AT19" s="132"/>
      <c r="AU19" s="49"/>
      <c r="AV19" s="49"/>
      <c r="AW19" s="49"/>
      <c r="AX19" s="49"/>
      <c r="AY19" s="81"/>
      <c r="AZ19" s="132"/>
      <c r="BA19" s="132"/>
      <c r="BB19" s="132"/>
      <c r="BC19" s="132"/>
      <c r="BD19" s="132"/>
      <c r="BE19" s="49"/>
      <c r="BF19" s="49"/>
      <c r="BG19" s="49"/>
      <c r="BH19" s="49"/>
      <c r="BI19" s="81"/>
      <c r="BJ19" s="132"/>
      <c r="BK19" s="132"/>
      <c r="BL19" s="132"/>
      <c r="BM19" s="132"/>
      <c r="BN19" s="132"/>
      <c r="BO19" s="49"/>
      <c r="BP19" s="49"/>
      <c r="BQ19" s="49"/>
      <c r="BR19" s="49"/>
      <c r="BS19" s="81"/>
      <c r="BT19" s="132"/>
      <c r="BU19" s="132"/>
      <c r="BV19" s="132"/>
      <c r="BW19" s="132"/>
      <c r="BX19" s="132"/>
      <c r="BY19" s="49"/>
      <c r="BZ19" s="49"/>
      <c r="CA19" s="49"/>
      <c r="CB19" s="49"/>
      <c r="CC19" s="81"/>
      <c r="CD19" s="132"/>
      <c r="CE19" s="132"/>
      <c r="CF19" s="132"/>
      <c r="CG19" s="132"/>
      <c r="CH19" s="132"/>
      <c r="CI19" s="49"/>
      <c r="CJ19" s="49"/>
      <c r="CK19" s="49"/>
      <c r="CL19" s="49"/>
      <c r="CM19" s="81"/>
      <c r="CN19" s="132"/>
      <c r="CO19" s="132"/>
      <c r="CP19" s="132"/>
      <c r="CQ19" s="132"/>
      <c r="CR19" s="132"/>
      <c r="CS19" s="49"/>
      <c r="CT19" s="49"/>
      <c r="CU19" s="49"/>
      <c r="CV19" s="49"/>
      <c r="CW19" s="81"/>
      <c r="CX19" s="132"/>
      <c r="CY19" s="132"/>
      <c r="CZ19" s="132"/>
      <c r="DA19" s="132"/>
      <c r="DB19" s="132"/>
      <c r="DC19" s="49"/>
      <c r="DD19" s="49"/>
      <c r="DE19" s="49"/>
      <c r="DF19" s="49"/>
      <c r="DG19" s="81"/>
      <c r="DH19" s="132"/>
      <c r="DI19" s="132"/>
      <c r="DJ19" s="132"/>
      <c r="DK19" s="132"/>
      <c r="DL19" s="132"/>
      <c r="DM19" s="49"/>
      <c r="DN19" s="49"/>
      <c r="DO19" s="49"/>
      <c r="DP19" s="49"/>
      <c r="DQ19" s="81"/>
      <c r="DR19" s="132"/>
      <c r="DS19" s="132"/>
      <c r="DT19" s="132"/>
      <c r="DU19" s="132"/>
      <c r="DV19" s="132"/>
      <c r="DW19" s="49"/>
      <c r="DX19" s="49"/>
      <c r="DY19" s="49"/>
      <c r="DZ19" s="49"/>
      <c r="EA19" s="81"/>
      <c r="EB19" s="132"/>
      <c r="EC19" s="132"/>
      <c r="ED19" s="132"/>
      <c r="EE19" s="132"/>
      <c r="EF19" s="132"/>
      <c r="EG19" s="49"/>
      <c r="EH19" s="49"/>
      <c r="EI19" s="49"/>
      <c r="EJ19" s="49"/>
      <c r="EK19" s="81"/>
      <c r="EL19" s="132"/>
      <c r="EM19" s="132"/>
      <c r="EN19" s="132"/>
      <c r="EO19" s="132"/>
      <c r="EP19" s="132"/>
      <c r="EQ19" s="49"/>
      <c r="ER19" s="49"/>
      <c r="ES19" s="49"/>
      <c r="ET19" s="49"/>
      <c r="EU19" s="81"/>
      <c r="EV19" s="132"/>
      <c r="EW19" s="132"/>
      <c r="EX19" s="132"/>
      <c r="EY19" s="132"/>
      <c r="EZ19" s="132"/>
      <c r="FA19" s="49"/>
      <c r="FB19" s="49"/>
      <c r="FC19" s="49"/>
      <c r="FD19" s="49"/>
      <c r="FE19" s="81"/>
      <c r="FF19" s="132"/>
      <c r="FG19" s="132"/>
      <c r="FH19" s="132"/>
      <c r="FI19" s="132"/>
      <c r="FJ19" s="132"/>
      <c r="FK19" s="49"/>
      <c r="FL19" s="49"/>
      <c r="FM19" s="49"/>
      <c r="FN19" s="49"/>
      <c r="FO19" s="81"/>
      <c r="FP19" s="132"/>
      <c r="FQ19" s="132"/>
      <c r="FR19" s="132"/>
      <c r="FS19" s="132"/>
      <c r="FT19" s="132"/>
      <c r="FU19" s="49"/>
      <c r="FV19" s="49"/>
      <c r="FW19" s="49"/>
      <c r="FX19" s="49"/>
      <c r="FY19" s="81"/>
      <c r="FZ19" s="132"/>
      <c r="GA19" s="132"/>
      <c r="GB19" s="132"/>
      <c r="GC19" s="132"/>
      <c r="GD19" s="132"/>
      <c r="GE19" s="49"/>
      <c r="GF19" s="49"/>
      <c r="GG19" s="49"/>
      <c r="GH19" s="49"/>
      <c r="GI19" s="81"/>
      <c r="GJ19" s="132"/>
      <c r="GK19" s="132"/>
      <c r="GL19" s="132"/>
      <c r="GM19" s="132"/>
      <c r="GN19" s="132"/>
      <c r="GO19" s="49"/>
      <c r="GP19" s="49"/>
      <c r="GQ19" s="49"/>
      <c r="GR19" s="49"/>
      <c r="GS19" s="81"/>
      <c r="GT19" s="132"/>
      <c r="GU19" s="132"/>
      <c r="GV19" s="132"/>
      <c r="GW19" s="132"/>
      <c r="GX19" s="132"/>
      <c r="GY19" s="49"/>
      <c r="GZ19" s="49"/>
      <c r="HA19" s="49"/>
      <c r="HB19" s="49"/>
      <c r="HC19" s="81"/>
      <c r="HD19" s="132"/>
      <c r="HE19" s="132"/>
      <c r="HF19" s="132"/>
      <c r="HG19" s="132"/>
      <c r="HH19" s="132"/>
      <c r="HI19" s="49"/>
      <c r="HJ19" s="49"/>
      <c r="HK19" s="49"/>
      <c r="HL19" s="49"/>
      <c r="HM19" s="81"/>
      <c r="HN19" s="132"/>
      <c r="HO19" s="132"/>
      <c r="HP19" s="132"/>
      <c r="HQ19" s="132"/>
      <c r="HR19" s="132"/>
      <c r="HS19" s="49"/>
      <c r="HT19" s="49"/>
      <c r="HU19" s="49"/>
      <c r="HV19" s="49"/>
      <c r="HW19" s="81"/>
      <c r="HX19" s="132"/>
      <c r="HY19" s="132"/>
      <c r="HZ19" s="132"/>
      <c r="IA19" s="132"/>
      <c r="IB19" s="132"/>
      <c r="IC19" s="49"/>
      <c r="ID19" s="49"/>
      <c r="IE19" s="49"/>
      <c r="IF19" s="49"/>
      <c r="IG19" s="81"/>
      <c r="IH19" s="132"/>
      <c r="II19" s="132"/>
      <c r="IJ19" s="132"/>
      <c r="IK19" s="132"/>
      <c r="IL19" s="132"/>
      <c r="IM19" s="49"/>
      <c r="IN19" s="49"/>
      <c r="IO19" s="49"/>
      <c r="IP19" s="49"/>
      <c r="IQ19" s="81"/>
      <c r="IR19" s="132"/>
      <c r="IS19" s="132"/>
      <c r="IT19" s="132"/>
      <c r="IU19" s="132"/>
      <c r="IV19" s="132"/>
    </row>
    <row r="20" s="171" customFormat="true" ht="18" hidden="false" customHeight="true" outlineLevel="0" collapsed="false">
      <c r="A20" s="81" t="s">
        <v>249</v>
      </c>
      <c r="B20" s="114" t="n">
        <v>97</v>
      </c>
      <c r="C20" s="114" t="s">
        <v>177</v>
      </c>
      <c r="D20" s="114" t="n">
        <v>93</v>
      </c>
      <c r="E20" s="114" t="n">
        <v>4</v>
      </c>
      <c r="F20" s="114" t="n">
        <v>25.3</v>
      </c>
      <c r="G20" s="114" t="s">
        <v>177</v>
      </c>
      <c r="H20" s="114" t="n">
        <v>24.5</v>
      </c>
      <c r="I20" s="114" t="n">
        <v>133.3</v>
      </c>
      <c r="J20" s="114"/>
      <c r="K20" s="114"/>
      <c r="L20" s="114"/>
      <c r="R20" s="49"/>
      <c r="S20" s="49"/>
      <c r="T20" s="49"/>
      <c r="U20" s="81"/>
      <c r="V20" s="132"/>
      <c r="W20" s="132"/>
      <c r="X20" s="132"/>
      <c r="Y20" s="132"/>
      <c r="Z20" s="132"/>
      <c r="AA20" s="49"/>
      <c r="AB20" s="49"/>
      <c r="AC20" s="49"/>
      <c r="AD20" s="49"/>
      <c r="AE20" s="81"/>
      <c r="AF20" s="132"/>
      <c r="AG20" s="132"/>
      <c r="AH20" s="132"/>
      <c r="AI20" s="132"/>
      <c r="AJ20" s="132"/>
      <c r="AK20" s="49"/>
      <c r="AL20" s="49"/>
      <c r="AM20" s="49"/>
      <c r="AN20" s="49"/>
      <c r="AO20" s="81"/>
      <c r="AP20" s="132"/>
      <c r="AQ20" s="132"/>
      <c r="AR20" s="132"/>
      <c r="AS20" s="132"/>
      <c r="AT20" s="132"/>
      <c r="AU20" s="49"/>
      <c r="AV20" s="49"/>
      <c r="AW20" s="49"/>
      <c r="AX20" s="49"/>
      <c r="AY20" s="81"/>
      <c r="AZ20" s="132"/>
      <c r="BA20" s="132"/>
      <c r="BB20" s="132"/>
      <c r="BC20" s="132"/>
      <c r="BD20" s="132"/>
      <c r="BE20" s="49"/>
      <c r="BF20" s="49"/>
      <c r="BG20" s="49"/>
      <c r="BH20" s="49"/>
      <c r="BI20" s="81"/>
      <c r="BJ20" s="132"/>
      <c r="BK20" s="132"/>
      <c r="BL20" s="132"/>
      <c r="BM20" s="132"/>
      <c r="BN20" s="132"/>
      <c r="BO20" s="49"/>
      <c r="BP20" s="49"/>
      <c r="BQ20" s="49"/>
      <c r="BR20" s="49"/>
      <c r="BS20" s="81"/>
      <c r="BT20" s="132"/>
      <c r="BU20" s="132"/>
      <c r="BV20" s="132"/>
      <c r="BW20" s="132"/>
      <c r="BX20" s="132"/>
      <c r="BY20" s="49"/>
      <c r="BZ20" s="49"/>
      <c r="CA20" s="49"/>
      <c r="CB20" s="49"/>
      <c r="CC20" s="81"/>
      <c r="CD20" s="132"/>
      <c r="CE20" s="132"/>
      <c r="CF20" s="132"/>
      <c r="CG20" s="132"/>
      <c r="CH20" s="132"/>
      <c r="CI20" s="49"/>
      <c r="CJ20" s="49"/>
      <c r="CK20" s="49"/>
      <c r="CL20" s="49"/>
      <c r="CM20" s="81"/>
      <c r="CN20" s="132"/>
      <c r="CO20" s="132"/>
      <c r="CP20" s="132"/>
      <c r="CQ20" s="132"/>
      <c r="CR20" s="132"/>
      <c r="CS20" s="49"/>
      <c r="CT20" s="49"/>
      <c r="CU20" s="49"/>
      <c r="CV20" s="49"/>
      <c r="CW20" s="81"/>
      <c r="CX20" s="132"/>
      <c r="CY20" s="132"/>
      <c r="CZ20" s="132"/>
      <c r="DA20" s="132"/>
      <c r="DB20" s="132"/>
      <c r="DC20" s="49"/>
      <c r="DD20" s="49"/>
      <c r="DE20" s="49"/>
      <c r="DF20" s="49"/>
      <c r="DG20" s="81"/>
      <c r="DH20" s="132"/>
      <c r="DI20" s="132"/>
      <c r="DJ20" s="132"/>
      <c r="DK20" s="132"/>
      <c r="DL20" s="132"/>
      <c r="DM20" s="49"/>
      <c r="DN20" s="49"/>
      <c r="DO20" s="49"/>
      <c r="DP20" s="49"/>
      <c r="DQ20" s="81"/>
      <c r="DR20" s="132"/>
      <c r="DS20" s="132"/>
      <c r="DT20" s="132"/>
      <c r="DU20" s="132"/>
      <c r="DV20" s="132"/>
      <c r="DW20" s="49"/>
      <c r="DX20" s="49"/>
      <c r="DY20" s="49"/>
      <c r="DZ20" s="49"/>
      <c r="EA20" s="81"/>
      <c r="EB20" s="132"/>
      <c r="EC20" s="132"/>
      <c r="ED20" s="132"/>
      <c r="EE20" s="132"/>
      <c r="EF20" s="132"/>
      <c r="EG20" s="49"/>
      <c r="EH20" s="49"/>
      <c r="EI20" s="49"/>
      <c r="EJ20" s="49"/>
      <c r="EK20" s="81"/>
      <c r="EL20" s="132"/>
      <c r="EM20" s="132"/>
      <c r="EN20" s="132"/>
      <c r="EO20" s="132"/>
      <c r="EP20" s="132"/>
      <c r="EQ20" s="49"/>
      <c r="ER20" s="49"/>
      <c r="ES20" s="49"/>
      <c r="ET20" s="49"/>
      <c r="EU20" s="81"/>
      <c r="EV20" s="132"/>
      <c r="EW20" s="132"/>
      <c r="EX20" s="132"/>
      <c r="EY20" s="132"/>
      <c r="EZ20" s="132"/>
      <c r="FA20" s="49"/>
      <c r="FB20" s="49"/>
      <c r="FC20" s="49"/>
      <c r="FD20" s="49"/>
      <c r="FE20" s="81"/>
      <c r="FF20" s="132"/>
      <c r="FG20" s="132"/>
      <c r="FH20" s="132"/>
      <c r="FI20" s="132"/>
      <c r="FJ20" s="132"/>
      <c r="FK20" s="49"/>
      <c r="FL20" s="49"/>
      <c r="FM20" s="49"/>
      <c r="FN20" s="49"/>
      <c r="FO20" s="81"/>
      <c r="FP20" s="132"/>
      <c r="FQ20" s="132"/>
      <c r="FR20" s="132"/>
      <c r="FS20" s="132"/>
      <c r="FT20" s="132"/>
      <c r="FU20" s="49"/>
      <c r="FV20" s="49"/>
      <c r="FW20" s="49"/>
      <c r="FX20" s="49"/>
      <c r="FY20" s="81"/>
      <c r="FZ20" s="132"/>
      <c r="GA20" s="132"/>
      <c r="GB20" s="132"/>
      <c r="GC20" s="132"/>
      <c r="GD20" s="132"/>
      <c r="GE20" s="49"/>
      <c r="GF20" s="49"/>
      <c r="GG20" s="49"/>
      <c r="GH20" s="49"/>
      <c r="GI20" s="81"/>
      <c r="GJ20" s="132"/>
      <c r="GK20" s="132"/>
      <c r="GL20" s="132"/>
      <c r="GM20" s="132"/>
      <c r="GN20" s="132"/>
      <c r="GO20" s="49"/>
      <c r="GP20" s="49"/>
      <c r="GQ20" s="49"/>
      <c r="GR20" s="49"/>
      <c r="GS20" s="81"/>
      <c r="GT20" s="132"/>
      <c r="GU20" s="132"/>
      <c r="GV20" s="132"/>
      <c r="GW20" s="132"/>
      <c r="GX20" s="132"/>
      <c r="GY20" s="49"/>
      <c r="GZ20" s="49"/>
      <c r="HA20" s="49"/>
      <c r="HB20" s="49"/>
      <c r="HC20" s="81"/>
      <c r="HD20" s="132"/>
      <c r="HE20" s="132"/>
      <c r="HF20" s="132"/>
      <c r="HG20" s="132"/>
      <c r="HH20" s="132"/>
      <c r="HI20" s="49"/>
      <c r="HJ20" s="49"/>
      <c r="HK20" s="49"/>
      <c r="HL20" s="49"/>
      <c r="HM20" s="81"/>
      <c r="HN20" s="132"/>
      <c r="HO20" s="132"/>
      <c r="HP20" s="132"/>
      <c r="HQ20" s="132"/>
      <c r="HR20" s="132"/>
      <c r="HS20" s="49"/>
      <c r="HT20" s="49"/>
      <c r="HU20" s="49"/>
      <c r="HV20" s="49"/>
      <c r="HW20" s="81"/>
      <c r="HX20" s="132"/>
      <c r="HY20" s="132"/>
      <c r="HZ20" s="132"/>
      <c r="IA20" s="132"/>
      <c r="IB20" s="132"/>
      <c r="IC20" s="49"/>
      <c r="ID20" s="49"/>
      <c r="IE20" s="49"/>
      <c r="IF20" s="49"/>
      <c r="IG20" s="81"/>
      <c r="IH20" s="132"/>
      <c r="II20" s="132"/>
      <c r="IJ20" s="132"/>
      <c r="IK20" s="132"/>
      <c r="IL20" s="132"/>
      <c r="IM20" s="49"/>
      <c r="IN20" s="49"/>
      <c r="IO20" s="49"/>
      <c r="IP20" s="49"/>
      <c r="IQ20" s="81"/>
      <c r="IR20" s="132"/>
      <c r="IS20" s="132"/>
      <c r="IT20" s="132"/>
      <c r="IU20" s="132"/>
      <c r="IV20" s="132"/>
    </row>
    <row r="21" s="171" customFormat="true" ht="18" hidden="false" customHeight="true" outlineLevel="0" collapsed="false">
      <c r="A21" s="81" t="s">
        <v>250</v>
      </c>
      <c r="B21" s="114" t="n">
        <v>51</v>
      </c>
      <c r="C21" s="114" t="n">
        <v>18</v>
      </c>
      <c r="D21" s="114" t="n">
        <v>4</v>
      </c>
      <c r="E21" s="114" t="n">
        <v>29</v>
      </c>
      <c r="F21" s="114" t="n">
        <v>41.5</v>
      </c>
      <c r="G21" s="114" t="s">
        <v>177</v>
      </c>
      <c r="H21" s="114" t="s">
        <v>177</v>
      </c>
      <c r="I21" s="114" t="n">
        <v>23.6</v>
      </c>
      <c r="J21" s="114"/>
      <c r="K21" s="114"/>
      <c r="L21" s="114"/>
      <c r="R21" s="49"/>
      <c r="S21" s="49"/>
      <c r="T21" s="49"/>
      <c r="U21" s="81"/>
      <c r="V21" s="132"/>
      <c r="W21" s="132"/>
      <c r="X21" s="132"/>
      <c r="Y21" s="132"/>
      <c r="Z21" s="132"/>
      <c r="AA21" s="49"/>
      <c r="AB21" s="49"/>
      <c r="AC21" s="49"/>
      <c r="AD21" s="49"/>
      <c r="AE21" s="81"/>
      <c r="AF21" s="132"/>
      <c r="AG21" s="132"/>
      <c r="AH21" s="132"/>
      <c r="AI21" s="132"/>
      <c r="AJ21" s="132"/>
      <c r="AK21" s="49"/>
      <c r="AL21" s="49"/>
      <c r="AM21" s="49"/>
      <c r="AN21" s="49"/>
      <c r="AO21" s="81"/>
      <c r="AP21" s="132"/>
      <c r="AQ21" s="132"/>
      <c r="AR21" s="132"/>
      <c r="AS21" s="132"/>
      <c r="AT21" s="132"/>
      <c r="AU21" s="49"/>
      <c r="AV21" s="49"/>
      <c r="AW21" s="49"/>
      <c r="AX21" s="49"/>
      <c r="AY21" s="81"/>
      <c r="AZ21" s="132"/>
      <c r="BA21" s="132"/>
      <c r="BB21" s="132"/>
      <c r="BC21" s="132"/>
      <c r="BD21" s="132"/>
      <c r="BE21" s="49"/>
      <c r="BF21" s="49"/>
      <c r="BG21" s="49"/>
      <c r="BH21" s="49"/>
      <c r="BI21" s="81"/>
      <c r="BJ21" s="132"/>
      <c r="BK21" s="132"/>
      <c r="BL21" s="132"/>
      <c r="BM21" s="132"/>
      <c r="BN21" s="132"/>
      <c r="BO21" s="49"/>
      <c r="BP21" s="49"/>
      <c r="BQ21" s="49"/>
      <c r="BR21" s="49"/>
      <c r="BS21" s="81"/>
      <c r="BT21" s="132"/>
      <c r="BU21" s="132"/>
      <c r="BV21" s="132"/>
      <c r="BW21" s="132"/>
      <c r="BX21" s="132"/>
      <c r="BY21" s="49"/>
      <c r="BZ21" s="49"/>
      <c r="CA21" s="49"/>
      <c r="CB21" s="49"/>
      <c r="CC21" s="81"/>
      <c r="CD21" s="132"/>
      <c r="CE21" s="132"/>
      <c r="CF21" s="132"/>
      <c r="CG21" s="132"/>
      <c r="CH21" s="132"/>
      <c r="CI21" s="49"/>
      <c r="CJ21" s="49"/>
      <c r="CK21" s="49"/>
      <c r="CL21" s="49"/>
      <c r="CM21" s="81"/>
      <c r="CN21" s="132"/>
      <c r="CO21" s="132"/>
      <c r="CP21" s="132"/>
      <c r="CQ21" s="132"/>
      <c r="CR21" s="132"/>
      <c r="CS21" s="49"/>
      <c r="CT21" s="49"/>
      <c r="CU21" s="49"/>
      <c r="CV21" s="49"/>
      <c r="CW21" s="81"/>
      <c r="CX21" s="132"/>
      <c r="CY21" s="132"/>
      <c r="CZ21" s="132"/>
      <c r="DA21" s="132"/>
      <c r="DB21" s="132"/>
      <c r="DC21" s="49"/>
      <c r="DD21" s="49"/>
      <c r="DE21" s="49"/>
      <c r="DF21" s="49"/>
      <c r="DG21" s="81"/>
      <c r="DH21" s="132"/>
      <c r="DI21" s="132"/>
      <c r="DJ21" s="132"/>
      <c r="DK21" s="132"/>
      <c r="DL21" s="132"/>
      <c r="DM21" s="49"/>
      <c r="DN21" s="49"/>
      <c r="DO21" s="49"/>
      <c r="DP21" s="49"/>
      <c r="DQ21" s="81"/>
      <c r="DR21" s="132"/>
      <c r="DS21" s="132"/>
      <c r="DT21" s="132"/>
      <c r="DU21" s="132"/>
      <c r="DV21" s="132"/>
      <c r="DW21" s="49"/>
      <c r="DX21" s="49"/>
      <c r="DY21" s="49"/>
      <c r="DZ21" s="49"/>
      <c r="EA21" s="81"/>
      <c r="EB21" s="132"/>
      <c r="EC21" s="132"/>
      <c r="ED21" s="132"/>
      <c r="EE21" s="132"/>
      <c r="EF21" s="132"/>
      <c r="EG21" s="49"/>
      <c r="EH21" s="49"/>
      <c r="EI21" s="49"/>
      <c r="EJ21" s="49"/>
      <c r="EK21" s="81"/>
      <c r="EL21" s="132"/>
      <c r="EM21" s="132"/>
      <c r="EN21" s="132"/>
      <c r="EO21" s="132"/>
      <c r="EP21" s="132"/>
      <c r="EQ21" s="49"/>
      <c r="ER21" s="49"/>
      <c r="ES21" s="49"/>
      <c r="ET21" s="49"/>
      <c r="EU21" s="81"/>
      <c r="EV21" s="132"/>
      <c r="EW21" s="132"/>
      <c r="EX21" s="132"/>
      <c r="EY21" s="132"/>
      <c r="EZ21" s="132"/>
      <c r="FA21" s="49"/>
      <c r="FB21" s="49"/>
      <c r="FC21" s="49"/>
      <c r="FD21" s="49"/>
      <c r="FE21" s="81"/>
      <c r="FF21" s="132"/>
      <c r="FG21" s="132"/>
      <c r="FH21" s="132"/>
      <c r="FI21" s="132"/>
      <c r="FJ21" s="132"/>
      <c r="FK21" s="49"/>
      <c r="FL21" s="49"/>
      <c r="FM21" s="49"/>
      <c r="FN21" s="49"/>
      <c r="FO21" s="81"/>
      <c r="FP21" s="132"/>
      <c r="FQ21" s="132"/>
      <c r="FR21" s="132"/>
      <c r="FS21" s="132"/>
      <c r="FT21" s="132"/>
      <c r="FU21" s="49"/>
      <c r="FV21" s="49"/>
      <c r="FW21" s="49"/>
      <c r="FX21" s="49"/>
      <c r="FY21" s="81"/>
      <c r="FZ21" s="132"/>
      <c r="GA21" s="132"/>
      <c r="GB21" s="132"/>
      <c r="GC21" s="132"/>
      <c r="GD21" s="132"/>
      <c r="GE21" s="49"/>
      <c r="GF21" s="49"/>
      <c r="GG21" s="49"/>
      <c r="GH21" s="49"/>
      <c r="GI21" s="81"/>
      <c r="GJ21" s="132"/>
      <c r="GK21" s="132"/>
      <c r="GL21" s="132"/>
      <c r="GM21" s="132"/>
      <c r="GN21" s="132"/>
      <c r="GO21" s="49"/>
      <c r="GP21" s="49"/>
      <c r="GQ21" s="49"/>
      <c r="GR21" s="49"/>
      <c r="GS21" s="81"/>
      <c r="GT21" s="132"/>
      <c r="GU21" s="132"/>
      <c r="GV21" s="132"/>
      <c r="GW21" s="132"/>
      <c r="GX21" s="132"/>
      <c r="GY21" s="49"/>
      <c r="GZ21" s="49"/>
      <c r="HA21" s="49"/>
      <c r="HB21" s="49"/>
      <c r="HC21" s="81"/>
      <c r="HD21" s="132"/>
      <c r="HE21" s="132"/>
      <c r="HF21" s="132"/>
      <c r="HG21" s="132"/>
      <c r="HH21" s="132"/>
      <c r="HI21" s="49"/>
      <c r="HJ21" s="49"/>
      <c r="HK21" s="49"/>
      <c r="HL21" s="49"/>
      <c r="HM21" s="81"/>
      <c r="HN21" s="132"/>
      <c r="HO21" s="132"/>
      <c r="HP21" s="132"/>
      <c r="HQ21" s="132"/>
      <c r="HR21" s="132"/>
      <c r="HS21" s="49"/>
      <c r="HT21" s="49"/>
      <c r="HU21" s="49"/>
      <c r="HV21" s="49"/>
      <c r="HW21" s="81"/>
      <c r="HX21" s="132"/>
      <c r="HY21" s="132"/>
      <c r="HZ21" s="132"/>
      <c r="IA21" s="132"/>
      <c r="IB21" s="132"/>
      <c r="IC21" s="49"/>
      <c r="ID21" s="49"/>
      <c r="IE21" s="49"/>
      <c r="IF21" s="49"/>
      <c r="IG21" s="81"/>
      <c r="IH21" s="132"/>
      <c r="II21" s="132"/>
      <c r="IJ21" s="132"/>
      <c r="IK21" s="132"/>
      <c r="IL21" s="132"/>
      <c r="IM21" s="49"/>
      <c r="IN21" s="49"/>
      <c r="IO21" s="49"/>
      <c r="IP21" s="49"/>
      <c r="IQ21" s="81"/>
      <c r="IR21" s="132"/>
      <c r="IS21" s="132"/>
      <c r="IT21" s="132"/>
      <c r="IU21" s="132"/>
      <c r="IV21" s="132"/>
    </row>
    <row r="22" s="171" customFormat="true" ht="18" hidden="false" customHeight="true" outlineLevel="0" collapsed="false">
      <c r="A22" s="81" t="s">
        <v>251</v>
      </c>
      <c r="B22" s="114" t="s">
        <v>177</v>
      </c>
      <c r="C22" s="114" t="s">
        <v>177</v>
      </c>
      <c r="D22" s="114" t="s">
        <v>177</v>
      </c>
      <c r="E22" s="114" t="s">
        <v>177</v>
      </c>
      <c r="F22" s="114" t="s">
        <v>177</v>
      </c>
      <c r="G22" s="114" t="s">
        <v>177</v>
      </c>
      <c r="H22" s="114" t="s">
        <v>177</v>
      </c>
      <c r="I22" s="114" t="s">
        <v>177</v>
      </c>
      <c r="J22" s="114"/>
      <c r="K22" s="114"/>
      <c r="L22" s="114"/>
      <c r="R22" s="49"/>
      <c r="S22" s="49"/>
      <c r="T22" s="49"/>
      <c r="U22" s="81"/>
      <c r="V22" s="132"/>
      <c r="W22" s="132"/>
      <c r="X22" s="132"/>
      <c r="Y22" s="132"/>
      <c r="Z22" s="132"/>
      <c r="AA22" s="49"/>
      <c r="AB22" s="49"/>
      <c r="AC22" s="49"/>
      <c r="AD22" s="49"/>
      <c r="AE22" s="81"/>
      <c r="AF22" s="132"/>
      <c r="AG22" s="132"/>
      <c r="AH22" s="132"/>
      <c r="AI22" s="132"/>
      <c r="AJ22" s="132"/>
      <c r="AK22" s="49"/>
      <c r="AL22" s="49"/>
      <c r="AM22" s="49"/>
      <c r="AN22" s="49"/>
      <c r="AO22" s="81"/>
      <c r="AP22" s="132"/>
      <c r="AQ22" s="132"/>
      <c r="AR22" s="132"/>
      <c r="AS22" s="132"/>
      <c r="AT22" s="132"/>
      <c r="AU22" s="49"/>
      <c r="AV22" s="49"/>
      <c r="AW22" s="49"/>
      <c r="AX22" s="49"/>
      <c r="AY22" s="81"/>
      <c r="AZ22" s="132"/>
      <c r="BA22" s="132"/>
      <c r="BB22" s="132"/>
      <c r="BC22" s="132"/>
      <c r="BD22" s="132"/>
      <c r="BE22" s="49"/>
      <c r="BF22" s="49"/>
      <c r="BG22" s="49"/>
      <c r="BH22" s="49"/>
      <c r="BI22" s="81"/>
      <c r="BJ22" s="132"/>
      <c r="BK22" s="132"/>
      <c r="BL22" s="132"/>
      <c r="BM22" s="132"/>
      <c r="BN22" s="132"/>
      <c r="BO22" s="49"/>
      <c r="BP22" s="49"/>
      <c r="BQ22" s="49"/>
      <c r="BR22" s="49"/>
      <c r="BS22" s="81"/>
      <c r="BT22" s="132"/>
      <c r="BU22" s="132"/>
      <c r="BV22" s="132"/>
      <c r="BW22" s="132"/>
      <c r="BX22" s="132"/>
      <c r="BY22" s="49"/>
      <c r="BZ22" s="49"/>
      <c r="CA22" s="49"/>
      <c r="CB22" s="49"/>
      <c r="CC22" s="81"/>
      <c r="CD22" s="132"/>
      <c r="CE22" s="132"/>
      <c r="CF22" s="132"/>
      <c r="CG22" s="132"/>
      <c r="CH22" s="132"/>
      <c r="CI22" s="49"/>
      <c r="CJ22" s="49"/>
      <c r="CK22" s="49"/>
      <c r="CL22" s="49"/>
      <c r="CM22" s="81"/>
      <c r="CN22" s="132"/>
      <c r="CO22" s="132"/>
      <c r="CP22" s="132"/>
      <c r="CQ22" s="132"/>
      <c r="CR22" s="132"/>
      <c r="CS22" s="49"/>
      <c r="CT22" s="49"/>
      <c r="CU22" s="49"/>
      <c r="CV22" s="49"/>
      <c r="CW22" s="81"/>
      <c r="CX22" s="132"/>
      <c r="CY22" s="132"/>
      <c r="CZ22" s="132"/>
      <c r="DA22" s="132"/>
      <c r="DB22" s="132"/>
      <c r="DC22" s="49"/>
      <c r="DD22" s="49"/>
      <c r="DE22" s="49"/>
      <c r="DF22" s="49"/>
      <c r="DG22" s="81"/>
      <c r="DH22" s="132"/>
      <c r="DI22" s="132"/>
      <c r="DJ22" s="132"/>
      <c r="DK22" s="132"/>
      <c r="DL22" s="132"/>
      <c r="DM22" s="49"/>
      <c r="DN22" s="49"/>
      <c r="DO22" s="49"/>
      <c r="DP22" s="49"/>
      <c r="DQ22" s="81"/>
      <c r="DR22" s="132"/>
      <c r="DS22" s="132"/>
      <c r="DT22" s="132"/>
      <c r="DU22" s="132"/>
      <c r="DV22" s="132"/>
      <c r="DW22" s="49"/>
      <c r="DX22" s="49"/>
      <c r="DY22" s="49"/>
      <c r="DZ22" s="49"/>
      <c r="EA22" s="81"/>
      <c r="EB22" s="132"/>
      <c r="EC22" s="132"/>
      <c r="ED22" s="132"/>
      <c r="EE22" s="132"/>
      <c r="EF22" s="132"/>
      <c r="EG22" s="49"/>
      <c r="EH22" s="49"/>
      <c r="EI22" s="49"/>
      <c r="EJ22" s="49"/>
      <c r="EK22" s="81"/>
      <c r="EL22" s="132"/>
      <c r="EM22" s="132"/>
      <c r="EN22" s="132"/>
      <c r="EO22" s="132"/>
      <c r="EP22" s="132"/>
      <c r="EQ22" s="49"/>
      <c r="ER22" s="49"/>
      <c r="ES22" s="49"/>
      <c r="ET22" s="49"/>
      <c r="EU22" s="81"/>
      <c r="EV22" s="132"/>
      <c r="EW22" s="132"/>
      <c r="EX22" s="132"/>
      <c r="EY22" s="132"/>
      <c r="EZ22" s="132"/>
      <c r="FA22" s="49"/>
      <c r="FB22" s="49"/>
      <c r="FC22" s="49"/>
      <c r="FD22" s="49"/>
      <c r="FE22" s="81"/>
      <c r="FF22" s="132"/>
      <c r="FG22" s="132"/>
      <c r="FH22" s="132"/>
      <c r="FI22" s="132"/>
      <c r="FJ22" s="132"/>
      <c r="FK22" s="49"/>
      <c r="FL22" s="49"/>
      <c r="FM22" s="49"/>
      <c r="FN22" s="49"/>
      <c r="FO22" s="81"/>
      <c r="FP22" s="132"/>
      <c r="FQ22" s="132"/>
      <c r="FR22" s="132"/>
      <c r="FS22" s="132"/>
      <c r="FT22" s="132"/>
      <c r="FU22" s="49"/>
      <c r="FV22" s="49"/>
      <c r="FW22" s="49"/>
      <c r="FX22" s="49"/>
      <c r="FY22" s="81"/>
      <c r="FZ22" s="132"/>
      <c r="GA22" s="132"/>
      <c r="GB22" s="132"/>
      <c r="GC22" s="132"/>
      <c r="GD22" s="132"/>
      <c r="GE22" s="49"/>
      <c r="GF22" s="49"/>
      <c r="GG22" s="49"/>
      <c r="GH22" s="49"/>
      <c r="GI22" s="81"/>
      <c r="GJ22" s="132"/>
      <c r="GK22" s="132"/>
      <c r="GL22" s="132"/>
      <c r="GM22" s="132"/>
      <c r="GN22" s="132"/>
      <c r="GO22" s="49"/>
      <c r="GP22" s="49"/>
      <c r="GQ22" s="49"/>
      <c r="GR22" s="49"/>
      <c r="GS22" s="81"/>
      <c r="GT22" s="132"/>
      <c r="GU22" s="132"/>
      <c r="GV22" s="132"/>
      <c r="GW22" s="132"/>
      <c r="GX22" s="132"/>
      <c r="GY22" s="49"/>
      <c r="GZ22" s="49"/>
      <c r="HA22" s="49"/>
      <c r="HB22" s="49"/>
      <c r="HC22" s="81"/>
      <c r="HD22" s="132"/>
      <c r="HE22" s="132"/>
      <c r="HF22" s="132"/>
      <c r="HG22" s="132"/>
      <c r="HH22" s="132"/>
      <c r="HI22" s="49"/>
      <c r="HJ22" s="49"/>
      <c r="HK22" s="49"/>
      <c r="HL22" s="49"/>
      <c r="HM22" s="81"/>
      <c r="HN22" s="132"/>
      <c r="HO22" s="132"/>
      <c r="HP22" s="132"/>
      <c r="HQ22" s="132"/>
      <c r="HR22" s="132"/>
      <c r="HS22" s="49"/>
      <c r="HT22" s="49"/>
      <c r="HU22" s="49"/>
      <c r="HV22" s="49"/>
      <c r="HW22" s="81"/>
      <c r="HX22" s="132"/>
      <c r="HY22" s="132"/>
      <c r="HZ22" s="132"/>
      <c r="IA22" s="132"/>
      <c r="IB22" s="132"/>
      <c r="IC22" s="49"/>
      <c r="ID22" s="49"/>
      <c r="IE22" s="49"/>
      <c r="IF22" s="49"/>
      <c r="IG22" s="81"/>
      <c r="IH22" s="132"/>
      <c r="II22" s="132"/>
      <c r="IJ22" s="132"/>
      <c r="IK22" s="132"/>
      <c r="IL22" s="132"/>
      <c r="IM22" s="49"/>
      <c r="IN22" s="49"/>
      <c r="IO22" s="49"/>
      <c r="IP22" s="49"/>
      <c r="IQ22" s="81"/>
      <c r="IR22" s="132"/>
      <c r="IS22" s="132"/>
      <c r="IT22" s="132"/>
      <c r="IU22" s="132"/>
      <c r="IV22" s="132"/>
    </row>
    <row r="23" s="171" customFormat="true" ht="18" hidden="false" customHeight="true" outlineLevel="0" collapsed="false">
      <c r="A23" s="81" t="s">
        <v>253</v>
      </c>
      <c r="B23" s="114" t="n">
        <v>920</v>
      </c>
      <c r="C23" s="114" t="s">
        <v>177</v>
      </c>
      <c r="D23" s="114" t="s">
        <v>177</v>
      </c>
      <c r="E23" s="114" t="n">
        <v>920</v>
      </c>
      <c r="F23" s="114" t="n">
        <v>119.2</v>
      </c>
      <c r="G23" s="114" t="s">
        <v>177</v>
      </c>
      <c r="H23" s="114" t="s">
        <v>177</v>
      </c>
      <c r="I23" s="114" t="n">
        <v>119.2</v>
      </c>
      <c r="J23" s="114"/>
      <c r="K23" s="114"/>
      <c r="L23" s="114"/>
      <c r="R23" s="49"/>
      <c r="S23" s="49"/>
      <c r="T23" s="49"/>
      <c r="U23" s="81"/>
      <c r="V23" s="132"/>
      <c r="W23" s="132"/>
      <c r="X23" s="132"/>
      <c r="Y23" s="132"/>
      <c r="Z23" s="132"/>
      <c r="AA23" s="49"/>
      <c r="AB23" s="49"/>
      <c r="AC23" s="49"/>
      <c r="AD23" s="49"/>
      <c r="AE23" s="81"/>
      <c r="AF23" s="132"/>
      <c r="AG23" s="132"/>
      <c r="AH23" s="132"/>
      <c r="AI23" s="132"/>
      <c r="AJ23" s="132"/>
      <c r="AK23" s="49"/>
      <c r="AL23" s="49"/>
      <c r="AM23" s="49"/>
      <c r="AN23" s="49"/>
      <c r="AO23" s="81"/>
      <c r="AP23" s="132"/>
      <c r="AQ23" s="132"/>
      <c r="AR23" s="132"/>
      <c r="AS23" s="132"/>
      <c r="AT23" s="132"/>
      <c r="AU23" s="49"/>
      <c r="AV23" s="49"/>
      <c r="AW23" s="49"/>
      <c r="AX23" s="49"/>
      <c r="AY23" s="81"/>
      <c r="AZ23" s="132"/>
      <c r="BA23" s="132"/>
      <c r="BB23" s="132"/>
      <c r="BC23" s="132"/>
      <c r="BD23" s="132"/>
      <c r="BE23" s="49"/>
      <c r="BF23" s="49"/>
      <c r="BG23" s="49"/>
      <c r="BH23" s="49"/>
      <c r="BI23" s="81"/>
      <c r="BJ23" s="132"/>
      <c r="BK23" s="132"/>
      <c r="BL23" s="132"/>
      <c r="BM23" s="132"/>
      <c r="BN23" s="132"/>
      <c r="BO23" s="49"/>
      <c r="BP23" s="49"/>
      <c r="BQ23" s="49"/>
      <c r="BR23" s="49"/>
      <c r="BS23" s="81"/>
      <c r="BT23" s="132"/>
      <c r="BU23" s="132"/>
      <c r="BV23" s="132"/>
      <c r="BW23" s="132"/>
      <c r="BX23" s="132"/>
      <c r="BY23" s="49"/>
      <c r="BZ23" s="49"/>
      <c r="CA23" s="49"/>
      <c r="CB23" s="49"/>
      <c r="CC23" s="81"/>
      <c r="CD23" s="132"/>
      <c r="CE23" s="132"/>
      <c r="CF23" s="132"/>
      <c r="CG23" s="132"/>
      <c r="CH23" s="132"/>
      <c r="CI23" s="49"/>
      <c r="CJ23" s="49"/>
      <c r="CK23" s="49"/>
      <c r="CL23" s="49"/>
      <c r="CM23" s="81"/>
      <c r="CN23" s="132"/>
      <c r="CO23" s="132"/>
      <c r="CP23" s="132"/>
      <c r="CQ23" s="132"/>
      <c r="CR23" s="132"/>
      <c r="CS23" s="49"/>
      <c r="CT23" s="49"/>
      <c r="CU23" s="49"/>
      <c r="CV23" s="49"/>
      <c r="CW23" s="81"/>
      <c r="CX23" s="132"/>
      <c r="CY23" s="132"/>
      <c r="CZ23" s="132"/>
      <c r="DA23" s="132"/>
      <c r="DB23" s="132"/>
      <c r="DC23" s="49"/>
      <c r="DD23" s="49"/>
      <c r="DE23" s="49"/>
      <c r="DF23" s="49"/>
      <c r="DG23" s="81"/>
      <c r="DH23" s="132"/>
      <c r="DI23" s="132"/>
      <c r="DJ23" s="132"/>
      <c r="DK23" s="132"/>
      <c r="DL23" s="132"/>
      <c r="DM23" s="49"/>
      <c r="DN23" s="49"/>
      <c r="DO23" s="49"/>
      <c r="DP23" s="49"/>
      <c r="DQ23" s="81"/>
      <c r="DR23" s="132"/>
      <c r="DS23" s="132"/>
      <c r="DT23" s="132"/>
      <c r="DU23" s="132"/>
      <c r="DV23" s="132"/>
      <c r="DW23" s="49"/>
      <c r="DX23" s="49"/>
      <c r="DY23" s="49"/>
      <c r="DZ23" s="49"/>
      <c r="EA23" s="81"/>
      <c r="EB23" s="132"/>
      <c r="EC23" s="132"/>
      <c r="ED23" s="132"/>
      <c r="EE23" s="132"/>
      <c r="EF23" s="132"/>
      <c r="EG23" s="49"/>
      <c r="EH23" s="49"/>
      <c r="EI23" s="49"/>
      <c r="EJ23" s="49"/>
      <c r="EK23" s="81"/>
      <c r="EL23" s="132"/>
      <c r="EM23" s="132"/>
      <c r="EN23" s="132"/>
      <c r="EO23" s="132"/>
      <c r="EP23" s="132"/>
      <c r="EQ23" s="49"/>
      <c r="ER23" s="49"/>
      <c r="ES23" s="49"/>
      <c r="ET23" s="49"/>
      <c r="EU23" s="81"/>
      <c r="EV23" s="132"/>
      <c r="EW23" s="132"/>
      <c r="EX23" s="132"/>
      <c r="EY23" s="132"/>
      <c r="EZ23" s="132"/>
      <c r="FA23" s="49"/>
      <c r="FB23" s="49"/>
      <c r="FC23" s="49"/>
      <c r="FD23" s="49"/>
      <c r="FE23" s="81"/>
      <c r="FF23" s="132"/>
      <c r="FG23" s="132"/>
      <c r="FH23" s="132"/>
      <c r="FI23" s="132"/>
      <c r="FJ23" s="132"/>
      <c r="FK23" s="49"/>
      <c r="FL23" s="49"/>
      <c r="FM23" s="49"/>
      <c r="FN23" s="49"/>
      <c r="FO23" s="81"/>
      <c r="FP23" s="132"/>
      <c r="FQ23" s="132"/>
      <c r="FR23" s="132"/>
      <c r="FS23" s="132"/>
      <c r="FT23" s="132"/>
      <c r="FU23" s="49"/>
      <c r="FV23" s="49"/>
      <c r="FW23" s="49"/>
      <c r="FX23" s="49"/>
      <c r="FY23" s="81"/>
      <c r="FZ23" s="132"/>
      <c r="GA23" s="132"/>
      <c r="GB23" s="132"/>
      <c r="GC23" s="132"/>
      <c r="GD23" s="132"/>
      <c r="GE23" s="49"/>
      <c r="GF23" s="49"/>
      <c r="GG23" s="49"/>
      <c r="GH23" s="49"/>
      <c r="GI23" s="81"/>
      <c r="GJ23" s="132"/>
      <c r="GK23" s="132"/>
      <c r="GL23" s="132"/>
      <c r="GM23" s="132"/>
      <c r="GN23" s="132"/>
      <c r="GO23" s="49"/>
      <c r="GP23" s="49"/>
      <c r="GQ23" s="49"/>
      <c r="GR23" s="49"/>
      <c r="GS23" s="81"/>
      <c r="GT23" s="132"/>
      <c r="GU23" s="132"/>
      <c r="GV23" s="132"/>
      <c r="GW23" s="132"/>
      <c r="GX23" s="132"/>
      <c r="GY23" s="49"/>
      <c r="GZ23" s="49"/>
      <c r="HA23" s="49"/>
      <c r="HB23" s="49"/>
      <c r="HC23" s="81"/>
      <c r="HD23" s="132"/>
      <c r="HE23" s="132"/>
      <c r="HF23" s="132"/>
      <c r="HG23" s="132"/>
      <c r="HH23" s="132"/>
      <c r="HI23" s="49"/>
      <c r="HJ23" s="49"/>
      <c r="HK23" s="49"/>
      <c r="HL23" s="49"/>
      <c r="HM23" s="81"/>
      <c r="HN23" s="132"/>
      <c r="HO23" s="132"/>
      <c r="HP23" s="132"/>
      <c r="HQ23" s="132"/>
      <c r="HR23" s="132"/>
      <c r="HS23" s="49"/>
      <c r="HT23" s="49"/>
      <c r="HU23" s="49"/>
      <c r="HV23" s="49"/>
      <c r="HW23" s="81"/>
      <c r="HX23" s="132"/>
      <c r="HY23" s="132"/>
      <c r="HZ23" s="132"/>
      <c r="IA23" s="132"/>
      <c r="IB23" s="132"/>
      <c r="IC23" s="49"/>
      <c r="ID23" s="49"/>
      <c r="IE23" s="49"/>
      <c r="IF23" s="49"/>
      <c r="IG23" s="81"/>
      <c r="IH23" s="132"/>
      <c r="II23" s="132"/>
      <c r="IJ23" s="132"/>
      <c r="IK23" s="132"/>
      <c r="IL23" s="132"/>
      <c r="IM23" s="49"/>
      <c r="IN23" s="49"/>
      <c r="IO23" s="49"/>
      <c r="IP23" s="49"/>
      <c r="IQ23" s="81"/>
      <c r="IR23" s="132"/>
      <c r="IS23" s="132"/>
      <c r="IT23" s="132"/>
      <c r="IU23" s="132"/>
      <c r="IV23" s="132"/>
    </row>
    <row r="24" s="171" customFormat="true" ht="12.75" hidden="false" customHeight="true" outlineLevel="0" collapsed="false">
      <c r="A24" s="81"/>
      <c r="B24" s="114"/>
      <c r="C24" s="132"/>
      <c r="D24" s="132"/>
      <c r="E24" s="132"/>
      <c r="F24" s="114"/>
      <c r="G24" s="132"/>
      <c r="H24" s="132"/>
      <c r="I24" s="132"/>
      <c r="R24" s="49"/>
      <c r="S24" s="49"/>
      <c r="T24" s="49"/>
      <c r="U24" s="81"/>
      <c r="V24" s="132"/>
      <c r="W24" s="132"/>
      <c r="X24" s="132"/>
      <c r="Y24" s="132"/>
      <c r="Z24" s="132"/>
      <c r="AA24" s="49"/>
      <c r="AB24" s="49"/>
      <c r="AC24" s="49"/>
      <c r="AD24" s="49"/>
      <c r="AE24" s="81"/>
      <c r="AF24" s="132"/>
      <c r="AG24" s="132"/>
      <c r="AH24" s="132"/>
      <c r="AI24" s="132"/>
      <c r="AJ24" s="132"/>
      <c r="AK24" s="49"/>
      <c r="AL24" s="49"/>
      <c r="AM24" s="49"/>
      <c r="AN24" s="49"/>
      <c r="AO24" s="81"/>
      <c r="AP24" s="132"/>
      <c r="AQ24" s="132"/>
      <c r="AR24" s="132"/>
      <c r="AS24" s="132"/>
      <c r="AT24" s="132"/>
      <c r="AU24" s="49"/>
      <c r="AV24" s="49"/>
      <c r="AW24" s="49"/>
      <c r="AX24" s="49"/>
      <c r="AY24" s="81"/>
      <c r="AZ24" s="132"/>
      <c r="BA24" s="132"/>
      <c r="BB24" s="132"/>
      <c r="BC24" s="132"/>
      <c r="BD24" s="132"/>
      <c r="BE24" s="49"/>
      <c r="BF24" s="49"/>
      <c r="BG24" s="49"/>
      <c r="BH24" s="49"/>
      <c r="BI24" s="81"/>
      <c r="BJ24" s="132"/>
      <c r="BK24" s="132"/>
      <c r="BL24" s="132"/>
      <c r="BM24" s="132"/>
      <c r="BN24" s="132"/>
      <c r="BO24" s="49"/>
      <c r="BP24" s="49"/>
      <c r="BQ24" s="49"/>
      <c r="BR24" s="49"/>
      <c r="BS24" s="81"/>
      <c r="BT24" s="132"/>
      <c r="BU24" s="132"/>
      <c r="BV24" s="132"/>
      <c r="BW24" s="132"/>
      <c r="BX24" s="132"/>
      <c r="BY24" s="49"/>
      <c r="BZ24" s="49"/>
      <c r="CA24" s="49"/>
      <c r="CB24" s="49"/>
      <c r="CC24" s="81"/>
      <c r="CD24" s="132"/>
      <c r="CE24" s="132"/>
      <c r="CF24" s="132"/>
      <c r="CG24" s="132"/>
      <c r="CH24" s="132"/>
      <c r="CI24" s="49"/>
      <c r="CJ24" s="49"/>
      <c r="CK24" s="49"/>
      <c r="CL24" s="49"/>
      <c r="CM24" s="81"/>
      <c r="CN24" s="132"/>
      <c r="CO24" s="132"/>
      <c r="CP24" s="132"/>
      <c r="CQ24" s="132"/>
      <c r="CR24" s="132"/>
      <c r="CS24" s="49"/>
      <c r="CT24" s="49"/>
      <c r="CU24" s="49"/>
      <c r="CV24" s="49"/>
      <c r="CW24" s="81"/>
      <c r="CX24" s="132"/>
      <c r="CY24" s="132"/>
      <c r="CZ24" s="132"/>
      <c r="DA24" s="132"/>
      <c r="DB24" s="132"/>
      <c r="DC24" s="49"/>
      <c r="DD24" s="49"/>
      <c r="DE24" s="49"/>
      <c r="DF24" s="49"/>
      <c r="DG24" s="81"/>
      <c r="DH24" s="132"/>
      <c r="DI24" s="132"/>
      <c r="DJ24" s="132"/>
      <c r="DK24" s="132"/>
      <c r="DL24" s="132"/>
      <c r="DM24" s="49"/>
      <c r="DN24" s="49"/>
      <c r="DO24" s="49"/>
      <c r="DP24" s="49"/>
      <c r="DQ24" s="81"/>
      <c r="DR24" s="132"/>
      <c r="DS24" s="132"/>
      <c r="DT24" s="132"/>
      <c r="DU24" s="132"/>
      <c r="DV24" s="132"/>
      <c r="DW24" s="49"/>
      <c r="DX24" s="49"/>
      <c r="DY24" s="49"/>
      <c r="DZ24" s="49"/>
      <c r="EA24" s="81"/>
      <c r="EB24" s="132"/>
      <c r="EC24" s="132"/>
      <c r="ED24" s="132"/>
      <c r="EE24" s="132"/>
      <c r="EF24" s="132"/>
      <c r="EG24" s="49"/>
      <c r="EH24" s="49"/>
      <c r="EI24" s="49"/>
      <c r="EJ24" s="49"/>
      <c r="EK24" s="81"/>
      <c r="EL24" s="132"/>
      <c r="EM24" s="132"/>
      <c r="EN24" s="132"/>
      <c r="EO24" s="132"/>
      <c r="EP24" s="132"/>
      <c r="EQ24" s="49"/>
      <c r="ER24" s="49"/>
      <c r="ES24" s="49"/>
      <c r="ET24" s="49"/>
      <c r="EU24" s="81"/>
      <c r="EV24" s="132"/>
      <c r="EW24" s="132"/>
      <c r="EX24" s="132"/>
      <c r="EY24" s="132"/>
      <c r="EZ24" s="132"/>
      <c r="FA24" s="49"/>
      <c r="FB24" s="49"/>
      <c r="FC24" s="49"/>
      <c r="FD24" s="49"/>
      <c r="FE24" s="81"/>
      <c r="FF24" s="132"/>
      <c r="FG24" s="132"/>
      <c r="FH24" s="132"/>
      <c r="FI24" s="132"/>
      <c r="FJ24" s="132"/>
      <c r="FK24" s="49"/>
      <c r="FL24" s="49"/>
      <c r="FM24" s="49"/>
      <c r="FN24" s="49"/>
      <c r="FO24" s="81"/>
      <c r="FP24" s="132"/>
      <c r="FQ24" s="132"/>
      <c r="FR24" s="132"/>
      <c r="FS24" s="132"/>
      <c r="FT24" s="132"/>
      <c r="FU24" s="49"/>
      <c r="FV24" s="49"/>
      <c r="FW24" s="49"/>
      <c r="FX24" s="49"/>
      <c r="FY24" s="81"/>
      <c r="FZ24" s="132"/>
      <c r="GA24" s="132"/>
      <c r="GB24" s="132"/>
      <c r="GC24" s="132"/>
      <c r="GD24" s="132"/>
      <c r="GE24" s="49"/>
      <c r="GF24" s="49"/>
      <c r="GG24" s="49"/>
      <c r="GH24" s="49"/>
      <c r="GI24" s="81"/>
      <c r="GJ24" s="132"/>
      <c r="GK24" s="132"/>
      <c r="GL24" s="132"/>
      <c r="GM24" s="132"/>
      <c r="GN24" s="132"/>
      <c r="GO24" s="49"/>
      <c r="GP24" s="49"/>
      <c r="GQ24" s="49"/>
      <c r="GR24" s="49"/>
      <c r="GS24" s="81"/>
      <c r="GT24" s="132"/>
      <c r="GU24" s="132"/>
      <c r="GV24" s="132"/>
      <c r="GW24" s="132"/>
      <c r="GX24" s="132"/>
      <c r="GY24" s="49"/>
      <c r="GZ24" s="49"/>
      <c r="HA24" s="49"/>
      <c r="HB24" s="49"/>
      <c r="HC24" s="81"/>
      <c r="HD24" s="132"/>
      <c r="HE24" s="132"/>
      <c r="HF24" s="132"/>
      <c r="HG24" s="132"/>
      <c r="HH24" s="132"/>
      <c r="HI24" s="49"/>
      <c r="HJ24" s="49"/>
      <c r="HK24" s="49"/>
      <c r="HL24" s="49"/>
      <c r="HM24" s="81"/>
      <c r="HN24" s="132"/>
      <c r="HO24" s="132"/>
      <c r="HP24" s="132"/>
      <c r="HQ24" s="132"/>
      <c r="HR24" s="132"/>
      <c r="HS24" s="49"/>
      <c r="HT24" s="49"/>
      <c r="HU24" s="49"/>
      <c r="HV24" s="49"/>
      <c r="HW24" s="81"/>
      <c r="HX24" s="132"/>
      <c r="HY24" s="132"/>
      <c r="HZ24" s="132"/>
      <c r="IA24" s="132"/>
      <c r="IB24" s="132"/>
      <c r="IC24" s="49"/>
      <c r="ID24" s="49"/>
      <c r="IE24" s="49"/>
      <c r="IF24" s="49"/>
      <c r="IG24" s="81"/>
      <c r="IH24" s="132"/>
      <c r="II24" s="132"/>
      <c r="IJ24" s="132"/>
      <c r="IK24" s="132"/>
      <c r="IL24" s="132"/>
      <c r="IM24" s="49"/>
      <c r="IN24" s="49"/>
      <c r="IO24" s="49"/>
      <c r="IP24" s="49"/>
      <c r="IQ24" s="81"/>
      <c r="IR24" s="132"/>
      <c r="IS24" s="132"/>
      <c r="IT24" s="132"/>
      <c r="IU24" s="132"/>
      <c r="IV24" s="132"/>
    </row>
    <row r="25" s="171" customFormat="true" ht="26.25" hidden="false" customHeight="true" outlineLevel="0" collapsed="false">
      <c r="A25" s="108" t="s">
        <v>225</v>
      </c>
      <c r="B25" s="114"/>
      <c r="C25" s="132"/>
      <c r="D25" s="132"/>
      <c r="E25" s="132"/>
      <c r="F25" s="114"/>
      <c r="G25" s="132"/>
      <c r="H25" s="132"/>
      <c r="I25" s="132"/>
      <c r="U25" s="108"/>
      <c r="AE25" s="108"/>
      <c r="AO25" s="108"/>
      <c r="AY25" s="108"/>
      <c r="BI25" s="108"/>
      <c r="BS25" s="108"/>
      <c r="CC25" s="108"/>
      <c r="CM25" s="108"/>
      <c r="CW25" s="108"/>
      <c r="DG25" s="108"/>
      <c r="DQ25" s="108"/>
      <c r="EA25" s="108"/>
      <c r="EK25" s="108"/>
      <c r="EU25" s="108"/>
      <c r="FE25" s="108"/>
      <c r="FO25" s="108"/>
      <c r="FY25" s="108"/>
      <c r="GI25" s="108"/>
      <c r="GS25" s="108"/>
      <c r="HC25" s="108"/>
      <c r="HM25" s="108"/>
      <c r="HW25" s="108"/>
      <c r="IG25" s="108"/>
      <c r="IQ25" s="108"/>
    </row>
    <row r="26" s="171" customFormat="true" ht="9.75" hidden="false" customHeight="true" outlineLevel="0" collapsed="false">
      <c r="A26" s="108"/>
      <c r="B26" s="114"/>
      <c r="C26" s="114"/>
      <c r="D26" s="114"/>
      <c r="E26" s="114"/>
      <c r="F26" s="114"/>
      <c r="G26" s="114"/>
      <c r="H26" s="114"/>
      <c r="I26" s="114"/>
      <c r="U26" s="108"/>
      <c r="AE26" s="108"/>
      <c r="AO26" s="108"/>
      <c r="AY26" s="108"/>
      <c r="BI26" s="108"/>
      <c r="BS26" s="108"/>
      <c r="CC26" s="108"/>
      <c r="CM26" s="108"/>
      <c r="CW26" s="108"/>
      <c r="DG26" s="108"/>
      <c r="DQ26" s="108"/>
      <c r="EA26" s="108"/>
      <c r="EK26" s="108"/>
      <c r="EU26" s="108"/>
      <c r="FE26" s="108"/>
      <c r="FO26" s="108"/>
      <c r="FY26" s="108"/>
      <c r="GI26" s="108"/>
      <c r="GS26" s="108"/>
      <c r="HC26" s="108"/>
      <c r="HM26" s="108"/>
      <c r="HW26" s="108"/>
      <c r="IG26" s="108"/>
      <c r="IQ26" s="108"/>
    </row>
    <row r="27" s="171" customFormat="true" ht="18" hidden="false" customHeight="true" outlineLevel="0" collapsed="false">
      <c r="A27" s="81" t="s">
        <v>226</v>
      </c>
      <c r="B27" s="114" t="n">
        <v>116216</v>
      </c>
      <c r="C27" s="126" t="s">
        <v>262</v>
      </c>
      <c r="D27" s="126" t="s">
        <v>262</v>
      </c>
      <c r="E27" s="126" t="s">
        <v>262</v>
      </c>
      <c r="F27" s="114" t="s">
        <v>267</v>
      </c>
      <c r="G27" s="126" t="s">
        <v>262</v>
      </c>
      <c r="H27" s="126" t="s">
        <v>262</v>
      </c>
      <c r="I27" s="126" t="s">
        <v>262</v>
      </c>
      <c r="K27" s="132"/>
      <c r="L27" s="132"/>
      <c r="M27" s="132"/>
      <c r="O27" s="132"/>
      <c r="P27" s="132"/>
      <c r="Q27" s="132"/>
      <c r="R27" s="49"/>
      <c r="S27" s="49"/>
      <c r="T27" s="49"/>
      <c r="U27" s="81"/>
      <c r="V27" s="132"/>
      <c r="W27" s="132"/>
      <c r="X27" s="132"/>
      <c r="Y27" s="132"/>
      <c r="Z27" s="132"/>
      <c r="AA27" s="49"/>
      <c r="AB27" s="49"/>
      <c r="AC27" s="49"/>
      <c r="AD27" s="49"/>
      <c r="AE27" s="81"/>
      <c r="AF27" s="132"/>
      <c r="AG27" s="132"/>
      <c r="AH27" s="132"/>
      <c r="AI27" s="132"/>
      <c r="AJ27" s="132"/>
      <c r="AK27" s="49"/>
      <c r="AL27" s="49"/>
      <c r="AM27" s="49"/>
      <c r="AN27" s="49"/>
      <c r="AO27" s="81"/>
      <c r="AP27" s="132"/>
      <c r="AQ27" s="132"/>
      <c r="AR27" s="132"/>
      <c r="AS27" s="132"/>
      <c r="AT27" s="132"/>
      <c r="AU27" s="49"/>
      <c r="AV27" s="49"/>
      <c r="AW27" s="49"/>
      <c r="AX27" s="49"/>
      <c r="AY27" s="81"/>
      <c r="AZ27" s="132"/>
      <c r="BA27" s="132"/>
      <c r="BB27" s="132"/>
      <c r="BC27" s="132"/>
      <c r="BD27" s="132"/>
      <c r="BE27" s="49"/>
      <c r="BF27" s="49"/>
      <c r="BG27" s="49"/>
      <c r="BH27" s="49"/>
      <c r="BI27" s="81"/>
      <c r="BJ27" s="132"/>
      <c r="BK27" s="132"/>
      <c r="BL27" s="132"/>
      <c r="BM27" s="132"/>
      <c r="BN27" s="132"/>
      <c r="BO27" s="49"/>
      <c r="BP27" s="49"/>
      <c r="BQ27" s="49"/>
      <c r="BR27" s="49"/>
      <c r="BS27" s="81"/>
      <c r="BT27" s="132"/>
      <c r="BU27" s="132"/>
      <c r="BV27" s="132"/>
      <c r="BW27" s="132"/>
      <c r="BX27" s="132"/>
      <c r="BY27" s="49"/>
      <c r="BZ27" s="49"/>
      <c r="CA27" s="49"/>
      <c r="CB27" s="49"/>
      <c r="CC27" s="81"/>
      <c r="CD27" s="132"/>
      <c r="CE27" s="132"/>
      <c r="CF27" s="132"/>
      <c r="CG27" s="132"/>
      <c r="CH27" s="132"/>
      <c r="CI27" s="49"/>
      <c r="CJ27" s="49"/>
      <c r="CK27" s="49"/>
      <c r="CL27" s="49"/>
      <c r="CM27" s="81"/>
      <c r="CN27" s="132"/>
      <c r="CO27" s="132"/>
      <c r="CP27" s="132"/>
      <c r="CQ27" s="132"/>
      <c r="CR27" s="132"/>
      <c r="CS27" s="49"/>
      <c r="CT27" s="49"/>
      <c r="CU27" s="49"/>
      <c r="CV27" s="49"/>
      <c r="CW27" s="81"/>
      <c r="CX27" s="132"/>
      <c r="CY27" s="132"/>
      <c r="CZ27" s="132"/>
      <c r="DA27" s="132"/>
      <c r="DB27" s="132"/>
      <c r="DC27" s="49"/>
      <c r="DD27" s="49"/>
      <c r="DE27" s="49"/>
      <c r="DF27" s="49"/>
      <c r="DG27" s="81"/>
      <c r="DH27" s="132"/>
      <c r="DI27" s="132"/>
      <c r="DJ27" s="132"/>
      <c r="DK27" s="132"/>
      <c r="DL27" s="132"/>
      <c r="DM27" s="49"/>
      <c r="DN27" s="49"/>
      <c r="DO27" s="49"/>
      <c r="DP27" s="49"/>
      <c r="DQ27" s="81"/>
      <c r="DR27" s="132"/>
      <c r="DS27" s="132"/>
      <c r="DT27" s="132"/>
      <c r="DU27" s="132"/>
      <c r="DV27" s="132"/>
      <c r="DW27" s="49"/>
      <c r="DX27" s="49"/>
      <c r="DY27" s="49"/>
      <c r="DZ27" s="49"/>
      <c r="EA27" s="81"/>
      <c r="EB27" s="132"/>
      <c r="EC27" s="132"/>
      <c r="ED27" s="132"/>
      <c r="EE27" s="132"/>
      <c r="EF27" s="132"/>
      <c r="EG27" s="49"/>
      <c r="EH27" s="49"/>
      <c r="EI27" s="49"/>
      <c r="EJ27" s="49"/>
      <c r="EK27" s="81"/>
      <c r="EL27" s="132"/>
      <c r="EM27" s="132"/>
      <c r="EN27" s="132"/>
      <c r="EO27" s="132"/>
      <c r="EP27" s="132"/>
      <c r="EQ27" s="49"/>
      <c r="ER27" s="49"/>
      <c r="ES27" s="49"/>
      <c r="ET27" s="49"/>
      <c r="EU27" s="81"/>
      <c r="EV27" s="132"/>
      <c r="EW27" s="132"/>
      <c r="EX27" s="132"/>
      <c r="EY27" s="132"/>
      <c r="EZ27" s="132"/>
      <c r="FA27" s="49"/>
      <c r="FB27" s="49"/>
      <c r="FC27" s="49"/>
      <c r="FD27" s="49"/>
      <c r="FE27" s="81"/>
      <c r="FF27" s="132"/>
      <c r="FG27" s="132"/>
      <c r="FH27" s="132"/>
      <c r="FI27" s="132"/>
      <c r="FJ27" s="132"/>
      <c r="FK27" s="49"/>
      <c r="FL27" s="49"/>
      <c r="FM27" s="49"/>
      <c r="FN27" s="49"/>
      <c r="FO27" s="81"/>
      <c r="FP27" s="132"/>
      <c r="FQ27" s="132"/>
      <c r="FR27" s="132"/>
      <c r="FS27" s="132"/>
      <c r="FT27" s="132"/>
      <c r="FU27" s="49"/>
      <c r="FV27" s="49"/>
      <c r="FW27" s="49"/>
      <c r="FX27" s="49"/>
      <c r="FY27" s="81"/>
      <c r="FZ27" s="132"/>
      <c r="GA27" s="132"/>
      <c r="GB27" s="132"/>
      <c r="GC27" s="132"/>
      <c r="GD27" s="132"/>
      <c r="GE27" s="49"/>
      <c r="GF27" s="49"/>
      <c r="GG27" s="49"/>
      <c r="GH27" s="49"/>
      <c r="GI27" s="81"/>
      <c r="GJ27" s="132"/>
      <c r="GK27" s="132"/>
      <c r="GL27" s="132"/>
      <c r="GM27" s="132"/>
      <c r="GN27" s="132"/>
      <c r="GO27" s="49"/>
      <c r="GP27" s="49"/>
      <c r="GQ27" s="49"/>
      <c r="GR27" s="49"/>
      <c r="GS27" s="81"/>
      <c r="GT27" s="132"/>
      <c r="GU27" s="132"/>
      <c r="GV27" s="132"/>
      <c r="GW27" s="132"/>
      <c r="GX27" s="132"/>
      <c r="GY27" s="49"/>
      <c r="GZ27" s="49"/>
      <c r="HA27" s="49"/>
      <c r="HB27" s="49"/>
      <c r="HC27" s="81"/>
      <c r="HD27" s="132"/>
      <c r="HE27" s="132"/>
      <c r="HF27" s="132"/>
      <c r="HG27" s="132"/>
      <c r="HH27" s="132"/>
      <c r="HI27" s="49"/>
      <c r="HJ27" s="49"/>
      <c r="HK27" s="49"/>
      <c r="HL27" s="49"/>
      <c r="HM27" s="81"/>
      <c r="HN27" s="132"/>
      <c r="HO27" s="132"/>
      <c r="HP27" s="132"/>
      <c r="HQ27" s="132"/>
      <c r="HR27" s="132"/>
      <c r="HS27" s="49"/>
      <c r="HT27" s="49"/>
      <c r="HU27" s="49"/>
      <c r="HV27" s="49"/>
      <c r="HW27" s="81"/>
      <c r="HX27" s="132"/>
      <c r="HY27" s="132"/>
      <c r="HZ27" s="132"/>
      <c r="IA27" s="132"/>
      <c r="IB27" s="132"/>
      <c r="IC27" s="49"/>
      <c r="ID27" s="49"/>
      <c r="IE27" s="49"/>
      <c r="IF27" s="49"/>
      <c r="IG27" s="81"/>
      <c r="IH27" s="132"/>
      <c r="II27" s="132"/>
      <c r="IJ27" s="132"/>
      <c r="IK27" s="132"/>
      <c r="IL27" s="132"/>
      <c r="IM27" s="49"/>
      <c r="IN27" s="49"/>
      <c r="IO27" s="49"/>
      <c r="IP27" s="49"/>
      <c r="IQ27" s="81"/>
      <c r="IR27" s="132"/>
      <c r="IS27" s="132"/>
      <c r="IT27" s="132"/>
      <c r="IU27" s="132"/>
      <c r="IV27" s="132"/>
    </row>
    <row r="28" s="22" customFormat="true" ht="18" hidden="false" customHeight="true" outlineLevel="0" collapsed="false">
      <c r="A28" s="81" t="s">
        <v>254</v>
      </c>
      <c r="B28" s="114" t="n">
        <v>2281</v>
      </c>
      <c r="C28" s="126" t="s">
        <v>262</v>
      </c>
      <c r="D28" s="126" t="s">
        <v>262</v>
      </c>
      <c r="E28" s="126" t="s">
        <v>262</v>
      </c>
      <c r="F28" s="114" t="s">
        <v>268</v>
      </c>
      <c r="G28" s="126" t="s">
        <v>262</v>
      </c>
      <c r="H28" s="126" t="s">
        <v>262</v>
      </c>
      <c r="I28" s="126" t="s">
        <v>262</v>
      </c>
      <c r="K28" s="132"/>
      <c r="L28" s="132"/>
      <c r="M28" s="132"/>
      <c r="O28" s="132"/>
      <c r="P28" s="132"/>
      <c r="Q28" s="132"/>
      <c r="R28" s="49"/>
      <c r="S28" s="49"/>
      <c r="T28" s="49"/>
      <c r="U28" s="81"/>
      <c r="V28" s="132"/>
      <c r="W28" s="132"/>
      <c r="X28" s="132"/>
      <c r="Y28" s="132"/>
      <c r="Z28" s="132"/>
      <c r="AA28" s="49"/>
      <c r="AB28" s="49"/>
      <c r="AC28" s="49"/>
      <c r="AD28" s="49"/>
      <c r="AE28" s="81"/>
      <c r="AF28" s="132"/>
      <c r="AG28" s="132"/>
      <c r="AH28" s="132"/>
      <c r="AI28" s="132"/>
      <c r="AJ28" s="132"/>
      <c r="AK28" s="49"/>
      <c r="AL28" s="49"/>
      <c r="AM28" s="49"/>
      <c r="AN28" s="49"/>
      <c r="AO28" s="81"/>
      <c r="AP28" s="132"/>
      <c r="AQ28" s="132"/>
      <c r="AR28" s="132"/>
      <c r="AS28" s="132"/>
      <c r="AT28" s="132"/>
      <c r="AU28" s="49"/>
      <c r="AV28" s="49"/>
      <c r="AW28" s="49"/>
      <c r="AX28" s="49"/>
      <c r="AY28" s="81"/>
      <c r="AZ28" s="132"/>
      <c r="BA28" s="132"/>
      <c r="BB28" s="132"/>
      <c r="BC28" s="132"/>
      <c r="BD28" s="132"/>
      <c r="BE28" s="49"/>
      <c r="BF28" s="49"/>
      <c r="BG28" s="49"/>
      <c r="BH28" s="49"/>
      <c r="BI28" s="81"/>
      <c r="BJ28" s="132"/>
      <c r="BK28" s="132"/>
      <c r="BL28" s="132"/>
      <c r="BM28" s="132"/>
      <c r="BN28" s="132"/>
      <c r="BO28" s="49"/>
      <c r="BP28" s="49"/>
      <c r="BQ28" s="49"/>
      <c r="BR28" s="49"/>
      <c r="BS28" s="81"/>
      <c r="BT28" s="132"/>
      <c r="BU28" s="132"/>
      <c r="BV28" s="132"/>
      <c r="BW28" s="132"/>
      <c r="BX28" s="132"/>
      <c r="BY28" s="49"/>
      <c r="BZ28" s="49"/>
      <c r="CA28" s="49"/>
      <c r="CB28" s="49"/>
      <c r="CC28" s="81"/>
      <c r="CD28" s="132"/>
      <c r="CE28" s="132"/>
      <c r="CF28" s="132"/>
      <c r="CG28" s="132"/>
      <c r="CH28" s="132"/>
      <c r="CI28" s="49"/>
      <c r="CJ28" s="49"/>
      <c r="CK28" s="49"/>
      <c r="CL28" s="49"/>
      <c r="CM28" s="81"/>
      <c r="CN28" s="132"/>
      <c r="CO28" s="132"/>
      <c r="CP28" s="132"/>
      <c r="CQ28" s="132"/>
      <c r="CR28" s="132"/>
      <c r="CS28" s="49"/>
      <c r="CT28" s="49"/>
      <c r="CU28" s="49"/>
      <c r="CV28" s="49"/>
      <c r="CW28" s="81"/>
      <c r="CX28" s="132"/>
      <c r="CY28" s="132"/>
      <c r="CZ28" s="132"/>
      <c r="DA28" s="132"/>
      <c r="DB28" s="132"/>
      <c r="DC28" s="49"/>
      <c r="DD28" s="49"/>
      <c r="DE28" s="49"/>
      <c r="DF28" s="49"/>
      <c r="DG28" s="81"/>
      <c r="DH28" s="132"/>
      <c r="DI28" s="132"/>
      <c r="DJ28" s="132"/>
      <c r="DK28" s="132"/>
      <c r="DL28" s="132"/>
      <c r="DM28" s="49"/>
      <c r="DN28" s="49"/>
      <c r="DO28" s="49"/>
      <c r="DP28" s="49"/>
      <c r="DQ28" s="81"/>
      <c r="DR28" s="132"/>
      <c r="DS28" s="132"/>
      <c r="DT28" s="132"/>
      <c r="DU28" s="132"/>
      <c r="DV28" s="132"/>
      <c r="DW28" s="49"/>
      <c r="DX28" s="49"/>
      <c r="DY28" s="49"/>
      <c r="DZ28" s="49"/>
      <c r="EA28" s="81"/>
      <c r="EB28" s="132"/>
      <c r="EC28" s="132"/>
      <c r="ED28" s="132"/>
      <c r="EE28" s="132"/>
      <c r="EF28" s="132"/>
      <c r="EG28" s="49"/>
      <c r="EH28" s="49"/>
      <c r="EI28" s="49"/>
      <c r="EJ28" s="49"/>
      <c r="EK28" s="81"/>
      <c r="EL28" s="132"/>
      <c r="EM28" s="132"/>
      <c r="EN28" s="132"/>
      <c r="EO28" s="132"/>
      <c r="EP28" s="132"/>
      <c r="EQ28" s="49"/>
      <c r="ER28" s="49"/>
      <c r="ES28" s="49"/>
      <c r="ET28" s="49"/>
      <c r="EU28" s="81"/>
      <c r="EV28" s="132"/>
      <c r="EW28" s="132"/>
      <c r="EX28" s="132"/>
      <c r="EY28" s="132"/>
      <c r="EZ28" s="132"/>
      <c r="FA28" s="49"/>
      <c r="FB28" s="49"/>
      <c r="FC28" s="49"/>
      <c r="FD28" s="49"/>
      <c r="FE28" s="81"/>
      <c r="FF28" s="132"/>
      <c r="FG28" s="132"/>
      <c r="FH28" s="132"/>
      <c r="FI28" s="132"/>
      <c r="FJ28" s="132"/>
      <c r="FK28" s="49"/>
      <c r="FL28" s="49"/>
      <c r="FM28" s="49"/>
      <c r="FN28" s="49"/>
      <c r="FO28" s="81"/>
      <c r="FP28" s="132"/>
      <c r="FQ28" s="132"/>
      <c r="FR28" s="132"/>
      <c r="FS28" s="132"/>
      <c r="FT28" s="132"/>
      <c r="FU28" s="49"/>
      <c r="FV28" s="49"/>
      <c r="FW28" s="49"/>
      <c r="FX28" s="49"/>
      <c r="FY28" s="81"/>
      <c r="FZ28" s="132"/>
      <c r="GA28" s="132"/>
      <c r="GB28" s="132"/>
      <c r="GC28" s="132"/>
      <c r="GD28" s="132"/>
      <c r="GE28" s="49"/>
      <c r="GF28" s="49"/>
      <c r="GG28" s="49"/>
      <c r="GH28" s="49"/>
      <c r="GI28" s="81"/>
      <c r="GJ28" s="132"/>
      <c r="GK28" s="132"/>
      <c r="GL28" s="132"/>
      <c r="GM28" s="132"/>
      <c r="GN28" s="132"/>
      <c r="GO28" s="49"/>
      <c r="GP28" s="49"/>
      <c r="GQ28" s="49"/>
      <c r="GR28" s="49"/>
      <c r="GS28" s="81"/>
      <c r="GT28" s="132"/>
      <c r="GU28" s="132"/>
      <c r="GV28" s="132"/>
      <c r="GW28" s="132"/>
      <c r="GX28" s="132"/>
      <c r="GY28" s="49"/>
      <c r="GZ28" s="49"/>
      <c r="HA28" s="49"/>
      <c r="HB28" s="49"/>
      <c r="HC28" s="81"/>
      <c r="HD28" s="132"/>
      <c r="HE28" s="132"/>
      <c r="HF28" s="132"/>
      <c r="HG28" s="132"/>
      <c r="HH28" s="132"/>
      <c r="HI28" s="49"/>
      <c r="HJ28" s="49"/>
      <c r="HK28" s="49"/>
      <c r="HL28" s="49"/>
      <c r="HM28" s="81"/>
      <c r="HN28" s="132"/>
      <c r="HO28" s="132"/>
      <c r="HP28" s="132"/>
      <c r="HQ28" s="132"/>
      <c r="HR28" s="132"/>
      <c r="HS28" s="49"/>
      <c r="HT28" s="49"/>
      <c r="HU28" s="49"/>
      <c r="HV28" s="49"/>
      <c r="HW28" s="81"/>
      <c r="HX28" s="132"/>
      <c r="HY28" s="132"/>
      <c r="HZ28" s="132"/>
      <c r="IA28" s="132"/>
      <c r="IB28" s="132"/>
      <c r="IC28" s="49"/>
      <c r="ID28" s="49"/>
      <c r="IE28" s="49"/>
      <c r="IF28" s="49"/>
      <c r="IG28" s="81"/>
      <c r="IH28" s="132"/>
      <c r="II28" s="132"/>
      <c r="IJ28" s="132"/>
      <c r="IK28" s="132"/>
      <c r="IL28" s="132"/>
      <c r="IM28" s="49"/>
      <c r="IN28" s="49"/>
      <c r="IO28" s="49"/>
      <c r="IP28" s="49"/>
      <c r="IQ28" s="81"/>
      <c r="IR28" s="132"/>
      <c r="IS28" s="132"/>
      <c r="IT28" s="132"/>
      <c r="IU28" s="132"/>
      <c r="IV28" s="132"/>
    </row>
    <row r="29" s="22" customFormat="true" ht="18" hidden="false" customHeight="true" outlineLevel="0" collapsed="false">
      <c r="A29" s="81" t="s">
        <v>255</v>
      </c>
      <c r="B29" s="114" t="s">
        <v>177</v>
      </c>
      <c r="C29" s="126" t="s">
        <v>262</v>
      </c>
      <c r="D29" s="126" t="s">
        <v>262</v>
      </c>
      <c r="E29" s="126" t="s">
        <v>262</v>
      </c>
      <c r="F29" s="114" t="s">
        <v>177</v>
      </c>
      <c r="G29" s="126" t="s">
        <v>262</v>
      </c>
      <c r="H29" s="126" t="s">
        <v>262</v>
      </c>
      <c r="I29" s="126" t="s">
        <v>262</v>
      </c>
      <c r="K29" s="132"/>
      <c r="L29" s="132"/>
      <c r="M29" s="132"/>
      <c r="O29" s="132"/>
      <c r="P29" s="132"/>
      <c r="Q29" s="132"/>
      <c r="R29" s="49"/>
      <c r="S29" s="49"/>
      <c r="T29" s="49"/>
      <c r="U29" s="81"/>
      <c r="V29" s="132"/>
      <c r="W29" s="132"/>
      <c r="X29" s="132"/>
      <c r="Y29" s="132"/>
      <c r="Z29" s="132"/>
      <c r="AA29" s="49"/>
      <c r="AB29" s="49"/>
      <c r="AC29" s="49"/>
      <c r="AD29" s="49"/>
      <c r="AE29" s="81"/>
      <c r="AF29" s="132"/>
      <c r="AG29" s="132"/>
      <c r="AH29" s="132"/>
      <c r="AI29" s="132"/>
      <c r="AJ29" s="132"/>
      <c r="AK29" s="49"/>
      <c r="AL29" s="49"/>
      <c r="AM29" s="49"/>
      <c r="AN29" s="49"/>
      <c r="AO29" s="81"/>
      <c r="AP29" s="132"/>
      <c r="AQ29" s="132"/>
      <c r="AR29" s="132"/>
      <c r="AS29" s="132"/>
      <c r="AT29" s="132"/>
      <c r="AU29" s="49"/>
      <c r="AV29" s="49"/>
      <c r="AW29" s="49"/>
      <c r="AX29" s="49"/>
      <c r="AY29" s="81"/>
      <c r="AZ29" s="132"/>
      <c r="BA29" s="132"/>
      <c r="BB29" s="132"/>
      <c r="BC29" s="132"/>
      <c r="BD29" s="132"/>
      <c r="BE29" s="49"/>
      <c r="BF29" s="49"/>
      <c r="BG29" s="49"/>
      <c r="BH29" s="49"/>
      <c r="BI29" s="81"/>
      <c r="BJ29" s="132"/>
      <c r="BK29" s="132"/>
      <c r="BL29" s="132"/>
      <c r="BM29" s="132"/>
      <c r="BN29" s="132"/>
      <c r="BO29" s="49"/>
      <c r="BP29" s="49"/>
      <c r="BQ29" s="49"/>
      <c r="BR29" s="49"/>
      <c r="BS29" s="81"/>
      <c r="BT29" s="132"/>
      <c r="BU29" s="132"/>
      <c r="BV29" s="132"/>
      <c r="BW29" s="132"/>
      <c r="BX29" s="132"/>
      <c r="BY29" s="49"/>
      <c r="BZ29" s="49"/>
      <c r="CA29" s="49"/>
      <c r="CB29" s="49"/>
      <c r="CC29" s="81"/>
      <c r="CD29" s="132"/>
      <c r="CE29" s="132"/>
      <c r="CF29" s="132"/>
      <c r="CG29" s="132"/>
      <c r="CH29" s="132"/>
      <c r="CI29" s="49"/>
      <c r="CJ29" s="49"/>
      <c r="CK29" s="49"/>
      <c r="CL29" s="49"/>
      <c r="CM29" s="81"/>
      <c r="CN29" s="132"/>
      <c r="CO29" s="132"/>
      <c r="CP29" s="132"/>
      <c r="CQ29" s="132"/>
      <c r="CR29" s="132"/>
      <c r="CS29" s="49"/>
      <c r="CT29" s="49"/>
      <c r="CU29" s="49"/>
      <c r="CV29" s="49"/>
      <c r="CW29" s="81"/>
      <c r="CX29" s="132"/>
      <c r="CY29" s="132"/>
      <c r="CZ29" s="132"/>
      <c r="DA29" s="132"/>
      <c r="DB29" s="132"/>
      <c r="DC29" s="49"/>
      <c r="DD29" s="49"/>
      <c r="DE29" s="49"/>
      <c r="DF29" s="49"/>
      <c r="DG29" s="81"/>
      <c r="DH29" s="132"/>
      <c r="DI29" s="132"/>
      <c r="DJ29" s="132"/>
      <c r="DK29" s="132"/>
      <c r="DL29" s="132"/>
      <c r="DM29" s="49"/>
      <c r="DN29" s="49"/>
      <c r="DO29" s="49"/>
      <c r="DP29" s="49"/>
      <c r="DQ29" s="81"/>
      <c r="DR29" s="132"/>
      <c r="DS29" s="132"/>
      <c r="DT29" s="132"/>
      <c r="DU29" s="132"/>
      <c r="DV29" s="132"/>
      <c r="DW29" s="49"/>
      <c r="DX29" s="49"/>
      <c r="DY29" s="49"/>
      <c r="DZ29" s="49"/>
      <c r="EA29" s="81"/>
      <c r="EB29" s="132"/>
      <c r="EC29" s="132"/>
      <c r="ED29" s="132"/>
      <c r="EE29" s="132"/>
      <c r="EF29" s="132"/>
      <c r="EG29" s="49"/>
      <c r="EH29" s="49"/>
      <c r="EI29" s="49"/>
      <c r="EJ29" s="49"/>
      <c r="EK29" s="81"/>
      <c r="EL29" s="132"/>
      <c r="EM29" s="132"/>
      <c r="EN29" s="132"/>
      <c r="EO29" s="132"/>
      <c r="EP29" s="132"/>
      <c r="EQ29" s="49"/>
      <c r="ER29" s="49"/>
      <c r="ES29" s="49"/>
      <c r="ET29" s="49"/>
      <c r="EU29" s="81"/>
      <c r="EV29" s="132"/>
      <c r="EW29" s="132"/>
      <c r="EX29" s="132"/>
      <c r="EY29" s="132"/>
      <c r="EZ29" s="132"/>
      <c r="FA29" s="49"/>
      <c r="FB29" s="49"/>
      <c r="FC29" s="49"/>
      <c r="FD29" s="49"/>
      <c r="FE29" s="81"/>
      <c r="FF29" s="132"/>
      <c r="FG29" s="132"/>
      <c r="FH29" s="132"/>
      <c r="FI29" s="132"/>
      <c r="FJ29" s="132"/>
      <c r="FK29" s="49"/>
      <c r="FL29" s="49"/>
      <c r="FM29" s="49"/>
      <c r="FN29" s="49"/>
      <c r="FO29" s="81"/>
      <c r="FP29" s="132"/>
      <c r="FQ29" s="132"/>
      <c r="FR29" s="132"/>
      <c r="FS29" s="132"/>
      <c r="FT29" s="132"/>
      <c r="FU29" s="49"/>
      <c r="FV29" s="49"/>
      <c r="FW29" s="49"/>
      <c r="FX29" s="49"/>
      <c r="FY29" s="81"/>
      <c r="FZ29" s="132"/>
      <c r="GA29" s="132"/>
      <c r="GB29" s="132"/>
      <c r="GC29" s="132"/>
      <c r="GD29" s="132"/>
      <c r="GE29" s="49"/>
      <c r="GF29" s="49"/>
      <c r="GG29" s="49"/>
      <c r="GH29" s="49"/>
      <c r="GI29" s="81"/>
      <c r="GJ29" s="132"/>
      <c r="GK29" s="132"/>
      <c r="GL29" s="132"/>
      <c r="GM29" s="132"/>
      <c r="GN29" s="132"/>
      <c r="GO29" s="49"/>
      <c r="GP29" s="49"/>
      <c r="GQ29" s="49"/>
      <c r="GR29" s="49"/>
      <c r="GS29" s="81"/>
      <c r="GT29" s="132"/>
      <c r="GU29" s="132"/>
      <c r="GV29" s="132"/>
      <c r="GW29" s="132"/>
      <c r="GX29" s="132"/>
      <c r="GY29" s="49"/>
      <c r="GZ29" s="49"/>
      <c r="HA29" s="49"/>
      <c r="HB29" s="49"/>
      <c r="HC29" s="81"/>
      <c r="HD29" s="132"/>
      <c r="HE29" s="132"/>
      <c r="HF29" s="132"/>
      <c r="HG29" s="132"/>
      <c r="HH29" s="132"/>
      <c r="HI29" s="49"/>
      <c r="HJ29" s="49"/>
      <c r="HK29" s="49"/>
      <c r="HL29" s="49"/>
      <c r="HM29" s="81"/>
      <c r="HN29" s="132"/>
      <c r="HO29" s="132"/>
      <c r="HP29" s="132"/>
      <c r="HQ29" s="132"/>
      <c r="HR29" s="132"/>
      <c r="HS29" s="49"/>
      <c r="HT29" s="49"/>
      <c r="HU29" s="49"/>
      <c r="HV29" s="49"/>
      <c r="HW29" s="81"/>
      <c r="HX29" s="132"/>
      <c r="HY29" s="132"/>
      <c r="HZ29" s="132"/>
      <c r="IA29" s="132"/>
      <c r="IB29" s="132"/>
      <c r="IC29" s="49"/>
      <c r="ID29" s="49"/>
      <c r="IE29" s="49"/>
      <c r="IF29" s="49"/>
      <c r="IG29" s="81"/>
      <c r="IH29" s="132"/>
      <c r="II29" s="132"/>
      <c r="IJ29" s="132"/>
      <c r="IK29" s="132"/>
      <c r="IL29" s="132"/>
      <c r="IM29" s="49"/>
      <c r="IN29" s="49"/>
      <c r="IO29" s="49"/>
      <c r="IP29" s="49"/>
      <c r="IQ29" s="81"/>
      <c r="IR29" s="132"/>
      <c r="IS29" s="132"/>
      <c r="IT29" s="132"/>
      <c r="IU29" s="132"/>
      <c r="IV29" s="132"/>
    </row>
    <row r="30" customFormat="false" ht="12" hidden="false" customHeight="true" outlineLevel="0" collapsed="false">
      <c r="F30" s="22"/>
    </row>
    <row r="34" customFormat="false" ht="24" hidden="false" customHeight="true" outlineLevel="0" collapsed="false">
      <c r="A34" s="165" t="n">
        <v>18</v>
      </c>
      <c r="B34" s="165"/>
      <c r="C34" s="165"/>
      <c r="D34" s="165"/>
      <c r="E34" s="165"/>
      <c r="F34" s="165"/>
      <c r="G34" s="165"/>
      <c r="H34" s="165"/>
      <c r="I34" s="165"/>
      <c r="J34" s="178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  <c r="FR34" s="165"/>
      <c r="FS34" s="165"/>
      <c r="FT34" s="165"/>
      <c r="FU34" s="165"/>
      <c r="FV34" s="165"/>
      <c r="FW34" s="165"/>
      <c r="FX34" s="165"/>
      <c r="FY34" s="165"/>
      <c r="FZ34" s="165"/>
      <c r="GA34" s="165"/>
      <c r="GB34" s="165"/>
      <c r="GC34" s="165"/>
      <c r="GD34" s="165"/>
      <c r="GE34" s="165"/>
      <c r="GF34" s="165"/>
      <c r="GG34" s="165"/>
      <c r="GH34" s="165"/>
      <c r="GI34" s="165"/>
      <c r="GJ34" s="165"/>
      <c r="GK34" s="165"/>
      <c r="GL34" s="165"/>
      <c r="GM34" s="165"/>
      <c r="GN34" s="165"/>
      <c r="GO34" s="165"/>
      <c r="GP34" s="165"/>
      <c r="GQ34" s="165"/>
      <c r="GR34" s="165"/>
      <c r="GS34" s="165"/>
      <c r="GT34" s="165"/>
      <c r="GU34" s="165"/>
      <c r="GV34" s="165"/>
      <c r="GW34" s="165"/>
      <c r="GX34" s="165"/>
      <c r="GY34" s="165"/>
      <c r="GZ34" s="165"/>
      <c r="HA34" s="165"/>
      <c r="HB34" s="165"/>
      <c r="HC34" s="165"/>
      <c r="HD34" s="165"/>
      <c r="HE34" s="165"/>
      <c r="HF34" s="165"/>
      <c r="HG34" s="165"/>
      <c r="HH34" s="165"/>
      <c r="HI34" s="165"/>
      <c r="HJ34" s="165"/>
      <c r="HK34" s="165"/>
      <c r="HL34" s="165"/>
      <c r="HM34" s="165"/>
      <c r="HN34" s="165"/>
      <c r="HO34" s="165"/>
      <c r="HP34" s="165"/>
      <c r="HQ34" s="165"/>
      <c r="HR34" s="165"/>
      <c r="HS34" s="165"/>
      <c r="HT34" s="165"/>
      <c r="HU34" s="165"/>
      <c r="HV34" s="165"/>
      <c r="HW34" s="165"/>
      <c r="HX34" s="165"/>
      <c r="HY34" s="165"/>
      <c r="HZ34" s="165"/>
      <c r="IA34" s="165"/>
      <c r="IB34" s="165"/>
      <c r="IC34" s="165"/>
      <c r="ID34" s="165"/>
      <c r="IE34" s="165"/>
      <c r="IF34" s="165"/>
      <c r="IG34" s="165"/>
      <c r="IH34" s="165"/>
      <c r="II34" s="165"/>
      <c r="IJ34" s="165"/>
      <c r="IK34" s="165"/>
      <c r="IL34" s="165"/>
      <c r="IM34" s="165"/>
      <c r="IN34" s="165"/>
      <c r="IO34" s="165"/>
      <c r="IP34" s="165"/>
      <c r="IQ34" s="165"/>
      <c r="IR34" s="165"/>
      <c r="IS34" s="165"/>
      <c r="IT34" s="165"/>
      <c r="IU34" s="165"/>
      <c r="IV34" s="165"/>
    </row>
  </sheetData>
  <mergeCells count="36">
    <mergeCell ref="A2:I2"/>
    <mergeCell ref="A4:H4"/>
    <mergeCell ref="A5:I5"/>
    <mergeCell ref="A6:A8"/>
    <mergeCell ref="B6:E6"/>
    <mergeCell ref="F6:I6"/>
    <mergeCell ref="B7:B8"/>
    <mergeCell ref="C7:E7"/>
    <mergeCell ref="F7:F8"/>
    <mergeCell ref="G7:I7"/>
    <mergeCell ref="A34:I34"/>
    <mergeCell ref="K34:T34"/>
    <mergeCell ref="U34:AD34"/>
    <mergeCell ref="AE34:AN34"/>
    <mergeCell ref="AO34:AX34"/>
    <mergeCell ref="AY34:BH34"/>
    <mergeCell ref="BI34:BR34"/>
    <mergeCell ref="BS34:CB34"/>
    <mergeCell ref="CC34:CL34"/>
    <mergeCell ref="CM34:CV34"/>
    <mergeCell ref="CW34:DF34"/>
    <mergeCell ref="DG34:DP34"/>
    <mergeCell ref="DQ34:DZ34"/>
    <mergeCell ref="EA34:EJ34"/>
    <mergeCell ref="EK34:ET34"/>
    <mergeCell ref="EU34:FD34"/>
    <mergeCell ref="FE34:FN34"/>
    <mergeCell ref="FO34:FX34"/>
    <mergeCell ref="FY34:GH34"/>
    <mergeCell ref="GI34:GR34"/>
    <mergeCell ref="GS34:HB34"/>
    <mergeCell ref="HC34:HL34"/>
    <mergeCell ref="HM34:HV34"/>
    <mergeCell ref="HW34:IF34"/>
    <mergeCell ref="IG34:IP34"/>
    <mergeCell ref="IQ34:IV34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0" activeCellId="0" sqref="L1:R65536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86"/>
    <col collapsed="false" customWidth="true" hidden="false" outlineLevel="0" max="2" min="2" style="22" width="11.12"/>
    <col collapsed="false" customWidth="true" hidden="false" outlineLevel="0" max="3" min="3" style="22" width="11.74"/>
    <col collapsed="false" customWidth="true" hidden="false" outlineLevel="0" max="4" min="4" style="22" width="10.11"/>
    <col collapsed="false" customWidth="true" hidden="false" outlineLevel="0" max="5" min="5" style="22" width="10.99"/>
    <col collapsed="false" customWidth="true" hidden="false" outlineLevel="0" max="6" min="6" style="22" width="10.37"/>
    <col collapsed="false" customWidth="true" hidden="false" outlineLevel="0" max="7" min="7" style="22" width="9.99"/>
    <col collapsed="false" customWidth="true" hidden="false" outlineLevel="0" max="8" min="8" style="22" width="8.99"/>
    <col collapsed="false" customWidth="true" hidden="false" outlineLevel="0" max="9" min="9" style="22" width="9.74"/>
    <col collapsed="false" customWidth="true" hidden="false" outlineLevel="0" max="10" min="10" style="22" width="8.99"/>
    <col collapsed="false" customWidth="false" hidden="false" outlineLevel="0" max="257" min="11" style="22" width="8.74"/>
  </cols>
  <sheetData>
    <row r="1" s="107" customFormat="true" ht="15.75" hidden="false" customHeight="false" outlineLevel="0" collapsed="false">
      <c r="A1" s="5" t="s">
        <v>264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5.75" hidden="false" customHeight="false" outlineLevel="0" collapsed="false">
      <c r="A2" s="5" t="s">
        <v>269</v>
      </c>
      <c r="B2" s="5"/>
      <c r="C2" s="5"/>
      <c r="D2" s="5"/>
      <c r="E2" s="5"/>
      <c r="F2" s="5"/>
      <c r="G2" s="5"/>
      <c r="H2" s="5"/>
      <c r="I2" s="5"/>
      <c r="J2" s="5"/>
    </row>
    <row r="3" s="107" customFormat="true" ht="15.75" hidden="false" customHeight="true" outlineLevel="0" collapsed="false">
      <c r="A3" s="82" t="s">
        <v>138</v>
      </c>
      <c r="B3" s="82"/>
      <c r="C3" s="82"/>
      <c r="D3" s="82"/>
      <c r="E3" s="82"/>
      <c r="F3" s="82"/>
      <c r="G3" s="82"/>
      <c r="H3" s="82"/>
      <c r="I3" s="82"/>
      <c r="J3" s="82"/>
    </row>
    <row r="4" customFormat="false" ht="15.75" hidden="true" customHeight="true" outlineLevel="0" collapsed="false"/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.75" hidden="false" customHeight="true" outlineLevel="0" collapsed="false">
      <c r="A6" s="167" t="s">
        <v>192</v>
      </c>
      <c r="B6" s="167"/>
      <c r="C6" s="167"/>
      <c r="D6" s="167"/>
      <c r="E6" s="167"/>
      <c r="F6" s="167"/>
      <c r="G6" s="167"/>
      <c r="H6" s="167"/>
      <c r="I6" s="167"/>
      <c r="J6" s="167"/>
    </row>
    <row r="7" s="78" customFormat="true" ht="39.75" hidden="false" customHeight="true" outlineLevel="0" collapsed="false">
      <c r="A7" s="168"/>
      <c r="B7" s="182" t="s">
        <v>266</v>
      </c>
      <c r="C7" s="182"/>
      <c r="D7" s="182" t="s">
        <v>231</v>
      </c>
      <c r="E7" s="182"/>
      <c r="F7" s="182"/>
      <c r="G7" s="182"/>
      <c r="H7" s="183" t="s">
        <v>232</v>
      </c>
      <c r="I7" s="183"/>
      <c r="J7" s="183"/>
      <c r="K7" s="136"/>
    </row>
    <row r="8" s="78" customFormat="true" ht="24" hidden="false" customHeight="true" outlineLevel="0" collapsed="false">
      <c r="A8" s="168"/>
      <c r="B8" s="182" t="s">
        <v>143</v>
      </c>
      <c r="C8" s="182" t="s">
        <v>233</v>
      </c>
      <c r="D8" s="182" t="s">
        <v>143</v>
      </c>
      <c r="E8" s="184" t="s">
        <v>234</v>
      </c>
      <c r="F8" s="184"/>
      <c r="G8" s="184"/>
      <c r="H8" s="183"/>
      <c r="I8" s="183"/>
      <c r="J8" s="183"/>
      <c r="K8" s="136"/>
    </row>
    <row r="9" s="78" customFormat="true" ht="24.75" hidden="false" customHeight="true" outlineLevel="0" collapsed="false">
      <c r="A9" s="168"/>
      <c r="B9" s="182"/>
      <c r="C9" s="182"/>
      <c r="D9" s="182"/>
      <c r="E9" s="182" t="s">
        <v>235</v>
      </c>
      <c r="F9" s="182" t="s">
        <v>236</v>
      </c>
      <c r="G9" s="182"/>
      <c r="H9" s="183"/>
      <c r="I9" s="183"/>
      <c r="J9" s="183"/>
      <c r="K9" s="136"/>
    </row>
    <row r="10" s="78" customFormat="true" ht="78" hidden="false" customHeight="true" outlineLevel="0" collapsed="false">
      <c r="A10" s="168"/>
      <c r="B10" s="182"/>
      <c r="C10" s="182"/>
      <c r="D10" s="182"/>
      <c r="E10" s="182"/>
      <c r="F10" s="182" t="s">
        <v>143</v>
      </c>
      <c r="G10" s="86" t="s">
        <v>237</v>
      </c>
      <c r="H10" s="86" t="s">
        <v>238</v>
      </c>
      <c r="I10" s="87" t="s">
        <v>239</v>
      </c>
      <c r="J10" s="87" t="s">
        <v>240</v>
      </c>
      <c r="K10" s="136"/>
    </row>
    <row r="11" s="78" customFormat="true" ht="6.75" hidden="false" customHeight="true" outlineLevel="0" collapsed="false">
      <c r="A11" s="115"/>
      <c r="B11" s="185"/>
      <c r="C11" s="185"/>
      <c r="D11" s="185"/>
      <c r="E11" s="185"/>
      <c r="F11" s="185"/>
      <c r="G11" s="92"/>
      <c r="H11" s="185"/>
      <c r="I11" s="185"/>
      <c r="J11" s="185"/>
      <c r="K11" s="136"/>
    </row>
    <row r="12" s="170" customFormat="true" ht="19.5" hidden="false" customHeight="true" outlineLevel="0" collapsed="false">
      <c r="A12" s="108" t="s">
        <v>241</v>
      </c>
      <c r="B12" s="146" t="n">
        <v>1377448</v>
      </c>
      <c r="C12" s="146" t="n">
        <v>659226</v>
      </c>
      <c r="D12" s="146" t="n">
        <v>2220872</v>
      </c>
      <c r="E12" s="146" t="n">
        <v>530668</v>
      </c>
      <c r="F12" s="146" t="n">
        <v>1448140</v>
      </c>
      <c r="G12" s="169" t="n">
        <v>1588.3</v>
      </c>
      <c r="H12" s="169" t="n">
        <v>94.1</v>
      </c>
      <c r="I12" s="169" t="n">
        <v>92.9</v>
      </c>
      <c r="J12" s="169" t="n">
        <v>86.8</v>
      </c>
    </row>
    <row r="13" s="171" customFormat="true" ht="40.5" hidden="false" customHeight="true" outlineLevel="0" collapsed="false">
      <c r="A13" s="81" t="s">
        <v>242</v>
      </c>
      <c r="B13" s="132" t="n">
        <v>697175</v>
      </c>
      <c r="C13" s="132" t="n">
        <v>412544</v>
      </c>
      <c r="D13" s="132" t="n">
        <v>895323</v>
      </c>
      <c r="E13" s="132" t="n">
        <v>323220</v>
      </c>
      <c r="F13" s="132" t="n">
        <v>487581</v>
      </c>
      <c r="G13" s="49" t="n">
        <v>1766.9</v>
      </c>
      <c r="H13" s="49" t="n">
        <v>92.1</v>
      </c>
      <c r="I13" s="49" t="n">
        <v>92.6</v>
      </c>
      <c r="J13" s="49" t="n">
        <v>91.7</v>
      </c>
    </row>
    <row r="14" s="171" customFormat="true" ht="18" hidden="false" customHeight="true" outlineLevel="0" collapsed="false">
      <c r="A14" s="81" t="s">
        <v>175</v>
      </c>
      <c r="B14" s="132" t="n">
        <v>84535</v>
      </c>
      <c r="C14" s="132" t="n">
        <v>55858</v>
      </c>
      <c r="D14" s="132" t="n">
        <v>42116</v>
      </c>
      <c r="E14" s="132" t="n">
        <v>5496</v>
      </c>
      <c r="F14" s="132" t="n">
        <v>25718</v>
      </c>
      <c r="G14" s="49" t="n">
        <v>1160.6</v>
      </c>
      <c r="H14" s="49" t="n">
        <v>99.3</v>
      </c>
      <c r="I14" s="49" t="n">
        <v>85.9</v>
      </c>
      <c r="J14" s="49" t="n">
        <v>84.9</v>
      </c>
    </row>
    <row r="15" s="171" customFormat="true" ht="18" hidden="false" customHeight="true" outlineLevel="0" collapsed="false">
      <c r="A15" s="81" t="s">
        <v>243</v>
      </c>
      <c r="B15" s="132" t="n">
        <v>2954</v>
      </c>
      <c r="C15" s="132" t="n">
        <v>1</v>
      </c>
      <c r="D15" s="132" t="n">
        <v>3630</v>
      </c>
      <c r="E15" s="49" t="s">
        <v>177</v>
      </c>
      <c r="F15" s="132" t="n">
        <v>3577</v>
      </c>
      <c r="G15" s="49" t="n">
        <v>2864.6</v>
      </c>
      <c r="H15" s="49" t="n">
        <v>119.2</v>
      </c>
      <c r="I15" s="49" t="n">
        <v>66.5</v>
      </c>
      <c r="J15" s="49" t="n">
        <v>203.6</v>
      </c>
    </row>
    <row r="16" s="171" customFormat="true" ht="18" hidden="false" customHeight="true" outlineLevel="0" collapsed="false">
      <c r="A16" s="81" t="s">
        <v>244</v>
      </c>
      <c r="B16" s="132" t="n">
        <v>625</v>
      </c>
      <c r="C16" s="49" t="s">
        <v>177</v>
      </c>
      <c r="D16" s="132" t="n">
        <v>1528</v>
      </c>
      <c r="E16" s="49" t="s">
        <v>177</v>
      </c>
      <c r="F16" s="132" t="n">
        <v>1278</v>
      </c>
      <c r="G16" s="49" t="n">
        <v>3718.8</v>
      </c>
      <c r="H16" s="49" t="n">
        <v>29.2</v>
      </c>
      <c r="I16" s="49" t="n">
        <v>80.6</v>
      </c>
      <c r="J16" s="49" t="n">
        <v>102.6</v>
      </c>
    </row>
    <row r="17" s="171" customFormat="true" ht="18" hidden="false" customHeight="true" outlineLevel="0" collapsed="false">
      <c r="A17" s="81" t="s">
        <v>245</v>
      </c>
      <c r="B17" s="132" t="n">
        <v>13453</v>
      </c>
      <c r="C17" s="132" t="n">
        <v>5534</v>
      </c>
      <c r="D17" s="132" t="n">
        <v>22685</v>
      </c>
      <c r="E17" s="132" t="n">
        <v>628</v>
      </c>
      <c r="F17" s="132" t="n">
        <v>15071</v>
      </c>
      <c r="G17" s="49" t="n">
        <v>2782.8</v>
      </c>
      <c r="H17" s="49" t="n">
        <v>57.2</v>
      </c>
      <c r="I17" s="49" t="n">
        <v>102.5</v>
      </c>
      <c r="J17" s="49" t="n">
        <v>97.4</v>
      </c>
    </row>
    <row r="18" s="171" customFormat="true" ht="18" hidden="false" customHeight="true" outlineLevel="0" collapsed="false">
      <c r="A18" s="81" t="s">
        <v>246</v>
      </c>
      <c r="B18" s="132"/>
      <c r="C18" s="132"/>
      <c r="D18" s="132"/>
      <c r="E18" s="132"/>
      <c r="F18" s="132"/>
      <c r="G18" s="49"/>
      <c r="H18" s="49"/>
      <c r="I18" s="49"/>
      <c r="J18" s="49"/>
    </row>
    <row r="19" s="171" customFormat="true" ht="18" hidden="false" customHeight="true" outlineLevel="0" collapsed="false">
      <c r="A19" s="81" t="s">
        <v>217</v>
      </c>
      <c r="B19" s="132" t="n">
        <v>460302</v>
      </c>
      <c r="C19" s="132" t="n">
        <v>138251</v>
      </c>
      <c r="D19" s="132" t="n">
        <v>1030834</v>
      </c>
      <c r="E19" s="132" t="n">
        <v>169515</v>
      </c>
      <c r="F19" s="132" t="n">
        <v>749708</v>
      </c>
      <c r="G19" s="49" t="n">
        <v>1361.6</v>
      </c>
      <c r="H19" s="49" t="n">
        <v>98.7</v>
      </c>
      <c r="I19" s="49" t="n">
        <v>95.2</v>
      </c>
      <c r="J19" s="49" t="n">
        <v>83.5</v>
      </c>
    </row>
    <row r="20" s="171" customFormat="true" ht="18" hidden="false" customHeight="true" outlineLevel="0" collapsed="false">
      <c r="A20" s="81" t="s">
        <v>247</v>
      </c>
      <c r="B20" s="132" t="n">
        <v>110006</v>
      </c>
      <c r="C20" s="132" t="n">
        <v>42854</v>
      </c>
      <c r="D20" s="132" t="n">
        <v>199181</v>
      </c>
      <c r="E20" s="132" t="n">
        <v>26227</v>
      </c>
      <c r="F20" s="132" t="n">
        <v>147393</v>
      </c>
      <c r="G20" s="49" t="n">
        <v>1985.2</v>
      </c>
      <c r="H20" s="49" t="n">
        <v>100.3</v>
      </c>
      <c r="I20" s="49" t="n">
        <v>83.4</v>
      </c>
      <c r="J20" s="49" t="n">
        <v>90</v>
      </c>
    </row>
    <row r="21" s="171" customFormat="true" ht="18" hidden="false" customHeight="true" outlineLevel="0" collapsed="false">
      <c r="A21" s="81" t="s">
        <v>248</v>
      </c>
      <c r="B21" s="132" t="n">
        <v>62494</v>
      </c>
      <c r="C21" s="132" t="n">
        <v>9148</v>
      </c>
      <c r="D21" s="132" t="n">
        <v>142391</v>
      </c>
      <c r="E21" s="132" t="n">
        <v>3265</v>
      </c>
      <c r="F21" s="132" t="n">
        <v>124731</v>
      </c>
      <c r="G21" s="49" t="n">
        <v>2072.2</v>
      </c>
      <c r="H21" s="49" t="n">
        <v>89.3</v>
      </c>
      <c r="I21" s="49" t="n">
        <v>76.2</v>
      </c>
      <c r="J21" s="49" t="n">
        <v>91.5</v>
      </c>
    </row>
    <row r="22" s="171" customFormat="true" ht="18" hidden="false" customHeight="true" outlineLevel="0" collapsed="false">
      <c r="A22" s="81" t="s">
        <v>249</v>
      </c>
      <c r="B22" s="132" t="n">
        <v>3028</v>
      </c>
      <c r="C22" s="132" t="n">
        <v>946</v>
      </c>
      <c r="D22" s="132" t="n">
        <v>11242</v>
      </c>
      <c r="E22" s="132" t="n">
        <v>1756</v>
      </c>
      <c r="F22" s="132" t="n">
        <v>9465</v>
      </c>
      <c r="G22" s="49" t="n">
        <v>2584.8</v>
      </c>
      <c r="H22" s="49" t="n">
        <v>161.2</v>
      </c>
      <c r="I22" s="49" t="n">
        <v>207.2</v>
      </c>
      <c r="J22" s="49" t="n">
        <v>106.9</v>
      </c>
    </row>
    <row r="23" s="171" customFormat="true" ht="18" hidden="false" customHeight="true" outlineLevel="0" collapsed="false">
      <c r="A23" s="81" t="s">
        <v>250</v>
      </c>
      <c r="B23" s="132" t="n">
        <v>4157</v>
      </c>
      <c r="C23" s="132" t="n">
        <v>2828</v>
      </c>
      <c r="D23" s="132" t="n">
        <v>8816</v>
      </c>
      <c r="E23" s="132" t="n">
        <v>2301</v>
      </c>
      <c r="F23" s="132" t="n">
        <v>6324</v>
      </c>
      <c r="G23" s="49" t="n">
        <v>1689</v>
      </c>
      <c r="H23" s="49" t="n">
        <v>44.6</v>
      </c>
      <c r="I23" s="49" t="n">
        <v>62.1</v>
      </c>
      <c r="J23" s="49" t="n">
        <v>106.7</v>
      </c>
    </row>
    <row r="24" s="171" customFormat="true" ht="18" hidden="false" customHeight="true" outlineLevel="0" collapsed="false">
      <c r="A24" s="81" t="s">
        <v>251</v>
      </c>
      <c r="B24" s="49" t="n">
        <v>5</v>
      </c>
      <c r="C24" s="49" t="s">
        <v>177</v>
      </c>
      <c r="D24" s="49" t="n">
        <v>5</v>
      </c>
      <c r="E24" s="49" t="s">
        <v>177</v>
      </c>
      <c r="F24" s="132" t="n">
        <v>5</v>
      </c>
      <c r="G24" s="49" t="n">
        <v>4620</v>
      </c>
      <c r="H24" s="49" t="n">
        <v>125</v>
      </c>
      <c r="I24" s="49" t="n">
        <v>45.5</v>
      </c>
      <c r="J24" s="49" t="s">
        <v>252</v>
      </c>
    </row>
    <row r="25" s="171" customFormat="true" ht="18" hidden="false" customHeight="true" outlineLevel="0" collapsed="false">
      <c r="A25" s="81" t="s">
        <v>253</v>
      </c>
      <c r="B25" s="132" t="n">
        <v>1208</v>
      </c>
      <c r="C25" s="132" t="n">
        <v>410</v>
      </c>
      <c r="D25" s="132" t="n">
        <v>5512</v>
      </c>
      <c r="E25" s="132" t="n">
        <v>1525</v>
      </c>
      <c r="F25" s="132" t="n">
        <v>2020</v>
      </c>
      <c r="G25" s="49" t="n">
        <v>1585</v>
      </c>
      <c r="H25" s="49" t="n">
        <v>17.8</v>
      </c>
      <c r="I25" s="49" t="n">
        <v>152.8</v>
      </c>
      <c r="J25" s="49" t="n">
        <v>103.3</v>
      </c>
    </row>
    <row r="26" s="171" customFormat="true" ht="9.75" hidden="false" customHeight="true" outlineLevel="0" collapsed="false">
      <c r="A26" s="81"/>
      <c r="K26" s="114"/>
    </row>
    <row r="27" s="171" customFormat="true" ht="20.25" hidden="false" customHeight="true" outlineLevel="0" collapsed="false">
      <c r="A27" s="108" t="s">
        <v>225</v>
      </c>
      <c r="K27" s="114"/>
    </row>
    <row r="28" s="171" customFormat="true" ht="11.25" hidden="false" customHeight="true" outlineLevel="0" collapsed="false">
      <c r="A28" s="108"/>
      <c r="K28" s="114"/>
    </row>
    <row r="29" s="171" customFormat="true" ht="18" hidden="false" customHeight="true" outlineLevel="0" collapsed="false">
      <c r="A29" s="81" t="s">
        <v>226</v>
      </c>
      <c r="B29" s="114" t="n">
        <v>693936</v>
      </c>
      <c r="C29" s="114" t="n">
        <v>322535</v>
      </c>
      <c r="D29" s="114" t="n">
        <v>3387740</v>
      </c>
      <c r="E29" s="114" t="n">
        <v>602099</v>
      </c>
      <c r="F29" s="114" t="n">
        <v>914726</v>
      </c>
      <c r="G29" s="114" t="n">
        <v>3265.5</v>
      </c>
      <c r="H29" s="114" t="n">
        <v>159.7</v>
      </c>
      <c r="I29" s="114" t="n">
        <v>121.4</v>
      </c>
      <c r="J29" s="114" t="n">
        <v>77.2</v>
      </c>
    </row>
    <row r="30" customFormat="false" ht="18" hidden="false" customHeight="true" outlineLevel="0" collapsed="false">
      <c r="A30" s="81" t="s">
        <v>254</v>
      </c>
      <c r="B30" s="114" t="n">
        <v>65074</v>
      </c>
      <c r="C30" s="114" t="n">
        <v>46778</v>
      </c>
      <c r="D30" s="114" t="n">
        <v>236967</v>
      </c>
      <c r="E30" s="114" t="n">
        <v>125448</v>
      </c>
      <c r="F30" s="114" t="n">
        <v>80109</v>
      </c>
      <c r="G30" s="114" t="n">
        <v>3745.2</v>
      </c>
      <c r="H30" s="114" t="n">
        <v>142.9</v>
      </c>
      <c r="I30" s="114" t="n">
        <v>110.5</v>
      </c>
      <c r="J30" s="114" t="n">
        <v>98.9</v>
      </c>
      <c r="L30" s="171"/>
    </row>
    <row r="31" customFormat="false" ht="18" hidden="false" customHeight="true" outlineLevel="0" collapsed="false">
      <c r="A31" s="172" t="s">
        <v>255</v>
      </c>
      <c r="B31" s="114" t="n">
        <v>7622</v>
      </c>
      <c r="C31" s="114" t="n">
        <v>5234</v>
      </c>
      <c r="D31" s="114" t="n">
        <v>21957</v>
      </c>
      <c r="E31" s="114" t="n">
        <v>3312</v>
      </c>
      <c r="F31" s="114" t="n">
        <v>4999</v>
      </c>
      <c r="G31" s="114" t="n">
        <v>3109.1</v>
      </c>
      <c r="H31" s="114" t="n">
        <v>218.5</v>
      </c>
      <c r="I31" s="114" t="n">
        <v>210.8</v>
      </c>
      <c r="J31" s="114" t="n">
        <v>75</v>
      </c>
      <c r="L31" s="171"/>
    </row>
    <row r="32" s="57" customFormat="true" ht="21.95" hidden="false" customHeight="true" outlineLevel="0" collapsed="false">
      <c r="A32" s="55" t="s">
        <v>173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</row>
    <row r="33" s="78" customFormat="true" ht="15" hidden="false" customHeight="false" outlineLevel="0" collapsed="false">
      <c r="A33" s="165" t="n">
        <v>19</v>
      </c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J3"/>
    <mergeCell ref="A5:J5"/>
    <mergeCell ref="A6:J6"/>
    <mergeCell ref="A7:A10"/>
    <mergeCell ref="B7:C7"/>
    <mergeCell ref="D7:G7"/>
    <mergeCell ref="H7:J9"/>
    <mergeCell ref="B8:B10"/>
    <mergeCell ref="C8:C10"/>
    <mergeCell ref="D8:D10"/>
    <mergeCell ref="E8:G8"/>
    <mergeCell ref="E9:E10"/>
    <mergeCell ref="F9:G9"/>
    <mergeCell ref="A32:K32"/>
    <mergeCell ref="A33:J33"/>
  </mergeCells>
  <printOptions headings="false" gridLines="false" gridLinesSet="true" horizontalCentered="false" verticalCentered="false"/>
  <pageMargins left="0.720138888888889" right="0.30972222222222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26" activeCellId="0" sqref="E2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6" width="8.99"/>
  </cols>
  <sheetData>
    <row r="1" customFormat="false" ht="15.75" hidden="false" customHeight="false" outlineLevel="0" collapsed="false">
      <c r="A1" s="7" t="s">
        <v>6</v>
      </c>
      <c r="B1" s="0"/>
    </row>
    <row r="2" customFormat="false" ht="13.5" hidden="false" customHeight="false" outlineLevel="0" collapsed="false">
      <c r="B2" s="0"/>
    </row>
    <row r="3" customFormat="false" ht="15.75" hidden="false" customHeight="false" outlineLevel="0" collapsed="false">
      <c r="A3" s="8" t="s">
        <v>7</v>
      </c>
      <c r="B3" s="0"/>
    </row>
    <row r="4" customFormat="false" ht="15.75" hidden="false" customHeight="false" outlineLevel="0" collapsed="false">
      <c r="A4" s="8" t="s">
        <v>8</v>
      </c>
      <c r="B4" s="0"/>
    </row>
    <row r="5" customFormat="false" ht="13.5" hidden="false" customHeight="false" outlineLevel="0" collapsed="false">
      <c r="A5" s="9" t="s">
        <v>9</v>
      </c>
      <c r="B5" s="0"/>
    </row>
    <row r="6" customFormat="false" ht="15.75" hidden="false" customHeight="false" outlineLevel="0" collapsed="false">
      <c r="A6" s="10" t="s">
        <v>10</v>
      </c>
      <c r="B6" s="10"/>
      <c r="C6" s="10"/>
      <c r="D6" s="10"/>
    </row>
    <row r="7" customFormat="false" ht="15.75" hidden="false" customHeight="false" outlineLevel="0" collapsed="false">
      <c r="A7" s="8"/>
      <c r="B7" s="0"/>
    </row>
    <row r="8" customFormat="false" ht="15.75" hidden="false" customHeight="false" outlineLevel="0" collapsed="false">
      <c r="A8" s="8"/>
      <c r="B8" s="0"/>
    </row>
    <row r="9" customFormat="false" ht="15.75" hidden="false" customHeight="false" outlineLevel="0" collapsed="false">
      <c r="A9" s="8"/>
      <c r="B9" s="0"/>
    </row>
    <row r="10" customFormat="false" ht="15.75" hidden="false" customHeight="false" outlineLevel="0" collapsed="false">
      <c r="A10" s="8"/>
      <c r="B10" s="0"/>
    </row>
    <row r="11" customFormat="false" ht="15.75" hidden="false" customHeight="false" outlineLevel="0" collapsed="false">
      <c r="A11" s="8"/>
      <c r="B11" s="0"/>
    </row>
    <row r="12" customFormat="false" ht="31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60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.75" hidden="false" customHeight="false" outlineLevel="0" collapsed="false">
      <c r="A14" s="8"/>
      <c r="B14" s="0"/>
    </row>
    <row r="15" customFormat="false" ht="15.75" hidden="false" customHeight="false" outlineLevel="0" collapsed="false">
      <c r="A15" s="8"/>
      <c r="B15" s="0"/>
    </row>
    <row r="16" customFormat="false" ht="15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I16" s="12" t="s">
        <v>12</v>
      </c>
      <c r="J16" s="12"/>
      <c r="K16" s="12"/>
      <c r="L16" s="12"/>
      <c r="M16" s="12"/>
      <c r="N16" s="12"/>
    </row>
    <row r="17" customFormat="false" ht="16.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I17" s="13" t="s">
        <v>14</v>
      </c>
      <c r="J17" s="13"/>
      <c r="K17" s="13"/>
      <c r="L17" s="13"/>
      <c r="M17" s="13"/>
      <c r="N17" s="13"/>
    </row>
    <row r="18" customFormat="false" ht="36" hidden="false" customHeight="true" outlineLevel="0" collapsed="false">
      <c r="A18" s="13"/>
      <c r="B18" s="13"/>
      <c r="C18" s="13"/>
      <c r="D18" s="13"/>
      <c r="E18" s="13"/>
      <c r="F18" s="13"/>
      <c r="G18" s="13"/>
      <c r="I18" s="13" t="s">
        <v>15</v>
      </c>
      <c r="J18" s="13"/>
      <c r="K18" s="13"/>
      <c r="L18" s="13"/>
      <c r="M18" s="13"/>
      <c r="N18" s="13"/>
    </row>
    <row r="19" customFormat="false" ht="33" hidden="false" customHeight="true" outlineLevel="0" collapsed="false">
      <c r="A19" s="13" t="s">
        <v>16</v>
      </c>
      <c r="B19" s="13"/>
      <c r="C19" s="13"/>
      <c r="D19" s="13"/>
      <c r="E19" s="13"/>
      <c r="F19" s="13"/>
      <c r="G19" s="13"/>
      <c r="I19" s="13" t="s">
        <v>17</v>
      </c>
      <c r="J19" s="13"/>
      <c r="K19" s="13"/>
      <c r="L19" s="13"/>
      <c r="M19" s="13"/>
      <c r="N19" s="13"/>
    </row>
    <row r="20" customFormat="false" ht="21.75" hidden="false" customHeight="true" outlineLevel="0" collapsed="false">
      <c r="A20" s="13" t="s">
        <v>18</v>
      </c>
      <c r="B20" s="13"/>
      <c r="C20" s="13"/>
      <c r="D20" s="13"/>
      <c r="E20" s="13"/>
      <c r="F20" s="13"/>
      <c r="G20" s="13"/>
      <c r="I20" s="13" t="s">
        <v>19</v>
      </c>
      <c r="J20" s="13"/>
      <c r="K20" s="13"/>
      <c r="L20" s="13"/>
      <c r="M20" s="13"/>
      <c r="N20" s="13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16" t="s">
        <v>20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/>
    </row>
    <row r="25" customFormat="false" ht="12" hidden="false" customHeight="true" outlineLevel="0" collapsed="false"/>
    <row r="26" customFormat="false" ht="47.25" hidden="true" customHeight="true" outlineLevel="0" collapsed="false">
      <c r="B26" s="10"/>
      <c r="C26" s="10"/>
      <c r="D26" s="10"/>
      <c r="E26" s="8"/>
    </row>
    <row r="27" customFormat="false" ht="15.75" hidden="true" customHeight="false" outlineLevel="0" collapsed="false">
      <c r="B27" s="10"/>
      <c r="C27" s="10"/>
      <c r="D27" s="10"/>
      <c r="E27" s="10"/>
    </row>
  </sheetData>
  <mergeCells count="16">
    <mergeCell ref="A6:D6"/>
    <mergeCell ref="A12:N12"/>
    <mergeCell ref="A13:N13"/>
    <mergeCell ref="A16:G16"/>
    <mergeCell ref="I16:N16"/>
    <mergeCell ref="A17:G18"/>
    <mergeCell ref="I17:N17"/>
    <mergeCell ref="I18:N18"/>
    <mergeCell ref="A19:G19"/>
    <mergeCell ref="I19:N19"/>
    <mergeCell ref="A20:G20"/>
    <mergeCell ref="I20:N20"/>
    <mergeCell ref="A21:G21"/>
    <mergeCell ref="A23:M23"/>
    <mergeCell ref="B26:D26"/>
    <mergeCell ref="B27:E27"/>
  </mergeCells>
  <hyperlinks>
    <hyperlink ref="A5" r:id="rId1" display="електронна пошта: office@.ukrstat.gov.ua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IV35"/>
    </sheetView>
  </sheetViews>
  <sheetFormatPr defaultColWidth="8.7421875" defaultRowHeight="12" zeroHeight="false" outlineLevelRow="0" outlineLevelCol="0"/>
  <cols>
    <col collapsed="false" customWidth="true" hidden="false" outlineLevel="0" max="1" min="1" style="128" width="23.62"/>
    <col collapsed="false" customWidth="true" hidden="false" outlineLevel="0" max="3" min="2" style="128" width="12.24"/>
    <col collapsed="false" customWidth="true" hidden="false" outlineLevel="0" max="4" min="4" style="128" width="12.49"/>
    <col collapsed="false" customWidth="true" hidden="false" outlineLevel="0" max="5" min="5" style="128" width="13.11"/>
    <col collapsed="false" customWidth="true" hidden="false" outlineLevel="0" max="6" min="6" style="128" width="10.99"/>
    <col collapsed="false" customWidth="true" hidden="false" outlineLevel="0" max="7" min="7" style="128" width="11.87"/>
    <col collapsed="false" customWidth="true" hidden="false" outlineLevel="0" max="8" min="8" style="128" width="11.12"/>
    <col collapsed="false" customWidth="true" hidden="false" outlineLevel="0" max="9" min="9" style="128" width="11.74"/>
    <col collapsed="false" customWidth="false" hidden="false" outlineLevel="0" max="257" min="10" style="128" width="8.74"/>
  </cols>
  <sheetData>
    <row r="1" s="107" customFormat="true" ht="18" hidden="false" customHeight="true" outlineLevel="0" collapsed="false">
      <c r="A1" s="106" t="s">
        <v>116</v>
      </c>
      <c r="B1" s="106"/>
      <c r="C1" s="106"/>
      <c r="D1" s="106"/>
      <c r="E1" s="106"/>
      <c r="F1" s="106"/>
      <c r="G1" s="106"/>
      <c r="H1" s="106"/>
      <c r="I1" s="106"/>
    </row>
    <row r="2" customFormat="false" ht="10.5" hidden="true" customHeight="true" outlineLevel="0" collapsed="false">
      <c r="A2" s="18"/>
      <c r="B2" s="18"/>
      <c r="C2" s="18"/>
      <c r="D2" s="18"/>
      <c r="E2" s="18"/>
      <c r="F2" s="18"/>
      <c r="G2" s="18"/>
    </row>
    <row r="3" s="22" customFormat="true" ht="14.2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s="22" customFormat="true" ht="15.75" hidden="false" customHeight="true" outlineLevel="0" collapsed="false">
      <c r="A4" s="167" t="s">
        <v>192</v>
      </c>
      <c r="B4" s="167"/>
      <c r="C4" s="167"/>
      <c r="D4" s="167"/>
      <c r="E4" s="167"/>
      <c r="F4" s="167"/>
      <c r="G4" s="167"/>
      <c r="H4" s="167"/>
      <c r="I4" s="167"/>
    </row>
    <row r="5" s="78" customFormat="true" ht="39.75" hidden="false" customHeight="true" outlineLevel="0" collapsed="false">
      <c r="A5" s="168"/>
      <c r="B5" s="86" t="s">
        <v>256</v>
      </c>
      <c r="C5" s="86"/>
      <c r="D5" s="86"/>
      <c r="E5" s="86"/>
      <c r="F5" s="87" t="s">
        <v>232</v>
      </c>
      <c r="G5" s="87"/>
      <c r="H5" s="87"/>
      <c r="I5" s="87"/>
      <c r="J5" s="136"/>
      <c r="K5" s="136"/>
    </row>
    <row r="6" s="78" customFormat="true" ht="24.75" hidden="false" customHeight="true" outlineLevel="0" collapsed="false">
      <c r="A6" s="168"/>
      <c r="B6" s="87" t="s">
        <v>143</v>
      </c>
      <c r="C6" s="86" t="s">
        <v>257</v>
      </c>
      <c r="D6" s="86"/>
      <c r="E6" s="86"/>
      <c r="F6" s="87" t="s">
        <v>143</v>
      </c>
      <c r="G6" s="87" t="s">
        <v>257</v>
      </c>
      <c r="H6" s="87"/>
      <c r="I6" s="87"/>
      <c r="J6" s="136"/>
      <c r="K6" s="136"/>
    </row>
    <row r="7" s="78" customFormat="true" ht="39" hidden="false" customHeight="true" outlineLevel="0" collapsed="false">
      <c r="A7" s="168"/>
      <c r="B7" s="87"/>
      <c r="C7" s="176" t="s">
        <v>258</v>
      </c>
      <c r="D7" s="176" t="s">
        <v>259</v>
      </c>
      <c r="E7" s="176" t="s">
        <v>260</v>
      </c>
      <c r="F7" s="87"/>
      <c r="G7" s="176" t="s">
        <v>258</v>
      </c>
      <c r="H7" s="176" t="s">
        <v>259</v>
      </c>
      <c r="I7" s="177" t="s">
        <v>260</v>
      </c>
      <c r="J7" s="136"/>
      <c r="K7" s="136"/>
    </row>
    <row r="8" s="78" customFormat="true" ht="12.75" hidden="false" customHeight="true" outlineLevel="0" collapsed="false">
      <c r="A8" s="115"/>
      <c r="B8" s="92"/>
      <c r="C8" s="92"/>
      <c r="D8" s="92"/>
      <c r="E8" s="92"/>
      <c r="F8" s="92"/>
      <c r="G8" s="92"/>
      <c r="H8" s="92"/>
      <c r="I8" s="92"/>
      <c r="J8" s="136"/>
      <c r="K8" s="136"/>
    </row>
    <row r="9" s="170" customFormat="true" ht="25.5" hidden="false" customHeight="true" outlineLevel="0" collapsed="false">
      <c r="A9" s="108" t="s">
        <v>241</v>
      </c>
      <c r="B9" s="148" t="n">
        <v>1969327</v>
      </c>
      <c r="C9" s="148" t="n">
        <v>771143</v>
      </c>
      <c r="D9" s="148" t="n">
        <v>72213</v>
      </c>
      <c r="E9" s="148" t="n">
        <v>750279</v>
      </c>
      <c r="F9" s="148" t="n">
        <v>101.5</v>
      </c>
      <c r="G9" s="148" t="n">
        <v>99.9</v>
      </c>
      <c r="H9" s="148" t="n">
        <v>115.5</v>
      </c>
      <c r="I9" s="148" t="n">
        <v>111.4</v>
      </c>
      <c r="R9" s="169"/>
      <c r="S9" s="169"/>
      <c r="T9" s="169"/>
      <c r="U9" s="108"/>
      <c r="V9" s="146"/>
      <c r="W9" s="146"/>
      <c r="X9" s="146"/>
      <c r="Y9" s="146"/>
      <c r="Z9" s="146"/>
      <c r="AA9" s="169"/>
      <c r="AB9" s="169"/>
      <c r="AC9" s="169"/>
      <c r="AD9" s="169"/>
      <c r="AE9" s="108"/>
      <c r="AF9" s="146"/>
      <c r="AG9" s="146"/>
      <c r="AH9" s="146"/>
      <c r="AI9" s="146"/>
      <c r="AJ9" s="146"/>
      <c r="AK9" s="169"/>
      <c r="AL9" s="169"/>
      <c r="AM9" s="169"/>
      <c r="AN9" s="169"/>
      <c r="AO9" s="108"/>
      <c r="AP9" s="146"/>
      <c r="AQ9" s="146"/>
      <c r="AR9" s="146"/>
      <c r="AS9" s="146"/>
      <c r="AT9" s="146"/>
      <c r="AU9" s="169"/>
      <c r="AV9" s="169"/>
      <c r="AW9" s="169"/>
      <c r="AX9" s="169"/>
      <c r="AY9" s="108"/>
      <c r="AZ9" s="146"/>
      <c r="BA9" s="146"/>
      <c r="BB9" s="146"/>
      <c r="BC9" s="146"/>
      <c r="BD9" s="146"/>
      <c r="BE9" s="169"/>
      <c r="BF9" s="169"/>
      <c r="BG9" s="169"/>
      <c r="BH9" s="169"/>
      <c r="BI9" s="108"/>
      <c r="BJ9" s="146"/>
      <c r="BK9" s="146"/>
      <c r="BL9" s="146"/>
      <c r="BM9" s="146"/>
      <c r="BN9" s="146"/>
      <c r="BO9" s="169"/>
      <c r="BP9" s="169"/>
      <c r="BQ9" s="169"/>
      <c r="BR9" s="169"/>
      <c r="BS9" s="108"/>
      <c r="BT9" s="146"/>
      <c r="BU9" s="146"/>
      <c r="BV9" s="146"/>
      <c r="BW9" s="146"/>
      <c r="BX9" s="146"/>
      <c r="BY9" s="169"/>
      <c r="BZ9" s="169"/>
      <c r="CA9" s="169"/>
      <c r="CB9" s="169"/>
      <c r="CC9" s="108"/>
      <c r="CD9" s="146"/>
      <c r="CE9" s="146"/>
      <c r="CF9" s="146"/>
      <c r="CG9" s="146"/>
      <c r="CH9" s="146"/>
      <c r="CI9" s="169"/>
      <c r="CJ9" s="169"/>
      <c r="CK9" s="169"/>
      <c r="CL9" s="169"/>
      <c r="CM9" s="108"/>
      <c r="CN9" s="146"/>
      <c r="CO9" s="146"/>
      <c r="CP9" s="146"/>
      <c r="CQ9" s="146"/>
      <c r="CR9" s="146"/>
      <c r="CS9" s="169"/>
      <c r="CT9" s="169"/>
      <c r="CU9" s="169"/>
      <c r="CV9" s="169"/>
      <c r="CW9" s="108"/>
      <c r="CX9" s="146"/>
      <c r="CY9" s="146"/>
      <c r="CZ9" s="146"/>
      <c r="DA9" s="146"/>
      <c r="DB9" s="146"/>
      <c r="DC9" s="169"/>
      <c r="DD9" s="169"/>
      <c r="DE9" s="169"/>
      <c r="DF9" s="169"/>
      <c r="DG9" s="108"/>
      <c r="DH9" s="146"/>
      <c r="DI9" s="146"/>
      <c r="DJ9" s="146"/>
      <c r="DK9" s="146"/>
      <c r="DL9" s="146"/>
      <c r="DM9" s="169"/>
      <c r="DN9" s="169"/>
      <c r="DO9" s="169"/>
      <c r="DP9" s="169"/>
      <c r="DQ9" s="108"/>
      <c r="DR9" s="146"/>
      <c r="DS9" s="146"/>
      <c r="DT9" s="146"/>
      <c r="DU9" s="146"/>
      <c r="DV9" s="146"/>
      <c r="DW9" s="169"/>
      <c r="DX9" s="169"/>
      <c r="DY9" s="169"/>
      <c r="DZ9" s="169"/>
      <c r="EA9" s="108"/>
      <c r="EB9" s="146"/>
      <c r="EC9" s="146"/>
      <c r="ED9" s="146"/>
      <c r="EE9" s="146"/>
      <c r="EF9" s="146"/>
      <c r="EG9" s="169"/>
      <c r="EH9" s="169"/>
      <c r="EI9" s="169"/>
      <c r="EJ9" s="169"/>
      <c r="EK9" s="108"/>
      <c r="EL9" s="146"/>
      <c r="EM9" s="146"/>
      <c r="EN9" s="146"/>
      <c r="EO9" s="146"/>
      <c r="EP9" s="146"/>
      <c r="EQ9" s="169"/>
      <c r="ER9" s="169"/>
      <c r="ES9" s="169"/>
      <c r="ET9" s="169"/>
      <c r="EU9" s="108"/>
      <c r="EV9" s="146"/>
      <c r="EW9" s="146"/>
      <c r="EX9" s="146"/>
      <c r="EY9" s="146"/>
      <c r="EZ9" s="146"/>
      <c r="FA9" s="169"/>
      <c r="FB9" s="169"/>
      <c r="FC9" s="169"/>
      <c r="FD9" s="169"/>
      <c r="FE9" s="108"/>
      <c r="FF9" s="146"/>
      <c r="FG9" s="146"/>
      <c r="FH9" s="146"/>
      <c r="FI9" s="146"/>
      <c r="FJ9" s="146"/>
      <c r="FK9" s="169"/>
      <c r="FL9" s="169"/>
      <c r="FM9" s="169"/>
      <c r="FN9" s="169"/>
      <c r="FO9" s="108"/>
      <c r="FP9" s="146"/>
      <c r="FQ9" s="146"/>
      <c r="FR9" s="146"/>
      <c r="FS9" s="146"/>
      <c r="FT9" s="146"/>
      <c r="FU9" s="169"/>
      <c r="FV9" s="169"/>
      <c r="FW9" s="169"/>
      <c r="FX9" s="169"/>
      <c r="FY9" s="108"/>
      <c r="FZ9" s="146"/>
      <c r="GA9" s="146"/>
      <c r="GB9" s="146"/>
      <c r="GC9" s="146"/>
      <c r="GD9" s="146"/>
      <c r="GE9" s="169"/>
      <c r="GF9" s="169"/>
      <c r="GG9" s="169"/>
      <c r="GH9" s="169"/>
      <c r="GI9" s="108"/>
      <c r="GJ9" s="146"/>
      <c r="GK9" s="146"/>
      <c r="GL9" s="146"/>
      <c r="GM9" s="146"/>
      <c r="GN9" s="146"/>
      <c r="GO9" s="169"/>
      <c r="GP9" s="169"/>
      <c r="GQ9" s="169"/>
      <c r="GR9" s="169"/>
      <c r="GS9" s="108"/>
      <c r="GT9" s="146"/>
      <c r="GU9" s="146"/>
      <c r="GV9" s="146"/>
      <c r="GW9" s="146"/>
      <c r="GX9" s="146"/>
      <c r="GY9" s="169"/>
      <c r="GZ9" s="169"/>
      <c r="HA9" s="169"/>
      <c r="HB9" s="169"/>
      <c r="HC9" s="108"/>
      <c r="HD9" s="146"/>
      <c r="HE9" s="146"/>
      <c r="HF9" s="146"/>
      <c r="HG9" s="146"/>
      <c r="HH9" s="146"/>
      <c r="HI9" s="169"/>
      <c r="HJ9" s="169"/>
      <c r="HK9" s="169"/>
      <c r="HL9" s="169"/>
      <c r="HM9" s="108"/>
      <c r="HN9" s="146"/>
      <c r="HO9" s="146"/>
      <c r="HP9" s="146"/>
      <c r="HQ9" s="146"/>
      <c r="HR9" s="146"/>
      <c r="HS9" s="169"/>
      <c r="HT9" s="169"/>
      <c r="HU9" s="169"/>
      <c r="HV9" s="169"/>
      <c r="HW9" s="108"/>
      <c r="HX9" s="146"/>
      <c r="HY9" s="146"/>
      <c r="HZ9" s="146"/>
      <c r="IA9" s="146"/>
      <c r="IB9" s="146"/>
      <c r="IC9" s="169"/>
      <c r="ID9" s="169"/>
      <c r="IE9" s="169"/>
      <c r="IF9" s="169"/>
      <c r="IG9" s="108"/>
      <c r="IH9" s="146"/>
      <c r="II9" s="146"/>
      <c r="IJ9" s="146"/>
      <c r="IK9" s="146"/>
      <c r="IL9" s="146"/>
      <c r="IM9" s="169"/>
      <c r="IN9" s="169"/>
      <c r="IO9" s="169"/>
      <c r="IP9" s="169"/>
      <c r="IQ9" s="108"/>
      <c r="IR9" s="146"/>
      <c r="IS9" s="146"/>
      <c r="IT9" s="146"/>
      <c r="IU9" s="146"/>
      <c r="IV9" s="146"/>
    </row>
    <row r="10" s="171" customFormat="true" ht="32.25" hidden="false" customHeight="true" outlineLevel="0" collapsed="false">
      <c r="A10" s="81" t="s">
        <v>242</v>
      </c>
      <c r="B10" s="114" t="n">
        <v>889489</v>
      </c>
      <c r="C10" s="114" t="n">
        <v>727705</v>
      </c>
      <c r="D10" s="114" t="n">
        <v>9556</v>
      </c>
      <c r="E10" s="114" t="n">
        <v>99950</v>
      </c>
      <c r="F10" s="114" t="n">
        <v>100.4</v>
      </c>
      <c r="G10" s="114" t="n">
        <v>100.2</v>
      </c>
      <c r="H10" s="114" t="n">
        <v>131.3</v>
      </c>
      <c r="I10" s="114" t="n">
        <v>92.1</v>
      </c>
      <c r="R10" s="49"/>
      <c r="S10" s="49"/>
      <c r="T10" s="49"/>
      <c r="U10" s="81"/>
      <c r="V10" s="132"/>
      <c r="W10" s="132"/>
      <c r="X10" s="132"/>
      <c r="Y10" s="132"/>
      <c r="Z10" s="132"/>
      <c r="AA10" s="49"/>
      <c r="AB10" s="49"/>
      <c r="AC10" s="49"/>
      <c r="AD10" s="49"/>
      <c r="AE10" s="81"/>
      <c r="AF10" s="132"/>
      <c r="AG10" s="132"/>
      <c r="AH10" s="132"/>
      <c r="AI10" s="132"/>
      <c r="AJ10" s="132"/>
      <c r="AK10" s="49"/>
      <c r="AL10" s="49"/>
      <c r="AM10" s="49"/>
      <c r="AN10" s="49"/>
      <c r="AO10" s="81"/>
      <c r="AP10" s="132"/>
      <c r="AQ10" s="132"/>
      <c r="AR10" s="132"/>
      <c r="AS10" s="132"/>
      <c r="AT10" s="132"/>
      <c r="AU10" s="49"/>
      <c r="AV10" s="49"/>
      <c r="AW10" s="49"/>
      <c r="AX10" s="49"/>
      <c r="AY10" s="81"/>
      <c r="AZ10" s="132"/>
      <c r="BA10" s="132"/>
      <c r="BB10" s="132"/>
      <c r="BC10" s="132"/>
      <c r="BD10" s="132"/>
      <c r="BE10" s="49"/>
      <c r="BF10" s="49"/>
      <c r="BG10" s="49"/>
      <c r="BH10" s="49"/>
      <c r="BI10" s="81"/>
      <c r="BJ10" s="132"/>
      <c r="BK10" s="132"/>
      <c r="BL10" s="132"/>
      <c r="BM10" s="132"/>
      <c r="BN10" s="132"/>
      <c r="BO10" s="49"/>
      <c r="BP10" s="49"/>
      <c r="BQ10" s="49"/>
      <c r="BR10" s="49"/>
      <c r="BS10" s="81"/>
      <c r="BT10" s="132"/>
      <c r="BU10" s="132"/>
      <c r="BV10" s="132"/>
      <c r="BW10" s="132"/>
      <c r="BX10" s="132"/>
      <c r="BY10" s="49"/>
      <c r="BZ10" s="49"/>
      <c r="CA10" s="49"/>
      <c r="CB10" s="49"/>
      <c r="CC10" s="81"/>
      <c r="CD10" s="132"/>
      <c r="CE10" s="132"/>
      <c r="CF10" s="132"/>
      <c r="CG10" s="132"/>
      <c r="CH10" s="132"/>
      <c r="CI10" s="49"/>
      <c r="CJ10" s="49"/>
      <c r="CK10" s="49"/>
      <c r="CL10" s="49"/>
      <c r="CM10" s="81"/>
      <c r="CN10" s="132"/>
      <c r="CO10" s="132"/>
      <c r="CP10" s="132"/>
      <c r="CQ10" s="132"/>
      <c r="CR10" s="132"/>
      <c r="CS10" s="49"/>
      <c r="CT10" s="49"/>
      <c r="CU10" s="49"/>
      <c r="CV10" s="49"/>
      <c r="CW10" s="81"/>
      <c r="CX10" s="132"/>
      <c r="CY10" s="132"/>
      <c r="CZ10" s="132"/>
      <c r="DA10" s="132"/>
      <c r="DB10" s="132"/>
      <c r="DC10" s="49"/>
      <c r="DD10" s="49"/>
      <c r="DE10" s="49"/>
      <c r="DF10" s="49"/>
      <c r="DG10" s="81"/>
      <c r="DH10" s="132"/>
      <c r="DI10" s="132"/>
      <c r="DJ10" s="132"/>
      <c r="DK10" s="132"/>
      <c r="DL10" s="132"/>
      <c r="DM10" s="49"/>
      <c r="DN10" s="49"/>
      <c r="DO10" s="49"/>
      <c r="DP10" s="49"/>
      <c r="DQ10" s="81"/>
      <c r="DR10" s="132"/>
      <c r="DS10" s="132"/>
      <c r="DT10" s="132"/>
      <c r="DU10" s="132"/>
      <c r="DV10" s="132"/>
      <c r="DW10" s="49"/>
      <c r="DX10" s="49"/>
      <c r="DY10" s="49"/>
      <c r="DZ10" s="49"/>
      <c r="EA10" s="81"/>
      <c r="EB10" s="132"/>
      <c r="EC10" s="132"/>
      <c r="ED10" s="132"/>
      <c r="EE10" s="132"/>
      <c r="EF10" s="132"/>
      <c r="EG10" s="49"/>
      <c r="EH10" s="49"/>
      <c r="EI10" s="49"/>
      <c r="EJ10" s="49"/>
      <c r="EK10" s="81"/>
      <c r="EL10" s="132"/>
      <c r="EM10" s="132"/>
      <c r="EN10" s="132"/>
      <c r="EO10" s="132"/>
      <c r="EP10" s="132"/>
      <c r="EQ10" s="49"/>
      <c r="ER10" s="49"/>
      <c r="ES10" s="49"/>
      <c r="ET10" s="49"/>
      <c r="EU10" s="81"/>
      <c r="EV10" s="132"/>
      <c r="EW10" s="132"/>
      <c r="EX10" s="132"/>
      <c r="EY10" s="132"/>
      <c r="EZ10" s="132"/>
      <c r="FA10" s="49"/>
      <c r="FB10" s="49"/>
      <c r="FC10" s="49"/>
      <c r="FD10" s="49"/>
      <c r="FE10" s="81"/>
      <c r="FF10" s="132"/>
      <c r="FG10" s="132"/>
      <c r="FH10" s="132"/>
      <c r="FI10" s="132"/>
      <c r="FJ10" s="132"/>
      <c r="FK10" s="49"/>
      <c r="FL10" s="49"/>
      <c r="FM10" s="49"/>
      <c r="FN10" s="49"/>
      <c r="FO10" s="81"/>
      <c r="FP10" s="132"/>
      <c r="FQ10" s="132"/>
      <c r="FR10" s="132"/>
      <c r="FS10" s="132"/>
      <c r="FT10" s="132"/>
      <c r="FU10" s="49"/>
      <c r="FV10" s="49"/>
      <c r="FW10" s="49"/>
      <c r="FX10" s="49"/>
      <c r="FY10" s="81"/>
      <c r="FZ10" s="132"/>
      <c r="GA10" s="132"/>
      <c r="GB10" s="132"/>
      <c r="GC10" s="132"/>
      <c r="GD10" s="132"/>
      <c r="GE10" s="49"/>
      <c r="GF10" s="49"/>
      <c r="GG10" s="49"/>
      <c r="GH10" s="49"/>
      <c r="GI10" s="81"/>
      <c r="GJ10" s="132"/>
      <c r="GK10" s="132"/>
      <c r="GL10" s="132"/>
      <c r="GM10" s="132"/>
      <c r="GN10" s="132"/>
      <c r="GO10" s="49"/>
      <c r="GP10" s="49"/>
      <c r="GQ10" s="49"/>
      <c r="GR10" s="49"/>
      <c r="GS10" s="81"/>
      <c r="GT10" s="132"/>
      <c r="GU10" s="132"/>
      <c r="GV10" s="132"/>
      <c r="GW10" s="132"/>
      <c r="GX10" s="132"/>
      <c r="GY10" s="49"/>
      <c r="GZ10" s="49"/>
      <c r="HA10" s="49"/>
      <c r="HB10" s="49"/>
      <c r="HC10" s="81"/>
      <c r="HD10" s="132"/>
      <c r="HE10" s="132"/>
      <c r="HF10" s="132"/>
      <c r="HG10" s="132"/>
      <c r="HH10" s="132"/>
      <c r="HI10" s="49"/>
      <c r="HJ10" s="49"/>
      <c r="HK10" s="49"/>
      <c r="HL10" s="49"/>
      <c r="HM10" s="81"/>
      <c r="HN10" s="132"/>
      <c r="HO10" s="132"/>
      <c r="HP10" s="132"/>
      <c r="HQ10" s="132"/>
      <c r="HR10" s="132"/>
      <c r="HS10" s="49"/>
      <c r="HT10" s="49"/>
      <c r="HU10" s="49"/>
      <c r="HV10" s="49"/>
      <c r="HW10" s="81"/>
      <c r="HX10" s="132"/>
      <c r="HY10" s="132"/>
      <c r="HZ10" s="132"/>
      <c r="IA10" s="132"/>
      <c r="IB10" s="132"/>
      <c r="IC10" s="49"/>
      <c r="ID10" s="49"/>
      <c r="IE10" s="49"/>
      <c r="IF10" s="49"/>
      <c r="IG10" s="81"/>
      <c r="IH10" s="132"/>
      <c r="II10" s="132"/>
      <c r="IJ10" s="132"/>
      <c r="IK10" s="132"/>
      <c r="IL10" s="132"/>
      <c r="IM10" s="49"/>
      <c r="IN10" s="49"/>
      <c r="IO10" s="49"/>
      <c r="IP10" s="49"/>
      <c r="IQ10" s="81"/>
      <c r="IR10" s="132"/>
      <c r="IS10" s="132"/>
      <c r="IT10" s="132"/>
      <c r="IU10" s="132"/>
      <c r="IV10" s="132"/>
    </row>
    <row r="11" s="171" customFormat="true" ht="18" hidden="false" customHeight="true" outlineLevel="0" collapsed="false">
      <c r="A11" s="81" t="s">
        <v>175</v>
      </c>
      <c r="B11" s="114" t="n">
        <v>44803</v>
      </c>
      <c r="C11" s="114" t="n">
        <v>42196</v>
      </c>
      <c r="D11" s="114" t="n">
        <v>462</v>
      </c>
      <c r="E11" s="114" t="n">
        <v>188</v>
      </c>
      <c r="F11" s="51" t="n">
        <v>89</v>
      </c>
      <c r="G11" s="114" t="n">
        <v>93.4</v>
      </c>
      <c r="H11" s="114" t="n">
        <v>185.5</v>
      </c>
      <c r="I11" s="114" t="n">
        <v>92.2</v>
      </c>
      <c r="R11" s="49"/>
      <c r="S11" s="49"/>
      <c r="T11" s="49"/>
      <c r="U11" s="81"/>
      <c r="V11" s="132"/>
      <c r="W11" s="132"/>
      <c r="X11" s="132"/>
      <c r="Y11" s="132"/>
      <c r="Z11" s="132"/>
      <c r="AA11" s="49"/>
      <c r="AB11" s="49"/>
      <c r="AC11" s="49"/>
      <c r="AD11" s="49"/>
      <c r="AE11" s="81"/>
      <c r="AF11" s="132"/>
      <c r="AG11" s="132"/>
      <c r="AH11" s="132"/>
      <c r="AI11" s="132"/>
      <c r="AJ11" s="132"/>
      <c r="AK11" s="49"/>
      <c r="AL11" s="49"/>
      <c r="AM11" s="49"/>
      <c r="AN11" s="49"/>
      <c r="AO11" s="81"/>
      <c r="AP11" s="132"/>
      <c r="AQ11" s="132"/>
      <c r="AR11" s="132"/>
      <c r="AS11" s="132"/>
      <c r="AT11" s="132"/>
      <c r="AU11" s="49"/>
      <c r="AV11" s="49"/>
      <c r="AW11" s="49"/>
      <c r="AX11" s="49"/>
      <c r="AY11" s="81"/>
      <c r="AZ11" s="132"/>
      <c r="BA11" s="132"/>
      <c r="BB11" s="132"/>
      <c r="BC11" s="132"/>
      <c r="BD11" s="132"/>
      <c r="BE11" s="49"/>
      <c r="BF11" s="49"/>
      <c r="BG11" s="49"/>
      <c r="BH11" s="49"/>
      <c r="BI11" s="81"/>
      <c r="BJ11" s="132"/>
      <c r="BK11" s="132"/>
      <c r="BL11" s="132"/>
      <c r="BM11" s="132"/>
      <c r="BN11" s="132"/>
      <c r="BO11" s="49"/>
      <c r="BP11" s="49"/>
      <c r="BQ11" s="49"/>
      <c r="BR11" s="49"/>
      <c r="BS11" s="81"/>
      <c r="BT11" s="132"/>
      <c r="BU11" s="132"/>
      <c r="BV11" s="132"/>
      <c r="BW11" s="132"/>
      <c r="BX11" s="132"/>
      <c r="BY11" s="49"/>
      <c r="BZ11" s="49"/>
      <c r="CA11" s="49"/>
      <c r="CB11" s="49"/>
      <c r="CC11" s="81"/>
      <c r="CD11" s="132"/>
      <c r="CE11" s="132"/>
      <c r="CF11" s="132"/>
      <c r="CG11" s="132"/>
      <c r="CH11" s="132"/>
      <c r="CI11" s="49"/>
      <c r="CJ11" s="49"/>
      <c r="CK11" s="49"/>
      <c r="CL11" s="49"/>
      <c r="CM11" s="81"/>
      <c r="CN11" s="132"/>
      <c r="CO11" s="132"/>
      <c r="CP11" s="132"/>
      <c r="CQ11" s="132"/>
      <c r="CR11" s="132"/>
      <c r="CS11" s="49"/>
      <c r="CT11" s="49"/>
      <c r="CU11" s="49"/>
      <c r="CV11" s="49"/>
      <c r="CW11" s="81"/>
      <c r="CX11" s="132"/>
      <c r="CY11" s="132"/>
      <c r="CZ11" s="132"/>
      <c r="DA11" s="132"/>
      <c r="DB11" s="132"/>
      <c r="DC11" s="49"/>
      <c r="DD11" s="49"/>
      <c r="DE11" s="49"/>
      <c r="DF11" s="49"/>
      <c r="DG11" s="81"/>
      <c r="DH11" s="132"/>
      <c r="DI11" s="132"/>
      <c r="DJ11" s="132"/>
      <c r="DK11" s="132"/>
      <c r="DL11" s="132"/>
      <c r="DM11" s="49"/>
      <c r="DN11" s="49"/>
      <c r="DO11" s="49"/>
      <c r="DP11" s="49"/>
      <c r="DQ11" s="81"/>
      <c r="DR11" s="132"/>
      <c r="DS11" s="132"/>
      <c r="DT11" s="132"/>
      <c r="DU11" s="132"/>
      <c r="DV11" s="132"/>
      <c r="DW11" s="49"/>
      <c r="DX11" s="49"/>
      <c r="DY11" s="49"/>
      <c r="DZ11" s="49"/>
      <c r="EA11" s="81"/>
      <c r="EB11" s="132"/>
      <c r="EC11" s="132"/>
      <c r="ED11" s="132"/>
      <c r="EE11" s="132"/>
      <c r="EF11" s="132"/>
      <c r="EG11" s="49"/>
      <c r="EH11" s="49"/>
      <c r="EI11" s="49"/>
      <c r="EJ11" s="49"/>
      <c r="EK11" s="81"/>
      <c r="EL11" s="132"/>
      <c r="EM11" s="132"/>
      <c r="EN11" s="132"/>
      <c r="EO11" s="132"/>
      <c r="EP11" s="132"/>
      <c r="EQ11" s="49"/>
      <c r="ER11" s="49"/>
      <c r="ES11" s="49"/>
      <c r="ET11" s="49"/>
      <c r="EU11" s="81"/>
      <c r="EV11" s="132"/>
      <c r="EW11" s="132"/>
      <c r="EX11" s="132"/>
      <c r="EY11" s="132"/>
      <c r="EZ11" s="132"/>
      <c r="FA11" s="49"/>
      <c r="FB11" s="49"/>
      <c r="FC11" s="49"/>
      <c r="FD11" s="49"/>
      <c r="FE11" s="81"/>
      <c r="FF11" s="132"/>
      <c r="FG11" s="132"/>
      <c r="FH11" s="132"/>
      <c r="FI11" s="132"/>
      <c r="FJ11" s="132"/>
      <c r="FK11" s="49"/>
      <c r="FL11" s="49"/>
      <c r="FM11" s="49"/>
      <c r="FN11" s="49"/>
      <c r="FO11" s="81"/>
      <c r="FP11" s="132"/>
      <c r="FQ11" s="132"/>
      <c r="FR11" s="132"/>
      <c r="FS11" s="132"/>
      <c r="FT11" s="132"/>
      <c r="FU11" s="49"/>
      <c r="FV11" s="49"/>
      <c r="FW11" s="49"/>
      <c r="FX11" s="49"/>
      <c r="FY11" s="81"/>
      <c r="FZ11" s="132"/>
      <c r="GA11" s="132"/>
      <c r="GB11" s="132"/>
      <c r="GC11" s="132"/>
      <c r="GD11" s="132"/>
      <c r="GE11" s="49"/>
      <c r="GF11" s="49"/>
      <c r="GG11" s="49"/>
      <c r="GH11" s="49"/>
      <c r="GI11" s="81"/>
      <c r="GJ11" s="132"/>
      <c r="GK11" s="132"/>
      <c r="GL11" s="132"/>
      <c r="GM11" s="132"/>
      <c r="GN11" s="132"/>
      <c r="GO11" s="49"/>
      <c r="GP11" s="49"/>
      <c r="GQ11" s="49"/>
      <c r="GR11" s="49"/>
      <c r="GS11" s="81"/>
      <c r="GT11" s="132"/>
      <c r="GU11" s="132"/>
      <c r="GV11" s="132"/>
      <c r="GW11" s="132"/>
      <c r="GX11" s="132"/>
      <c r="GY11" s="49"/>
      <c r="GZ11" s="49"/>
      <c r="HA11" s="49"/>
      <c r="HB11" s="49"/>
      <c r="HC11" s="81"/>
      <c r="HD11" s="132"/>
      <c r="HE11" s="132"/>
      <c r="HF11" s="132"/>
      <c r="HG11" s="132"/>
      <c r="HH11" s="132"/>
      <c r="HI11" s="49"/>
      <c r="HJ11" s="49"/>
      <c r="HK11" s="49"/>
      <c r="HL11" s="49"/>
      <c r="HM11" s="81"/>
      <c r="HN11" s="132"/>
      <c r="HO11" s="132"/>
      <c r="HP11" s="132"/>
      <c r="HQ11" s="132"/>
      <c r="HR11" s="132"/>
      <c r="HS11" s="49"/>
      <c r="HT11" s="49"/>
      <c r="HU11" s="49"/>
      <c r="HV11" s="49"/>
      <c r="HW11" s="81"/>
      <c r="HX11" s="132"/>
      <c r="HY11" s="132"/>
      <c r="HZ11" s="132"/>
      <c r="IA11" s="132"/>
      <c r="IB11" s="132"/>
      <c r="IC11" s="49"/>
      <c r="ID11" s="49"/>
      <c r="IE11" s="49"/>
      <c r="IF11" s="49"/>
      <c r="IG11" s="81"/>
      <c r="IH11" s="132"/>
      <c r="II11" s="132"/>
      <c r="IJ11" s="132"/>
      <c r="IK11" s="132"/>
      <c r="IL11" s="132"/>
      <c r="IM11" s="49"/>
      <c r="IN11" s="49"/>
      <c r="IO11" s="49"/>
      <c r="IP11" s="49"/>
      <c r="IQ11" s="81"/>
      <c r="IR11" s="132"/>
      <c r="IS11" s="132"/>
      <c r="IT11" s="132"/>
      <c r="IU11" s="132"/>
      <c r="IV11" s="132"/>
    </row>
    <row r="12" s="171" customFormat="true" ht="18" hidden="false" customHeight="true" outlineLevel="0" collapsed="false">
      <c r="A12" s="81" t="s">
        <v>243</v>
      </c>
      <c r="B12" s="114" t="n">
        <v>2968</v>
      </c>
      <c r="C12" s="114" t="s">
        <v>177</v>
      </c>
      <c r="D12" s="114" t="n">
        <v>2441</v>
      </c>
      <c r="E12" s="114" t="n">
        <v>28</v>
      </c>
      <c r="F12" s="114" t="n">
        <v>76.8</v>
      </c>
      <c r="G12" s="114" t="s">
        <v>177</v>
      </c>
      <c r="H12" s="114" t="n">
        <v>88.7</v>
      </c>
      <c r="I12" s="51" t="n">
        <v>7</v>
      </c>
      <c r="R12" s="49"/>
      <c r="S12" s="49"/>
      <c r="T12" s="49"/>
      <c r="U12" s="81"/>
      <c r="V12" s="132"/>
      <c r="W12" s="132"/>
      <c r="X12" s="132"/>
      <c r="Y12" s="132"/>
      <c r="Z12" s="132"/>
      <c r="AA12" s="49"/>
      <c r="AB12" s="49"/>
      <c r="AC12" s="49"/>
      <c r="AD12" s="49"/>
      <c r="AE12" s="81"/>
      <c r="AF12" s="132"/>
      <c r="AG12" s="132"/>
      <c r="AH12" s="132"/>
      <c r="AI12" s="132"/>
      <c r="AJ12" s="132"/>
      <c r="AK12" s="49"/>
      <c r="AL12" s="49"/>
      <c r="AM12" s="49"/>
      <c r="AN12" s="49"/>
      <c r="AO12" s="81"/>
      <c r="AP12" s="132"/>
      <c r="AQ12" s="132"/>
      <c r="AR12" s="132"/>
      <c r="AS12" s="132"/>
      <c r="AT12" s="132"/>
      <c r="AU12" s="49"/>
      <c r="AV12" s="49"/>
      <c r="AW12" s="49"/>
      <c r="AX12" s="49"/>
      <c r="AY12" s="81"/>
      <c r="AZ12" s="132"/>
      <c r="BA12" s="132"/>
      <c r="BB12" s="132"/>
      <c r="BC12" s="132"/>
      <c r="BD12" s="132"/>
      <c r="BE12" s="49"/>
      <c r="BF12" s="49"/>
      <c r="BG12" s="49"/>
      <c r="BH12" s="49"/>
      <c r="BI12" s="81"/>
      <c r="BJ12" s="132"/>
      <c r="BK12" s="132"/>
      <c r="BL12" s="132"/>
      <c r="BM12" s="132"/>
      <c r="BN12" s="132"/>
      <c r="BO12" s="49"/>
      <c r="BP12" s="49"/>
      <c r="BQ12" s="49"/>
      <c r="BR12" s="49"/>
      <c r="BS12" s="81"/>
      <c r="BT12" s="132"/>
      <c r="BU12" s="132"/>
      <c r="BV12" s="132"/>
      <c r="BW12" s="132"/>
      <c r="BX12" s="132"/>
      <c r="BY12" s="49"/>
      <c r="BZ12" s="49"/>
      <c r="CA12" s="49"/>
      <c r="CB12" s="49"/>
      <c r="CC12" s="81"/>
      <c r="CD12" s="132"/>
      <c r="CE12" s="132"/>
      <c r="CF12" s="132"/>
      <c r="CG12" s="132"/>
      <c r="CH12" s="132"/>
      <c r="CI12" s="49"/>
      <c r="CJ12" s="49"/>
      <c r="CK12" s="49"/>
      <c r="CL12" s="49"/>
      <c r="CM12" s="81"/>
      <c r="CN12" s="132"/>
      <c r="CO12" s="132"/>
      <c r="CP12" s="132"/>
      <c r="CQ12" s="132"/>
      <c r="CR12" s="132"/>
      <c r="CS12" s="49"/>
      <c r="CT12" s="49"/>
      <c r="CU12" s="49"/>
      <c r="CV12" s="49"/>
      <c r="CW12" s="81"/>
      <c r="CX12" s="132"/>
      <c r="CY12" s="132"/>
      <c r="CZ12" s="132"/>
      <c r="DA12" s="132"/>
      <c r="DB12" s="132"/>
      <c r="DC12" s="49"/>
      <c r="DD12" s="49"/>
      <c r="DE12" s="49"/>
      <c r="DF12" s="49"/>
      <c r="DG12" s="81"/>
      <c r="DH12" s="132"/>
      <c r="DI12" s="132"/>
      <c r="DJ12" s="132"/>
      <c r="DK12" s="132"/>
      <c r="DL12" s="132"/>
      <c r="DM12" s="49"/>
      <c r="DN12" s="49"/>
      <c r="DO12" s="49"/>
      <c r="DP12" s="49"/>
      <c r="DQ12" s="81"/>
      <c r="DR12" s="132"/>
      <c r="DS12" s="132"/>
      <c r="DT12" s="132"/>
      <c r="DU12" s="132"/>
      <c r="DV12" s="132"/>
      <c r="DW12" s="49"/>
      <c r="DX12" s="49"/>
      <c r="DY12" s="49"/>
      <c r="DZ12" s="49"/>
      <c r="EA12" s="81"/>
      <c r="EB12" s="132"/>
      <c r="EC12" s="132"/>
      <c r="ED12" s="132"/>
      <c r="EE12" s="132"/>
      <c r="EF12" s="132"/>
      <c r="EG12" s="49"/>
      <c r="EH12" s="49"/>
      <c r="EI12" s="49"/>
      <c r="EJ12" s="49"/>
      <c r="EK12" s="81"/>
      <c r="EL12" s="132"/>
      <c r="EM12" s="132"/>
      <c r="EN12" s="132"/>
      <c r="EO12" s="132"/>
      <c r="EP12" s="132"/>
      <c r="EQ12" s="49"/>
      <c r="ER12" s="49"/>
      <c r="ES12" s="49"/>
      <c r="ET12" s="49"/>
      <c r="EU12" s="81"/>
      <c r="EV12" s="132"/>
      <c r="EW12" s="132"/>
      <c r="EX12" s="132"/>
      <c r="EY12" s="132"/>
      <c r="EZ12" s="132"/>
      <c r="FA12" s="49"/>
      <c r="FB12" s="49"/>
      <c r="FC12" s="49"/>
      <c r="FD12" s="49"/>
      <c r="FE12" s="81"/>
      <c r="FF12" s="132"/>
      <c r="FG12" s="132"/>
      <c r="FH12" s="132"/>
      <c r="FI12" s="132"/>
      <c r="FJ12" s="132"/>
      <c r="FK12" s="49"/>
      <c r="FL12" s="49"/>
      <c r="FM12" s="49"/>
      <c r="FN12" s="49"/>
      <c r="FO12" s="81"/>
      <c r="FP12" s="132"/>
      <c r="FQ12" s="132"/>
      <c r="FR12" s="132"/>
      <c r="FS12" s="132"/>
      <c r="FT12" s="132"/>
      <c r="FU12" s="49"/>
      <c r="FV12" s="49"/>
      <c r="FW12" s="49"/>
      <c r="FX12" s="49"/>
      <c r="FY12" s="81"/>
      <c r="FZ12" s="132"/>
      <c r="GA12" s="132"/>
      <c r="GB12" s="132"/>
      <c r="GC12" s="132"/>
      <c r="GD12" s="132"/>
      <c r="GE12" s="49"/>
      <c r="GF12" s="49"/>
      <c r="GG12" s="49"/>
      <c r="GH12" s="49"/>
      <c r="GI12" s="81"/>
      <c r="GJ12" s="132"/>
      <c r="GK12" s="132"/>
      <c r="GL12" s="132"/>
      <c r="GM12" s="132"/>
      <c r="GN12" s="132"/>
      <c r="GO12" s="49"/>
      <c r="GP12" s="49"/>
      <c r="GQ12" s="49"/>
      <c r="GR12" s="49"/>
      <c r="GS12" s="81"/>
      <c r="GT12" s="132"/>
      <c r="GU12" s="132"/>
      <c r="GV12" s="132"/>
      <c r="GW12" s="132"/>
      <c r="GX12" s="132"/>
      <c r="GY12" s="49"/>
      <c r="GZ12" s="49"/>
      <c r="HA12" s="49"/>
      <c r="HB12" s="49"/>
      <c r="HC12" s="81"/>
      <c r="HD12" s="132"/>
      <c r="HE12" s="132"/>
      <c r="HF12" s="132"/>
      <c r="HG12" s="132"/>
      <c r="HH12" s="132"/>
      <c r="HI12" s="49"/>
      <c r="HJ12" s="49"/>
      <c r="HK12" s="49"/>
      <c r="HL12" s="49"/>
      <c r="HM12" s="81"/>
      <c r="HN12" s="132"/>
      <c r="HO12" s="132"/>
      <c r="HP12" s="132"/>
      <c r="HQ12" s="132"/>
      <c r="HR12" s="132"/>
      <c r="HS12" s="49"/>
      <c r="HT12" s="49"/>
      <c r="HU12" s="49"/>
      <c r="HV12" s="49"/>
      <c r="HW12" s="81"/>
      <c r="HX12" s="132"/>
      <c r="HY12" s="132"/>
      <c r="HZ12" s="132"/>
      <c r="IA12" s="132"/>
      <c r="IB12" s="132"/>
      <c r="IC12" s="49"/>
      <c r="ID12" s="49"/>
      <c r="IE12" s="49"/>
      <c r="IF12" s="49"/>
      <c r="IG12" s="81"/>
      <c r="IH12" s="132"/>
      <c r="II12" s="132"/>
      <c r="IJ12" s="132"/>
      <c r="IK12" s="132"/>
      <c r="IL12" s="132"/>
      <c r="IM12" s="49"/>
      <c r="IN12" s="49"/>
      <c r="IO12" s="49"/>
      <c r="IP12" s="49"/>
      <c r="IQ12" s="81"/>
      <c r="IR12" s="132"/>
      <c r="IS12" s="132"/>
      <c r="IT12" s="132"/>
      <c r="IU12" s="132"/>
      <c r="IV12" s="132"/>
    </row>
    <row r="13" s="171" customFormat="true" ht="18" hidden="false" customHeight="true" outlineLevel="0" collapsed="false">
      <c r="A13" s="81" t="s">
        <v>244</v>
      </c>
      <c r="B13" s="114" t="n">
        <v>2233</v>
      </c>
      <c r="C13" s="114" t="s">
        <v>177</v>
      </c>
      <c r="D13" s="114" t="n">
        <v>2088</v>
      </c>
      <c r="E13" s="114" t="s">
        <v>177</v>
      </c>
      <c r="F13" s="114" t="n">
        <v>32.1</v>
      </c>
      <c r="G13" s="114" t="s">
        <v>177</v>
      </c>
      <c r="H13" s="114" t="n">
        <v>30.5</v>
      </c>
      <c r="I13" s="114" t="s">
        <v>177</v>
      </c>
      <c r="R13" s="49"/>
      <c r="S13" s="49"/>
      <c r="T13" s="49"/>
      <c r="U13" s="81"/>
      <c r="V13" s="132"/>
      <c r="W13" s="132"/>
      <c r="X13" s="132"/>
      <c r="Y13" s="132"/>
      <c r="Z13" s="132"/>
      <c r="AA13" s="49"/>
      <c r="AB13" s="49"/>
      <c r="AC13" s="49"/>
      <c r="AD13" s="49"/>
      <c r="AE13" s="81"/>
      <c r="AF13" s="132"/>
      <c r="AG13" s="132"/>
      <c r="AH13" s="132"/>
      <c r="AI13" s="132"/>
      <c r="AJ13" s="132"/>
      <c r="AK13" s="49"/>
      <c r="AL13" s="49"/>
      <c r="AM13" s="49"/>
      <c r="AN13" s="49"/>
      <c r="AO13" s="81"/>
      <c r="AP13" s="132"/>
      <c r="AQ13" s="132"/>
      <c r="AR13" s="132"/>
      <c r="AS13" s="132"/>
      <c r="AT13" s="132"/>
      <c r="AU13" s="49"/>
      <c r="AV13" s="49"/>
      <c r="AW13" s="49"/>
      <c r="AX13" s="49"/>
      <c r="AY13" s="81"/>
      <c r="AZ13" s="132"/>
      <c r="BA13" s="132"/>
      <c r="BB13" s="132"/>
      <c r="BC13" s="132"/>
      <c r="BD13" s="132"/>
      <c r="BE13" s="49"/>
      <c r="BF13" s="49"/>
      <c r="BG13" s="49"/>
      <c r="BH13" s="49"/>
      <c r="BI13" s="81"/>
      <c r="BJ13" s="132"/>
      <c r="BK13" s="132"/>
      <c r="BL13" s="132"/>
      <c r="BM13" s="132"/>
      <c r="BN13" s="132"/>
      <c r="BO13" s="49"/>
      <c r="BP13" s="49"/>
      <c r="BQ13" s="49"/>
      <c r="BR13" s="49"/>
      <c r="BS13" s="81"/>
      <c r="BT13" s="132"/>
      <c r="BU13" s="132"/>
      <c r="BV13" s="132"/>
      <c r="BW13" s="132"/>
      <c r="BX13" s="132"/>
      <c r="BY13" s="49"/>
      <c r="BZ13" s="49"/>
      <c r="CA13" s="49"/>
      <c r="CB13" s="49"/>
      <c r="CC13" s="81"/>
      <c r="CD13" s="132"/>
      <c r="CE13" s="132"/>
      <c r="CF13" s="132"/>
      <c r="CG13" s="132"/>
      <c r="CH13" s="132"/>
      <c r="CI13" s="49"/>
      <c r="CJ13" s="49"/>
      <c r="CK13" s="49"/>
      <c r="CL13" s="49"/>
      <c r="CM13" s="81"/>
      <c r="CN13" s="132"/>
      <c r="CO13" s="132"/>
      <c r="CP13" s="132"/>
      <c r="CQ13" s="132"/>
      <c r="CR13" s="132"/>
      <c r="CS13" s="49"/>
      <c r="CT13" s="49"/>
      <c r="CU13" s="49"/>
      <c r="CV13" s="49"/>
      <c r="CW13" s="81"/>
      <c r="CX13" s="132"/>
      <c r="CY13" s="132"/>
      <c r="CZ13" s="132"/>
      <c r="DA13" s="132"/>
      <c r="DB13" s="132"/>
      <c r="DC13" s="49"/>
      <c r="DD13" s="49"/>
      <c r="DE13" s="49"/>
      <c r="DF13" s="49"/>
      <c r="DG13" s="81"/>
      <c r="DH13" s="132"/>
      <c r="DI13" s="132"/>
      <c r="DJ13" s="132"/>
      <c r="DK13" s="132"/>
      <c r="DL13" s="132"/>
      <c r="DM13" s="49"/>
      <c r="DN13" s="49"/>
      <c r="DO13" s="49"/>
      <c r="DP13" s="49"/>
      <c r="DQ13" s="81"/>
      <c r="DR13" s="132"/>
      <c r="DS13" s="132"/>
      <c r="DT13" s="132"/>
      <c r="DU13" s="132"/>
      <c r="DV13" s="132"/>
      <c r="DW13" s="49"/>
      <c r="DX13" s="49"/>
      <c r="DY13" s="49"/>
      <c r="DZ13" s="49"/>
      <c r="EA13" s="81"/>
      <c r="EB13" s="132"/>
      <c r="EC13" s="132"/>
      <c r="ED13" s="132"/>
      <c r="EE13" s="132"/>
      <c r="EF13" s="132"/>
      <c r="EG13" s="49"/>
      <c r="EH13" s="49"/>
      <c r="EI13" s="49"/>
      <c r="EJ13" s="49"/>
      <c r="EK13" s="81"/>
      <c r="EL13" s="132"/>
      <c r="EM13" s="132"/>
      <c r="EN13" s="132"/>
      <c r="EO13" s="132"/>
      <c r="EP13" s="132"/>
      <c r="EQ13" s="49"/>
      <c r="ER13" s="49"/>
      <c r="ES13" s="49"/>
      <c r="ET13" s="49"/>
      <c r="EU13" s="81"/>
      <c r="EV13" s="132"/>
      <c r="EW13" s="132"/>
      <c r="EX13" s="132"/>
      <c r="EY13" s="132"/>
      <c r="EZ13" s="132"/>
      <c r="FA13" s="49"/>
      <c r="FB13" s="49"/>
      <c r="FC13" s="49"/>
      <c r="FD13" s="49"/>
      <c r="FE13" s="81"/>
      <c r="FF13" s="132"/>
      <c r="FG13" s="132"/>
      <c r="FH13" s="132"/>
      <c r="FI13" s="132"/>
      <c r="FJ13" s="132"/>
      <c r="FK13" s="49"/>
      <c r="FL13" s="49"/>
      <c r="FM13" s="49"/>
      <c r="FN13" s="49"/>
      <c r="FO13" s="81"/>
      <c r="FP13" s="132"/>
      <c r="FQ13" s="132"/>
      <c r="FR13" s="132"/>
      <c r="FS13" s="132"/>
      <c r="FT13" s="132"/>
      <c r="FU13" s="49"/>
      <c r="FV13" s="49"/>
      <c r="FW13" s="49"/>
      <c r="FX13" s="49"/>
      <c r="FY13" s="81"/>
      <c r="FZ13" s="132"/>
      <c r="GA13" s="132"/>
      <c r="GB13" s="132"/>
      <c r="GC13" s="132"/>
      <c r="GD13" s="132"/>
      <c r="GE13" s="49"/>
      <c r="GF13" s="49"/>
      <c r="GG13" s="49"/>
      <c r="GH13" s="49"/>
      <c r="GI13" s="81"/>
      <c r="GJ13" s="132"/>
      <c r="GK13" s="132"/>
      <c r="GL13" s="132"/>
      <c r="GM13" s="132"/>
      <c r="GN13" s="132"/>
      <c r="GO13" s="49"/>
      <c r="GP13" s="49"/>
      <c r="GQ13" s="49"/>
      <c r="GR13" s="49"/>
      <c r="GS13" s="81"/>
      <c r="GT13" s="132"/>
      <c r="GU13" s="132"/>
      <c r="GV13" s="132"/>
      <c r="GW13" s="132"/>
      <c r="GX13" s="132"/>
      <c r="GY13" s="49"/>
      <c r="GZ13" s="49"/>
      <c r="HA13" s="49"/>
      <c r="HB13" s="49"/>
      <c r="HC13" s="81"/>
      <c r="HD13" s="132"/>
      <c r="HE13" s="132"/>
      <c r="HF13" s="132"/>
      <c r="HG13" s="132"/>
      <c r="HH13" s="132"/>
      <c r="HI13" s="49"/>
      <c r="HJ13" s="49"/>
      <c r="HK13" s="49"/>
      <c r="HL13" s="49"/>
      <c r="HM13" s="81"/>
      <c r="HN13" s="132"/>
      <c r="HO13" s="132"/>
      <c r="HP13" s="132"/>
      <c r="HQ13" s="132"/>
      <c r="HR13" s="132"/>
      <c r="HS13" s="49"/>
      <c r="HT13" s="49"/>
      <c r="HU13" s="49"/>
      <c r="HV13" s="49"/>
      <c r="HW13" s="81"/>
      <c r="HX13" s="132"/>
      <c r="HY13" s="132"/>
      <c r="HZ13" s="132"/>
      <c r="IA13" s="132"/>
      <c r="IB13" s="132"/>
      <c r="IC13" s="49"/>
      <c r="ID13" s="49"/>
      <c r="IE13" s="49"/>
      <c r="IF13" s="49"/>
      <c r="IG13" s="81"/>
      <c r="IH13" s="132"/>
      <c r="II13" s="132"/>
      <c r="IJ13" s="132"/>
      <c r="IK13" s="132"/>
      <c r="IL13" s="132"/>
      <c r="IM13" s="49"/>
      <c r="IN13" s="49"/>
      <c r="IO13" s="49"/>
      <c r="IP13" s="49"/>
      <c r="IQ13" s="81"/>
      <c r="IR13" s="132"/>
      <c r="IS13" s="132"/>
      <c r="IT13" s="132"/>
      <c r="IU13" s="132"/>
      <c r="IV13" s="132"/>
    </row>
    <row r="14" s="171" customFormat="true" ht="18" hidden="false" customHeight="true" outlineLevel="0" collapsed="false">
      <c r="A14" s="81" t="s">
        <v>245</v>
      </c>
      <c r="B14" s="114" t="n">
        <v>29177</v>
      </c>
      <c r="C14" s="114" t="n">
        <v>1</v>
      </c>
      <c r="D14" s="114" t="n">
        <v>29176</v>
      </c>
      <c r="E14" s="114" t="s">
        <v>177</v>
      </c>
      <c r="F14" s="114" t="n">
        <v>124.4</v>
      </c>
      <c r="G14" s="51" t="n">
        <v>100</v>
      </c>
      <c r="H14" s="114" t="n">
        <v>124.4</v>
      </c>
      <c r="I14" s="114" t="s">
        <v>177</v>
      </c>
      <c r="R14" s="49"/>
      <c r="S14" s="49"/>
      <c r="T14" s="49"/>
      <c r="U14" s="81"/>
      <c r="V14" s="132"/>
      <c r="W14" s="132"/>
      <c r="X14" s="132"/>
      <c r="Y14" s="132"/>
      <c r="Z14" s="132"/>
      <c r="AA14" s="49"/>
      <c r="AB14" s="49"/>
      <c r="AC14" s="49"/>
      <c r="AD14" s="49"/>
      <c r="AE14" s="81"/>
      <c r="AF14" s="132"/>
      <c r="AG14" s="132"/>
      <c r="AH14" s="132"/>
      <c r="AI14" s="132"/>
      <c r="AJ14" s="132"/>
      <c r="AK14" s="49"/>
      <c r="AL14" s="49"/>
      <c r="AM14" s="49"/>
      <c r="AN14" s="49"/>
      <c r="AO14" s="81"/>
      <c r="AP14" s="132"/>
      <c r="AQ14" s="132"/>
      <c r="AR14" s="132"/>
      <c r="AS14" s="132"/>
      <c r="AT14" s="132"/>
      <c r="AU14" s="49"/>
      <c r="AV14" s="49"/>
      <c r="AW14" s="49"/>
      <c r="AX14" s="49"/>
      <c r="AY14" s="81"/>
      <c r="AZ14" s="132"/>
      <c r="BA14" s="132"/>
      <c r="BB14" s="132"/>
      <c r="BC14" s="132"/>
      <c r="BD14" s="132"/>
      <c r="BE14" s="49"/>
      <c r="BF14" s="49"/>
      <c r="BG14" s="49"/>
      <c r="BH14" s="49"/>
      <c r="BI14" s="81"/>
      <c r="BJ14" s="132"/>
      <c r="BK14" s="132"/>
      <c r="BL14" s="132"/>
      <c r="BM14" s="132"/>
      <c r="BN14" s="132"/>
      <c r="BO14" s="49"/>
      <c r="BP14" s="49"/>
      <c r="BQ14" s="49"/>
      <c r="BR14" s="49"/>
      <c r="BS14" s="81"/>
      <c r="BT14" s="132"/>
      <c r="BU14" s="132"/>
      <c r="BV14" s="132"/>
      <c r="BW14" s="132"/>
      <c r="BX14" s="132"/>
      <c r="BY14" s="49"/>
      <c r="BZ14" s="49"/>
      <c r="CA14" s="49"/>
      <c r="CB14" s="49"/>
      <c r="CC14" s="81"/>
      <c r="CD14" s="132"/>
      <c r="CE14" s="132"/>
      <c r="CF14" s="132"/>
      <c r="CG14" s="132"/>
      <c r="CH14" s="132"/>
      <c r="CI14" s="49"/>
      <c r="CJ14" s="49"/>
      <c r="CK14" s="49"/>
      <c r="CL14" s="49"/>
      <c r="CM14" s="81"/>
      <c r="CN14" s="132"/>
      <c r="CO14" s="132"/>
      <c r="CP14" s="132"/>
      <c r="CQ14" s="132"/>
      <c r="CR14" s="132"/>
      <c r="CS14" s="49"/>
      <c r="CT14" s="49"/>
      <c r="CU14" s="49"/>
      <c r="CV14" s="49"/>
      <c r="CW14" s="81"/>
      <c r="CX14" s="132"/>
      <c r="CY14" s="132"/>
      <c r="CZ14" s="132"/>
      <c r="DA14" s="132"/>
      <c r="DB14" s="132"/>
      <c r="DC14" s="49"/>
      <c r="DD14" s="49"/>
      <c r="DE14" s="49"/>
      <c r="DF14" s="49"/>
      <c r="DG14" s="81"/>
      <c r="DH14" s="132"/>
      <c r="DI14" s="132"/>
      <c r="DJ14" s="132"/>
      <c r="DK14" s="132"/>
      <c r="DL14" s="132"/>
      <c r="DM14" s="49"/>
      <c r="DN14" s="49"/>
      <c r="DO14" s="49"/>
      <c r="DP14" s="49"/>
      <c r="DQ14" s="81"/>
      <c r="DR14" s="132"/>
      <c r="DS14" s="132"/>
      <c r="DT14" s="132"/>
      <c r="DU14" s="132"/>
      <c r="DV14" s="132"/>
      <c r="DW14" s="49"/>
      <c r="DX14" s="49"/>
      <c r="DY14" s="49"/>
      <c r="DZ14" s="49"/>
      <c r="EA14" s="81"/>
      <c r="EB14" s="132"/>
      <c r="EC14" s="132"/>
      <c r="ED14" s="132"/>
      <c r="EE14" s="132"/>
      <c r="EF14" s="132"/>
      <c r="EG14" s="49"/>
      <c r="EH14" s="49"/>
      <c r="EI14" s="49"/>
      <c r="EJ14" s="49"/>
      <c r="EK14" s="81"/>
      <c r="EL14" s="132"/>
      <c r="EM14" s="132"/>
      <c r="EN14" s="132"/>
      <c r="EO14" s="132"/>
      <c r="EP14" s="132"/>
      <c r="EQ14" s="49"/>
      <c r="ER14" s="49"/>
      <c r="ES14" s="49"/>
      <c r="ET14" s="49"/>
      <c r="EU14" s="81"/>
      <c r="EV14" s="132"/>
      <c r="EW14" s="132"/>
      <c r="EX14" s="132"/>
      <c r="EY14" s="132"/>
      <c r="EZ14" s="132"/>
      <c r="FA14" s="49"/>
      <c r="FB14" s="49"/>
      <c r="FC14" s="49"/>
      <c r="FD14" s="49"/>
      <c r="FE14" s="81"/>
      <c r="FF14" s="132"/>
      <c r="FG14" s="132"/>
      <c r="FH14" s="132"/>
      <c r="FI14" s="132"/>
      <c r="FJ14" s="132"/>
      <c r="FK14" s="49"/>
      <c r="FL14" s="49"/>
      <c r="FM14" s="49"/>
      <c r="FN14" s="49"/>
      <c r="FO14" s="81"/>
      <c r="FP14" s="132"/>
      <c r="FQ14" s="132"/>
      <c r="FR14" s="132"/>
      <c r="FS14" s="132"/>
      <c r="FT14" s="132"/>
      <c r="FU14" s="49"/>
      <c r="FV14" s="49"/>
      <c r="FW14" s="49"/>
      <c r="FX14" s="49"/>
      <c r="FY14" s="81"/>
      <c r="FZ14" s="132"/>
      <c r="GA14" s="132"/>
      <c r="GB14" s="132"/>
      <c r="GC14" s="132"/>
      <c r="GD14" s="132"/>
      <c r="GE14" s="49"/>
      <c r="GF14" s="49"/>
      <c r="GG14" s="49"/>
      <c r="GH14" s="49"/>
      <c r="GI14" s="81"/>
      <c r="GJ14" s="132"/>
      <c r="GK14" s="132"/>
      <c r="GL14" s="132"/>
      <c r="GM14" s="132"/>
      <c r="GN14" s="132"/>
      <c r="GO14" s="49"/>
      <c r="GP14" s="49"/>
      <c r="GQ14" s="49"/>
      <c r="GR14" s="49"/>
      <c r="GS14" s="81"/>
      <c r="GT14" s="132"/>
      <c r="GU14" s="132"/>
      <c r="GV14" s="132"/>
      <c r="GW14" s="132"/>
      <c r="GX14" s="132"/>
      <c r="GY14" s="49"/>
      <c r="GZ14" s="49"/>
      <c r="HA14" s="49"/>
      <c r="HB14" s="49"/>
      <c r="HC14" s="81"/>
      <c r="HD14" s="132"/>
      <c r="HE14" s="132"/>
      <c r="HF14" s="132"/>
      <c r="HG14" s="132"/>
      <c r="HH14" s="132"/>
      <c r="HI14" s="49"/>
      <c r="HJ14" s="49"/>
      <c r="HK14" s="49"/>
      <c r="HL14" s="49"/>
      <c r="HM14" s="81"/>
      <c r="HN14" s="132"/>
      <c r="HO14" s="132"/>
      <c r="HP14" s="132"/>
      <c r="HQ14" s="132"/>
      <c r="HR14" s="132"/>
      <c r="HS14" s="49"/>
      <c r="HT14" s="49"/>
      <c r="HU14" s="49"/>
      <c r="HV14" s="49"/>
      <c r="HW14" s="81"/>
      <c r="HX14" s="132"/>
      <c r="HY14" s="132"/>
      <c r="HZ14" s="132"/>
      <c r="IA14" s="132"/>
      <c r="IB14" s="132"/>
      <c r="IC14" s="49"/>
      <c r="ID14" s="49"/>
      <c r="IE14" s="49"/>
      <c r="IF14" s="49"/>
      <c r="IG14" s="81"/>
      <c r="IH14" s="132"/>
      <c r="II14" s="132"/>
      <c r="IJ14" s="132"/>
      <c r="IK14" s="132"/>
      <c r="IL14" s="132"/>
      <c r="IM14" s="49"/>
      <c r="IN14" s="49"/>
      <c r="IO14" s="49"/>
      <c r="IP14" s="49"/>
      <c r="IQ14" s="81"/>
      <c r="IR14" s="132"/>
      <c r="IS14" s="132"/>
      <c r="IT14" s="132"/>
      <c r="IU14" s="132"/>
      <c r="IV14" s="132"/>
    </row>
    <row r="15" s="171" customFormat="true" ht="18" hidden="false" customHeight="true" outlineLevel="0" collapsed="false">
      <c r="A15" s="81" t="s">
        <v>246</v>
      </c>
      <c r="B15" s="114"/>
      <c r="C15" s="114"/>
      <c r="D15" s="114"/>
      <c r="E15" s="114"/>
      <c r="F15" s="114"/>
      <c r="G15" s="114"/>
      <c r="H15" s="114"/>
      <c r="I15" s="114"/>
      <c r="R15" s="49"/>
      <c r="S15" s="49"/>
      <c r="T15" s="49"/>
      <c r="U15" s="81"/>
      <c r="V15" s="132"/>
      <c r="W15" s="132"/>
      <c r="X15" s="132"/>
      <c r="Y15" s="132"/>
      <c r="Z15" s="132"/>
      <c r="AA15" s="49"/>
      <c r="AB15" s="49"/>
      <c r="AC15" s="49"/>
      <c r="AD15" s="49"/>
      <c r="AE15" s="81"/>
      <c r="AF15" s="132"/>
      <c r="AG15" s="132"/>
      <c r="AH15" s="132"/>
      <c r="AI15" s="132"/>
      <c r="AJ15" s="132"/>
      <c r="AK15" s="49"/>
      <c r="AL15" s="49"/>
      <c r="AM15" s="49"/>
      <c r="AN15" s="49"/>
      <c r="AO15" s="81"/>
      <c r="AP15" s="132"/>
      <c r="AQ15" s="132"/>
      <c r="AR15" s="132"/>
      <c r="AS15" s="132"/>
      <c r="AT15" s="132"/>
      <c r="AU15" s="49"/>
      <c r="AV15" s="49"/>
      <c r="AW15" s="49"/>
      <c r="AX15" s="49"/>
      <c r="AY15" s="81"/>
      <c r="AZ15" s="132"/>
      <c r="BA15" s="132"/>
      <c r="BB15" s="132"/>
      <c r="BC15" s="132"/>
      <c r="BD15" s="132"/>
      <c r="BE15" s="49"/>
      <c r="BF15" s="49"/>
      <c r="BG15" s="49"/>
      <c r="BH15" s="49"/>
      <c r="BI15" s="81"/>
      <c r="BJ15" s="132"/>
      <c r="BK15" s="132"/>
      <c r="BL15" s="132"/>
      <c r="BM15" s="132"/>
      <c r="BN15" s="132"/>
      <c r="BO15" s="49"/>
      <c r="BP15" s="49"/>
      <c r="BQ15" s="49"/>
      <c r="BR15" s="49"/>
      <c r="BS15" s="81"/>
      <c r="BT15" s="132"/>
      <c r="BU15" s="132"/>
      <c r="BV15" s="132"/>
      <c r="BW15" s="132"/>
      <c r="BX15" s="132"/>
      <c r="BY15" s="49"/>
      <c r="BZ15" s="49"/>
      <c r="CA15" s="49"/>
      <c r="CB15" s="49"/>
      <c r="CC15" s="81"/>
      <c r="CD15" s="132"/>
      <c r="CE15" s="132"/>
      <c r="CF15" s="132"/>
      <c r="CG15" s="132"/>
      <c r="CH15" s="132"/>
      <c r="CI15" s="49"/>
      <c r="CJ15" s="49"/>
      <c r="CK15" s="49"/>
      <c r="CL15" s="49"/>
      <c r="CM15" s="81"/>
      <c r="CN15" s="132"/>
      <c r="CO15" s="132"/>
      <c r="CP15" s="132"/>
      <c r="CQ15" s="132"/>
      <c r="CR15" s="132"/>
      <c r="CS15" s="49"/>
      <c r="CT15" s="49"/>
      <c r="CU15" s="49"/>
      <c r="CV15" s="49"/>
      <c r="CW15" s="81"/>
      <c r="CX15" s="132"/>
      <c r="CY15" s="132"/>
      <c r="CZ15" s="132"/>
      <c r="DA15" s="132"/>
      <c r="DB15" s="132"/>
      <c r="DC15" s="49"/>
      <c r="DD15" s="49"/>
      <c r="DE15" s="49"/>
      <c r="DF15" s="49"/>
      <c r="DG15" s="81"/>
      <c r="DH15" s="132"/>
      <c r="DI15" s="132"/>
      <c r="DJ15" s="132"/>
      <c r="DK15" s="132"/>
      <c r="DL15" s="132"/>
      <c r="DM15" s="49"/>
      <c r="DN15" s="49"/>
      <c r="DO15" s="49"/>
      <c r="DP15" s="49"/>
      <c r="DQ15" s="81"/>
      <c r="DR15" s="132"/>
      <c r="DS15" s="132"/>
      <c r="DT15" s="132"/>
      <c r="DU15" s="132"/>
      <c r="DV15" s="132"/>
      <c r="DW15" s="49"/>
      <c r="DX15" s="49"/>
      <c r="DY15" s="49"/>
      <c r="DZ15" s="49"/>
      <c r="EA15" s="81"/>
      <c r="EB15" s="132"/>
      <c r="EC15" s="132"/>
      <c r="ED15" s="132"/>
      <c r="EE15" s="132"/>
      <c r="EF15" s="132"/>
      <c r="EG15" s="49"/>
      <c r="EH15" s="49"/>
      <c r="EI15" s="49"/>
      <c r="EJ15" s="49"/>
      <c r="EK15" s="81"/>
      <c r="EL15" s="132"/>
      <c r="EM15" s="132"/>
      <c r="EN15" s="132"/>
      <c r="EO15" s="132"/>
      <c r="EP15" s="132"/>
      <c r="EQ15" s="49"/>
      <c r="ER15" s="49"/>
      <c r="ES15" s="49"/>
      <c r="ET15" s="49"/>
      <c r="EU15" s="81"/>
      <c r="EV15" s="132"/>
      <c r="EW15" s="132"/>
      <c r="EX15" s="132"/>
      <c r="EY15" s="132"/>
      <c r="EZ15" s="132"/>
      <c r="FA15" s="49"/>
      <c r="FB15" s="49"/>
      <c r="FC15" s="49"/>
      <c r="FD15" s="49"/>
      <c r="FE15" s="81"/>
      <c r="FF15" s="132"/>
      <c r="FG15" s="132"/>
      <c r="FH15" s="132"/>
      <c r="FI15" s="132"/>
      <c r="FJ15" s="132"/>
      <c r="FK15" s="49"/>
      <c r="FL15" s="49"/>
      <c r="FM15" s="49"/>
      <c r="FN15" s="49"/>
      <c r="FO15" s="81"/>
      <c r="FP15" s="132"/>
      <c r="FQ15" s="132"/>
      <c r="FR15" s="132"/>
      <c r="FS15" s="132"/>
      <c r="FT15" s="132"/>
      <c r="FU15" s="49"/>
      <c r="FV15" s="49"/>
      <c r="FW15" s="49"/>
      <c r="FX15" s="49"/>
      <c r="FY15" s="81"/>
      <c r="FZ15" s="132"/>
      <c r="GA15" s="132"/>
      <c r="GB15" s="132"/>
      <c r="GC15" s="132"/>
      <c r="GD15" s="132"/>
      <c r="GE15" s="49"/>
      <c r="GF15" s="49"/>
      <c r="GG15" s="49"/>
      <c r="GH15" s="49"/>
      <c r="GI15" s="81"/>
      <c r="GJ15" s="132"/>
      <c r="GK15" s="132"/>
      <c r="GL15" s="132"/>
      <c r="GM15" s="132"/>
      <c r="GN15" s="132"/>
      <c r="GO15" s="49"/>
      <c r="GP15" s="49"/>
      <c r="GQ15" s="49"/>
      <c r="GR15" s="49"/>
      <c r="GS15" s="81"/>
      <c r="GT15" s="132"/>
      <c r="GU15" s="132"/>
      <c r="GV15" s="132"/>
      <c r="GW15" s="132"/>
      <c r="GX15" s="132"/>
      <c r="GY15" s="49"/>
      <c r="GZ15" s="49"/>
      <c r="HA15" s="49"/>
      <c r="HB15" s="49"/>
      <c r="HC15" s="81"/>
      <c r="HD15" s="132"/>
      <c r="HE15" s="132"/>
      <c r="HF15" s="132"/>
      <c r="HG15" s="132"/>
      <c r="HH15" s="132"/>
      <c r="HI15" s="49"/>
      <c r="HJ15" s="49"/>
      <c r="HK15" s="49"/>
      <c r="HL15" s="49"/>
      <c r="HM15" s="81"/>
      <c r="HN15" s="132"/>
      <c r="HO15" s="132"/>
      <c r="HP15" s="132"/>
      <c r="HQ15" s="132"/>
      <c r="HR15" s="132"/>
      <c r="HS15" s="49"/>
      <c r="HT15" s="49"/>
      <c r="HU15" s="49"/>
      <c r="HV15" s="49"/>
      <c r="HW15" s="81"/>
      <c r="HX15" s="132"/>
      <c r="HY15" s="132"/>
      <c r="HZ15" s="132"/>
      <c r="IA15" s="132"/>
      <c r="IB15" s="132"/>
      <c r="IC15" s="49"/>
      <c r="ID15" s="49"/>
      <c r="IE15" s="49"/>
      <c r="IF15" s="49"/>
      <c r="IG15" s="81"/>
      <c r="IH15" s="132"/>
      <c r="II15" s="132"/>
      <c r="IJ15" s="132"/>
      <c r="IK15" s="132"/>
      <c r="IL15" s="132"/>
      <c r="IM15" s="49"/>
      <c r="IN15" s="49"/>
      <c r="IO15" s="49"/>
      <c r="IP15" s="49"/>
      <c r="IQ15" s="81"/>
      <c r="IR15" s="132"/>
      <c r="IS15" s="132"/>
      <c r="IT15" s="132"/>
      <c r="IU15" s="132"/>
      <c r="IV15" s="132"/>
    </row>
    <row r="16" s="171" customFormat="true" ht="18" hidden="false" customHeight="true" outlineLevel="0" collapsed="false">
      <c r="A16" s="81" t="s">
        <v>217</v>
      </c>
      <c r="B16" s="114" t="n">
        <v>806821</v>
      </c>
      <c r="C16" s="114" t="n">
        <v>229</v>
      </c>
      <c r="D16" s="114" t="n">
        <v>4532</v>
      </c>
      <c r="E16" s="114" t="n">
        <v>618863</v>
      </c>
      <c r="F16" s="114" t="n">
        <v>107.6</v>
      </c>
      <c r="G16" s="114" t="s">
        <v>261</v>
      </c>
      <c r="H16" s="114" t="n">
        <v>165</v>
      </c>
      <c r="I16" s="114" t="n">
        <v>116.5</v>
      </c>
      <c r="R16" s="49"/>
      <c r="S16" s="49"/>
      <c r="T16" s="49"/>
      <c r="U16" s="81"/>
      <c r="V16" s="132"/>
      <c r="W16" s="132"/>
      <c r="X16" s="132"/>
      <c r="Y16" s="132"/>
      <c r="Z16" s="132"/>
      <c r="AA16" s="49"/>
      <c r="AB16" s="49"/>
      <c r="AC16" s="49"/>
      <c r="AD16" s="49"/>
      <c r="AE16" s="81"/>
      <c r="AF16" s="132"/>
      <c r="AG16" s="132"/>
      <c r="AH16" s="132"/>
      <c r="AI16" s="132"/>
      <c r="AJ16" s="132"/>
      <c r="AK16" s="49"/>
      <c r="AL16" s="49"/>
      <c r="AM16" s="49"/>
      <c r="AN16" s="49"/>
      <c r="AO16" s="81"/>
      <c r="AP16" s="132"/>
      <c r="AQ16" s="132"/>
      <c r="AR16" s="132"/>
      <c r="AS16" s="132"/>
      <c r="AT16" s="132"/>
      <c r="AU16" s="49"/>
      <c r="AV16" s="49"/>
      <c r="AW16" s="49"/>
      <c r="AX16" s="49"/>
      <c r="AY16" s="81"/>
      <c r="AZ16" s="132"/>
      <c r="BA16" s="132"/>
      <c r="BB16" s="132"/>
      <c r="BC16" s="132"/>
      <c r="BD16" s="132"/>
      <c r="BE16" s="49"/>
      <c r="BF16" s="49"/>
      <c r="BG16" s="49"/>
      <c r="BH16" s="49"/>
      <c r="BI16" s="81"/>
      <c r="BJ16" s="132"/>
      <c r="BK16" s="132"/>
      <c r="BL16" s="132"/>
      <c r="BM16" s="132"/>
      <c r="BN16" s="132"/>
      <c r="BO16" s="49"/>
      <c r="BP16" s="49"/>
      <c r="BQ16" s="49"/>
      <c r="BR16" s="49"/>
      <c r="BS16" s="81"/>
      <c r="BT16" s="132"/>
      <c r="BU16" s="132"/>
      <c r="BV16" s="132"/>
      <c r="BW16" s="132"/>
      <c r="BX16" s="132"/>
      <c r="BY16" s="49"/>
      <c r="BZ16" s="49"/>
      <c r="CA16" s="49"/>
      <c r="CB16" s="49"/>
      <c r="CC16" s="81"/>
      <c r="CD16" s="132"/>
      <c r="CE16" s="132"/>
      <c r="CF16" s="132"/>
      <c r="CG16" s="132"/>
      <c r="CH16" s="132"/>
      <c r="CI16" s="49"/>
      <c r="CJ16" s="49"/>
      <c r="CK16" s="49"/>
      <c r="CL16" s="49"/>
      <c r="CM16" s="81"/>
      <c r="CN16" s="132"/>
      <c r="CO16" s="132"/>
      <c r="CP16" s="132"/>
      <c r="CQ16" s="132"/>
      <c r="CR16" s="132"/>
      <c r="CS16" s="49"/>
      <c r="CT16" s="49"/>
      <c r="CU16" s="49"/>
      <c r="CV16" s="49"/>
      <c r="CW16" s="81"/>
      <c r="CX16" s="132"/>
      <c r="CY16" s="132"/>
      <c r="CZ16" s="132"/>
      <c r="DA16" s="132"/>
      <c r="DB16" s="132"/>
      <c r="DC16" s="49"/>
      <c r="DD16" s="49"/>
      <c r="DE16" s="49"/>
      <c r="DF16" s="49"/>
      <c r="DG16" s="81"/>
      <c r="DH16" s="132"/>
      <c r="DI16" s="132"/>
      <c r="DJ16" s="132"/>
      <c r="DK16" s="132"/>
      <c r="DL16" s="132"/>
      <c r="DM16" s="49"/>
      <c r="DN16" s="49"/>
      <c r="DO16" s="49"/>
      <c r="DP16" s="49"/>
      <c r="DQ16" s="81"/>
      <c r="DR16" s="132"/>
      <c r="DS16" s="132"/>
      <c r="DT16" s="132"/>
      <c r="DU16" s="132"/>
      <c r="DV16" s="132"/>
      <c r="DW16" s="49"/>
      <c r="DX16" s="49"/>
      <c r="DY16" s="49"/>
      <c r="DZ16" s="49"/>
      <c r="EA16" s="81"/>
      <c r="EB16" s="132"/>
      <c r="EC16" s="132"/>
      <c r="ED16" s="132"/>
      <c r="EE16" s="132"/>
      <c r="EF16" s="132"/>
      <c r="EG16" s="49"/>
      <c r="EH16" s="49"/>
      <c r="EI16" s="49"/>
      <c r="EJ16" s="49"/>
      <c r="EK16" s="81"/>
      <c r="EL16" s="132"/>
      <c r="EM16" s="132"/>
      <c r="EN16" s="132"/>
      <c r="EO16" s="132"/>
      <c r="EP16" s="132"/>
      <c r="EQ16" s="49"/>
      <c r="ER16" s="49"/>
      <c r="ES16" s="49"/>
      <c r="ET16" s="49"/>
      <c r="EU16" s="81"/>
      <c r="EV16" s="132"/>
      <c r="EW16" s="132"/>
      <c r="EX16" s="132"/>
      <c r="EY16" s="132"/>
      <c r="EZ16" s="132"/>
      <c r="FA16" s="49"/>
      <c r="FB16" s="49"/>
      <c r="FC16" s="49"/>
      <c r="FD16" s="49"/>
      <c r="FE16" s="81"/>
      <c r="FF16" s="132"/>
      <c r="FG16" s="132"/>
      <c r="FH16" s="132"/>
      <c r="FI16" s="132"/>
      <c r="FJ16" s="132"/>
      <c r="FK16" s="49"/>
      <c r="FL16" s="49"/>
      <c r="FM16" s="49"/>
      <c r="FN16" s="49"/>
      <c r="FO16" s="81"/>
      <c r="FP16" s="132"/>
      <c r="FQ16" s="132"/>
      <c r="FR16" s="132"/>
      <c r="FS16" s="132"/>
      <c r="FT16" s="132"/>
      <c r="FU16" s="49"/>
      <c r="FV16" s="49"/>
      <c r="FW16" s="49"/>
      <c r="FX16" s="49"/>
      <c r="FY16" s="81"/>
      <c r="FZ16" s="132"/>
      <c r="GA16" s="132"/>
      <c r="GB16" s="132"/>
      <c r="GC16" s="132"/>
      <c r="GD16" s="132"/>
      <c r="GE16" s="49"/>
      <c r="GF16" s="49"/>
      <c r="GG16" s="49"/>
      <c r="GH16" s="49"/>
      <c r="GI16" s="81"/>
      <c r="GJ16" s="132"/>
      <c r="GK16" s="132"/>
      <c r="GL16" s="132"/>
      <c r="GM16" s="132"/>
      <c r="GN16" s="132"/>
      <c r="GO16" s="49"/>
      <c r="GP16" s="49"/>
      <c r="GQ16" s="49"/>
      <c r="GR16" s="49"/>
      <c r="GS16" s="81"/>
      <c r="GT16" s="132"/>
      <c r="GU16" s="132"/>
      <c r="GV16" s="132"/>
      <c r="GW16" s="132"/>
      <c r="GX16" s="132"/>
      <c r="GY16" s="49"/>
      <c r="GZ16" s="49"/>
      <c r="HA16" s="49"/>
      <c r="HB16" s="49"/>
      <c r="HC16" s="81"/>
      <c r="HD16" s="132"/>
      <c r="HE16" s="132"/>
      <c r="HF16" s="132"/>
      <c r="HG16" s="132"/>
      <c r="HH16" s="132"/>
      <c r="HI16" s="49"/>
      <c r="HJ16" s="49"/>
      <c r="HK16" s="49"/>
      <c r="HL16" s="49"/>
      <c r="HM16" s="81"/>
      <c r="HN16" s="132"/>
      <c r="HO16" s="132"/>
      <c r="HP16" s="132"/>
      <c r="HQ16" s="132"/>
      <c r="HR16" s="132"/>
      <c r="HS16" s="49"/>
      <c r="HT16" s="49"/>
      <c r="HU16" s="49"/>
      <c r="HV16" s="49"/>
      <c r="HW16" s="81"/>
      <c r="HX16" s="132"/>
      <c r="HY16" s="132"/>
      <c r="HZ16" s="132"/>
      <c r="IA16" s="132"/>
      <c r="IB16" s="132"/>
      <c r="IC16" s="49"/>
      <c r="ID16" s="49"/>
      <c r="IE16" s="49"/>
      <c r="IF16" s="49"/>
      <c r="IG16" s="81"/>
      <c r="IH16" s="132"/>
      <c r="II16" s="132"/>
      <c r="IJ16" s="132"/>
      <c r="IK16" s="132"/>
      <c r="IL16" s="132"/>
      <c r="IM16" s="49"/>
      <c r="IN16" s="49"/>
      <c r="IO16" s="49"/>
      <c r="IP16" s="49"/>
      <c r="IQ16" s="81"/>
      <c r="IR16" s="132"/>
      <c r="IS16" s="132"/>
      <c r="IT16" s="132"/>
      <c r="IU16" s="132"/>
      <c r="IV16" s="132"/>
    </row>
    <row r="17" s="171" customFormat="true" ht="18" hidden="false" customHeight="true" outlineLevel="0" collapsed="false">
      <c r="A17" s="81" t="s">
        <v>247</v>
      </c>
      <c r="B17" s="114" t="n">
        <v>167248</v>
      </c>
      <c r="C17" s="114" t="n">
        <v>60</v>
      </c>
      <c r="D17" s="114" t="n">
        <v>8443</v>
      </c>
      <c r="E17" s="114" t="n">
        <v>24633</v>
      </c>
      <c r="F17" s="114" t="n">
        <v>84.8</v>
      </c>
      <c r="G17" s="114" t="n">
        <v>193.5</v>
      </c>
      <c r="H17" s="114" t="n">
        <v>144</v>
      </c>
      <c r="I17" s="114" t="n">
        <v>87.1</v>
      </c>
      <c r="R17" s="49"/>
      <c r="S17" s="49"/>
      <c r="T17" s="49"/>
      <c r="U17" s="81"/>
      <c r="V17" s="132"/>
      <c r="W17" s="132"/>
      <c r="X17" s="132"/>
      <c r="Y17" s="132"/>
      <c r="Z17" s="132"/>
      <c r="AA17" s="49"/>
      <c r="AB17" s="49"/>
      <c r="AC17" s="49"/>
      <c r="AD17" s="49"/>
      <c r="AE17" s="81"/>
      <c r="AF17" s="132"/>
      <c r="AG17" s="132"/>
      <c r="AH17" s="132"/>
      <c r="AI17" s="132"/>
      <c r="AJ17" s="132"/>
      <c r="AK17" s="49"/>
      <c r="AL17" s="49"/>
      <c r="AM17" s="49"/>
      <c r="AN17" s="49"/>
      <c r="AO17" s="81"/>
      <c r="AP17" s="132"/>
      <c r="AQ17" s="132"/>
      <c r="AR17" s="132"/>
      <c r="AS17" s="132"/>
      <c r="AT17" s="132"/>
      <c r="AU17" s="49"/>
      <c r="AV17" s="49"/>
      <c r="AW17" s="49"/>
      <c r="AX17" s="49"/>
      <c r="AY17" s="81"/>
      <c r="AZ17" s="132"/>
      <c r="BA17" s="132"/>
      <c r="BB17" s="132"/>
      <c r="BC17" s="132"/>
      <c r="BD17" s="132"/>
      <c r="BE17" s="49"/>
      <c r="BF17" s="49"/>
      <c r="BG17" s="49"/>
      <c r="BH17" s="49"/>
      <c r="BI17" s="81"/>
      <c r="BJ17" s="132"/>
      <c r="BK17" s="132"/>
      <c r="BL17" s="132"/>
      <c r="BM17" s="132"/>
      <c r="BN17" s="132"/>
      <c r="BO17" s="49"/>
      <c r="BP17" s="49"/>
      <c r="BQ17" s="49"/>
      <c r="BR17" s="49"/>
      <c r="BS17" s="81"/>
      <c r="BT17" s="132"/>
      <c r="BU17" s="132"/>
      <c r="BV17" s="132"/>
      <c r="BW17" s="132"/>
      <c r="BX17" s="132"/>
      <c r="BY17" s="49"/>
      <c r="BZ17" s="49"/>
      <c r="CA17" s="49"/>
      <c r="CB17" s="49"/>
      <c r="CC17" s="81"/>
      <c r="CD17" s="132"/>
      <c r="CE17" s="132"/>
      <c r="CF17" s="132"/>
      <c r="CG17" s="132"/>
      <c r="CH17" s="132"/>
      <c r="CI17" s="49"/>
      <c r="CJ17" s="49"/>
      <c r="CK17" s="49"/>
      <c r="CL17" s="49"/>
      <c r="CM17" s="81"/>
      <c r="CN17" s="132"/>
      <c r="CO17" s="132"/>
      <c r="CP17" s="132"/>
      <c r="CQ17" s="132"/>
      <c r="CR17" s="132"/>
      <c r="CS17" s="49"/>
      <c r="CT17" s="49"/>
      <c r="CU17" s="49"/>
      <c r="CV17" s="49"/>
      <c r="CW17" s="81"/>
      <c r="CX17" s="132"/>
      <c r="CY17" s="132"/>
      <c r="CZ17" s="132"/>
      <c r="DA17" s="132"/>
      <c r="DB17" s="132"/>
      <c r="DC17" s="49"/>
      <c r="DD17" s="49"/>
      <c r="DE17" s="49"/>
      <c r="DF17" s="49"/>
      <c r="DG17" s="81"/>
      <c r="DH17" s="132"/>
      <c r="DI17" s="132"/>
      <c r="DJ17" s="132"/>
      <c r="DK17" s="132"/>
      <c r="DL17" s="132"/>
      <c r="DM17" s="49"/>
      <c r="DN17" s="49"/>
      <c r="DO17" s="49"/>
      <c r="DP17" s="49"/>
      <c r="DQ17" s="81"/>
      <c r="DR17" s="132"/>
      <c r="DS17" s="132"/>
      <c r="DT17" s="132"/>
      <c r="DU17" s="132"/>
      <c r="DV17" s="132"/>
      <c r="DW17" s="49"/>
      <c r="DX17" s="49"/>
      <c r="DY17" s="49"/>
      <c r="DZ17" s="49"/>
      <c r="EA17" s="81"/>
      <c r="EB17" s="132"/>
      <c r="EC17" s="132"/>
      <c r="ED17" s="132"/>
      <c r="EE17" s="132"/>
      <c r="EF17" s="132"/>
      <c r="EG17" s="49"/>
      <c r="EH17" s="49"/>
      <c r="EI17" s="49"/>
      <c r="EJ17" s="49"/>
      <c r="EK17" s="81"/>
      <c r="EL17" s="132"/>
      <c r="EM17" s="132"/>
      <c r="EN17" s="132"/>
      <c r="EO17" s="132"/>
      <c r="EP17" s="132"/>
      <c r="EQ17" s="49"/>
      <c r="ER17" s="49"/>
      <c r="ES17" s="49"/>
      <c r="ET17" s="49"/>
      <c r="EU17" s="81"/>
      <c r="EV17" s="132"/>
      <c r="EW17" s="132"/>
      <c r="EX17" s="132"/>
      <c r="EY17" s="132"/>
      <c r="EZ17" s="132"/>
      <c r="FA17" s="49"/>
      <c r="FB17" s="49"/>
      <c r="FC17" s="49"/>
      <c r="FD17" s="49"/>
      <c r="FE17" s="81"/>
      <c r="FF17" s="132"/>
      <c r="FG17" s="132"/>
      <c r="FH17" s="132"/>
      <c r="FI17" s="132"/>
      <c r="FJ17" s="132"/>
      <c r="FK17" s="49"/>
      <c r="FL17" s="49"/>
      <c r="FM17" s="49"/>
      <c r="FN17" s="49"/>
      <c r="FO17" s="81"/>
      <c r="FP17" s="132"/>
      <c r="FQ17" s="132"/>
      <c r="FR17" s="132"/>
      <c r="FS17" s="132"/>
      <c r="FT17" s="132"/>
      <c r="FU17" s="49"/>
      <c r="FV17" s="49"/>
      <c r="FW17" s="49"/>
      <c r="FX17" s="49"/>
      <c r="FY17" s="81"/>
      <c r="FZ17" s="132"/>
      <c r="GA17" s="132"/>
      <c r="GB17" s="132"/>
      <c r="GC17" s="132"/>
      <c r="GD17" s="132"/>
      <c r="GE17" s="49"/>
      <c r="GF17" s="49"/>
      <c r="GG17" s="49"/>
      <c r="GH17" s="49"/>
      <c r="GI17" s="81"/>
      <c r="GJ17" s="132"/>
      <c r="GK17" s="132"/>
      <c r="GL17" s="132"/>
      <c r="GM17" s="132"/>
      <c r="GN17" s="132"/>
      <c r="GO17" s="49"/>
      <c r="GP17" s="49"/>
      <c r="GQ17" s="49"/>
      <c r="GR17" s="49"/>
      <c r="GS17" s="81"/>
      <c r="GT17" s="132"/>
      <c r="GU17" s="132"/>
      <c r="GV17" s="132"/>
      <c r="GW17" s="132"/>
      <c r="GX17" s="132"/>
      <c r="GY17" s="49"/>
      <c r="GZ17" s="49"/>
      <c r="HA17" s="49"/>
      <c r="HB17" s="49"/>
      <c r="HC17" s="81"/>
      <c r="HD17" s="132"/>
      <c r="HE17" s="132"/>
      <c r="HF17" s="132"/>
      <c r="HG17" s="132"/>
      <c r="HH17" s="132"/>
      <c r="HI17" s="49"/>
      <c r="HJ17" s="49"/>
      <c r="HK17" s="49"/>
      <c r="HL17" s="49"/>
      <c r="HM17" s="81"/>
      <c r="HN17" s="132"/>
      <c r="HO17" s="132"/>
      <c r="HP17" s="132"/>
      <c r="HQ17" s="132"/>
      <c r="HR17" s="132"/>
      <c r="HS17" s="49"/>
      <c r="HT17" s="49"/>
      <c r="HU17" s="49"/>
      <c r="HV17" s="49"/>
      <c r="HW17" s="81"/>
      <c r="HX17" s="132"/>
      <c r="HY17" s="132"/>
      <c r="HZ17" s="132"/>
      <c r="IA17" s="132"/>
      <c r="IB17" s="132"/>
      <c r="IC17" s="49"/>
      <c r="ID17" s="49"/>
      <c r="IE17" s="49"/>
      <c r="IF17" s="49"/>
      <c r="IG17" s="81"/>
      <c r="IH17" s="132"/>
      <c r="II17" s="132"/>
      <c r="IJ17" s="132"/>
      <c r="IK17" s="132"/>
      <c r="IL17" s="132"/>
      <c r="IM17" s="49"/>
      <c r="IN17" s="49"/>
      <c r="IO17" s="49"/>
      <c r="IP17" s="49"/>
      <c r="IQ17" s="81"/>
      <c r="IR17" s="132"/>
      <c r="IS17" s="132"/>
      <c r="IT17" s="132"/>
      <c r="IU17" s="132"/>
      <c r="IV17" s="132"/>
    </row>
    <row r="18" s="171" customFormat="true" ht="18" hidden="false" customHeight="true" outlineLevel="0" collapsed="false">
      <c r="A18" s="81" t="s">
        <v>248</v>
      </c>
      <c r="B18" s="114" t="n">
        <v>133109</v>
      </c>
      <c r="C18" s="114" t="s">
        <v>177</v>
      </c>
      <c r="D18" s="114" t="s">
        <v>177</v>
      </c>
      <c r="E18" s="114" t="s">
        <v>177</v>
      </c>
      <c r="F18" s="114" t="n">
        <v>82.3</v>
      </c>
      <c r="G18" s="114" t="s">
        <v>177</v>
      </c>
      <c r="H18" s="114" t="s">
        <v>177</v>
      </c>
      <c r="I18" s="114" t="s">
        <v>177</v>
      </c>
      <c r="R18" s="49"/>
      <c r="S18" s="49"/>
      <c r="T18" s="49"/>
      <c r="U18" s="81"/>
      <c r="V18" s="132"/>
      <c r="W18" s="132"/>
      <c r="X18" s="132"/>
      <c r="Y18" s="132"/>
      <c r="Z18" s="132"/>
      <c r="AA18" s="49"/>
      <c r="AB18" s="49"/>
      <c r="AC18" s="49"/>
      <c r="AD18" s="49"/>
      <c r="AE18" s="81"/>
      <c r="AF18" s="132"/>
      <c r="AG18" s="132"/>
      <c r="AH18" s="132"/>
      <c r="AI18" s="132"/>
      <c r="AJ18" s="132"/>
      <c r="AK18" s="49"/>
      <c r="AL18" s="49"/>
      <c r="AM18" s="49"/>
      <c r="AN18" s="49"/>
      <c r="AO18" s="81"/>
      <c r="AP18" s="132"/>
      <c r="AQ18" s="132"/>
      <c r="AR18" s="132"/>
      <c r="AS18" s="132"/>
      <c r="AT18" s="132"/>
      <c r="AU18" s="49"/>
      <c r="AV18" s="49"/>
      <c r="AW18" s="49"/>
      <c r="AX18" s="49"/>
      <c r="AY18" s="81"/>
      <c r="AZ18" s="132"/>
      <c r="BA18" s="132"/>
      <c r="BB18" s="132"/>
      <c r="BC18" s="132"/>
      <c r="BD18" s="132"/>
      <c r="BE18" s="49"/>
      <c r="BF18" s="49"/>
      <c r="BG18" s="49"/>
      <c r="BH18" s="49"/>
      <c r="BI18" s="81"/>
      <c r="BJ18" s="132"/>
      <c r="BK18" s="132"/>
      <c r="BL18" s="132"/>
      <c r="BM18" s="132"/>
      <c r="BN18" s="132"/>
      <c r="BO18" s="49"/>
      <c r="BP18" s="49"/>
      <c r="BQ18" s="49"/>
      <c r="BR18" s="49"/>
      <c r="BS18" s="81"/>
      <c r="BT18" s="132"/>
      <c r="BU18" s="132"/>
      <c r="BV18" s="132"/>
      <c r="BW18" s="132"/>
      <c r="BX18" s="132"/>
      <c r="BY18" s="49"/>
      <c r="BZ18" s="49"/>
      <c r="CA18" s="49"/>
      <c r="CB18" s="49"/>
      <c r="CC18" s="81"/>
      <c r="CD18" s="132"/>
      <c r="CE18" s="132"/>
      <c r="CF18" s="132"/>
      <c r="CG18" s="132"/>
      <c r="CH18" s="132"/>
      <c r="CI18" s="49"/>
      <c r="CJ18" s="49"/>
      <c r="CK18" s="49"/>
      <c r="CL18" s="49"/>
      <c r="CM18" s="81"/>
      <c r="CN18" s="132"/>
      <c r="CO18" s="132"/>
      <c r="CP18" s="132"/>
      <c r="CQ18" s="132"/>
      <c r="CR18" s="132"/>
      <c r="CS18" s="49"/>
      <c r="CT18" s="49"/>
      <c r="CU18" s="49"/>
      <c r="CV18" s="49"/>
      <c r="CW18" s="81"/>
      <c r="CX18" s="132"/>
      <c r="CY18" s="132"/>
      <c r="CZ18" s="132"/>
      <c r="DA18" s="132"/>
      <c r="DB18" s="132"/>
      <c r="DC18" s="49"/>
      <c r="DD18" s="49"/>
      <c r="DE18" s="49"/>
      <c r="DF18" s="49"/>
      <c r="DG18" s="81"/>
      <c r="DH18" s="132"/>
      <c r="DI18" s="132"/>
      <c r="DJ18" s="132"/>
      <c r="DK18" s="132"/>
      <c r="DL18" s="132"/>
      <c r="DM18" s="49"/>
      <c r="DN18" s="49"/>
      <c r="DO18" s="49"/>
      <c r="DP18" s="49"/>
      <c r="DQ18" s="81"/>
      <c r="DR18" s="132"/>
      <c r="DS18" s="132"/>
      <c r="DT18" s="132"/>
      <c r="DU18" s="132"/>
      <c r="DV18" s="132"/>
      <c r="DW18" s="49"/>
      <c r="DX18" s="49"/>
      <c r="DY18" s="49"/>
      <c r="DZ18" s="49"/>
      <c r="EA18" s="81"/>
      <c r="EB18" s="132"/>
      <c r="EC18" s="132"/>
      <c r="ED18" s="132"/>
      <c r="EE18" s="132"/>
      <c r="EF18" s="132"/>
      <c r="EG18" s="49"/>
      <c r="EH18" s="49"/>
      <c r="EI18" s="49"/>
      <c r="EJ18" s="49"/>
      <c r="EK18" s="81"/>
      <c r="EL18" s="132"/>
      <c r="EM18" s="132"/>
      <c r="EN18" s="132"/>
      <c r="EO18" s="132"/>
      <c r="EP18" s="132"/>
      <c r="EQ18" s="49"/>
      <c r="ER18" s="49"/>
      <c r="ES18" s="49"/>
      <c r="ET18" s="49"/>
      <c r="EU18" s="81"/>
      <c r="EV18" s="132"/>
      <c r="EW18" s="132"/>
      <c r="EX18" s="132"/>
      <c r="EY18" s="132"/>
      <c r="EZ18" s="132"/>
      <c r="FA18" s="49"/>
      <c r="FB18" s="49"/>
      <c r="FC18" s="49"/>
      <c r="FD18" s="49"/>
      <c r="FE18" s="81"/>
      <c r="FF18" s="132"/>
      <c r="FG18" s="132"/>
      <c r="FH18" s="132"/>
      <c r="FI18" s="132"/>
      <c r="FJ18" s="132"/>
      <c r="FK18" s="49"/>
      <c r="FL18" s="49"/>
      <c r="FM18" s="49"/>
      <c r="FN18" s="49"/>
      <c r="FO18" s="81"/>
      <c r="FP18" s="132"/>
      <c r="FQ18" s="132"/>
      <c r="FR18" s="132"/>
      <c r="FS18" s="132"/>
      <c r="FT18" s="132"/>
      <c r="FU18" s="49"/>
      <c r="FV18" s="49"/>
      <c r="FW18" s="49"/>
      <c r="FX18" s="49"/>
      <c r="FY18" s="81"/>
      <c r="FZ18" s="132"/>
      <c r="GA18" s="132"/>
      <c r="GB18" s="132"/>
      <c r="GC18" s="132"/>
      <c r="GD18" s="132"/>
      <c r="GE18" s="49"/>
      <c r="GF18" s="49"/>
      <c r="GG18" s="49"/>
      <c r="GH18" s="49"/>
      <c r="GI18" s="81"/>
      <c r="GJ18" s="132"/>
      <c r="GK18" s="132"/>
      <c r="GL18" s="132"/>
      <c r="GM18" s="132"/>
      <c r="GN18" s="132"/>
      <c r="GO18" s="49"/>
      <c r="GP18" s="49"/>
      <c r="GQ18" s="49"/>
      <c r="GR18" s="49"/>
      <c r="GS18" s="81"/>
      <c r="GT18" s="132"/>
      <c r="GU18" s="132"/>
      <c r="GV18" s="132"/>
      <c r="GW18" s="132"/>
      <c r="GX18" s="132"/>
      <c r="GY18" s="49"/>
      <c r="GZ18" s="49"/>
      <c r="HA18" s="49"/>
      <c r="HB18" s="49"/>
      <c r="HC18" s="81"/>
      <c r="HD18" s="132"/>
      <c r="HE18" s="132"/>
      <c r="HF18" s="132"/>
      <c r="HG18" s="132"/>
      <c r="HH18" s="132"/>
      <c r="HI18" s="49"/>
      <c r="HJ18" s="49"/>
      <c r="HK18" s="49"/>
      <c r="HL18" s="49"/>
      <c r="HM18" s="81"/>
      <c r="HN18" s="132"/>
      <c r="HO18" s="132"/>
      <c r="HP18" s="132"/>
      <c r="HQ18" s="132"/>
      <c r="HR18" s="132"/>
      <c r="HS18" s="49"/>
      <c r="HT18" s="49"/>
      <c r="HU18" s="49"/>
      <c r="HV18" s="49"/>
      <c r="HW18" s="81"/>
      <c r="HX18" s="132"/>
      <c r="HY18" s="132"/>
      <c r="HZ18" s="132"/>
      <c r="IA18" s="132"/>
      <c r="IB18" s="132"/>
      <c r="IC18" s="49"/>
      <c r="ID18" s="49"/>
      <c r="IE18" s="49"/>
      <c r="IF18" s="49"/>
      <c r="IG18" s="81"/>
      <c r="IH18" s="132"/>
      <c r="II18" s="132"/>
      <c r="IJ18" s="132"/>
      <c r="IK18" s="132"/>
      <c r="IL18" s="132"/>
      <c r="IM18" s="49"/>
      <c r="IN18" s="49"/>
      <c r="IO18" s="49"/>
      <c r="IP18" s="49"/>
      <c r="IQ18" s="81"/>
      <c r="IR18" s="132"/>
      <c r="IS18" s="132"/>
      <c r="IT18" s="132"/>
      <c r="IU18" s="132"/>
      <c r="IV18" s="132"/>
    </row>
    <row r="19" s="171" customFormat="true" ht="18" hidden="false" customHeight="true" outlineLevel="0" collapsed="false">
      <c r="A19" s="81" t="s">
        <v>249</v>
      </c>
      <c r="B19" s="114" t="n">
        <v>12058</v>
      </c>
      <c r="C19" s="114" t="n">
        <v>595</v>
      </c>
      <c r="D19" s="114" t="n">
        <v>9421</v>
      </c>
      <c r="E19" s="114" t="n">
        <v>1757</v>
      </c>
      <c r="F19" s="114" t="n">
        <v>234.3</v>
      </c>
      <c r="G19" s="114" t="s">
        <v>177</v>
      </c>
      <c r="H19" s="114" t="n">
        <v>245.8</v>
      </c>
      <c r="I19" s="114" t="n">
        <v>170.6</v>
      </c>
      <c r="R19" s="49"/>
      <c r="S19" s="49"/>
      <c r="T19" s="49"/>
      <c r="U19" s="81"/>
      <c r="V19" s="132"/>
      <c r="W19" s="132"/>
      <c r="X19" s="132"/>
      <c r="Y19" s="132"/>
      <c r="Z19" s="132"/>
      <c r="AA19" s="49"/>
      <c r="AB19" s="49"/>
      <c r="AC19" s="49"/>
      <c r="AD19" s="49"/>
      <c r="AE19" s="81"/>
      <c r="AF19" s="132"/>
      <c r="AG19" s="132"/>
      <c r="AH19" s="132"/>
      <c r="AI19" s="132"/>
      <c r="AJ19" s="132"/>
      <c r="AK19" s="49"/>
      <c r="AL19" s="49"/>
      <c r="AM19" s="49"/>
      <c r="AN19" s="49"/>
      <c r="AO19" s="81"/>
      <c r="AP19" s="132"/>
      <c r="AQ19" s="132"/>
      <c r="AR19" s="132"/>
      <c r="AS19" s="132"/>
      <c r="AT19" s="132"/>
      <c r="AU19" s="49"/>
      <c r="AV19" s="49"/>
      <c r="AW19" s="49"/>
      <c r="AX19" s="49"/>
      <c r="AY19" s="81"/>
      <c r="AZ19" s="132"/>
      <c r="BA19" s="132"/>
      <c r="BB19" s="132"/>
      <c r="BC19" s="132"/>
      <c r="BD19" s="132"/>
      <c r="BE19" s="49"/>
      <c r="BF19" s="49"/>
      <c r="BG19" s="49"/>
      <c r="BH19" s="49"/>
      <c r="BI19" s="81"/>
      <c r="BJ19" s="132"/>
      <c r="BK19" s="132"/>
      <c r="BL19" s="132"/>
      <c r="BM19" s="132"/>
      <c r="BN19" s="132"/>
      <c r="BO19" s="49"/>
      <c r="BP19" s="49"/>
      <c r="BQ19" s="49"/>
      <c r="BR19" s="49"/>
      <c r="BS19" s="81"/>
      <c r="BT19" s="132"/>
      <c r="BU19" s="132"/>
      <c r="BV19" s="132"/>
      <c r="BW19" s="132"/>
      <c r="BX19" s="132"/>
      <c r="BY19" s="49"/>
      <c r="BZ19" s="49"/>
      <c r="CA19" s="49"/>
      <c r="CB19" s="49"/>
      <c r="CC19" s="81"/>
      <c r="CD19" s="132"/>
      <c r="CE19" s="132"/>
      <c r="CF19" s="132"/>
      <c r="CG19" s="132"/>
      <c r="CH19" s="132"/>
      <c r="CI19" s="49"/>
      <c r="CJ19" s="49"/>
      <c r="CK19" s="49"/>
      <c r="CL19" s="49"/>
      <c r="CM19" s="81"/>
      <c r="CN19" s="132"/>
      <c r="CO19" s="132"/>
      <c r="CP19" s="132"/>
      <c r="CQ19" s="132"/>
      <c r="CR19" s="132"/>
      <c r="CS19" s="49"/>
      <c r="CT19" s="49"/>
      <c r="CU19" s="49"/>
      <c r="CV19" s="49"/>
      <c r="CW19" s="81"/>
      <c r="CX19" s="132"/>
      <c r="CY19" s="132"/>
      <c r="CZ19" s="132"/>
      <c r="DA19" s="132"/>
      <c r="DB19" s="132"/>
      <c r="DC19" s="49"/>
      <c r="DD19" s="49"/>
      <c r="DE19" s="49"/>
      <c r="DF19" s="49"/>
      <c r="DG19" s="81"/>
      <c r="DH19" s="132"/>
      <c r="DI19" s="132"/>
      <c r="DJ19" s="132"/>
      <c r="DK19" s="132"/>
      <c r="DL19" s="132"/>
      <c r="DM19" s="49"/>
      <c r="DN19" s="49"/>
      <c r="DO19" s="49"/>
      <c r="DP19" s="49"/>
      <c r="DQ19" s="81"/>
      <c r="DR19" s="132"/>
      <c r="DS19" s="132"/>
      <c r="DT19" s="132"/>
      <c r="DU19" s="132"/>
      <c r="DV19" s="132"/>
      <c r="DW19" s="49"/>
      <c r="DX19" s="49"/>
      <c r="DY19" s="49"/>
      <c r="DZ19" s="49"/>
      <c r="EA19" s="81"/>
      <c r="EB19" s="132"/>
      <c r="EC19" s="132"/>
      <c r="ED19" s="132"/>
      <c r="EE19" s="132"/>
      <c r="EF19" s="132"/>
      <c r="EG19" s="49"/>
      <c r="EH19" s="49"/>
      <c r="EI19" s="49"/>
      <c r="EJ19" s="49"/>
      <c r="EK19" s="81"/>
      <c r="EL19" s="132"/>
      <c r="EM19" s="132"/>
      <c r="EN19" s="132"/>
      <c r="EO19" s="132"/>
      <c r="EP19" s="132"/>
      <c r="EQ19" s="49"/>
      <c r="ER19" s="49"/>
      <c r="ES19" s="49"/>
      <c r="ET19" s="49"/>
      <c r="EU19" s="81"/>
      <c r="EV19" s="132"/>
      <c r="EW19" s="132"/>
      <c r="EX19" s="132"/>
      <c r="EY19" s="132"/>
      <c r="EZ19" s="132"/>
      <c r="FA19" s="49"/>
      <c r="FB19" s="49"/>
      <c r="FC19" s="49"/>
      <c r="FD19" s="49"/>
      <c r="FE19" s="81"/>
      <c r="FF19" s="132"/>
      <c r="FG19" s="132"/>
      <c r="FH19" s="132"/>
      <c r="FI19" s="132"/>
      <c r="FJ19" s="132"/>
      <c r="FK19" s="49"/>
      <c r="FL19" s="49"/>
      <c r="FM19" s="49"/>
      <c r="FN19" s="49"/>
      <c r="FO19" s="81"/>
      <c r="FP19" s="132"/>
      <c r="FQ19" s="132"/>
      <c r="FR19" s="132"/>
      <c r="FS19" s="132"/>
      <c r="FT19" s="132"/>
      <c r="FU19" s="49"/>
      <c r="FV19" s="49"/>
      <c r="FW19" s="49"/>
      <c r="FX19" s="49"/>
      <c r="FY19" s="81"/>
      <c r="FZ19" s="132"/>
      <c r="GA19" s="132"/>
      <c r="GB19" s="132"/>
      <c r="GC19" s="132"/>
      <c r="GD19" s="132"/>
      <c r="GE19" s="49"/>
      <c r="GF19" s="49"/>
      <c r="GG19" s="49"/>
      <c r="GH19" s="49"/>
      <c r="GI19" s="81"/>
      <c r="GJ19" s="132"/>
      <c r="GK19" s="132"/>
      <c r="GL19" s="132"/>
      <c r="GM19" s="132"/>
      <c r="GN19" s="132"/>
      <c r="GO19" s="49"/>
      <c r="GP19" s="49"/>
      <c r="GQ19" s="49"/>
      <c r="GR19" s="49"/>
      <c r="GS19" s="81"/>
      <c r="GT19" s="132"/>
      <c r="GU19" s="132"/>
      <c r="GV19" s="132"/>
      <c r="GW19" s="132"/>
      <c r="GX19" s="132"/>
      <c r="GY19" s="49"/>
      <c r="GZ19" s="49"/>
      <c r="HA19" s="49"/>
      <c r="HB19" s="49"/>
      <c r="HC19" s="81"/>
      <c r="HD19" s="132"/>
      <c r="HE19" s="132"/>
      <c r="HF19" s="132"/>
      <c r="HG19" s="132"/>
      <c r="HH19" s="132"/>
      <c r="HI19" s="49"/>
      <c r="HJ19" s="49"/>
      <c r="HK19" s="49"/>
      <c r="HL19" s="49"/>
      <c r="HM19" s="81"/>
      <c r="HN19" s="132"/>
      <c r="HO19" s="132"/>
      <c r="HP19" s="132"/>
      <c r="HQ19" s="132"/>
      <c r="HR19" s="132"/>
      <c r="HS19" s="49"/>
      <c r="HT19" s="49"/>
      <c r="HU19" s="49"/>
      <c r="HV19" s="49"/>
      <c r="HW19" s="81"/>
      <c r="HX19" s="132"/>
      <c r="HY19" s="132"/>
      <c r="HZ19" s="132"/>
      <c r="IA19" s="132"/>
      <c r="IB19" s="132"/>
      <c r="IC19" s="49"/>
      <c r="ID19" s="49"/>
      <c r="IE19" s="49"/>
      <c r="IF19" s="49"/>
      <c r="IG19" s="81"/>
      <c r="IH19" s="132"/>
      <c r="II19" s="132"/>
      <c r="IJ19" s="132"/>
      <c r="IK19" s="132"/>
      <c r="IL19" s="132"/>
      <c r="IM19" s="49"/>
      <c r="IN19" s="49"/>
      <c r="IO19" s="49"/>
      <c r="IP19" s="49"/>
      <c r="IQ19" s="81"/>
      <c r="IR19" s="132"/>
      <c r="IS19" s="132"/>
      <c r="IT19" s="132"/>
      <c r="IU19" s="132"/>
      <c r="IV19" s="132"/>
    </row>
    <row r="20" s="171" customFormat="true" ht="18" hidden="false" customHeight="true" outlineLevel="0" collapsed="false">
      <c r="A20" s="81" t="s">
        <v>250</v>
      </c>
      <c r="B20" s="114" t="n">
        <v>10415</v>
      </c>
      <c r="C20" s="114" t="n">
        <v>337</v>
      </c>
      <c r="D20" s="114" t="n">
        <v>6094</v>
      </c>
      <c r="E20" s="114" t="n">
        <v>1500</v>
      </c>
      <c r="F20" s="114" t="n">
        <v>74.9</v>
      </c>
      <c r="G20" s="114" t="n">
        <v>126.7</v>
      </c>
      <c r="H20" s="114" t="n">
        <v>64.2</v>
      </c>
      <c r="I20" s="114" t="n">
        <v>87.9</v>
      </c>
      <c r="R20" s="49"/>
      <c r="S20" s="49"/>
      <c r="T20" s="49"/>
      <c r="U20" s="81"/>
      <c r="V20" s="132"/>
      <c r="W20" s="132"/>
      <c r="X20" s="132"/>
      <c r="Y20" s="132"/>
      <c r="Z20" s="132"/>
      <c r="AA20" s="49"/>
      <c r="AB20" s="49"/>
      <c r="AC20" s="49"/>
      <c r="AD20" s="49"/>
      <c r="AE20" s="81"/>
      <c r="AF20" s="132"/>
      <c r="AG20" s="132"/>
      <c r="AH20" s="132"/>
      <c r="AI20" s="132"/>
      <c r="AJ20" s="132"/>
      <c r="AK20" s="49"/>
      <c r="AL20" s="49"/>
      <c r="AM20" s="49"/>
      <c r="AN20" s="49"/>
      <c r="AO20" s="81"/>
      <c r="AP20" s="132"/>
      <c r="AQ20" s="132"/>
      <c r="AR20" s="132"/>
      <c r="AS20" s="132"/>
      <c r="AT20" s="132"/>
      <c r="AU20" s="49"/>
      <c r="AV20" s="49"/>
      <c r="AW20" s="49"/>
      <c r="AX20" s="49"/>
      <c r="AY20" s="81"/>
      <c r="AZ20" s="132"/>
      <c r="BA20" s="132"/>
      <c r="BB20" s="132"/>
      <c r="BC20" s="132"/>
      <c r="BD20" s="132"/>
      <c r="BE20" s="49"/>
      <c r="BF20" s="49"/>
      <c r="BG20" s="49"/>
      <c r="BH20" s="49"/>
      <c r="BI20" s="81"/>
      <c r="BJ20" s="132"/>
      <c r="BK20" s="132"/>
      <c r="BL20" s="132"/>
      <c r="BM20" s="132"/>
      <c r="BN20" s="132"/>
      <c r="BO20" s="49"/>
      <c r="BP20" s="49"/>
      <c r="BQ20" s="49"/>
      <c r="BR20" s="49"/>
      <c r="BS20" s="81"/>
      <c r="BT20" s="132"/>
      <c r="BU20" s="132"/>
      <c r="BV20" s="132"/>
      <c r="BW20" s="132"/>
      <c r="BX20" s="132"/>
      <c r="BY20" s="49"/>
      <c r="BZ20" s="49"/>
      <c r="CA20" s="49"/>
      <c r="CB20" s="49"/>
      <c r="CC20" s="81"/>
      <c r="CD20" s="132"/>
      <c r="CE20" s="132"/>
      <c r="CF20" s="132"/>
      <c r="CG20" s="132"/>
      <c r="CH20" s="132"/>
      <c r="CI20" s="49"/>
      <c r="CJ20" s="49"/>
      <c r="CK20" s="49"/>
      <c r="CL20" s="49"/>
      <c r="CM20" s="81"/>
      <c r="CN20" s="132"/>
      <c r="CO20" s="132"/>
      <c r="CP20" s="132"/>
      <c r="CQ20" s="132"/>
      <c r="CR20" s="132"/>
      <c r="CS20" s="49"/>
      <c r="CT20" s="49"/>
      <c r="CU20" s="49"/>
      <c r="CV20" s="49"/>
      <c r="CW20" s="81"/>
      <c r="CX20" s="132"/>
      <c r="CY20" s="132"/>
      <c r="CZ20" s="132"/>
      <c r="DA20" s="132"/>
      <c r="DB20" s="132"/>
      <c r="DC20" s="49"/>
      <c r="DD20" s="49"/>
      <c r="DE20" s="49"/>
      <c r="DF20" s="49"/>
      <c r="DG20" s="81"/>
      <c r="DH20" s="132"/>
      <c r="DI20" s="132"/>
      <c r="DJ20" s="132"/>
      <c r="DK20" s="132"/>
      <c r="DL20" s="132"/>
      <c r="DM20" s="49"/>
      <c r="DN20" s="49"/>
      <c r="DO20" s="49"/>
      <c r="DP20" s="49"/>
      <c r="DQ20" s="81"/>
      <c r="DR20" s="132"/>
      <c r="DS20" s="132"/>
      <c r="DT20" s="132"/>
      <c r="DU20" s="132"/>
      <c r="DV20" s="132"/>
      <c r="DW20" s="49"/>
      <c r="DX20" s="49"/>
      <c r="DY20" s="49"/>
      <c r="DZ20" s="49"/>
      <c r="EA20" s="81"/>
      <c r="EB20" s="132"/>
      <c r="EC20" s="132"/>
      <c r="ED20" s="132"/>
      <c r="EE20" s="132"/>
      <c r="EF20" s="132"/>
      <c r="EG20" s="49"/>
      <c r="EH20" s="49"/>
      <c r="EI20" s="49"/>
      <c r="EJ20" s="49"/>
      <c r="EK20" s="81"/>
      <c r="EL20" s="132"/>
      <c r="EM20" s="132"/>
      <c r="EN20" s="132"/>
      <c r="EO20" s="132"/>
      <c r="EP20" s="132"/>
      <c r="EQ20" s="49"/>
      <c r="ER20" s="49"/>
      <c r="ES20" s="49"/>
      <c r="ET20" s="49"/>
      <c r="EU20" s="81"/>
      <c r="EV20" s="132"/>
      <c r="EW20" s="132"/>
      <c r="EX20" s="132"/>
      <c r="EY20" s="132"/>
      <c r="EZ20" s="132"/>
      <c r="FA20" s="49"/>
      <c r="FB20" s="49"/>
      <c r="FC20" s="49"/>
      <c r="FD20" s="49"/>
      <c r="FE20" s="81"/>
      <c r="FF20" s="132"/>
      <c r="FG20" s="132"/>
      <c r="FH20" s="132"/>
      <c r="FI20" s="132"/>
      <c r="FJ20" s="132"/>
      <c r="FK20" s="49"/>
      <c r="FL20" s="49"/>
      <c r="FM20" s="49"/>
      <c r="FN20" s="49"/>
      <c r="FO20" s="81"/>
      <c r="FP20" s="132"/>
      <c r="FQ20" s="132"/>
      <c r="FR20" s="132"/>
      <c r="FS20" s="132"/>
      <c r="FT20" s="132"/>
      <c r="FU20" s="49"/>
      <c r="FV20" s="49"/>
      <c r="FW20" s="49"/>
      <c r="FX20" s="49"/>
      <c r="FY20" s="81"/>
      <c r="FZ20" s="132"/>
      <c r="GA20" s="132"/>
      <c r="GB20" s="132"/>
      <c r="GC20" s="132"/>
      <c r="GD20" s="132"/>
      <c r="GE20" s="49"/>
      <c r="GF20" s="49"/>
      <c r="GG20" s="49"/>
      <c r="GH20" s="49"/>
      <c r="GI20" s="81"/>
      <c r="GJ20" s="132"/>
      <c r="GK20" s="132"/>
      <c r="GL20" s="132"/>
      <c r="GM20" s="132"/>
      <c r="GN20" s="132"/>
      <c r="GO20" s="49"/>
      <c r="GP20" s="49"/>
      <c r="GQ20" s="49"/>
      <c r="GR20" s="49"/>
      <c r="GS20" s="81"/>
      <c r="GT20" s="132"/>
      <c r="GU20" s="132"/>
      <c r="GV20" s="132"/>
      <c r="GW20" s="132"/>
      <c r="GX20" s="132"/>
      <c r="GY20" s="49"/>
      <c r="GZ20" s="49"/>
      <c r="HA20" s="49"/>
      <c r="HB20" s="49"/>
      <c r="HC20" s="81"/>
      <c r="HD20" s="132"/>
      <c r="HE20" s="132"/>
      <c r="HF20" s="132"/>
      <c r="HG20" s="132"/>
      <c r="HH20" s="132"/>
      <c r="HI20" s="49"/>
      <c r="HJ20" s="49"/>
      <c r="HK20" s="49"/>
      <c r="HL20" s="49"/>
      <c r="HM20" s="81"/>
      <c r="HN20" s="132"/>
      <c r="HO20" s="132"/>
      <c r="HP20" s="132"/>
      <c r="HQ20" s="132"/>
      <c r="HR20" s="132"/>
      <c r="HS20" s="49"/>
      <c r="HT20" s="49"/>
      <c r="HU20" s="49"/>
      <c r="HV20" s="49"/>
      <c r="HW20" s="81"/>
      <c r="HX20" s="132"/>
      <c r="HY20" s="132"/>
      <c r="HZ20" s="132"/>
      <c r="IA20" s="132"/>
      <c r="IB20" s="132"/>
      <c r="IC20" s="49"/>
      <c r="ID20" s="49"/>
      <c r="IE20" s="49"/>
      <c r="IF20" s="49"/>
      <c r="IG20" s="81"/>
      <c r="IH20" s="132"/>
      <c r="II20" s="132"/>
      <c r="IJ20" s="132"/>
      <c r="IK20" s="132"/>
      <c r="IL20" s="132"/>
      <c r="IM20" s="49"/>
      <c r="IN20" s="49"/>
      <c r="IO20" s="49"/>
      <c r="IP20" s="49"/>
      <c r="IQ20" s="81"/>
      <c r="IR20" s="132"/>
      <c r="IS20" s="132"/>
      <c r="IT20" s="132"/>
      <c r="IU20" s="132"/>
      <c r="IV20" s="132"/>
    </row>
    <row r="21" s="171" customFormat="true" ht="18" hidden="false" customHeight="true" outlineLevel="0" collapsed="false">
      <c r="A21" s="81" t="s">
        <v>251</v>
      </c>
      <c r="B21" s="114" t="n">
        <v>22</v>
      </c>
      <c r="C21" s="114" t="s">
        <v>177</v>
      </c>
      <c r="D21" s="114" t="s">
        <v>177</v>
      </c>
      <c r="E21" s="114" t="n">
        <v>22</v>
      </c>
      <c r="F21" s="51" t="n">
        <v>200</v>
      </c>
      <c r="G21" s="114" t="s">
        <v>177</v>
      </c>
      <c r="H21" s="114" t="s">
        <v>177</v>
      </c>
      <c r="I21" s="51" t="n">
        <v>200</v>
      </c>
      <c r="R21" s="49"/>
      <c r="S21" s="49"/>
      <c r="T21" s="49"/>
      <c r="U21" s="81"/>
      <c r="V21" s="132"/>
      <c r="W21" s="132"/>
      <c r="X21" s="132"/>
      <c r="Y21" s="132"/>
      <c r="Z21" s="132"/>
      <c r="AA21" s="49"/>
      <c r="AB21" s="49"/>
      <c r="AC21" s="49"/>
      <c r="AD21" s="49"/>
      <c r="AE21" s="81"/>
      <c r="AF21" s="132"/>
      <c r="AG21" s="132"/>
      <c r="AH21" s="132"/>
      <c r="AI21" s="132"/>
      <c r="AJ21" s="132"/>
      <c r="AK21" s="49"/>
      <c r="AL21" s="49"/>
      <c r="AM21" s="49"/>
      <c r="AN21" s="49"/>
      <c r="AO21" s="81"/>
      <c r="AP21" s="132"/>
      <c r="AQ21" s="132"/>
      <c r="AR21" s="132"/>
      <c r="AS21" s="132"/>
      <c r="AT21" s="132"/>
      <c r="AU21" s="49"/>
      <c r="AV21" s="49"/>
      <c r="AW21" s="49"/>
      <c r="AX21" s="49"/>
      <c r="AY21" s="81"/>
      <c r="AZ21" s="132"/>
      <c r="BA21" s="132"/>
      <c r="BB21" s="132"/>
      <c r="BC21" s="132"/>
      <c r="BD21" s="132"/>
      <c r="BE21" s="49"/>
      <c r="BF21" s="49"/>
      <c r="BG21" s="49"/>
      <c r="BH21" s="49"/>
      <c r="BI21" s="81"/>
      <c r="BJ21" s="132"/>
      <c r="BK21" s="132"/>
      <c r="BL21" s="132"/>
      <c r="BM21" s="132"/>
      <c r="BN21" s="132"/>
      <c r="BO21" s="49"/>
      <c r="BP21" s="49"/>
      <c r="BQ21" s="49"/>
      <c r="BR21" s="49"/>
      <c r="BS21" s="81"/>
      <c r="BT21" s="132"/>
      <c r="BU21" s="132"/>
      <c r="BV21" s="132"/>
      <c r="BW21" s="132"/>
      <c r="BX21" s="132"/>
      <c r="BY21" s="49"/>
      <c r="BZ21" s="49"/>
      <c r="CA21" s="49"/>
      <c r="CB21" s="49"/>
      <c r="CC21" s="81"/>
      <c r="CD21" s="132"/>
      <c r="CE21" s="132"/>
      <c r="CF21" s="132"/>
      <c r="CG21" s="132"/>
      <c r="CH21" s="132"/>
      <c r="CI21" s="49"/>
      <c r="CJ21" s="49"/>
      <c r="CK21" s="49"/>
      <c r="CL21" s="49"/>
      <c r="CM21" s="81"/>
      <c r="CN21" s="132"/>
      <c r="CO21" s="132"/>
      <c r="CP21" s="132"/>
      <c r="CQ21" s="132"/>
      <c r="CR21" s="132"/>
      <c r="CS21" s="49"/>
      <c r="CT21" s="49"/>
      <c r="CU21" s="49"/>
      <c r="CV21" s="49"/>
      <c r="CW21" s="81"/>
      <c r="CX21" s="132"/>
      <c r="CY21" s="132"/>
      <c r="CZ21" s="132"/>
      <c r="DA21" s="132"/>
      <c r="DB21" s="132"/>
      <c r="DC21" s="49"/>
      <c r="DD21" s="49"/>
      <c r="DE21" s="49"/>
      <c r="DF21" s="49"/>
      <c r="DG21" s="81"/>
      <c r="DH21" s="132"/>
      <c r="DI21" s="132"/>
      <c r="DJ21" s="132"/>
      <c r="DK21" s="132"/>
      <c r="DL21" s="132"/>
      <c r="DM21" s="49"/>
      <c r="DN21" s="49"/>
      <c r="DO21" s="49"/>
      <c r="DP21" s="49"/>
      <c r="DQ21" s="81"/>
      <c r="DR21" s="132"/>
      <c r="DS21" s="132"/>
      <c r="DT21" s="132"/>
      <c r="DU21" s="132"/>
      <c r="DV21" s="132"/>
      <c r="DW21" s="49"/>
      <c r="DX21" s="49"/>
      <c r="DY21" s="49"/>
      <c r="DZ21" s="49"/>
      <c r="EA21" s="81"/>
      <c r="EB21" s="132"/>
      <c r="EC21" s="132"/>
      <c r="ED21" s="132"/>
      <c r="EE21" s="132"/>
      <c r="EF21" s="132"/>
      <c r="EG21" s="49"/>
      <c r="EH21" s="49"/>
      <c r="EI21" s="49"/>
      <c r="EJ21" s="49"/>
      <c r="EK21" s="81"/>
      <c r="EL21" s="132"/>
      <c r="EM21" s="132"/>
      <c r="EN21" s="132"/>
      <c r="EO21" s="132"/>
      <c r="EP21" s="132"/>
      <c r="EQ21" s="49"/>
      <c r="ER21" s="49"/>
      <c r="ES21" s="49"/>
      <c r="ET21" s="49"/>
      <c r="EU21" s="81"/>
      <c r="EV21" s="132"/>
      <c r="EW21" s="132"/>
      <c r="EX21" s="132"/>
      <c r="EY21" s="132"/>
      <c r="EZ21" s="132"/>
      <c r="FA21" s="49"/>
      <c r="FB21" s="49"/>
      <c r="FC21" s="49"/>
      <c r="FD21" s="49"/>
      <c r="FE21" s="81"/>
      <c r="FF21" s="132"/>
      <c r="FG21" s="132"/>
      <c r="FH21" s="132"/>
      <c r="FI21" s="132"/>
      <c r="FJ21" s="132"/>
      <c r="FK21" s="49"/>
      <c r="FL21" s="49"/>
      <c r="FM21" s="49"/>
      <c r="FN21" s="49"/>
      <c r="FO21" s="81"/>
      <c r="FP21" s="132"/>
      <c r="FQ21" s="132"/>
      <c r="FR21" s="132"/>
      <c r="FS21" s="132"/>
      <c r="FT21" s="132"/>
      <c r="FU21" s="49"/>
      <c r="FV21" s="49"/>
      <c r="FW21" s="49"/>
      <c r="FX21" s="49"/>
      <c r="FY21" s="81"/>
      <c r="FZ21" s="132"/>
      <c r="GA21" s="132"/>
      <c r="GB21" s="132"/>
      <c r="GC21" s="132"/>
      <c r="GD21" s="132"/>
      <c r="GE21" s="49"/>
      <c r="GF21" s="49"/>
      <c r="GG21" s="49"/>
      <c r="GH21" s="49"/>
      <c r="GI21" s="81"/>
      <c r="GJ21" s="132"/>
      <c r="GK21" s="132"/>
      <c r="GL21" s="132"/>
      <c r="GM21" s="132"/>
      <c r="GN21" s="132"/>
      <c r="GO21" s="49"/>
      <c r="GP21" s="49"/>
      <c r="GQ21" s="49"/>
      <c r="GR21" s="49"/>
      <c r="GS21" s="81"/>
      <c r="GT21" s="132"/>
      <c r="GU21" s="132"/>
      <c r="GV21" s="132"/>
      <c r="GW21" s="132"/>
      <c r="GX21" s="132"/>
      <c r="GY21" s="49"/>
      <c r="GZ21" s="49"/>
      <c r="HA21" s="49"/>
      <c r="HB21" s="49"/>
      <c r="HC21" s="81"/>
      <c r="HD21" s="132"/>
      <c r="HE21" s="132"/>
      <c r="HF21" s="132"/>
      <c r="HG21" s="132"/>
      <c r="HH21" s="132"/>
      <c r="HI21" s="49"/>
      <c r="HJ21" s="49"/>
      <c r="HK21" s="49"/>
      <c r="HL21" s="49"/>
      <c r="HM21" s="81"/>
      <c r="HN21" s="132"/>
      <c r="HO21" s="132"/>
      <c r="HP21" s="132"/>
      <c r="HQ21" s="132"/>
      <c r="HR21" s="132"/>
      <c r="HS21" s="49"/>
      <c r="HT21" s="49"/>
      <c r="HU21" s="49"/>
      <c r="HV21" s="49"/>
      <c r="HW21" s="81"/>
      <c r="HX21" s="132"/>
      <c r="HY21" s="132"/>
      <c r="HZ21" s="132"/>
      <c r="IA21" s="132"/>
      <c r="IB21" s="132"/>
      <c r="IC21" s="49"/>
      <c r="ID21" s="49"/>
      <c r="IE21" s="49"/>
      <c r="IF21" s="49"/>
      <c r="IG21" s="81"/>
      <c r="IH21" s="132"/>
      <c r="II21" s="132"/>
      <c r="IJ21" s="132"/>
      <c r="IK21" s="132"/>
      <c r="IL21" s="132"/>
      <c r="IM21" s="49"/>
      <c r="IN21" s="49"/>
      <c r="IO21" s="49"/>
      <c r="IP21" s="49"/>
      <c r="IQ21" s="81"/>
      <c r="IR21" s="132"/>
      <c r="IS21" s="132"/>
      <c r="IT21" s="132"/>
      <c r="IU21" s="132"/>
      <c r="IV21" s="132"/>
    </row>
    <row r="22" s="171" customFormat="true" ht="18" hidden="false" customHeight="true" outlineLevel="0" collapsed="false">
      <c r="A22" s="81" t="s">
        <v>253</v>
      </c>
      <c r="B22" s="114" t="n">
        <v>4093</v>
      </c>
      <c r="C22" s="114" t="n">
        <v>20</v>
      </c>
      <c r="D22" s="114" t="s">
        <v>177</v>
      </c>
      <c r="E22" s="114" t="n">
        <v>3338</v>
      </c>
      <c r="F22" s="114" t="n">
        <v>148.8</v>
      </c>
      <c r="G22" s="114" t="s">
        <v>177</v>
      </c>
      <c r="H22" s="114" t="s">
        <v>177</v>
      </c>
      <c r="I22" s="51" t="n">
        <v>150</v>
      </c>
      <c r="R22" s="49"/>
      <c r="S22" s="49"/>
      <c r="T22" s="49"/>
      <c r="U22" s="81"/>
      <c r="V22" s="132"/>
      <c r="W22" s="132"/>
      <c r="X22" s="132"/>
      <c r="Y22" s="132"/>
      <c r="Z22" s="132"/>
      <c r="AA22" s="49"/>
      <c r="AB22" s="49"/>
      <c r="AC22" s="49"/>
      <c r="AD22" s="49"/>
      <c r="AE22" s="81"/>
      <c r="AF22" s="132"/>
      <c r="AG22" s="132"/>
      <c r="AH22" s="132"/>
      <c r="AI22" s="132"/>
      <c r="AJ22" s="132"/>
      <c r="AK22" s="49"/>
      <c r="AL22" s="49"/>
      <c r="AM22" s="49"/>
      <c r="AN22" s="49"/>
      <c r="AO22" s="81"/>
      <c r="AP22" s="132"/>
      <c r="AQ22" s="132"/>
      <c r="AR22" s="132"/>
      <c r="AS22" s="132"/>
      <c r="AT22" s="132"/>
      <c r="AU22" s="49"/>
      <c r="AV22" s="49"/>
      <c r="AW22" s="49"/>
      <c r="AX22" s="49"/>
      <c r="AY22" s="81"/>
      <c r="AZ22" s="132"/>
      <c r="BA22" s="132"/>
      <c r="BB22" s="132"/>
      <c r="BC22" s="132"/>
      <c r="BD22" s="132"/>
      <c r="BE22" s="49"/>
      <c r="BF22" s="49"/>
      <c r="BG22" s="49"/>
      <c r="BH22" s="49"/>
      <c r="BI22" s="81"/>
      <c r="BJ22" s="132"/>
      <c r="BK22" s="132"/>
      <c r="BL22" s="132"/>
      <c r="BM22" s="132"/>
      <c r="BN22" s="132"/>
      <c r="BO22" s="49"/>
      <c r="BP22" s="49"/>
      <c r="BQ22" s="49"/>
      <c r="BR22" s="49"/>
      <c r="BS22" s="81"/>
      <c r="BT22" s="132"/>
      <c r="BU22" s="132"/>
      <c r="BV22" s="132"/>
      <c r="BW22" s="132"/>
      <c r="BX22" s="132"/>
      <c r="BY22" s="49"/>
      <c r="BZ22" s="49"/>
      <c r="CA22" s="49"/>
      <c r="CB22" s="49"/>
      <c r="CC22" s="81"/>
      <c r="CD22" s="132"/>
      <c r="CE22" s="132"/>
      <c r="CF22" s="132"/>
      <c r="CG22" s="132"/>
      <c r="CH22" s="132"/>
      <c r="CI22" s="49"/>
      <c r="CJ22" s="49"/>
      <c r="CK22" s="49"/>
      <c r="CL22" s="49"/>
      <c r="CM22" s="81"/>
      <c r="CN22" s="132"/>
      <c r="CO22" s="132"/>
      <c r="CP22" s="132"/>
      <c r="CQ22" s="132"/>
      <c r="CR22" s="132"/>
      <c r="CS22" s="49"/>
      <c r="CT22" s="49"/>
      <c r="CU22" s="49"/>
      <c r="CV22" s="49"/>
      <c r="CW22" s="81"/>
      <c r="CX22" s="132"/>
      <c r="CY22" s="132"/>
      <c r="CZ22" s="132"/>
      <c r="DA22" s="132"/>
      <c r="DB22" s="132"/>
      <c r="DC22" s="49"/>
      <c r="DD22" s="49"/>
      <c r="DE22" s="49"/>
      <c r="DF22" s="49"/>
      <c r="DG22" s="81"/>
      <c r="DH22" s="132"/>
      <c r="DI22" s="132"/>
      <c r="DJ22" s="132"/>
      <c r="DK22" s="132"/>
      <c r="DL22" s="132"/>
      <c r="DM22" s="49"/>
      <c r="DN22" s="49"/>
      <c r="DO22" s="49"/>
      <c r="DP22" s="49"/>
      <c r="DQ22" s="81"/>
      <c r="DR22" s="132"/>
      <c r="DS22" s="132"/>
      <c r="DT22" s="132"/>
      <c r="DU22" s="132"/>
      <c r="DV22" s="132"/>
      <c r="DW22" s="49"/>
      <c r="DX22" s="49"/>
      <c r="DY22" s="49"/>
      <c r="DZ22" s="49"/>
      <c r="EA22" s="81"/>
      <c r="EB22" s="132"/>
      <c r="EC22" s="132"/>
      <c r="ED22" s="132"/>
      <c r="EE22" s="132"/>
      <c r="EF22" s="132"/>
      <c r="EG22" s="49"/>
      <c r="EH22" s="49"/>
      <c r="EI22" s="49"/>
      <c r="EJ22" s="49"/>
      <c r="EK22" s="81"/>
      <c r="EL22" s="132"/>
      <c r="EM22" s="132"/>
      <c r="EN22" s="132"/>
      <c r="EO22" s="132"/>
      <c r="EP22" s="132"/>
      <c r="EQ22" s="49"/>
      <c r="ER22" s="49"/>
      <c r="ES22" s="49"/>
      <c r="ET22" s="49"/>
      <c r="EU22" s="81"/>
      <c r="EV22" s="132"/>
      <c r="EW22" s="132"/>
      <c r="EX22" s="132"/>
      <c r="EY22" s="132"/>
      <c r="EZ22" s="132"/>
      <c r="FA22" s="49"/>
      <c r="FB22" s="49"/>
      <c r="FC22" s="49"/>
      <c r="FD22" s="49"/>
      <c r="FE22" s="81"/>
      <c r="FF22" s="132"/>
      <c r="FG22" s="132"/>
      <c r="FH22" s="132"/>
      <c r="FI22" s="132"/>
      <c r="FJ22" s="132"/>
      <c r="FK22" s="49"/>
      <c r="FL22" s="49"/>
      <c r="FM22" s="49"/>
      <c r="FN22" s="49"/>
      <c r="FO22" s="81"/>
      <c r="FP22" s="132"/>
      <c r="FQ22" s="132"/>
      <c r="FR22" s="132"/>
      <c r="FS22" s="132"/>
      <c r="FT22" s="132"/>
      <c r="FU22" s="49"/>
      <c r="FV22" s="49"/>
      <c r="FW22" s="49"/>
      <c r="FX22" s="49"/>
      <c r="FY22" s="81"/>
      <c r="FZ22" s="132"/>
      <c r="GA22" s="132"/>
      <c r="GB22" s="132"/>
      <c r="GC22" s="132"/>
      <c r="GD22" s="132"/>
      <c r="GE22" s="49"/>
      <c r="GF22" s="49"/>
      <c r="GG22" s="49"/>
      <c r="GH22" s="49"/>
      <c r="GI22" s="81"/>
      <c r="GJ22" s="132"/>
      <c r="GK22" s="132"/>
      <c r="GL22" s="132"/>
      <c r="GM22" s="132"/>
      <c r="GN22" s="132"/>
      <c r="GO22" s="49"/>
      <c r="GP22" s="49"/>
      <c r="GQ22" s="49"/>
      <c r="GR22" s="49"/>
      <c r="GS22" s="81"/>
      <c r="GT22" s="132"/>
      <c r="GU22" s="132"/>
      <c r="GV22" s="132"/>
      <c r="GW22" s="132"/>
      <c r="GX22" s="132"/>
      <c r="GY22" s="49"/>
      <c r="GZ22" s="49"/>
      <c r="HA22" s="49"/>
      <c r="HB22" s="49"/>
      <c r="HC22" s="81"/>
      <c r="HD22" s="132"/>
      <c r="HE22" s="132"/>
      <c r="HF22" s="132"/>
      <c r="HG22" s="132"/>
      <c r="HH22" s="132"/>
      <c r="HI22" s="49"/>
      <c r="HJ22" s="49"/>
      <c r="HK22" s="49"/>
      <c r="HL22" s="49"/>
      <c r="HM22" s="81"/>
      <c r="HN22" s="132"/>
      <c r="HO22" s="132"/>
      <c r="HP22" s="132"/>
      <c r="HQ22" s="132"/>
      <c r="HR22" s="132"/>
      <c r="HS22" s="49"/>
      <c r="HT22" s="49"/>
      <c r="HU22" s="49"/>
      <c r="HV22" s="49"/>
      <c r="HW22" s="81"/>
      <c r="HX22" s="132"/>
      <c r="HY22" s="132"/>
      <c r="HZ22" s="132"/>
      <c r="IA22" s="132"/>
      <c r="IB22" s="132"/>
      <c r="IC22" s="49"/>
      <c r="ID22" s="49"/>
      <c r="IE22" s="49"/>
      <c r="IF22" s="49"/>
      <c r="IG22" s="81"/>
      <c r="IH22" s="132"/>
      <c r="II22" s="132"/>
      <c r="IJ22" s="132"/>
      <c r="IK22" s="132"/>
      <c r="IL22" s="132"/>
      <c r="IM22" s="49"/>
      <c r="IN22" s="49"/>
      <c r="IO22" s="49"/>
      <c r="IP22" s="49"/>
      <c r="IQ22" s="81"/>
      <c r="IR22" s="132"/>
      <c r="IS22" s="132"/>
      <c r="IT22" s="132"/>
      <c r="IU22" s="132"/>
      <c r="IV22" s="132"/>
    </row>
    <row r="23" s="171" customFormat="true" ht="12.75" hidden="false" customHeight="true" outlineLevel="0" collapsed="false">
      <c r="A23" s="81"/>
      <c r="B23" s="114"/>
      <c r="C23" s="132"/>
      <c r="D23" s="132"/>
      <c r="E23" s="132"/>
      <c r="F23" s="114"/>
      <c r="G23" s="132"/>
      <c r="H23" s="132"/>
      <c r="I23" s="132"/>
      <c r="R23" s="49"/>
      <c r="S23" s="49"/>
      <c r="T23" s="49"/>
      <c r="U23" s="81"/>
      <c r="V23" s="132"/>
      <c r="W23" s="132"/>
      <c r="X23" s="132"/>
      <c r="Y23" s="132"/>
      <c r="Z23" s="132"/>
      <c r="AA23" s="49"/>
      <c r="AB23" s="49"/>
      <c r="AC23" s="49"/>
      <c r="AD23" s="49"/>
      <c r="AE23" s="81"/>
      <c r="AF23" s="132"/>
      <c r="AG23" s="132"/>
      <c r="AH23" s="132"/>
      <c r="AI23" s="132"/>
      <c r="AJ23" s="132"/>
      <c r="AK23" s="49"/>
      <c r="AL23" s="49"/>
      <c r="AM23" s="49"/>
      <c r="AN23" s="49"/>
      <c r="AO23" s="81"/>
      <c r="AP23" s="132"/>
      <c r="AQ23" s="132"/>
      <c r="AR23" s="132"/>
      <c r="AS23" s="132"/>
      <c r="AT23" s="132"/>
      <c r="AU23" s="49"/>
      <c r="AV23" s="49"/>
      <c r="AW23" s="49"/>
      <c r="AX23" s="49"/>
      <c r="AY23" s="81"/>
      <c r="AZ23" s="132"/>
      <c r="BA23" s="132"/>
      <c r="BB23" s="132"/>
      <c r="BC23" s="132"/>
      <c r="BD23" s="132"/>
      <c r="BE23" s="49"/>
      <c r="BF23" s="49"/>
      <c r="BG23" s="49"/>
      <c r="BH23" s="49"/>
      <c r="BI23" s="81"/>
      <c r="BJ23" s="132"/>
      <c r="BK23" s="132"/>
      <c r="BL23" s="132"/>
      <c r="BM23" s="132"/>
      <c r="BN23" s="132"/>
      <c r="BO23" s="49"/>
      <c r="BP23" s="49"/>
      <c r="BQ23" s="49"/>
      <c r="BR23" s="49"/>
      <c r="BS23" s="81"/>
      <c r="BT23" s="132"/>
      <c r="BU23" s="132"/>
      <c r="BV23" s="132"/>
      <c r="BW23" s="132"/>
      <c r="BX23" s="132"/>
      <c r="BY23" s="49"/>
      <c r="BZ23" s="49"/>
      <c r="CA23" s="49"/>
      <c r="CB23" s="49"/>
      <c r="CC23" s="81"/>
      <c r="CD23" s="132"/>
      <c r="CE23" s="132"/>
      <c r="CF23" s="132"/>
      <c r="CG23" s="132"/>
      <c r="CH23" s="132"/>
      <c r="CI23" s="49"/>
      <c r="CJ23" s="49"/>
      <c r="CK23" s="49"/>
      <c r="CL23" s="49"/>
      <c r="CM23" s="81"/>
      <c r="CN23" s="132"/>
      <c r="CO23" s="132"/>
      <c r="CP23" s="132"/>
      <c r="CQ23" s="132"/>
      <c r="CR23" s="132"/>
      <c r="CS23" s="49"/>
      <c r="CT23" s="49"/>
      <c r="CU23" s="49"/>
      <c r="CV23" s="49"/>
      <c r="CW23" s="81"/>
      <c r="CX23" s="132"/>
      <c r="CY23" s="132"/>
      <c r="CZ23" s="132"/>
      <c r="DA23" s="132"/>
      <c r="DB23" s="132"/>
      <c r="DC23" s="49"/>
      <c r="DD23" s="49"/>
      <c r="DE23" s="49"/>
      <c r="DF23" s="49"/>
      <c r="DG23" s="81"/>
      <c r="DH23" s="132"/>
      <c r="DI23" s="132"/>
      <c r="DJ23" s="132"/>
      <c r="DK23" s="132"/>
      <c r="DL23" s="132"/>
      <c r="DM23" s="49"/>
      <c r="DN23" s="49"/>
      <c r="DO23" s="49"/>
      <c r="DP23" s="49"/>
      <c r="DQ23" s="81"/>
      <c r="DR23" s="132"/>
      <c r="DS23" s="132"/>
      <c r="DT23" s="132"/>
      <c r="DU23" s="132"/>
      <c r="DV23" s="132"/>
      <c r="DW23" s="49"/>
      <c r="DX23" s="49"/>
      <c r="DY23" s="49"/>
      <c r="DZ23" s="49"/>
      <c r="EA23" s="81"/>
      <c r="EB23" s="132"/>
      <c r="EC23" s="132"/>
      <c r="ED23" s="132"/>
      <c r="EE23" s="132"/>
      <c r="EF23" s="132"/>
      <c r="EG23" s="49"/>
      <c r="EH23" s="49"/>
      <c r="EI23" s="49"/>
      <c r="EJ23" s="49"/>
      <c r="EK23" s="81"/>
      <c r="EL23" s="132"/>
      <c r="EM23" s="132"/>
      <c r="EN23" s="132"/>
      <c r="EO23" s="132"/>
      <c r="EP23" s="132"/>
      <c r="EQ23" s="49"/>
      <c r="ER23" s="49"/>
      <c r="ES23" s="49"/>
      <c r="ET23" s="49"/>
      <c r="EU23" s="81"/>
      <c r="EV23" s="132"/>
      <c r="EW23" s="132"/>
      <c r="EX23" s="132"/>
      <c r="EY23" s="132"/>
      <c r="EZ23" s="132"/>
      <c r="FA23" s="49"/>
      <c r="FB23" s="49"/>
      <c r="FC23" s="49"/>
      <c r="FD23" s="49"/>
      <c r="FE23" s="81"/>
      <c r="FF23" s="132"/>
      <c r="FG23" s="132"/>
      <c r="FH23" s="132"/>
      <c r="FI23" s="132"/>
      <c r="FJ23" s="132"/>
      <c r="FK23" s="49"/>
      <c r="FL23" s="49"/>
      <c r="FM23" s="49"/>
      <c r="FN23" s="49"/>
      <c r="FO23" s="81"/>
      <c r="FP23" s="132"/>
      <c r="FQ23" s="132"/>
      <c r="FR23" s="132"/>
      <c r="FS23" s="132"/>
      <c r="FT23" s="132"/>
      <c r="FU23" s="49"/>
      <c r="FV23" s="49"/>
      <c r="FW23" s="49"/>
      <c r="FX23" s="49"/>
      <c r="FY23" s="81"/>
      <c r="FZ23" s="132"/>
      <c r="GA23" s="132"/>
      <c r="GB23" s="132"/>
      <c r="GC23" s="132"/>
      <c r="GD23" s="132"/>
      <c r="GE23" s="49"/>
      <c r="GF23" s="49"/>
      <c r="GG23" s="49"/>
      <c r="GH23" s="49"/>
      <c r="GI23" s="81"/>
      <c r="GJ23" s="132"/>
      <c r="GK23" s="132"/>
      <c r="GL23" s="132"/>
      <c r="GM23" s="132"/>
      <c r="GN23" s="132"/>
      <c r="GO23" s="49"/>
      <c r="GP23" s="49"/>
      <c r="GQ23" s="49"/>
      <c r="GR23" s="49"/>
      <c r="GS23" s="81"/>
      <c r="GT23" s="132"/>
      <c r="GU23" s="132"/>
      <c r="GV23" s="132"/>
      <c r="GW23" s="132"/>
      <c r="GX23" s="132"/>
      <c r="GY23" s="49"/>
      <c r="GZ23" s="49"/>
      <c r="HA23" s="49"/>
      <c r="HB23" s="49"/>
      <c r="HC23" s="81"/>
      <c r="HD23" s="132"/>
      <c r="HE23" s="132"/>
      <c r="HF23" s="132"/>
      <c r="HG23" s="132"/>
      <c r="HH23" s="132"/>
      <c r="HI23" s="49"/>
      <c r="HJ23" s="49"/>
      <c r="HK23" s="49"/>
      <c r="HL23" s="49"/>
      <c r="HM23" s="81"/>
      <c r="HN23" s="132"/>
      <c r="HO23" s="132"/>
      <c r="HP23" s="132"/>
      <c r="HQ23" s="132"/>
      <c r="HR23" s="132"/>
      <c r="HS23" s="49"/>
      <c r="HT23" s="49"/>
      <c r="HU23" s="49"/>
      <c r="HV23" s="49"/>
      <c r="HW23" s="81"/>
      <c r="HX23" s="132"/>
      <c r="HY23" s="132"/>
      <c r="HZ23" s="132"/>
      <c r="IA23" s="132"/>
      <c r="IB23" s="132"/>
      <c r="IC23" s="49"/>
      <c r="ID23" s="49"/>
      <c r="IE23" s="49"/>
      <c r="IF23" s="49"/>
      <c r="IG23" s="81"/>
      <c r="IH23" s="132"/>
      <c r="II23" s="132"/>
      <c r="IJ23" s="132"/>
      <c r="IK23" s="132"/>
      <c r="IL23" s="132"/>
      <c r="IM23" s="49"/>
      <c r="IN23" s="49"/>
      <c r="IO23" s="49"/>
      <c r="IP23" s="49"/>
      <c r="IQ23" s="81"/>
      <c r="IR23" s="132"/>
      <c r="IS23" s="132"/>
      <c r="IT23" s="132"/>
      <c r="IU23" s="132"/>
      <c r="IV23" s="132"/>
    </row>
    <row r="24" s="171" customFormat="true" ht="26.25" hidden="false" customHeight="true" outlineLevel="0" collapsed="false">
      <c r="A24" s="108" t="s">
        <v>225</v>
      </c>
      <c r="B24" s="114"/>
      <c r="C24" s="132"/>
      <c r="D24" s="132"/>
      <c r="E24" s="132"/>
      <c r="F24" s="114"/>
      <c r="G24" s="132"/>
      <c r="H24" s="132"/>
      <c r="I24" s="132"/>
      <c r="U24" s="108"/>
      <c r="AE24" s="108"/>
      <c r="AO24" s="108"/>
      <c r="AY24" s="108"/>
      <c r="BI24" s="108"/>
      <c r="BS24" s="108"/>
      <c r="CC24" s="108"/>
      <c r="CM24" s="108"/>
      <c r="CW24" s="108"/>
      <c r="DG24" s="108"/>
      <c r="DQ24" s="108"/>
      <c r="EA24" s="108"/>
      <c r="EK24" s="108"/>
      <c r="EU24" s="108"/>
      <c r="FE24" s="108"/>
      <c r="FO24" s="108"/>
      <c r="FY24" s="108"/>
      <c r="GI24" s="108"/>
      <c r="GS24" s="108"/>
      <c r="HC24" s="108"/>
      <c r="HM24" s="108"/>
      <c r="HW24" s="108"/>
      <c r="IG24" s="108"/>
      <c r="IQ24" s="108"/>
    </row>
    <row r="25" s="171" customFormat="true" ht="10.5" hidden="false" customHeight="true" outlineLevel="0" collapsed="false">
      <c r="A25" s="108"/>
      <c r="B25" s="114"/>
      <c r="C25" s="114"/>
      <c r="D25" s="114"/>
      <c r="E25" s="114"/>
      <c r="F25" s="114"/>
      <c r="G25" s="114"/>
      <c r="H25" s="114"/>
      <c r="I25" s="114"/>
      <c r="U25" s="108"/>
      <c r="AE25" s="108"/>
      <c r="AO25" s="108"/>
      <c r="AY25" s="108"/>
      <c r="BI25" s="108"/>
      <c r="BS25" s="108"/>
      <c r="CC25" s="108"/>
      <c r="CM25" s="108"/>
      <c r="CW25" s="108"/>
      <c r="DG25" s="108"/>
      <c r="DQ25" s="108"/>
      <c r="EA25" s="108"/>
      <c r="EK25" s="108"/>
      <c r="EU25" s="108"/>
      <c r="FE25" s="108"/>
      <c r="FO25" s="108"/>
      <c r="FY25" s="108"/>
      <c r="GI25" s="108"/>
      <c r="GS25" s="108"/>
      <c r="HC25" s="108"/>
      <c r="HM25" s="108"/>
      <c r="HW25" s="108"/>
      <c r="IG25" s="108"/>
      <c r="IQ25" s="108"/>
    </row>
    <row r="26" s="171" customFormat="true" ht="18" hidden="false" customHeight="true" outlineLevel="0" collapsed="false">
      <c r="A26" s="81" t="s">
        <v>226</v>
      </c>
      <c r="B26" s="114" t="n">
        <v>3397114</v>
      </c>
      <c r="C26" s="132" t="s">
        <v>262</v>
      </c>
      <c r="D26" s="132" t="s">
        <v>262</v>
      </c>
      <c r="E26" s="132" t="s">
        <v>262</v>
      </c>
      <c r="F26" s="114" t="n">
        <v>119.6</v>
      </c>
      <c r="G26" s="132" t="s">
        <v>262</v>
      </c>
      <c r="H26" s="132" t="s">
        <v>262</v>
      </c>
      <c r="I26" s="132" t="s">
        <v>262</v>
      </c>
      <c r="K26" s="132"/>
      <c r="L26" s="132"/>
      <c r="M26" s="132"/>
      <c r="O26" s="132"/>
      <c r="P26" s="132"/>
      <c r="Q26" s="132"/>
      <c r="R26" s="49"/>
      <c r="S26" s="49"/>
      <c r="T26" s="49"/>
      <c r="U26" s="81"/>
      <c r="V26" s="132"/>
      <c r="W26" s="132"/>
      <c r="X26" s="132"/>
      <c r="Y26" s="132"/>
      <c r="Z26" s="132"/>
      <c r="AA26" s="49"/>
      <c r="AB26" s="49"/>
      <c r="AC26" s="49"/>
      <c r="AD26" s="49"/>
      <c r="AE26" s="81"/>
      <c r="AF26" s="132"/>
      <c r="AG26" s="132"/>
      <c r="AH26" s="132"/>
      <c r="AI26" s="132"/>
      <c r="AJ26" s="132"/>
      <c r="AK26" s="49"/>
      <c r="AL26" s="49"/>
      <c r="AM26" s="49"/>
      <c r="AN26" s="49"/>
      <c r="AO26" s="81"/>
      <c r="AP26" s="132"/>
      <c r="AQ26" s="132"/>
      <c r="AR26" s="132"/>
      <c r="AS26" s="132"/>
      <c r="AT26" s="132"/>
      <c r="AU26" s="49"/>
      <c r="AV26" s="49"/>
      <c r="AW26" s="49"/>
      <c r="AX26" s="49"/>
      <c r="AY26" s="81"/>
      <c r="AZ26" s="132"/>
      <c r="BA26" s="132"/>
      <c r="BB26" s="132"/>
      <c r="BC26" s="132"/>
      <c r="BD26" s="132"/>
      <c r="BE26" s="49"/>
      <c r="BF26" s="49"/>
      <c r="BG26" s="49"/>
      <c r="BH26" s="49"/>
      <c r="BI26" s="81"/>
      <c r="BJ26" s="132"/>
      <c r="BK26" s="132"/>
      <c r="BL26" s="132"/>
      <c r="BM26" s="132"/>
      <c r="BN26" s="132"/>
      <c r="BO26" s="49"/>
      <c r="BP26" s="49"/>
      <c r="BQ26" s="49"/>
      <c r="BR26" s="49"/>
      <c r="BS26" s="81"/>
      <c r="BT26" s="132"/>
      <c r="BU26" s="132"/>
      <c r="BV26" s="132"/>
      <c r="BW26" s="132"/>
      <c r="BX26" s="132"/>
      <c r="BY26" s="49"/>
      <c r="BZ26" s="49"/>
      <c r="CA26" s="49"/>
      <c r="CB26" s="49"/>
      <c r="CC26" s="81"/>
      <c r="CD26" s="132"/>
      <c r="CE26" s="132"/>
      <c r="CF26" s="132"/>
      <c r="CG26" s="132"/>
      <c r="CH26" s="132"/>
      <c r="CI26" s="49"/>
      <c r="CJ26" s="49"/>
      <c r="CK26" s="49"/>
      <c r="CL26" s="49"/>
      <c r="CM26" s="81"/>
      <c r="CN26" s="132"/>
      <c r="CO26" s="132"/>
      <c r="CP26" s="132"/>
      <c r="CQ26" s="132"/>
      <c r="CR26" s="132"/>
      <c r="CS26" s="49"/>
      <c r="CT26" s="49"/>
      <c r="CU26" s="49"/>
      <c r="CV26" s="49"/>
      <c r="CW26" s="81"/>
      <c r="CX26" s="132"/>
      <c r="CY26" s="132"/>
      <c r="CZ26" s="132"/>
      <c r="DA26" s="132"/>
      <c r="DB26" s="132"/>
      <c r="DC26" s="49"/>
      <c r="DD26" s="49"/>
      <c r="DE26" s="49"/>
      <c r="DF26" s="49"/>
      <c r="DG26" s="81"/>
      <c r="DH26" s="132"/>
      <c r="DI26" s="132"/>
      <c r="DJ26" s="132"/>
      <c r="DK26" s="132"/>
      <c r="DL26" s="132"/>
      <c r="DM26" s="49"/>
      <c r="DN26" s="49"/>
      <c r="DO26" s="49"/>
      <c r="DP26" s="49"/>
      <c r="DQ26" s="81"/>
      <c r="DR26" s="132"/>
      <c r="DS26" s="132"/>
      <c r="DT26" s="132"/>
      <c r="DU26" s="132"/>
      <c r="DV26" s="132"/>
      <c r="DW26" s="49"/>
      <c r="DX26" s="49"/>
      <c r="DY26" s="49"/>
      <c r="DZ26" s="49"/>
      <c r="EA26" s="81"/>
      <c r="EB26" s="132"/>
      <c r="EC26" s="132"/>
      <c r="ED26" s="132"/>
      <c r="EE26" s="132"/>
      <c r="EF26" s="132"/>
      <c r="EG26" s="49"/>
      <c r="EH26" s="49"/>
      <c r="EI26" s="49"/>
      <c r="EJ26" s="49"/>
      <c r="EK26" s="81"/>
      <c r="EL26" s="132"/>
      <c r="EM26" s="132"/>
      <c r="EN26" s="132"/>
      <c r="EO26" s="132"/>
      <c r="EP26" s="132"/>
      <c r="EQ26" s="49"/>
      <c r="ER26" s="49"/>
      <c r="ES26" s="49"/>
      <c r="ET26" s="49"/>
      <c r="EU26" s="81"/>
      <c r="EV26" s="132"/>
      <c r="EW26" s="132"/>
      <c r="EX26" s="132"/>
      <c r="EY26" s="132"/>
      <c r="EZ26" s="132"/>
      <c r="FA26" s="49"/>
      <c r="FB26" s="49"/>
      <c r="FC26" s="49"/>
      <c r="FD26" s="49"/>
      <c r="FE26" s="81"/>
      <c r="FF26" s="132"/>
      <c r="FG26" s="132"/>
      <c r="FH26" s="132"/>
      <c r="FI26" s="132"/>
      <c r="FJ26" s="132"/>
      <c r="FK26" s="49"/>
      <c r="FL26" s="49"/>
      <c r="FM26" s="49"/>
      <c r="FN26" s="49"/>
      <c r="FO26" s="81"/>
      <c r="FP26" s="132"/>
      <c r="FQ26" s="132"/>
      <c r="FR26" s="132"/>
      <c r="FS26" s="132"/>
      <c r="FT26" s="132"/>
      <c r="FU26" s="49"/>
      <c r="FV26" s="49"/>
      <c r="FW26" s="49"/>
      <c r="FX26" s="49"/>
      <c r="FY26" s="81"/>
      <c r="FZ26" s="132"/>
      <c r="GA26" s="132"/>
      <c r="GB26" s="132"/>
      <c r="GC26" s="132"/>
      <c r="GD26" s="132"/>
      <c r="GE26" s="49"/>
      <c r="GF26" s="49"/>
      <c r="GG26" s="49"/>
      <c r="GH26" s="49"/>
      <c r="GI26" s="81"/>
      <c r="GJ26" s="132"/>
      <c r="GK26" s="132"/>
      <c r="GL26" s="132"/>
      <c r="GM26" s="132"/>
      <c r="GN26" s="132"/>
      <c r="GO26" s="49"/>
      <c r="GP26" s="49"/>
      <c r="GQ26" s="49"/>
      <c r="GR26" s="49"/>
      <c r="GS26" s="81"/>
      <c r="GT26" s="132"/>
      <c r="GU26" s="132"/>
      <c r="GV26" s="132"/>
      <c r="GW26" s="132"/>
      <c r="GX26" s="132"/>
      <c r="GY26" s="49"/>
      <c r="GZ26" s="49"/>
      <c r="HA26" s="49"/>
      <c r="HB26" s="49"/>
      <c r="HC26" s="81"/>
      <c r="HD26" s="132"/>
      <c r="HE26" s="132"/>
      <c r="HF26" s="132"/>
      <c r="HG26" s="132"/>
      <c r="HH26" s="132"/>
      <c r="HI26" s="49"/>
      <c r="HJ26" s="49"/>
      <c r="HK26" s="49"/>
      <c r="HL26" s="49"/>
      <c r="HM26" s="81"/>
      <c r="HN26" s="132"/>
      <c r="HO26" s="132"/>
      <c r="HP26" s="132"/>
      <c r="HQ26" s="132"/>
      <c r="HR26" s="132"/>
      <c r="HS26" s="49"/>
      <c r="HT26" s="49"/>
      <c r="HU26" s="49"/>
      <c r="HV26" s="49"/>
      <c r="HW26" s="81"/>
      <c r="HX26" s="132"/>
      <c r="HY26" s="132"/>
      <c r="HZ26" s="132"/>
      <c r="IA26" s="132"/>
      <c r="IB26" s="132"/>
      <c r="IC26" s="49"/>
      <c r="ID26" s="49"/>
      <c r="IE26" s="49"/>
      <c r="IF26" s="49"/>
      <c r="IG26" s="81"/>
      <c r="IH26" s="132"/>
      <c r="II26" s="132"/>
      <c r="IJ26" s="132"/>
      <c r="IK26" s="132"/>
      <c r="IL26" s="132"/>
      <c r="IM26" s="49"/>
      <c r="IN26" s="49"/>
      <c r="IO26" s="49"/>
      <c r="IP26" s="49"/>
      <c r="IQ26" s="81"/>
      <c r="IR26" s="132"/>
      <c r="IS26" s="132"/>
      <c r="IT26" s="132"/>
      <c r="IU26" s="132"/>
      <c r="IV26" s="132"/>
    </row>
    <row r="27" s="22" customFormat="true" ht="18" hidden="false" customHeight="true" outlineLevel="0" collapsed="false">
      <c r="A27" s="81" t="s">
        <v>254</v>
      </c>
      <c r="B27" s="114" t="n">
        <v>227250</v>
      </c>
      <c r="C27" s="132" t="s">
        <v>262</v>
      </c>
      <c r="D27" s="132" t="s">
        <v>262</v>
      </c>
      <c r="E27" s="132" t="s">
        <v>262</v>
      </c>
      <c r="F27" s="114" t="n">
        <v>119.4</v>
      </c>
      <c r="G27" s="132" t="s">
        <v>262</v>
      </c>
      <c r="H27" s="132" t="s">
        <v>262</v>
      </c>
      <c r="I27" s="132" t="s">
        <v>262</v>
      </c>
      <c r="K27" s="132"/>
      <c r="L27" s="132"/>
      <c r="M27" s="132"/>
      <c r="O27" s="132"/>
      <c r="P27" s="132"/>
      <c r="Q27" s="132"/>
      <c r="R27" s="49"/>
      <c r="S27" s="49"/>
      <c r="T27" s="49"/>
      <c r="U27" s="81"/>
      <c r="V27" s="132"/>
      <c r="W27" s="132"/>
      <c r="X27" s="132"/>
      <c r="Y27" s="132"/>
      <c r="Z27" s="132"/>
      <c r="AA27" s="49"/>
      <c r="AB27" s="49"/>
      <c r="AC27" s="49"/>
      <c r="AD27" s="49"/>
      <c r="AE27" s="81"/>
      <c r="AF27" s="132"/>
      <c r="AG27" s="132"/>
      <c r="AH27" s="132"/>
      <c r="AI27" s="132"/>
      <c r="AJ27" s="132"/>
      <c r="AK27" s="49"/>
      <c r="AL27" s="49"/>
      <c r="AM27" s="49"/>
      <c r="AN27" s="49"/>
      <c r="AO27" s="81"/>
      <c r="AP27" s="132"/>
      <c r="AQ27" s="132"/>
      <c r="AR27" s="132"/>
      <c r="AS27" s="132"/>
      <c r="AT27" s="132"/>
      <c r="AU27" s="49"/>
      <c r="AV27" s="49"/>
      <c r="AW27" s="49"/>
      <c r="AX27" s="49"/>
      <c r="AY27" s="81"/>
      <c r="AZ27" s="132"/>
      <c r="BA27" s="132"/>
      <c r="BB27" s="132"/>
      <c r="BC27" s="132"/>
      <c r="BD27" s="132"/>
      <c r="BE27" s="49"/>
      <c r="BF27" s="49"/>
      <c r="BG27" s="49"/>
      <c r="BH27" s="49"/>
      <c r="BI27" s="81"/>
      <c r="BJ27" s="132"/>
      <c r="BK27" s="132"/>
      <c r="BL27" s="132"/>
      <c r="BM27" s="132"/>
      <c r="BN27" s="132"/>
      <c r="BO27" s="49"/>
      <c r="BP27" s="49"/>
      <c r="BQ27" s="49"/>
      <c r="BR27" s="49"/>
      <c r="BS27" s="81"/>
      <c r="BT27" s="132"/>
      <c r="BU27" s="132"/>
      <c r="BV27" s="132"/>
      <c r="BW27" s="132"/>
      <c r="BX27" s="132"/>
      <c r="BY27" s="49"/>
      <c r="BZ27" s="49"/>
      <c r="CA27" s="49"/>
      <c r="CB27" s="49"/>
      <c r="CC27" s="81"/>
      <c r="CD27" s="132"/>
      <c r="CE27" s="132"/>
      <c r="CF27" s="132"/>
      <c r="CG27" s="132"/>
      <c r="CH27" s="132"/>
      <c r="CI27" s="49"/>
      <c r="CJ27" s="49"/>
      <c r="CK27" s="49"/>
      <c r="CL27" s="49"/>
      <c r="CM27" s="81"/>
      <c r="CN27" s="132"/>
      <c r="CO27" s="132"/>
      <c r="CP27" s="132"/>
      <c r="CQ27" s="132"/>
      <c r="CR27" s="132"/>
      <c r="CS27" s="49"/>
      <c r="CT27" s="49"/>
      <c r="CU27" s="49"/>
      <c r="CV27" s="49"/>
      <c r="CW27" s="81"/>
      <c r="CX27" s="132"/>
      <c r="CY27" s="132"/>
      <c r="CZ27" s="132"/>
      <c r="DA27" s="132"/>
      <c r="DB27" s="132"/>
      <c r="DC27" s="49"/>
      <c r="DD27" s="49"/>
      <c r="DE27" s="49"/>
      <c r="DF27" s="49"/>
      <c r="DG27" s="81"/>
      <c r="DH27" s="132"/>
      <c r="DI27" s="132"/>
      <c r="DJ27" s="132"/>
      <c r="DK27" s="132"/>
      <c r="DL27" s="132"/>
      <c r="DM27" s="49"/>
      <c r="DN27" s="49"/>
      <c r="DO27" s="49"/>
      <c r="DP27" s="49"/>
      <c r="DQ27" s="81"/>
      <c r="DR27" s="132"/>
      <c r="DS27" s="132"/>
      <c r="DT27" s="132"/>
      <c r="DU27" s="132"/>
      <c r="DV27" s="132"/>
      <c r="DW27" s="49"/>
      <c r="DX27" s="49"/>
      <c r="DY27" s="49"/>
      <c r="DZ27" s="49"/>
      <c r="EA27" s="81"/>
      <c r="EB27" s="132"/>
      <c r="EC27" s="132"/>
      <c r="ED27" s="132"/>
      <c r="EE27" s="132"/>
      <c r="EF27" s="132"/>
      <c r="EG27" s="49"/>
      <c r="EH27" s="49"/>
      <c r="EI27" s="49"/>
      <c r="EJ27" s="49"/>
      <c r="EK27" s="81"/>
      <c r="EL27" s="132"/>
      <c r="EM27" s="132"/>
      <c r="EN27" s="132"/>
      <c r="EO27" s="132"/>
      <c r="EP27" s="132"/>
      <c r="EQ27" s="49"/>
      <c r="ER27" s="49"/>
      <c r="ES27" s="49"/>
      <c r="ET27" s="49"/>
      <c r="EU27" s="81"/>
      <c r="EV27" s="132"/>
      <c r="EW27" s="132"/>
      <c r="EX27" s="132"/>
      <c r="EY27" s="132"/>
      <c r="EZ27" s="132"/>
      <c r="FA27" s="49"/>
      <c r="FB27" s="49"/>
      <c r="FC27" s="49"/>
      <c r="FD27" s="49"/>
      <c r="FE27" s="81"/>
      <c r="FF27" s="132"/>
      <c r="FG27" s="132"/>
      <c r="FH27" s="132"/>
      <c r="FI27" s="132"/>
      <c r="FJ27" s="132"/>
      <c r="FK27" s="49"/>
      <c r="FL27" s="49"/>
      <c r="FM27" s="49"/>
      <c r="FN27" s="49"/>
      <c r="FO27" s="81"/>
      <c r="FP27" s="132"/>
      <c r="FQ27" s="132"/>
      <c r="FR27" s="132"/>
      <c r="FS27" s="132"/>
      <c r="FT27" s="132"/>
      <c r="FU27" s="49"/>
      <c r="FV27" s="49"/>
      <c r="FW27" s="49"/>
      <c r="FX27" s="49"/>
      <c r="FY27" s="81"/>
      <c r="FZ27" s="132"/>
      <c r="GA27" s="132"/>
      <c r="GB27" s="132"/>
      <c r="GC27" s="132"/>
      <c r="GD27" s="132"/>
      <c r="GE27" s="49"/>
      <c r="GF27" s="49"/>
      <c r="GG27" s="49"/>
      <c r="GH27" s="49"/>
      <c r="GI27" s="81"/>
      <c r="GJ27" s="132"/>
      <c r="GK27" s="132"/>
      <c r="GL27" s="132"/>
      <c r="GM27" s="132"/>
      <c r="GN27" s="132"/>
      <c r="GO27" s="49"/>
      <c r="GP27" s="49"/>
      <c r="GQ27" s="49"/>
      <c r="GR27" s="49"/>
      <c r="GS27" s="81"/>
      <c r="GT27" s="132"/>
      <c r="GU27" s="132"/>
      <c r="GV27" s="132"/>
      <c r="GW27" s="132"/>
      <c r="GX27" s="132"/>
      <c r="GY27" s="49"/>
      <c r="GZ27" s="49"/>
      <c r="HA27" s="49"/>
      <c r="HB27" s="49"/>
      <c r="HC27" s="81"/>
      <c r="HD27" s="132"/>
      <c r="HE27" s="132"/>
      <c r="HF27" s="132"/>
      <c r="HG27" s="132"/>
      <c r="HH27" s="132"/>
      <c r="HI27" s="49"/>
      <c r="HJ27" s="49"/>
      <c r="HK27" s="49"/>
      <c r="HL27" s="49"/>
      <c r="HM27" s="81"/>
      <c r="HN27" s="132"/>
      <c r="HO27" s="132"/>
      <c r="HP27" s="132"/>
      <c r="HQ27" s="132"/>
      <c r="HR27" s="132"/>
      <c r="HS27" s="49"/>
      <c r="HT27" s="49"/>
      <c r="HU27" s="49"/>
      <c r="HV27" s="49"/>
      <c r="HW27" s="81"/>
      <c r="HX27" s="132"/>
      <c r="HY27" s="132"/>
      <c r="HZ27" s="132"/>
      <c r="IA27" s="132"/>
      <c r="IB27" s="132"/>
      <c r="IC27" s="49"/>
      <c r="ID27" s="49"/>
      <c r="IE27" s="49"/>
      <c r="IF27" s="49"/>
      <c r="IG27" s="81"/>
      <c r="IH27" s="132"/>
      <c r="II27" s="132"/>
      <c r="IJ27" s="132"/>
      <c r="IK27" s="132"/>
      <c r="IL27" s="132"/>
      <c r="IM27" s="49"/>
      <c r="IN27" s="49"/>
      <c r="IO27" s="49"/>
      <c r="IP27" s="49"/>
      <c r="IQ27" s="81"/>
      <c r="IR27" s="132"/>
      <c r="IS27" s="132"/>
      <c r="IT27" s="132"/>
      <c r="IU27" s="132"/>
      <c r="IV27" s="132"/>
    </row>
    <row r="28" s="22" customFormat="true" ht="18" hidden="false" customHeight="true" outlineLevel="0" collapsed="false">
      <c r="A28" s="81" t="s">
        <v>255</v>
      </c>
      <c r="B28" s="114" t="n">
        <v>22099</v>
      </c>
      <c r="C28" s="132" t="s">
        <v>262</v>
      </c>
      <c r="D28" s="132" t="s">
        <v>262</v>
      </c>
      <c r="E28" s="132" t="s">
        <v>262</v>
      </c>
      <c r="F28" s="114" t="s">
        <v>263</v>
      </c>
      <c r="G28" s="132" t="s">
        <v>262</v>
      </c>
      <c r="H28" s="132" t="s">
        <v>262</v>
      </c>
      <c r="I28" s="132" t="s">
        <v>262</v>
      </c>
      <c r="K28" s="132"/>
      <c r="L28" s="132"/>
      <c r="M28" s="132"/>
      <c r="O28" s="132"/>
      <c r="P28" s="132"/>
      <c r="Q28" s="132"/>
      <c r="R28" s="49"/>
      <c r="S28" s="49"/>
      <c r="T28" s="49"/>
      <c r="U28" s="81"/>
      <c r="V28" s="132"/>
      <c r="W28" s="132"/>
      <c r="X28" s="132"/>
      <c r="Y28" s="132"/>
      <c r="Z28" s="132"/>
      <c r="AA28" s="49"/>
      <c r="AB28" s="49"/>
      <c r="AC28" s="49"/>
      <c r="AD28" s="49"/>
      <c r="AE28" s="81"/>
      <c r="AF28" s="132"/>
      <c r="AG28" s="132"/>
      <c r="AH28" s="132"/>
      <c r="AI28" s="132"/>
      <c r="AJ28" s="132"/>
      <c r="AK28" s="49"/>
      <c r="AL28" s="49"/>
      <c r="AM28" s="49"/>
      <c r="AN28" s="49"/>
      <c r="AO28" s="81"/>
      <c r="AP28" s="132"/>
      <c r="AQ28" s="132"/>
      <c r="AR28" s="132"/>
      <c r="AS28" s="132"/>
      <c r="AT28" s="132"/>
      <c r="AU28" s="49"/>
      <c r="AV28" s="49"/>
      <c r="AW28" s="49"/>
      <c r="AX28" s="49"/>
      <c r="AY28" s="81"/>
      <c r="AZ28" s="132"/>
      <c r="BA28" s="132"/>
      <c r="BB28" s="132"/>
      <c r="BC28" s="132"/>
      <c r="BD28" s="132"/>
      <c r="BE28" s="49"/>
      <c r="BF28" s="49"/>
      <c r="BG28" s="49"/>
      <c r="BH28" s="49"/>
      <c r="BI28" s="81"/>
      <c r="BJ28" s="132"/>
      <c r="BK28" s="132"/>
      <c r="BL28" s="132"/>
      <c r="BM28" s="132"/>
      <c r="BN28" s="132"/>
      <c r="BO28" s="49"/>
      <c r="BP28" s="49"/>
      <c r="BQ28" s="49"/>
      <c r="BR28" s="49"/>
      <c r="BS28" s="81"/>
      <c r="BT28" s="132"/>
      <c r="BU28" s="132"/>
      <c r="BV28" s="132"/>
      <c r="BW28" s="132"/>
      <c r="BX28" s="132"/>
      <c r="BY28" s="49"/>
      <c r="BZ28" s="49"/>
      <c r="CA28" s="49"/>
      <c r="CB28" s="49"/>
      <c r="CC28" s="81"/>
      <c r="CD28" s="132"/>
      <c r="CE28" s="132"/>
      <c r="CF28" s="132"/>
      <c r="CG28" s="132"/>
      <c r="CH28" s="132"/>
      <c r="CI28" s="49"/>
      <c r="CJ28" s="49"/>
      <c r="CK28" s="49"/>
      <c r="CL28" s="49"/>
      <c r="CM28" s="81"/>
      <c r="CN28" s="132"/>
      <c r="CO28" s="132"/>
      <c r="CP28" s="132"/>
      <c r="CQ28" s="132"/>
      <c r="CR28" s="132"/>
      <c r="CS28" s="49"/>
      <c r="CT28" s="49"/>
      <c r="CU28" s="49"/>
      <c r="CV28" s="49"/>
      <c r="CW28" s="81"/>
      <c r="CX28" s="132"/>
      <c r="CY28" s="132"/>
      <c r="CZ28" s="132"/>
      <c r="DA28" s="132"/>
      <c r="DB28" s="132"/>
      <c r="DC28" s="49"/>
      <c r="DD28" s="49"/>
      <c r="DE28" s="49"/>
      <c r="DF28" s="49"/>
      <c r="DG28" s="81"/>
      <c r="DH28" s="132"/>
      <c r="DI28" s="132"/>
      <c r="DJ28" s="132"/>
      <c r="DK28" s="132"/>
      <c r="DL28" s="132"/>
      <c r="DM28" s="49"/>
      <c r="DN28" s="49"/>
      <c r="DO28" s="49"/>
      <c r="DP28" s="49"/>
      <c r="DQ28" s="81"/>
      <c r="DR28" s="132"/>
      <c r="DS28" s="132"/>
      <c r="DT28" s="132"/>
      <c r="DU28" s="132"/>
      <c r="DV28" s="132"/>
      <c r="DW28" s="49"/>
      <c r="DX28" s="49"/>
      <c r="DY28" s="49"/>
      <c r="DZ28" s="49"/>
      <c r="EA28" s="81"/>
      <c r="EB28" s="132"/>
      <c r="EC28" s="132"/>
      <c r="ED28" s="132"/>
      <c r="EE28" s="132"/>
      <c r="EF28" s="132"/>
      <c r="EG28" s="49"/>
      <c r="EH28" s="49"/>
      <c r="EI28" s="49"/>
      <c r="EJ28" s="49"/>
      <c r="EK28" s="81"/>
      <c r="EL28" s="132"/>
      <c r="EM28" s="132"/>
      <c r="EN28" s="132"/>
      <c r="EO28" s="132"/>
      <c r="EP28" s="132"/>
      <c r="EQ28" s="49"/>
      <c r="ER28" s="49"/>
      <c r="ES28" s="49"/>
      <c r="ET28" s="49"/>
      <c r="EU28" s="81"/>
      <c r="EV28" s="132"/>
      <c r="EW28" s="132"/>
      <c r="EX28" s="132"/>
      <c r="EY28" s="132"/>
      <c r="EZ28" s="132"/>
      <c r="FA28" s="49"/>
      <c r="FB28" s="49"/>
      <c r="FC28" s="49"/>
      <c r="FD28" s="49"/>
      <c r="FE28" s="81"/>
      <c r="FF28" s="132"/>
      <c r="FG28" s="132"/>
      <c r="FH28" s="132"/>
      <c r="FI28" s="132"/>
      <c r="FJ28" s="132"/>
      <c r="FK28" s="49"/>
      <c r="FL28" s="49"/>
      <c r="FM28" s="49"/>
      <c r="FN28" s="49"/>
      <c r="FO28" s="81"/>
      <c r="FP28" s="132"/>
      <c r="FQ28" s="132"/>
      <c r="FR28" s="132"/>
      <c r="FS28" s="132"/>
      <c r="FT28" s="132"/>
      <c r="FU28" s="49"/>
      <c r="FV28" s="49"/>
      <c r="FW28" s="49"/>
      <c r="FX28" s="49"/>
      <c r="FY28" s="81"/>
      <c r="FZ28" s="132"/>
      <c r="GA28" s="132"/>
      <c r="GB28" s="132"/>
      <c r="GC28" s="132"/>
      <c r="GD28" s="132"/>
      <c r="GE28" s="49"/>
      <c r="GF28" s="49"/>
      <c r="GG28" s="49"/>
      <c r="GH28" s="49"/>
      <c r="GI28" s="81"/>
      <c r="GJ28" s="132"/>
      <c r="GK28" s="132"/>
      <c r="GL28" s="132"/>
      <c r="GM28" s="132"/>
      <c r="GN28" s="132"/>
      <c r="GO28" s="49"/>
      <c r="GP28" s="49"/>
      <c r="GQ28" s="49"/>
      <c r="GR28" s="49"/>
      <c r="GS28" s="81"/>
      <c r="GT28" s="132"/>
      <c r="GU28" s="132"/>
      <c r="GV28" s="132"/>
      <c r="GW28" s="132"/>
      <c r="GX28" s="132"/>
      <c r="GY28" s="49"/>
      <c r="GZ28" s="49"/>
      <c r="HA28" s="49"/>
      <c r="HB28" s="49"/>
      <c r="HC28" s="81"/>
      <c r="HD28" s="132"/>
      <c r="HE28" s="132"/>
      <c r="HF28" s="132"/>
      <c r="HG28" s="132"/>
      <c r="HH28" s="132"/>
      <c r="HI28" s="49"/>
      <c r="HJ28" s="49"/>
      <c r="HK28" s="49"/>
      <c r="HL28" s="49"/>
      <c r="HM28" s="81"/>
      <c r="HN28" s="132"/>
      <c r="HO28" s="132"/>
      <c r="HP28" s="132"/>
      <c r="HQ28" s="132"/>
      <c r="HR28" s="132"/>
      <c r="HS28" s="49"/>
      <c r="HT28" s="49"/>
      <c r="HU28" s="49"/>
      <c r="HV28" s="49"/>
      <c r="HW28" s="81"/>
      <c r="HX28" s="132"/>
      <c r="HY28" s="132"/>
      <c r="HZ28" s="132"/>
      <c r="IA28" s="132"/>
      <c r="IB28" s="132"/>
      <c r="IC28" s="49"/>
      <c r="ID28" s="49"/>
      <c r="IE28" s="49"/>
      <c r="IF28" s="49"/>
      <c r="IG28" s="81"/>
      <c r="IH28" s="132"/>
      <c r="II28" s="132"/>
      <c r="IJ28" s="132"/>
      <c r="IK28" s="132"/>
      <c r="IL28" s="132"/>
      <c r="IM28" s="49"/>
      <c r="IN28" s="49"/>
      <c r="IO28" s="49"/>
      <c r="IP28" s="49"/>
      <c r="IQ28" s="81"/>
      <c r="IR28" s="132"/>
      <c r="IS28" s="132"/>
      <c r="IT28" s="132"/>
      <c r="IU28" s="132"/>
      <c r="IV28" s="132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</row>
    <row r="32" customFormat="false" ht="24" hidden="false" customHeight="true" outlineLevel="0" collapsed="false">
      <c r="A32" s="165" t="n">
        <v>20</v>
      </c>
      <c r="B32" s="165"/>
      <c r="C32" s="165"/>
      <c r="D32" s="165"/>
      <c r="E32" s="165"/>
      <c r="F32" s="165"/>
      <c r="G32" s="165"/>
      <c r="H32" s="165"/>
      <c r="I32" s="165"/>
      <c r="J32" s="178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FX32" s="165"/>
      <c r="FY32" s="165"/>
      <c r="FZ32" s="165"/>
      <c r="GA32" s="165"/>
      <c r="GB32" s="165"/>
      <c r="GC32" s="165"/>
      <c r="GD32" s="165"/>
      <c r="GE32" s="165"/>
      <c r="GF32" s="165"/>
      <c r="GG32" s="165"/>
      <c r="GH32" s="165"/>
      <c r="GI32" s="165"/>
      <c r="GJ32" s="165"/>
      <c r="GK32" s="165"/>
      <c r="GL32" s="165"/>
      <c r="GM32" s="165"/>
      <c r="GN32" s="165"/>
      <c r="GO32" s="165"/>
      <c r="GP32" s="165"/>
      <c r="GQ32" s="165"/>
      <c r="GR32" s="165"/>
      <c r="GS32" s="165"/>
      <c r="GT32" s="165"/>
      <c r="GU32" s="165"/>
      <c r="GV32" s="165"/>
      <c r="GW32" s="165"/>
      <c r="GX32" s="165"/>
      <c r="GY32" s="165"/>
      <c r="GZ32" s="165"/>
      <c r="HA32" s="165"/>
      <c r="HB32" s="165"/>
      <c r="HC32" s="165"/>
      <c r="HD32" s="165"/>
      <c r="HE32" s="165"/>
      <c r="HF32" s="165"/>
      <c r="HG32" s="165"/>
      <c r="HH32" s="165"/>
      <c r="HI32" s="165"/>
      <c r="HJ32" s="165"/>
      <c r="HK32" s="165"/>
      <c r="HL32" s="165"/>
      <c r="HM32" s="165"/>
      <c r="HN32" s="165"/>
      <c r="HO32" s="165"/>
      <c r="HP32" s="165"/>
      <c r="HQ32" s="165"/>
      <c r="HR32" s="165"/>
      <c r="HS32" s="165"/>
      <c r="HT32" s="165"/>
      <c r="HU32" s="165"/>
      <c r="HV32" s="165"/>
      <c r="HW32" s="165"/>
      <c r="HX32" s="165"/>
      <c r="HY32" s="165"/>
      <c r="HZ32" s="165"/>
      <c r="IA32" s="165"/>
      <c r="IB32" s="165"/>
      <c r="IC32" s="165"/>
      <c r="ID32" s="165"/>
      <c r="IE32" s="165"/>
      <c r="IF32" s="165"/>
      <c r="IG32" s="165"/>
      <c r="IH32" s="165"/>
      <c r="II32" s="165"/>
      <c r="IJ32" s="165"/>
      <c r="IK32" s="165"/>
      <c r="IL32" s="165"/>
      <c r="IM32" s="165"/>
      <c r="IN32" s="165"/>
      <c r="IO32" s="165"/>
      <c r="IP32" s="165"/>
      <c r="IQ32" s="165"/>
      <c r="IR32" s="165"/>
      <c r="IS32" s="165"/>
      <c r="IT32" s="165"/>
      <c r="IU32" s="165"/>
      <c r="IV32" s="165"/>
    </row>
  </sheetData>
  <mergeCells count="36">
    <mergeCell ref="A1:I1"/>
    <mergeCell ref="A3:H3"/>
    <mergeCell ref="A4:I4"/>
    <mergeCell ref="A5:A7"/>
    <mergeCell ref="B5:E5"/>
    <mergeCell ref="F5:I5"/>
    <mergeCell ref="B6:B7"/>
    <mergeCell ref="C6:E6"/>
    <mergeCell ref="F6:F7"/>
    <mergeCell ref="G6:I6"/>
    <mergeCell ref="A32:I32"/>
    <mergeCell ref="K32:T32"/>
    <mergeCell ref="U32:AD32"/>
    <mergeCell ref="AE32:AN32"/>
    <mergeCell ref="AO32:AX32"/>
    <mergeCell ref="AY32:BH32"/>
    <mergeCell ref="BI32:BR32"/>
    <mergeCell ref="BS32:CB32"/>
    <mergeCell ref="CC32:CL32"/>
    <mergeCell ref="CM32:CV32"/>
    <mergeCell ref="CW32:DF32"/>
    <mergeCell ref="DG32:DP32"/>
    <mergeCell ref="DQ32:DZ32"/>
    <mergeCell ref="EA32:EJ32"/>
    <mergeCell ref="EK32:ET32"/>
    <mergeCell ref="EU32:FD32"/>
    <mergeCell ref="FE32:FN32"/>
    <mergeCell ref="FO32:FX32"/>
    <mergeCell ref="FY32:GH32"/>
    <mergeCell ref="GI32:GR32"/>
    <mergeCell ref="GS32:HB32"/>
    <mergeCell ref="HC32:HL32"/>
    <mergeCell ref="HM32:HV32"/>
    <mergeCell ref="HW32:IF32"/>
    <mergeCell ref="IG32:IP32"/>
    <mergeCell ref="IQ32:IV32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false" showOutlineSymbols="true" defaultGridColor="true" view="normal" topLeftCell="H8" colorId="64" zoomScale="70" zoomScaleNormal="70" zoomScalePageLayoutView="100" workbookViewId="0">
      <selection pane="topLeft" activeCell="U25" activeCellId="0" sqref="U25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5.49"/>
    <col collapsed="false" customWidth="true" hidden="false" outlineLevel="0" max="2" min="2" style="22" width="10.11"/>
    <col collapsed="false" customWidth="true" hidden="false" outlineLevel="0" max="3" min="3" style="22" width="10.62"/>
    <col collapsed="false" customWidth="true" hidden="false" outlineLevel="0" max="4" min="4" style="22" width="10.24"/>
    <col collapsed="false" customWidth="true" hidden="false" outlineLevel="0" max="7" min="5" style="22" width="10.99"/>
    <col collapsed="false" customWidth="true" hidden="false" outlineLevel="0" max="8" min="8" style="22" width="11.99"/>
    <col collapsed="false" customWidth="true" hidden="false" outlineLevel="0" max="9" min="9" style="22" width="12.74"/>
    <col collapsed="false" customWidth="true" hidden="false" outlineLevel="0" max="10" min="10" style="22" width="10.37"/>
    <col collapsed="false" customWidth="false" hidden="false" outlineLevel="0" max="257" min="11" style="22" width="8.74"/>
  </cols>
  <sheetData>
    <row r="1" s="24" customFormat="true" ht="16.5" hidden="false" customHeight="false" outlineLevel="0" collapsed="false">
      <c r="A1" s="25" t="s">
        <v>270</v>
      </c>
      <c r="B1" s="25"/>
      <c r="C1" s="25"/>
      <c r="D1" s="25"/>
      <c r="E1" s="25"/>
      <c r="F1" s="25"/>
      <c r="G1" s="25"/>
      <c r="H1" s="25"/>
      <c r="I1" s="25"/>
      <c r="J1" s="25"/>
    </row>
    <row r="2" s="24" customFormat="true" ht="13.5" hidden="false" customHeight="true" outlineLevel="0" collapsed="false">
      <c r="A2" s="25" t="s">
        <v>27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customFormat="false" ht="14.25" hidden="false" customHeight="true" outlineLevel="0" collapsed="false">
      <c r="A4" s="5" t="s">
        <v>27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82" t="s">
        <v>138</v>
      </c>
      <c r="B5" s="82"/>
      <c r="C5" s="82"/>
      <c r="D5" s="82"/>
      <c r="E5" s="82"/>
      <c r="F5" s="82"/>
      <c r="G5" s="82"/>
      <c r="H5" s="82"/>
      <c r="I5" s="82"/>
      <c r="J5" s="82"/>
    </row>
    <row r="6" s="128" customFormat="true" ht="12" hidden="false" customHeight="true" outlineLevel="0" collapsed="false">
      <c r="A6" s="175" t="s">
        <v>192</v>
      </c>
      <c r="B6" s="175"/>
      <c r="C6" s="175"/>
      <c r="D6" s="175"/>
      <c r="E6" s="175"/>
      <c r="F6" s="175"/>
      <c r="G6" s="175"/>
      <c r="H6" s="175"/>
      <c r="I6" s="175"/>
      <c r="J6" s="175"/>
    </row>
    <row r="7" s="128" customFormat="true" ht="27" hidden="false" customHeight="true" outlineLevel="0" collapsed="false">
      <c r="A7" s="85"/>
      <c r="B7" s="86" t="s">
        <v>273</v>
      </c>
      <c r="C7" s="86"/>
      <c r="D7" s="86" t="s">
        <v>231</v>
      </c>
      <c r="E7" s="86"/>
      <c r="F7" s="86"/>
      <c r="G7" s="86"/>
      <c r="H7" s="87" t="s">
        <v>232</v>
      </c>
      <c r="I7" s="87"/>
      <c r="J7" s="87"/>
    </row>
    <row r="8" s="128" customFormat="true" ht="11.25" hidden="false" customHeight="true" outlineLevel="0" collapsed="false">
      <c r="A8" s="85"/>
      <c r="B8" s="86" t="s">
        <v>143</v>
      </c>
      <c r="C8" s="86" t="s">
        <v>233</v>
      </c>
      <c r="D8" s="86" t="s">
        <v>143</v>
      </c>
      <c r="E8" s="90" t="s">
        <v>234</v>
      </c>
      <c r="F8" s="90"/>
      <c r="G8" s="90"/>
      <c r="H8" s="87"/>
      <c r="I8" s="87"/>
      <c r="J8" s="87"/>
    </row>
    <row r="9" s="128" customFormat="true" ht="12" hidden="false" customHeight="true" outlineLevel="0" collapsed="false">
      <c r="A9" s="85"/>
      <c r="B9" s="86"/>
      <c r="C9" s="86"/>
      <c r="D9" s="86"/>
      <c r="E9" s="86" t="s">
        <v>235</v>
      </c>
      <c r="F9" s="86" t="s">
        <v>236</v>
      </c>
      <c r="G9" s="86"/>
      <c r="H9" s="87"/>
      <c r="I9" s="87"/>
      <c r="J9" s="87"/>
    </row>
    <row r="10" s="128" customFormat="true" ht="47.25" hidden="false" customHeight="true" outlineLevel="0" collapsed="false">
      <c r="A10" s="85"/>
      <c r="B10" s="86"/>
      <c r="C10" s="86"/>
      <c r="D10" s="86"/>
      <c r="E10" s="86"/>
      <c r="F10" s="86" t="s">
        <v>143</v>
      </c>
      <c r="G10" s="86" t="s">
        <v>274</v>
      </c>
      <c r="H10" s="86" t="s">
        <v>238</v>
      </c>
      <c r="I10" s="87" t="s">
        <v>239</v>
      </c>
      <c r="J10" s="87" t="s">
        <v>275</v>
      </c>
    </row>
    <row r="11" s="148" customFormat="true" ht="22.5" hidden="false" customHeight="true" outlineLevel="0" collapsed="false">
      <c r="A11" s="93" t="s">
        <v>147</v>
      </c>
      <c r="B11" s="146" t="n">
        <v>4316621</v>
      </c>
      <c r="C11" s="146" t="n">
        <v>3371876</v>
      </c>
      <c r="D11" s="146" t="n">
        <v>11406917</v>
      </c>
      <c r="E11" s="146" t="n">
        <v>7745298</v>
      </c>
      <c r="F11" s="146" t="n">
        <v>2136610</v>
      </c>
      <c r="G11" s="169" t="n">
        <v>1571.6</v>
      </c>
      <c r="H11" s="169" t="n">
        <v>100.5</v>
      </c>
      <c r="I11" s="169" t="n">
        <v>139.4</v>
      </c>
      <c r="J11" s="169" t="n">
        <v>87.4</v>
      </c>
    </row>
    <row r="12" s="114" customFormat="true" ht="15.95" hidden="false" customHeight="true" outlineLevel="0" collapsed="false">
      <c r="A12" s="98" t="s">
        <v>148</v>
      </c>
      <c r="B12" s="132" t="n">
        <v>276012</v>
      </c>
      <c r="C12" s="132" t="n">
        <v>118644</v>
      </c>
      <c r="D12" s="132" t="n">
        <v>370339</v>
      </c>
      <c r="E12" s="132" t="n">
        <v>100673</v>
      </c>
      <c r="F12" s="132" t="n">
        <v>267168</v>
      </c>
      <c r="G12" s="49" t="n">
        <v>1249.4</v>
      </c>
      <c r="H12" s="49" t="n">
        <v>143</v>
      </c>
      <c r="I12" s="49" t="n">
        <v>244.4</v>
      </c>
      <c r="J12" s="49" t="n">
        <v>67.4</v>
      </c>
    </row>
    <row r="13" s="114" customFormat="true" ht="15.95" hidden="false" customHeight="true" outlineLevel="0" collapsed="false">
      <c r="A13" s="98" t="s">
        <v>149</v>
      </c>
      <c r="B13" s="132" t="n">
        <v>82907</v>
      </c>
      <c r="C13" s="132" t="n">
        <v>73721</v>
      </c>
      <c r="D13" s="132" t="n">
        <v>95859</v>
      </c>
      <c r="E13" s="132" t="n">
        <v>30323</v>
      </c>
      <c r="F13" s="132" t="n">
        <v>65355</v>
      </c>
      <c r="G13" s="49" t="n">
        <v>1720.1</v>
      </c>
      <c r="H13" s="49" t="n">
        <v>104.5</v>
      </c>
      <c r="I13" s="49" t="n">
        <v>129.1</v>
      </c>
      <c r="J13" s="49" t="n">
        <v>102.5</v>
      </c>
    </row>
    <row r="14" s="114" customFormat="true" ht="15.95" hidden="false" customHeight="true" outlineLevel="0" collapsed="false">
      <c r="A14" s="98" t="s">
        <v>150</v>
      </c>
      <c r="B14" s="132" t="n">
        <v>294665</v>
      </c>
      <c r="C14" s="132" t="n">
        <v>161345</v>
      </c>
      <c r="D14" s="132" t="n">
        <v>152972</v>
      </c>
      <c r="E14" s="132" t="n">
        <v>19318</v>
      </c>
      <c r="F14" s="132" t="n">
        <v>77167</v>
      </c>
      <c r="G14" s="49" t="n">
        <v>1758.6</v>
      </c>
      <c r="H14" s="49" t="n">
        <v>150.3</v>
      </c>
      <c r="I14" s="49" t="n">
        <v>59.3</v>
      </c>
      <c r="J14" s="49" t="n">
        <v>93.4</v>
      </c>
    </row>
    <row r="15" s="114" customFormat="true" ht="15.95" hidden="false" customHeight="true" outlineLevel="0" collapsed="false">
      <c r="A15" s="98" t="s">
        <v>151</v>
      </c>
      <c r="B15" s="132" t="n">
        <v>112554</v>
      </c>
      <c r="C15" s="132" t="n">
        <v>76138</v>
      </c>
      <c r="D15" s="132" t="n">
        <v>198137</v>
      </c>
      <c r="E15" s="132" t="n">
        <v>116784</v>
      </c>
      <c r="F15" s="132" t="n">
        <v>75213</v>
      </c>
      <c r="G15" s="49" t="n">
        <v>1683.1</v>
      </c>
      <c r="H15" s="49" t="n">
        <v>140.5</v>
      </c>
      <c r="I15" s="49" t="n">
        <v>138.6</v>
      </c>
      <c r="J15" s="49" t="n">
        <v>88.8</v>
      </c>
    </row>
    <row r="16" s="114" customFormat="true" ht="15.95" hidden="false" customHeight="true" outlineLevel="0" collapsed="false">
      <c r="A16" s="98" t="s">
        <v>152</v>
      </c>
      <c r="B16" s="132" t="n">
        <v>102616</v>
      </c>
      <c r="C16" s="132" t="n">
        <v>101176</v>
      </c>
      <c r="D16" s="132" t="n">
        <v>38192</v>
      </c>
      <c r="E16" s="132" t="n">
        <v>23019</v>
      </c>
      <c r="F16" s="132" t="n">
        <v>13245</v>
      </c>
      <c r="G16" s="49" t="n">
        <v>1514</v>
      </c>
      <c r="H16" s="49" t="n">
        <v>150.8</v>
      </c>
      <c r="I16" s="49" t="n">
        <v>33.8</v>
      </c>
      <c r="J16" s="49" t="n">
        <v>87.3</v>
      </c>
    </row>
    <row r="17" s="114" customFormat="true" ht="15.95" hidden="false" customHeight="true" outlineLevel="0" collapsed="false">
      <c r="A17" s="98" t="s">
        <v>153</v>
      </c>
      <c r="B17" s="132" t="n">
        <v>12060</v>
      </c>
      <c r="C17" s="132" t="n">
        <v>11979</v>
      </c>
      <c r="D17" s="132" t="n">
        <v>8336</v>
      </c>
      <c r="E17" s="132" t="s">
        <v>177</v>
      </c>
      <c r="F17" s="132" t="n">
        <v>8336</v>
      </c>
      <c r="G17" s="49" t="n">
        <v>1965.1</v>
      </c>
      <c r="H17" s="49" t="n">
        <v>102.7</v>
      </c>
      <c r="I17" s="49" t="n">
        <v>92.9</v>
      </c>
      <c r="J17" s="49" t="n">
        <v>105.1</v>
      </c>
    </row>
    <row r="18" s="114" customFormat="true" ht="15.95" hidden="false" customHeight="true" outlineLevel="0" collapsed="false">
      <c r="A18" s="98" t="s">
        <v>154</v>
      </c>
      <c r="B18" s="132" t="n">
        <v>218097</v>
      </c>
      <c r="C18" s="132" t="n">
        <v>201631</v>
      </c>
      <c r="D18" s="132" t="n">
        <v>248246</v>
      </c>
      <c r="E18" s="132" t="n">
        <v>208370</v>
      </c>
      <c r="F18" s="132" t="n">
        <v>36944</v>
      </c>
      <c r="G18" s="49" t="n">
        <v>1672.4</v>
      </c>
      <c r="H18" s="49" t="n">
        <v>115.6</v>
      </c>
      <c r="I18" s="49" t="s">
        <v>276</v>
      </c>
      <c r="J18" s="49" t="n">
        <v>82.5</v>
      </c>
    </row>
    <row r="19" s="114" customFormat="true" ht="15.95" hidden="false" customHeight="true" outlineLevel="0" collapsed="false">
      <c r="A19" s="98" t="s">
        <v>155</v>
      </c>
      <c r="B19" s="132" t="n">
        <v>35441</v>
      </c>
      <c r="C19" s="132" t="n">
        <v>24766</v>
      </c>
      <c r="D19" s="132" t="n">
        <v>41811</v>
      </c>
      <c r="E19" s="132" t="n">
        <v>1245</v>
      </c>
      <c r="F19" s="132" t="n">
        <v>40543</v>
      </c>
      <c r="G19" s="49" t="n">
        <v>1635.8</v>
      </c>
      <c r="H19" s="49" t="n">
        <v>81.5</v>
      </c>
      <c r="I19" s="49" t="n">
        <v>76.3</v>
      </c>
      <c r="J19" s="49" t="n">
        <v>95</v>
      </c>
    </row>
    <row r="20" s="114" customFormat="true" ht="15.95" hidden="false" customHeight="true" outlineLevel="0" collapsed="false">
      <c r="A20" s="98" t="s">
        <v>156</v>
      </c>
      <c r="B20" s="132" t="n">
        <v>231608</v>
      </c>
      <c r="C20" s="132" t="n">
        <v>143503</v>
      </c>
      <c r="D20" s="132" t="n">
        <v>185045</v>
      </c>
      <c r="E20" s="132" t="n">
        <v>38829</v>
      </c>
      <c r="F20" s="132" t="n">
        <v>145740</v>
      </c>
      <c r="G20" s="49" t="n">
        <v>1572.7</v>
      </c>
      <c r="H20" s="49" t="n">
        <v>70.4</v>
      </c>
      <c r="I20" s="49" t="n">
        <v>77.8</v>
      </c>
      <c r="J20" s="49" t="n">
        <v>94.4</v>
      </c>
    </row>
    <row r="21" s="114" customFormat="true" ht="15.95" hidden="false" customHeight="true" outlineLevel="0" collapsed="false">
      <c r="A21" s="98" t="s">
        <v>157</v>
      </c>
      <c r="B21" s="132" t="n">
        <v>177256</v>
      </c>
      <c r="C21" s="132" t="n">
        <v>164763</v>
      </c>
      <c r="D21" s="132" t="n">
        <v>139079</v>
      </c>
      <c r="E21" s="132" t="n">
        <v>97390</v>
      </c>
      <c r="F21" s="132" t="n">
        <v>18889</v>
      </c>
      <c r="G21" s="49" t="n">
        <v>1713.7</v>
      </c>
      <c r="H21" s="49" t="n">
        <v>103.8</v>
      </c>
      <c r="I21" s="49" t="n">
        <v>188</v>
      </c>
      <c r="J21" s="49" t="n">
        <v>91.2</v>
      </c>
    </row>
    <row r="22" s="114" customFormat="true" ht="15.95" hidden="false" customHeight="true" outlineLevel="0" collapsed="false">
      <c r="A22" s="98" t="s">
        <v>158</v>
      </c>
      <c r="B22" s="132" t="n">
        <v>101475</v>
      </c>
      <c r="C22" s="132" t="n">
        <v>87995</v>
      </c>
      <c r="D22" s="132" t="n">
        <v>120900</v>
      </c>
      <c r="E22" s="132" t="n">
        <v>63314</v>
      </c>
      <c r="F22" s="132" t="n">
        <v>57242</v>
      </c>
      <c r="G22" s="49" t="n">
        <v>1712.3</v>
      </c>
      <c r="H22" s="49" t="n">
        <v>55.6</v>
      </c>
      <c r="I22" s="49" t="n">
        <v>92.1</v>
      </c>
      <c r="J22" s="49" t="n">
        <v>86.3</v>
      </c>
    </row>
    <row r="23" s="114" customFormat="true" ht="15.95" hidden="false" customHeight="true" outlineLevel="0" collapsed="false">
      <c r="A23" s="98" t="s">
        <v>159</v>
      </c>
      <c r="B23" s="132" t="n">
        <v>32311</v>
      </c>
      <c r="C23" s="132" t="n">
        <v>27296</v>
      </c>
      <c r="D23" s="132" t="n">
        <v>64348</v>
      </c>
      <c r="E23" s="132" t="n">
        <v>6348</v>
      </c>
      <c r="F23" s="132" t="n">
        <v>29332</v>
      </c>
      <c r="G23" s="49" t="n">
        <v>1522.7</v>
      </c>
      <c r="H23" s="49" t="n">
        <v>85.8</v>
      </c>
      <c r="I23" s="49" t="n">
        <v>78</v>
      </c>
      <c r="J23" s="49" t="n">
        <v>94.7</v>
      </c>
    </row>
    <row r="24" s="114" customFormat="true" ht="15.95" hidden="false" customHeight="true" outlineLevel="0" collapsed="false">
      <c r="A24" s="98" t="s">
        <v>160</v>
      </c>
      <c r="B24" s="132" t="n">
        <v>345528</v>
      </c>
      <c r="C24" s="132" t="n">
        <v>291263</v>
      </c>
      <c r="D24" s="132" t="n">
        <v>2792246</v>
      </c>
      <c r="E24" s="132" t="n">
        <v>1951914</v>
      </c>
      <c r="F24" s="132" t="n">
        <v>354088</v>
      </c>
      <c r="G24" s="49" t="n">
        <v>1643.2</v>
      </c>
      <c r="H24" s="49" t="n">
        <v>123.2</v>
      </c>
      <c r="I24" s="49" t="n">
        <v>146</v>
      </c>
      <c r="J24" s="49" t="n">
        <v>94.3</v>
      </c>
    </row>
    <row r="25" s="114" customFormat="true" ht="15.95" hidden="false" customHeight="true" outlineLevel="0" collapsed="false">
      <c r="A25" s="98" t="s">
        <v>161</v>
      </c>
      <c r="B25" s="132" t="n">
        <v>802136</v>
      </c>
      <c r="C25" s="132" t="n">
        <v>791908</v>
      </c>
      <c r="D25" s="132" t="n">
        <v>5175717</v>
      </c>
      <c r="E25" s="132" t="n">
        <v>4360275</v>
      </c>
      <c r="F25" s="132" t="n">
        <v>41316</v>
      </c>
      <c r="G25" s="49" t="n">
        <v>1437.4</v>
      </c>
      <c r="H25" s="49" t="n">
        <v>126.3</v>
      </c>
      <c r="I25" s="49" t="n">
        <v>167.5</v>
      </c>
      <c r="J25" s="49" t="n">
        <v>76.8</v>
      </c>
    </row>
    <row r="26" s="114" customFormat="true" ht="15.95" hidden="false" customHeight="true" outlineLevel="0" collapsed="false">
      <c r="A26" s="98" t="s">
        <v>162</v>
      </c>
      <c r="B26" s="132" t="n">
        <v>320258</v>
      </c>
      <c r="C26" s="132" t="n">
        <v>275941</v>
      </c>
      <c r="D26" s="132" t="n">
        <v>334092</v>
      </c>
      <c r="E26" s="132" t="n">
        <v>126385</v>
      </c>
      <c r="F26" s="132" t="n">
        <v>165394</v>
      </c>
      <c r="G26" s="49" t="n">
        <v>1506.4</v>
      </c>
      <c r="H26" s="49" t="n">
        <v>87.1</v>
      </c>
      <c r="I26" s="49" t="n">
        <v>185.8</v>
      </c>
      <c r="J26" s="49" t="n">
        <v>90.9</v>
      </c>
    </row>
    <row r="27" s="114" customFormat="true" ht="15.95" hidden="false" customHeight="true" outlineLevel="0" collapsed="false">
      <c r="A27" s="98" t="s">
        <v>163</v>
      </c>
      <c r="B27" s="132" t="n">
        <v>76435</v>
      </c>
      <c r="C27" s="132" t="n">
        <v>68691</v>
      </c>
      <c r="D27" s="132" t="n">
        <v>27923</v>
      </c>
      <c r="E27" s="132" t="n">
        <v>10720</v>
      </c>
      <c r="F27" s="132" t="n">
        <v>13842</v>
      </c>
      <c r="G27" s="49" t="n">
        <v>1637.3</v>
      </c>
      <c r="H27" s="49" t="n">
        <v>112.6</v>
      </c>
      <c r="I27" s="49" t="n">
        <v>58.1</v>
      </c>
      <c r="J27" s="49" t="n">
        <v>100.6</v>
      </c>
    </row>
    <row r="28" s="114" customFormat="true" ht="15.95" hidden="false" customHeight="true" outlineLevel="0" collapsed="false">
      <c r="A28" s="98" t="s">
        <v>164</v>
      </c>
      <c r="B28" s="132" t="n">
        <v>187787</v>
      </c>
      <c r="C28" s="132" t="n">
        <v>162997</v>
      </c>
      <c r="D28" s="132" t="n">
        <v>183390</v>
      </c>
      <c r="E28" s="132" t="n">
        <v>86969</v>
      </c>
      <c r="F28" s="132" t="n">
        <v>96421</v>
      </c>
      <c r="G28" s="49" t="n">
        <v>1487.3</v>
      </c>
      <c r="H28" s="49" t="n">
        <v>129.3</v>
      </c>
      <c r="I28" s="49" t="n">
        <v>188.4</v>
      </c>
      <c r="J28" s="49" t="n">
        <v>103.9</v>
      </c>
    </row>
    <row r="29" s="114" customFormat="true" ht="15.95" hidden="false" customHeight="true" outlineLevel="0" collapsed="false">
      <c r="A29" s="98" t="s">
        <v>165</v>
      </c>
      <c r="B29" s="132" t="n">
        <v>101511</v>
      </c>
      <c r="C29" s="132" t="n">
        <v>92482</v>
      </c>
      <c r="D29" s="132" t="n">
        <v>133664</v>
      </c>
      <c r="E29" s="132" t="n">
        <v>73975</v>
      </c>
      <c r="F29" s="132" t="n">
        <v>46199</v>
      </c>
      <c r="G29" s="49" t="n">
        <v>1416.5</v>
      </c>
      <c r="H29" s="49" t="n">
        <v>86.8</v>
      </c>
      <c r="I29" s="49" t="n">
        <v>94.6</v>
      </c>
      <c r="J29" s="49" t="n">
        <v>85.7</v>
      </c>
    </row>
    <row r="30" s="114" customFormat="true" ht="15.95" hidden="false" customHeight="true" outlineLevel="0" collapsed="false">
      <c r="A30" s="98" t="s">
        <v>166</v>
      </c>
      <c r="B30" s="132" t="n">
        <v>145520</v>
      </c>
      <c r="C30" s="132" t="n">
        <v>84577</v>
      </c>
      <c r="D30" s="132" t="n">
        <v>170516</v>
      </c>
      <c r="E30" s="132" t="n">
        <v>34306</v>
      </c>
      <c r="F30" s="132" t="n">
        <v>110508</v>
      </c>
      <c r="G30" s="49" t="n">
        <v>1814.9</v>
      </c>
      <c r="H30" s="49" t="n">
        <v>64.4</v>
      </c>
      <c r="I30" s="49" t="n">
        <v>88.6</v>
      </c>
      <c r="J30" s="49" t="n">
        <v>95.2</v>
      </c>
    </row>
    <row r="31" s="114" customFormat="true" ht="15.95" hidden="false" customHeight="true" outlineLevel="0" collapsed="false">
      <c r="A31" s="98" t="s">
        <v>167</v>
      </c>
      <c r="B31" s="132" t="n">
        <v>171181</v>
      </c>
      <c r="C31" s="132" t="n">
        <v>130234</v>
      </c>
      <c r="D31" s="132" t="n">
        <v>250620</v>
      </c>
      <c r="E31" s="132" t="n">
        <v>180158</v>
      </c>
      <c r="F31" s="132" t="n">
        <v>67220</v>
      </c>
      <c r="G31" s="49" t="n">
        <v>1473.8</v>
      </c>
      <c r="H31" s="49" t="n">
        <v>96.6</v>
      </c>
      <c r="I31" s="49" t="n">
        <v>108.3</v>
      </c>
      <c r="J31" s="49" t="n">
        <v>83.4</v>
      </c>
    </row>
    <row r="32" s="114" customFormat="true" ht="15.95" hidden="false" customHeight="true" outlineLevel="0" collapsed="false">
      <c r="A32" s="98" t="s">
        <v>168</v>
      </c>
      <c r="B32" s="132" t="n">
        <v>203938</v>
      </c>
      <c r="C32" s="132" t="n">
        <v>87157</v>
      </c>
      <c r="D32" s="132" t="n">
        <v>184399</v>
      </c>
      <c r="E32" s="132" t="n">
        <v>36037</v>
      </c>
      <c r="F32" s="132" t="n">
        <v>143192</v>
      </c>
      <c r="G32" s="49" t="n">
        <v>1836.5</v>
      </c>
      <c r="H32" s="49" t="n">
        <v>75.2</v>
      </c>
      <c r="I32" s="49" t="n">
        <v>58.9</v>
      </c>
      <c r="J32" s="49" t="n">
        <v>87.6</v>
      </c>
    </row>
    <row r="33" s="114" customFormat="true" ht="15.95" hidden="false" customHeight="true" outlineLevel="0" collapsed="false">
      <c r="A33" s="98" t="s">
        <v>169</v>
      </c>
      <c r="B33" s="132" t="n">
        <v>146923</v>
      </c>
      <c r="C33" s="132" t="n">
        <v>80213</v>
      </c>
      <c r="D33" s="132" t="n">
        <v>240978</v>
      </c>
      <c r="E33" s="132" t="n">
        <v>98577</v>
      </c>
      <c r="F33" s="132" t="n">
        <v>141709</v>
      </c>
      <c r="G33" s="49" t="n">
        <v>1299.7</v>
      </c>
      <c r="H33" s="49" t="n">
        <v>59.5</v>
      </c>
      <c r="I33" s="49" t="n">
        <v>83.4</v>
      </c>
      <c r="J33" s="49" t="n">
        <v>84</v>
      </c>
    </row>
    <row r="34" s="114" customFormat="true" ht="15.95" hidden="false" customHeight="true" outlineLevel="0" collapsed="false">
      <c r="A34" s="98" t="s">
        <v>170</v>
      </c>
      <c r="B34" s="132" t="n">
        <v>8591</v>
      </c>
      <c r="C34" s="132" t="n">
        <v>8187</v>
      </c>
      <c r="D34" s="132" t="n">
        <v>5264</v>
      </c>
      <c r="E34" s="132" t="n">
        <v>2424</v>
      </c>
      <c r="F34" s="132" t="n">
        <v>1176</v>
      </c>
      <c r="G34" s="49" t="n">
        <v>1785.9</v>
      </c>
      <c r="H34" s="49" t="n">
        <v>74.3</v>
      </c>
      <c r="I34" s="49" t="n">
        <v>44.7</v>
      </c>
      <c r="J34" s="49" t="n">
        <v>97.3</v>
      </c>
    </row>
    <row r="35" s="114" customFormat="true" ht="15.95" hidden="false" customHeight="true" outlineLevel="0" collapsed="false">
      <c r="A35" s="98" t="s">
        <v>171</v>
      </c>
      <c r="B35" s="132" t="n">
        <v>112160</v>
      </c>
      <c r="C35" s="132" t="n">
        <v>104691</v>
      </c>
      <c r="D35" s="132" t="n">
        <v>154101</v>
      </c>
      <c r="E35" s="132" t="n">
        <v>77945</v>
      </c>
      <c r="F35" s="132" t="n">
        <v>59485</v>
      </c>
      <c r="G35" s="49" t="n">
        <v>1677.4</v>
      </c>
      <c r="H35" s="49" t="n">
        <v>83.1</v>
      </c>
      <c r="I35" s="49" t="n">
        <v>107</v>
      </c>
      <c r="J35" s="49" t="n">
        <v>94.2</v>
      </c>
    </row>
    <row r="36" s="114" customFormat="true" ht="15.95" hidden="false" customHeight="true" outlineLevel="0" collapsed="false">
      <c r="A36" s="103" t="s">
        <v>172</v>
      </c>
      <c r="B36" s="132" t="n">
        <v>17651</v>
      </c>
      <c r="C36" s="132" t="n">
        <v>578</v>
      </c>
      <c r="D36" s="132" t="n">
        <v>90743</v>
      </c>
      <c r="E36" s="49" t="s">
        <v>177</v>
      </c>
      <c r="F36" s="132" t="n">
        <v>60886</v>
      </c>
      <c r="G36" s="49" t="n">
        <v>1807.4</v>
      </c>
      <c r="H36" s="49" t="n">
        <v>52.4</v>
      </c>
      <c r="I36" s="49" t="n">
        <v>67.3</v>
      </c>
      <c r="J36" s="49" t="n">
        <v>90.3</v>
      </c>
    </row>
    <row r="37" s="78" customFormat="true" ht="7.5" hidden="true" customHeight="true" outlineLevel="0" collapsed="false">
      <c r="A37" s="98"/>
      <c r="B37" s="132"/>
      <c r="C37" s="132"/>
      <c r="D37" s="132"/>
      <c r="E37" s="132"/>
      <c r="F37" s="132"/>
      <c r="G37" s="49"/>
      <c r="H37" s="49"/>
      <c r="I37" s="49"/>
    </row>
    <row r="38" s="57" customFormat="true" ht="21.95" hidden="false" customHeight="true" outlineLevel="0" collapsed="false">
      <c r="A38" s="55" t="s">
        <v>173</v>
      </c>
      <c r="B38" s="55"/>
      <c r="C38" s="55"/>
      <c r="D38" s="55"/>
      <c r="E38" s="55"/>
      <c r="F38" s="55"/>
      <c r="G38" s="55"/>
      <c r="H38" s="55"/>
      <c r="I38" s="55"/>
      <c r="J38" s="55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</row>
    <row r="39" customFormat="false" ht="13.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</row>
    <row r="40" customFormat="false" ht="13.5" hidden="false" customHeight="true" outlineLevel="0" collapsed="false">
      <c r="A40" s="165" t="n">
        <v>21</v>
      </c>
      <c r="B40" s="165"/>
      <c r="C40" s="165"/>
      <c r="D40" s="165"/>
      <c r="E40" s="165"/>
      <c r="F40" s="165"/>
      <c r="G40" s="165"/>
      <c r="H40" s="165"/>
      <c r="I40" s="165"/>
      <c r="J40" s="165"/>
    </row>
  </sheetData>
  <mergeCells count="18">
    <mergeCell ref="A1:J1"/>
    <mergeCell ref="A2:J2"/>
    <mergeCell ref="A4:J4"/>
    <mergeCell ref="A5:J5"/>
    <mergeCell ref="A6:J6"/>
    <mergeCell ref="A7:A10"/>
    <mergeCell ref="B7:C7"/>
    <mergeCell ref="D7:G7"/>
    <mergeCell ref="H7:J9"/>
    <mergeCell ref="B8:B10"/>
    <mergeCell ref="C8:C10"/>
    <mergeCell ref="D8:D10"/>
    <mergeCell ref="E8:G8"/>
    <mergeCell ref="E9:E10"/>
    <mergeCell ref="F9:G9"/>
    <mergeCell ref="A38:J38"/>
    <mergeCell ref="A39:I39"/>
    <mergeCell ref="A40:J40"/>
  </mergeCells>
  <printOptions headings="false" gridLines="false" gridLinesSet="true" horizontalCentered="false" verticalCentered="false"/>
  <pageMargins left="0.479861111111111" right="0.759722222222222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" activeCellId="0" sqref="L1:Q65536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5.87"/>
    <col collapsed="false" customWidth="true" hidden="false" outlineLevel="0" max="2" min="2" style="22" width="10.87"/>
    <col collapsed="false" customWidth="true" hidden="false" outlineLevel="0" max="3" min="3" style="22" width="11.74"/>
    <col collapsed="false" customWidth="true" hidden="false" outlineLevel="0" max="6" min="4" style="22" width="10.99"/>
    <col collapsed="false" customWidth="true" hidden="false" outlineLevel="0" max="7" min="7" style="22" width="10.74"/>
    <col collapsed="false" customWidth="true" hidden="false" outlineLevel="0" max="9" min="8" style="22" width="10.62"/>
    <col collapsed="false" customWidth="false" hidden="false" outlineLevel="0" max="257" min="10" style="22" width="8.74"/>
  </cols>
  <sheetData>
    <row r="1" s="107" customFormat="true" ht="15.75" hidden="false" customHeight="false" outlineLevel="0" collapsed="false">
      <c r="A1" s="5" t="s">
        <v>277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5.75" hidden="false" customHeight="true" outlineLevel="0" collapsed="false">
      <c r="A2" s="82" t="s">
        <v>138</v>
      </c>
      <c r="B2" s="82"/>
      <c r="C2" s="82"/>
      <c r="D2" s="82"/>
      <c r="E2" s="82"/>
      <c r="F2" s="82"/>
      <c r="G2" s="82"/>
      <c r="H2" s="82"/>
      <c r="I2" s="82"/>
      <c r="J2" s="82"/>
    </row>
    <row r="3" s="128" customFormat="true" ht="11.2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s="128" customFormat="true" ht="12" hidden="false" customHeight="true" outlineLevel="0" collapsed="false">
      <c r="A4" s="186" t="s">
        <v>192</v>
      </c>
      <c r="B4" s="186"/>
      <c r="C4" s="186"/>
      <c r="D4" s="186"/>
      <c r="E4" s="186"/>
      <c r="F4" s="186"/>
      <c r="G4" s="186"/>
      <c r="H4" s="186"/>
      <c r="I4" s="186"/>
      <c r="J4" s="186"/>
    </row>
    <row r="5" s="128" customFormat="true" ht="30" hidden="false" customHeight="true" outlineLevel="0" collapsed="false">
      <c r="A5" s="85"/>
      <c r="B5" s="86" t="s">
        <v>273</v>
      </c>
      <c r="C5" s="86"/>
      <c r="D5" s="86" t="s">
        <v>231</v>
      </c>
      <c r="E5" s="86"/>
      <c r="F5" s="86"/>
      <c r="G5" s="86"/>
      <c r="H5" s="87" t="s">
        <v>232</v>
      </c>
      <c r="I5" s="87"/>
      <c r="J5" s="87"/>
    </row>
    <row r="6" s="128" customFormat="true" ht="11.25" hidden="false" customHeight="true" outlineLevel="0" collapsed="false">
      <c r="A6" s="85"/>
      <c r="B6" s="86" t="s">
        <v>143</v>
      </c>
      <c r="C6" s="86" t="s">
        <v>233</v>
      </c>
      <c r="D6" s="86" t="s">
        <v>143</v>
      </c>
      <c r="E6" s="90" t="s">
        <v>234</v>
      </c>
      <c r="F6" s="90"/>
      <c r="G6" s="90"/>
      <c r="H6" s="87"/>
      <c r="I6" s="87"/>
      <c r="J6" s="87"/>
    </row>
    <row r="7" s="128" customFormat="true" ht="12" hidden="false" customHeight="true" outlineLevel="0" collapsed="false">
      <c r="A7" s="85"/>
      <c r="B7" s="86"/>
      <c r="C7" s="86"/>
      <c r="D7" s="86"/>
      <c r="E7" s="86" t="s">
        <v>235</v>
      </c>
      <c r="F7" s="86" t="s">
        <v>236</v>
      </c>
      <c r="G7" s="86"/>
      <c r="H7" s="87"/>
      <c r="I7" s="87"/>
      <c r="J7" s="87"/>
    </row>
    <row r="8" s="128" customFormat="true" ht="57.75" hidden="false" customHeight="true" outlineLevel="0" collapsed="false">
      <c r="A8" s="85"/>
      <c r="B8" s="86"/>
      <c r="C8" s="86"/>
      <c r="D8" s="86"/>
      <c r="E8" s="86"/>
      <c r="F8" s="86" t="s">
        <v>143</v>
      </c>
      <c r="G8" s="86" t="s">
        <v>274</v>
      </c>
      <c r="H8" s="86" t="s">
        <v>238</v>
      </c>
      <c r="I8" s="87" t="s">
        <v>239</v>
      </c>
      <c r="J8" s="87" t="s">
        <v>275</v>
      </c>
      <c r="K8" s="166"/>
    </row>
    <row r="9" s="148" customFormat="true" ht="25.5" hidden="false" customHeight="true" outlineLevel="0" collapsed="false">
      <c r="A9" s="93" t="s">
        <v>147</v>
      </c>
      <c r="B9" s="146" t="n">
        <v>2939173</v>
      </c>
      <c r="C9" s="146" t="n">
        <v>2712650</v>
      </c>
      <c r="D9" s="146" t="n">
        <v>9186045</v>
      </c>
      <c r="E9" s="146" t="n">
        <v>7214630</v>
      </c>
      <c r="F9" s="146" t="n">
        <v>688470</v>
      </c>
      <c r="G9" s="169" t="n">
        <v>1536.5</v>
      </c>
      <c r="H9" s="169" t="n">
        <v>103.8</v>
      </c>
      <c r="I9" s="169" t="n">
        <v>158.5</v>
      </c>
      <c r="J9" s="169" t="n">
        <v>93</v>
      </c>
    </row>
    <row r="10" s="114" customFormat="true" ht="32.25" hidden="false" customHeight="true" outlineLevel="0" collapsed="false">
      <c r="A10" s="98" t="s">
        <v>148</v>
      </c>
      <c r="B10" s="132" t="n">
        <v>127094</v>
      </c>
      <c r="C10" s="132" t="n">
        <v>110510</v>
      </c>
      <c r="D10" s="132" t="n">
        <v>107868</v>
      </c>
      <c r="E10" s="132" t="n">
        <v>95709</v>
      </c>
      <c r="F10" s="132" t="n">
        <v>12159</v>
      </c>
      <c r="G10" s="49" t="n">
        <v>1611.8</v>
      </c>
      <c r="H10" s="49" t="n">
        <v>78.6</v>
      </c>
      <c r="I10" s="49" t="n">
        <v>216.6</v>
      </c>
      <c r="J10" s="49" t="n">
        <v>91.3</v>
      </c>
    </row>
    <row r="11" s="114" customFormat="true" ht="15.95" hidden="false" customHeight="true" outlineLevel="0" collapsed="false">
      <c r="A11" s="98" t="s">
        <v>149</v>
      </c>
      <c r="B11" s="132" t="n">
        <v>9984</v>
      </c>
      <c r="C11" s="132" t="n">
        <v>9984</v>
      </c>
      <c r="D11" s="132" t="n">
        <v>119</v>
      </c>
      <c r="E11" s="132" t="n">
        <v>115</v>
      </c>
      <c r="F11" s="132" t="n">
        <v>4</v>
      </c>
      <c r="G11" s="49" t="n">
        <v>878.8</v>
      </c>
      <c r="H11" s="49" t="n">
        <v>104.8</v>
      </c>
      <c r="I11" s="49" t="n">
        <v>57.2</v>
      </c>
      <c r="J11" s="49" t="n">
        <v>49.8</v>
      </c>
    </row>
    <row r="12" s="114" customFormat="true" ht="15.95" hidden="false" customHeight="true" outlineLevel="0" collapsed="false">
      <c r="A12" s="98" t="s">
        <v>150</v>
      </c>
      <c r="B12" s="132" t="n">
        <v>153724</v>
      </c>
      <c r="C12" s="132" t="n">
        <v>152010</v>
      </c>
      <c r="D12" s="132" t="n">
        <v>19655</v>
      </c>
      <c r="E12" s="132" t="n">
        <v>8314</v>
      </c>
      <c r="F12" s="132" t="n">
        <v>11341</v>
      </c>
      <c r="G12" s="49" t="n">
        <v>1629.5</v>
      </c>
      <c r="H12" s="49" t="n">
        <v>172.4</v>
      </c>
      <c r="I12" s="49" t="n">
        <v>145.4</v>
      </c>
      <c r="J12" s="49" t="n">
        <v>75.8</v>
      </c>
    </row>
    <row r="13" s="114" customFormat="true" ht="15.95" hidden="false" customHeight="true" outlineLevel="0" collapsed="false">
      <c r="A13" s="98" t="s">
        <v>151</v>
      </c>
      <c r="B13" s="132" t="n">
        <v>43405</v>
      </c>
      <c r="C13" s="132" t="n">
        <v>40145</v>
      </c>
      <c r="D13" s="132" t="n">
        <v>58598</v>
      </c>
      <c r="E13" s="132" t="n">
        <v>57614</v>
      </c>
      <c r="F13" s="49" t="s">
        <v>177</v>
      </c>
      <c r="G13" s="49" t="s">
        <v>177</v>
      </c>
      <c r="H13" s="49" t="n">
        <v>109</v>
      </c>
      <c r="I13" s="187" t="s">
        <v>182</v>
      </c>
      <c r="J13" s="49" t="s">
        <v>177</v>
      </c>
    </row>
    <row r="14" s="114" customFormat="true" ht="15.95" hidden="false" customHeight="true" outlineLevel="0" collapsed="false">
      <c r="A14" s="98" t="s">
        <v>152</v>
      </c>
      <c r="B14" s="132" t="n">
        <v>88480</v>
      </c>
      <c r="C14" s="132" t="n">
        <v>88164</v>
      </c>
      <c r="D14" s="132" t="n">
        <v>24500</v>
      </c>
      <c r="E14" s="132" t="n">
        <v>21731</v>
      </c>
      <c r="F14" s="132" t="n">
        <v>1557</v>
      </c>
      <c r="G14" s="49" t="n">
        <v>1280.5</v>
      </c>
      <c r="H14" s="49" t="n">
        <v>184.8</v>
      </c>
      <c r="I14" s="49" t="n">
        <v>27.4</v>
      </c>
      <c r="J14" s="49" t="n">
        <v>88.2</v>
      </c>
    </row>
    <row r="15" s="114" customFormat="true" ht="15.95" hidden="false" customHeight="true" outlineLevel="0" collapsed="false">
      <c r="A15" s="98" t="s">
        <v>153</v>
      </c>
      <c r="B15" s="132" t="n">
        <v>11769</v>
      </c>
      <c r="C15" s="132" t="n">
        <v>11769</v>
      </c>
      <c r="D15" s="49" t="s">
        <v>177</v>
      </c>
      <c r="E15" s="49" t="s">
        <v>177</v>
      </c>
      <c r="F15" s="49" t="s">
        <v>177</v>
      </c>
      <c r="G15" s="49" t="s">
        <v>177</v>
      </c>
      <c r="H15" s="49" t="n">
        <v>111.4</v>
      </c>
      <c r="I15" s="49" t="s">
        <v>177</v>
      </c>
      <c r="J15" s="49" t="s">
        <v>177</v>
      </c>
    </row>
    <row r="16" s="114" customFormat="true" ht="15.95" hidden="false" customHeight="true" outlineLevel="0" collapsed="false">
      <c r="A16" s="98" t="s">
        <v>154</v>
      </c>
      <c r="B16" s="132" t="n">
        <v>177905</v>
      </c>
      <c r="C16" s="132" t="n">
        <v>176760</v>
      </c>
      <c r="D16" s="132" t="n">
        <v>196852</v>
      </c>
      <c r="E16" s="132" t="n">
        <v>193680</v>
      </c>
      <c r="F16" s="132" t="n">
        <v>1753</v>
      </c>
      <c r="G16" s="49" t="n">
        <v>1212.4</v>
      </c>
      <c r="H16" s="49" t="n">
        <v>114.6</v>
      </c>
      <c r="I16" s="113" t="s">
        <v>278</v>
      </c>
      <c r="J16" s="49" t="n">
        <v>64.8</v>
      </c>
    </row>
    <row r="17" s="114" customFormat="true" ht="15.95" hidden="false" customHeight="true" outlineLevel="0" collapsed="false">
      <c r="A17" s="98" t="s">
        <v>155</v>
      </c>
      <c r="B17" s="49" t="s">
        <v>177</v>
      </c>
      <c r="C17" s="49" t="s">
        <v>177</v>
      </c>
      <c r="D17" s="49" t="s">
        <v>177</v>
      </c>
      <c r="E17" s="49" t="s">
        <v>177</v>
      </c>
      <c r="F17" s="49" t="s">
        <v>177</v>
      </c>
      <c r="G17" s="49" t="s">
        <v>177</v>
      </c>
      <c r="H17" s="49" t="s">
        <v>177</v>
      </c>
      <c r="I17" s="49" t="s">
        <v>177</v>
      </c>
      <c r="J17" s="49" t="s">
        <v>177</v>
      </c>
    </row>
    <row r="18" s="114" customFormat="true" ht="15.95" hidden="false" customHeight="true" outlineLevel="0" collapsed="false">
      <c r="A18" s="98" t="s">
        <v>156</v>
      </c>
      <c r="B18" s="132" t="n">
        <v>102951</v>
      </c>
      <c r="C18" s="132" t="n">
        <v>56788</v>
      </c>
      <c r="D18" s="132" t="n">
        <v>21575</v>
      </c>
      <c r="E18" s="132" t="n">
        <v>8283</v>
      </c>
      <c r="F18" s="132" t="n">
        <v>13292</v>
      </c>
      <c r="G18" s="49" t="n">
        <v>1364</v>
      </c>
      <c r="H18" s="49" t="n">
        <v>58.8</v>
      </c>
      <c r="I18" s="49" t="n">
        <v>49.1</v>
      </c>
      <c r="J18" s="49" t="n">
        <v>82.3</v>
      </c>
    </row>
    <row r="19" s="114" customFormat="true" ht="15.95" hidden="false" customHeight="true" outlineLevel="0" collapsed="false">
      <c r="A19" s="98" t="s">
        <v>157</v>
      </c>
      <c r="B19" s="132" t="n">
        <v>147070</v>
      </c>
      <c r="C19" s="132" t="n">
        <v>137131</v>
      </c>
      <c r="D19" s="132" t="n">
        <v>118382</v>
      </c>
      <c r="E19" s="132" t="n">
        <v>92925</v>
      </c>
      <c r="F19" s="132" t="n">
        <v>9013</v>
      </c>
      <c r="G19" s="49" t="n">
        <v>1671.6</v>
      </c>
      <c r="H19" s="49" t="n">
        <v>107.7</v>
      </c>
      <c r="I19" s="49" t="n">
        <v>255.1</v>
      </c>
      <c r="J19" s="49" t="n">
        <v>100.2</v>
      </c>
    </row>
    <row r="20" s="114" customFormat="true" ht="15.95" hidden="false" customHeight="true" outlineLevel="0" collapsed="false">
      <c r="A20" s="98" t="s">
        <v>158</v>
      </c>
      <c r="B20" s="132" t="n">
        <v>21912</v>
      </c>
      <c r="C20" s="132" t="n">
        <v>21044</v>
      </c>
      <c r="D20" s="132" t="n">
        <v>17307</v>
      </c>
      <c r="E20" s="132" t="n">
        <v>17307</v>
      </c>
      <c r="F20" s="49" t="s">
        <v>177</v>
      </c>
      <c r="G20" s="49" t="s">
        <v>177</v>
      </c>
      <c r="H20" s="49" t="n">
        <v>29.5</v>
      </c>
      <c r="I20" s="49" t="n">
        <v>285.9</v>
      </c>
      <c r="J20" s="49" t="s">
        <v>177</v>
      </c>
    </row>
    <row r="21" s="114" customFormat="true" ht="15.95" hidden="false" customHeight="true" outlineLevel="0" collapsed="false">
      <c r="A21" s="98" t="s">
        <v>159</v>
      </c>
      <c r="B21" s="132" t="n">
        <v>11836</v>
      </c>
      <c r="C21" s="132" t="n">
        <v>10595</v>
      </c>
      <c r="D21" s="132" t="n">
        <v>12470</v>
      </c>
      <c r="E21" s="132" t="n">
        <v>313</v>
      </c>
      <c r="F21" s="132" t="n">
        <v>12157</v>
      </c>
      <c r="G21" s="49" t="n">
        <v>1208.8</v>
      </c>
      <c r="H21" s="49" t="n">
        <v>102.1</v>
      </c>
      <c r="I21" s="49" t="n">
        <v>57.6</v>
      </c>
      <c r="J21" s="49" t="n">
        <v>96.5</v>
      </c>
    </row>
    <row r="22" s="114" customFormat="true" ht="15.95" hidden="false" customHeight="true" outlineLevel="0" collapsed="false">
      <c r="A22" s="98" t="s">
        <v>160</v>
      </c>
      <c r="B22" s="132" t="n">
        <v>322027</v>
      </c>
      <c r="C22" s="132" t="n">
        <v>269219</v>
      </c>
      <c r="D22" s="132" t="n">
        <v>2754517</v>
      </c>
      <c r="E22" s="132" t="n">
        <v>1921487</v>
      </c>
      <c r="F22" s="132" t="n">
        <v>349325</v>
      </c>
      <c r="G22" s="49" t="n">
        <v>1642.6</v>
      </c>
      <c r="H22" s="49" t="n">
        <v>121.6</v>
      </c>
      <c r="I22" s="49" t="n">
        <v>147.3</v>
      </c>
      <c r="J22" s="49" t="n">
        <v>95.1</v>
      </c>
    </row>
    <row r="23" s="114" customFormat="true" ht="15.95" hidden="false" customHeight="true" outlineLevel="0" collapsed="false">
      <c r="A23" s="98" t="s">
        <v>161</v>
      </c>
      <c r="B23" s="132" t="n">
        <v>791140</v>
      </c>
      <c r="C23" s="132" t="n">
        <v>783635</v>
      </c>
      <c r="D23" s="132" t="n">
        <v>5142897</v>
      </c>
      <c r="E23" s="132" t="n">
        <v>4337507</v>
      </c>
      <c r="F23" s="132" t="n">
        <v>31378</v>
      </c>
      <c r="G23" s="49" t="n">
        <v>1345.5</v>
      </c>
      <c r="H23" s="49" t="n">
        <v>126.2</v>
      </c>
      <c r="I23" s="49" t="n">
        <v>168.1</v>
      </c>
      <c r="J23" s="49" t="n">
        <v>73.1</v>
      </c>
    </row>
    <row r="24" s="114" customFormat="true" ht="15.95" hidden="false" customHeight="true" outlineLevel="0" collapsed="false">
      <c r="A24" s="98" t="s">
        <v>162</v>
      </c>
      <c r="B24" s="132" t="n">
        <v>273114</v>
      </c>
      <c r="C24" s="132" t="n">
        <v>245686</v>
      </c>
      <c r="D24" s="132" t="n">
        <v>197945</v>
      </c>
      <c r="E24" s="132" t="n">
        <v>106217</v>
      </c>
      <c r="F24" s="132" t="n">
        <v>87607</v>
      </c>
      <c r="G24" s="49" t="n">
        <v>1386.4</v>
      </c>
      <c r="H24" s="49" t="n">
        <v>82.9</v>
      </c>
      <c r="I24" s="49" t="n">
        <v>189.4</v>
      </c>
      <c r="J24" s="49" t="n">
        <v>87.1</v>
      </c>
    </row>
    <row r="25" s="114" customFormat="true" ht="15.95" hidden="false" customHeight="true" outlineLevel="0" collapsed="false">
      <c r="A25" s="98" t="s">
        <v>163</v>
      </c>
      <c r="B25" s="132" t="n">
        <v>52774</v>
      </c>
      <c r="C25" s="132" t="n">
        <v>52774</v>
      </c>
      <c r="D25" s="132" t="n">
        <v>2661</v>
      </c>
      <c r="E25" s="132" t="n">
        <v>2661</v>
      </c>
      <c r="F25" s="49" t="s">
        <v>177</v>
      </c>
      <c r="G25" s="49" t="s">
        <v>177</v>
      </c>
      <c r="H25" s="187" t="s">
        <v>279</v>
      </c>
      <c r="I25" s="49" t="s">
        <v>185</v>
      </c>
      <c r="J25" s="49" t="s">
        <v>177</v>
      </c>
    </row>
    <row r="26" s="114" customFormat="true" ht="15.95" hidden="false" customHeight="true" outlineLevel="0" collapsed="false">
      <c r="A26" s="98" t="s">
        <v>164</v>
      </c>
      <c r="B26" s="132" t="n">
        <v>129844</v>
      </c>
      <c r="C26" s="132" t="n">
        <v>125471</v>
      </c>
      <c r="D26" s="132" t="n">
        <v>144848</v>
      </c>
      <c r="E26" s="132" t="n">
        <v>52987</v>
      </c>
      <c r="F26" s="132" t="n">
        <v>91861</v>
      </c>
      <c r="G26" s="49" t="n">
        <v>1483.4</v>
      </c>
      <c r="H26" s="49" t="n">
        <v>171.1</v>
      </c>
      <c r="I26" s="49" t="s">
        <v>276</v>
      </c>
      <c r="J26" s="49" t="n">
        <v>107.2</v>
      </c>
    </row>
    <row r="27" s="114" customFormat="true" ht="15.95" hidden="false" customHeight="true" outlineLevel="0" collapsed="false">
      <c r="A27" s="98" t="s">
        <v>165</v>
      </c>
      <c r="B27" s="132" t="n">
        <v>72511</v>
      </c>
      <c r="C27" s="132" t="n">
        <v>71956</v>
      </c>
      <c r="D27" s="132" t="n">
        <v>72909</v>
      </c>
      <c r="E27" s="132" t="n">
        <v>59978</v>
      </c>
      <c r="F27" s="132" t="n">
        <v>12931</v>
      </c>
      <c r="G27" s="49" t="n">
        <v>1427</v>
      </c>
      <c r="H27" s="49" t="n">
        <v>91.2</v>
      </c>
      <c r="I27" s="49" t="n">
        <v>110.1</v>
      </c>
      <c r="J27" s="49" t="n">
        <v>88.6</v>
      </c>
    </row>
    <row r="28" s="114" customFormat="true" ht="15.95" hidden="false" customHeight="true" outlineLevel="0" collapsed="false">
      <c r="A28" s="98" t="s">
        <v>166</v>
      </c>
      <c r="B28" s="132" t="n">
        <v>72863</v>
      </c>
      <c r="C28" s="132" t="n">
        <v>71118</v>
      </c>
      <c r="D28" s="132" t="n">
        <v>25302</v>
      </c>
      <c r="E28" s="132" t="n">
        <v>25272</v>
      </c>
      <c r="F28" s="132" t="n">
        <v>30</v>
      </c>
      <c r="G28" s="49" t="n">
        <v>1500</v>
      </c>
      <c r="H28" s="49" t="n">
        <v>52.3</v>
      </c>
      <c r="I28" s="49" t="n">
        <v>112.2</v>
      </c>
      <c r="J28" s="49" t="n">
        <v>99.6</v>
      </c>
    </row>
    <row r="29" s="114" customFormat="true" ht="15.95" hidden="false" customHeight="true" outlineLevel="0" collapsed="false">
      <c r="A29" s="98" t="s">
        <v>167</v>
      </c>
      <c r="B29" s="132" t="n">
        <v>74869</v>
      </c>
      <c r="C29" s="132" t="n">
        <v>49308</v>
      </c>
      <c r="D29" s="132" t="n">
        <v>67492</v>
      </c>
      <c r="E29" s="132" t="n">
        <v>54983</v>
      </c>
      <c r="F29" s="132" t="n">
        <v>12461</v>
      </c>
      <c r="G29" s="49" t="n">
        <v>1732.8</v>
      </c>
      <c r="H29" s="49" t="n">
        <v>89.7</v>
      </c>
      <c r="I29" s="49" t="n">
        <v>95.3</v>
      </c>
      <c r="J29" s="49" t="n">
        <v>87.3</v>
      </c>
    </row>
    <row r="30" s="114" customFormat="true" ht="15.95" hidden="false" customHeight="true" outlineLevel="0" collapsed="false">
      <c r="A30" s="98" t="s">
        <v>168</v>
      </c>
      <c r="B30" s="132" t="n">
        <v>80469</v>
      </c>
      <c r="C30" s="132" t="n">
        <v>75692</v>
      </c>
      <c r="D30" s="132" t="n">
        <v>58369</v>
      </c>
      <c r="E30" s="132" t="n">
        <v>33564</v>
      </c>
      <c r="F30" s="132" t="n">
        <v>24057</v>
      </c>
      <c r="G30" s="49" t="n">
        <v>1214.5</v>
      </c>
      <c r="H30" s="49" t="n">
        <v>64.1</v>
      </c>
      <c r="I30" s="49" t="n">
        <v>41.9</v>
      </c>
      <c r="J30" s="49" t="n">
        <v>74.8</v>
      </c>
    </row>
    <row r="31" s="114" customFormat="true" ht="15.95" hidden="false" customHeight="true" outlineLevel="0" collapsed="false">
      <c r="A31" s="98" t="s">
        <v>169</v>
      </c>
      <c r="B31" s="132" t="n">
        <v>72633</v>
      </c>
      <c r="C31" s="132" t="n">
        <v>52092</v>
      </c>
      <c r="D31" s="132" t="n">
        <v>71212</v>
      </c>
      <c r="E31" s="132" t="n">
        <v>55754</v>
      </c>
      <c r="F31" s="132" t="n">
        <v>15206</v>
      </c>
      <c r="G31" s="49" t="n">
        <v>1454</v>
      </c>
      <c r="H31" s="49" t="n">
        <v>79.2</v>
      </c>
      <c r="I31" s="49" t="n">
        <v>192.8</v>
      </c>
      <c r="J31" s="49" t="n">
        <v>89</v>
      </c>
    </row>
    <row r="32" s="114" customFormat="true" ht="15.95" hidden="false" customHeight="true" outlineLevel="0" collapsed="false">
      <c r="A32" s="98" t="s">
        <v>170</v>
      </c>
      <c r="B32" s="132" t="n">
        <v>185</v>
      </c>
      <c r="C32" s="132" t="n">
        <v>185</v>
      </c>
      <c r="D32" s="132" t="n">
        <v>450</v>
      </c>
      <c r="E32" s="132" t="n">
        <v>450</v>
      </c>
      <c r="F32" s="49" t="s">
        <v>177</v>
      </c>
      <c r="G32" s="49" t="s">
        <v>177</v>
      </c>
      <c r="H32" s="49" t="n">
        <v>40.5</v>
      </c>
      <c r="I32" s="49" t="n">
        <v>5.4</v>
      </c>
      <c r="J32" s="49" t="s">
        <v>177</v>
      </c>
    </row>
    <row r="33" s="114" customFormat="true" ht="15.95" hidden="false" customHeight="true" outlineLevel="0" collapsed="false">
      <c r="A33" s="98" t="s">
        <v>171</v>
      </c>
      <c r="B33" s="132" t="n">
        <v>100614</v>
      </c>
      <c r="C33" s="132" t="n">
        <v>100614</v>
      </c>
      <c r="D33" s="132" t="n">
        <v>70117</v>
      </c>
      <c r="E33" s="132" t="n">
        <v>67779</v>
      </c>
      <c r="F33" s="132" t="n">
        <v>2338</v>
      </c>
      <c r="G33" s="49" t="n">
        <v>1112.2</v>
      </c>
      <c r="H33" s="49" t="n">
        <v>107.4</v>
      </c>
      <c r="I33" s="49" t="n">
        <v>81.9</v>
      </c>
      <c r="J33" s="49" t="n">
        <v>102.4</v>
      </c>
    </row>
    <row r="34" s="114" customFormat="true" ht="15.95" hidden="false" customHeight="true" outlineLevel="0" collapsed="false">
      <c r="A34" s="103" t="s">
        <v>172</v>
      </c>
      <c r="B34" s="49" t="s">
        <v>177</v>
      </c>
      <c r="C34" s="49" t="s">
        <v>177</v>
      </c>
      <c r="D34" s="49" t="s">
        <v>177</v>
      </c>
      <c r="E34" s="49" t="s">
        <v>177</v>
      </c>
      <c r="F34" s="49" t="s">
        <v>177</v>
      </c>
      <c r="G34" s="49" t="s">
        <v>177</v>
      </c>
      <c r="H34" s="49" t="s">
        <v>177</v>
      </c>
      <c r="I34" s="49" t="s">
        <v>177</v>
      </c>
      <c r="J34" s="49" t="s">
        <v>177</v>
      </c>
    </row>
    <row r="35" s="57" customFormat="true" ht="21.95" hidden="false" customHeight="true" outlineLevel="0" collapsed="false">
      <c r="A35" s="55" t="s">
        <v>17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</row>
    <row r="36" customFormat="false" ht="15.95" hidden="false" customHeight="true" outlineLevel="0" collapsed="false">
      <c r="A36" s="165" t="n">
        <v>22</v>
      </c>
      <c r="B36" s="165"/>
      <c r="C36" s="165"/>
      <c r="D36" s="165"/>
      <c r="E36" s="165"/>
      <c r="F36" s="165"/>
      <c r="G36" s="165"/>
      <c r="H36" s="165"/>
      <c r="I36" s="165"/>
      <c r="J36" s="165"/>
    </row>
    <row r="37" customFormat="false" ht="15.95" hidden="false" customHeight="true" outlineLevel="0" collapsed="false"/>
    <row r="38" customFormat="false" ht="15.75" hidden="false" customHeight="false" outlineLevel="0" collapsed="false">
      <c r="B38" s="188"/>
      <c r="C38" s="188"/>
      <c r="D38" s="188"/>
      <c r="E38" s="188"/>
      <c r="F38" s="188"/>
    </row>
    <row r="39" customFormat="false" ht="13.5" hidden="false" customHeight="true" outlineLevel="0" collapsed="false"/>
  </sheetData>
  <mergeCells count="16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5:K35"/>
    <mergeCell ref="A36:J36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" activeCellId="0" sqref="K1:Q65536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49"/>
    <col collapsed="false" customWidth="true" hidden="false" outlineLevel="0" max="2" min="2" style="22" width="10.37"/>
    <col collapsed="false" customWidth="true" hidden="false" outlineLevel="0" max="3" min="3" style="22" width="11.37"/>
    <col collapsed="false" customWidth="true" hidden="false" outlineLevel="0" max="5" min="4" style="22" width="10.99"/>
    <col collapsed="false" customWidth="true" hidden="false" outlineLevel="0" max="6" min="6" style="22" width="9.99"/>
    <col collapsed="false" customWidth="true" hidden="false" outlineLevel="0" max="7" min="7" style="22" width="10.87"/>
    <col collapsed="false" customWidth="true" hidden="false" outlineLevel="0" max="8" min="8" style="22" width="9.99"/>
    <col collapsed="false" customWidth="true" hidden="false" outlineLevel="0" max="9" min="9" style="22" width="10.74"/>
    <col collapsed="false" customWidth="false" hidden="false" outlineLevel="0" max="257" min="10" style="22" width="8.74"/>
  </cols>
  <sheetData>
    <row r="1" s="107" customFormat="true" ht="15.75" hidden="false" customHeight="false" outlineLevel="0" collapsed="false">
      <c r="A1" s="5" t="s">
        <v>280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5.75" hidden="false" customHeight="true" outlineLevel="0" collapsed="false">
      <c r="A2" s="82" t="s">
        <v>138</v>
      </c>
      <c r="B2" s="82"/>
      <c r="C2" s="82"/>
      <c r="D2" s="82"/>
      <c r="E2" s="82"/>
      <c r="F2" s="82"/>
      <c r="G2" s="82"/>
      <c r="H2" s="82"/>
      <c r="I2" s="82"/>
      <c r="J2" s="82"/>
    </row>
    <row r="3" s="128" customFormat="true" ht="11.2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s="128" customFormat="true" ht="12" hidden="false" customHeight="true" outlineLevel="0" collapsed="false">
      <c r="A4" s="186" t="s">
        <v>192</v>
      </c>
      <c r="B4" s="186"/>
      <c r="C4" s="186"/>
      <c r="D4" s="186"/>
      <c r="E4" s="186"/>
      <c r="F4" s="186"/>
      <c r="G4" s="186"/>
      <c r="H4" s="186"/>
      <c r="I4" s="186"/>
      <c r="J4" s="186"/>
    </row>
    <row r="5" s="128" customFormat="true" ht="30" hidden="false" customHeight="true" outlineLevel="0" collapsed="false">
      <c r="A5" s="85"/>
      <c r="B5" s="86" t="s">
        <v>273</v>
      </c>
      <c r="C5" s="86"/>
      <c r="D5" s="86" t="s">
        <v>231</v>
      </c>
      <c r="E5" s="86"/>
      <c r="F5" s="86"/>
      <c r="G5" s="86"/>
      <c r="H5" s="87" t="s">
        <v>232</v>
      </c>
      <c r="I5" s="87"/>
      <c r="J5" s="87"/>
    </row>
    <row r="6" s="128" customFormat="true" ht="11.25" hidden="false" customHeight="true" outlineLevel="0" collapsed="false">
      <c r="A6" s="85"/>
      <c r="B6" s="86" t="s">
        <v>143</v>
      </c>
      <c r="C6" s="86" t="s">
        <v>233</v>
      </c>
      <c r="D6" s="86" t="s">
        <v>143</v>
      </c>
      <c r="E6" s="90" t="s">
        <v>234</v>
      </c>
      <c r="F6" s="90"/>
      <c r="G6" s="90"/>
      <c r="H6" s="87"/>
      <c r="I6" s="87"/>
      <c r="J6" s="87"/>
    </row>
    <row r="7" s="128" customFormat="true" ht="12" hidden="false" customHeight="true" outlineLevel="0" collapsed="false">
      <c r="A7" s="85"/>
      <c r="B7" s="86"/>
      <c r="C7" s="86"/>
      <c r="D7" s="86"/>
      <c r="E7" s="86" t="s">
        <v>235</v>
      </c>
      <c r="F7" s="86" t="s">
        <v>236</v>
      </c>
      <c r="G7" s="86"/>
      <c r="H7" s="87"/>
      <c r="I7" s="87"/>
      <c r="J7" s="87"/>
    </row>
    <row r="8" s="128" customFormat="true" ht="57.75" hidden="false" customHeight="true" outlineLevel="0" collapsed="false">
      <c r="A8" s="85"/>
      <c r="B8" s="86"/>
      <c r="C8" s="86"/>
      <c r="D8" s="86"/>
      <c r="E8" s="86"/>
      <c r="F8" s="86" t="s">
        <v>143</v>
      </c>
      <c r="G8" s="86" t="s">
        <v>274</v>
      </c>
      <c r="H8" s="86" t="s">
        <v>238</v>
      </c>
      <c r="I8" s="87" t="s">
        <v>239</v>
      </c>
      <c r="J8" s="87" t="s">
        <v>275</v>
      </c>
    </row>
    <row r="9" s="148" customFormat="true" ht="25.5" hidden="false" customHeight="true" outlineLevel="0" collapsed="false">
      <c r="A9" s="93" t="s">
        <v>147</v>
      </c>
      <c r="B9" s="146" t="n">
        <v>1377448</v>
      </c>
      <c r="C9" s="146" t="n">
        <v>659226</v>
      </c>
      <c r="D9" s="146" t="n">
        <v>2220872</v>
      </c>
      <c r="E9" s="146" t="n">
        <v>530668</v>
      </c>
      <c r="F9" s="146" t="n">
        <v>1448140</v>
      </c>
      <c r="G9" s="169" t="n">
        <v>1588.3</v>
      </c>
      <c r="H9" s="169" t="n">
        <v>94.1</v>
      </c>
      <c r="I9" s="169" t="n">
        <v>92.9</v>
      </c>
      <c r="J9" s="169" t="n">
        <v>86.8</v>
      </c>
    </row>
    <row r="10" s="114" customFormat="true" ht="16.5" hidden="false" customHeight="true" outlineLevel="0" collapsed="false">
      <c r="A10" s="98" t="s">
        <v>148</v>
      </c>
      <c r="B10" s="132" t="n">
        <v>148918</v>
      </c>
      <c r="C10" s="132" t="n">
        <v>8134</v>
      </c>
      <c r="D10" s="132" t="n">
        <v>262471</v>
      </c>
      <c r="E10" s="132" t="n">
        <v>4964</v>
      </c>
      <c r="F10" s="132" t="n">
        <v>255009</v>
      </c>
      <c r="G10" s="49" t="n">
        <v>1232.1</v>
      </c>
      <c r="H10" s="187" t="s">
        <v>281</v>
      </c>
      <c r="I10" s="49" t="n">
        <v>258.1</v>
      </c>
      <c r="J10" s="49" t="n">
        <v>66.2</v>
      </c>
    </row>
    <row r="11" s="114" customFormat="true" ht="16.5" hidden="false" customHeight="true" outlineLevel="0" collapsed="false">
      <c r="A11" s="98" t="s">
        <v>149</v>
      </c>
      <c r="B11" s="132" t="n">
        <v>72923</v>
      </c>
      <c r="C11" s="132" t="n">
        <v>63737</v>
      </c>
      <c r="D11" s="132" t="n">
        <v>95740</v>
      </c>
      <c r="E11" s="132" t="n">
        <v>30208</v>
      </c>
      <c r="F11" s="132" t="n">
        <v>65351</v>
      </c>
      <c r="G11" s="49" t="n">
        <v>1720.2</v>
      </c>
      <c r="H11" s="49" t="n">
        <v>104.5</v>
      </c>
      <c r="I11" s="49" t="n">
        <v>129.3</v>
      </c>
      <c r="J11" s="49" t="n">
        <v>102.5</v>
      </c>
    </row>
    <row r="12" s="114" customFormat="true" ht="16.5" hidden="false" customHeight="true" outlineLevel="0" collapsed="false">
      <c r="A12" s="98" t="s">
        <v>150</v>
      </c>
      <c r="B12" s="132" t="n">
        <v>140941</v>
      </c>
      <c r="C12" s="132" t="n">
        <v>9335</v>
      </c>
      <c r="D12" s="132" t="n">
        <v>133317</v>
      </c>
      <c r="E12" s="132" t="n">
        <v>11004</v>
      </c>
      <c r="F12" s="132" t="n">
        <v>65826</v>
      </c>
      <c r="G12" s="49" t="n">
        <v>1780.8</v>
      </c>
      <c r="H12" s="49" t="n">
        <v>132</v>
      </c>
      <c r="I12" s="49" t="n">
        <v>54.6</v>
      </c>
      <c r="J12" s="49" t="n">
        <v>95.2</v>
      </c>
    </row>
    <row r="13" s="114" customFormat="true" ht="16.5" hidden="false" customHeight="true" outlineLevel="0" collapsed="false">
      <c r="A13" s="98" t="s">
        <v>151</v>
      </c>
      <c r="B13" s="132" t="n">
        <v>69149</v>
      </c>
      <c r="C13" s="132" t="n">
        <v>35993</v>
      </c>
      <c r="D13" s="132" t="n">
        <v>139539</v>
      </c>
      <c r="E13" s="132" t="n">
        <v>59170</v>
      </c>
      <c r="F13" s="132" t="n">
        <v>75213</v>
      </c>
      <c r="G13" s="49" t="n">
        <v>1683.1</v>
      </c>
      <c r="H13" s="49" t="n">
        <v>171.7</v>
      </c>
      <c r="I13" s="49" t="n">
        <v>105.7</v>
      </c>
      <c r="J13" s="49" t="n">
        <v>88.9</v>
      </c>
    </row>
    <row r="14" s="114" customFormat="true" ht="16.5" hidden="false" customHeight="true" outlineLevel="0" collapsed="false">
      <c r="A14" s="98" t="s">
        <v>152</v>
      </c>
      <c r="B14" s="132" t="n">
        <v>14136</v>
      </c>
      <c r="C14" s="132" t="n">
        <v>13012</v>
      </c>
      <c r="D14" s="132" t="n">
        <v>13692</v>
      </c>
      <c r="E14" s="132" t="n">
        <v>1288</v>
      </c>
      <c r="F14" s="132" t="n">
        <v>11688</v>
      </c>
      <c r="G14" s="49" t="n">
        <v>1545.1</v>
      </c>
      <c r="H14" s="49" t="n">
        <v>70.1</v>
      </c>
      <c r="I14" s="49" t="n">
        <v>58</v>
      </c>
      <c r="J14" s="49" t="n">
        <v>80.5</v>
      </c>
    </row>
    <row r="15" s="114" customFormat="true" ht="16.5" hidden="false" customHeight="true" outlineLevel="0" collapsed="false">
      <c r="A15" s="98" t="s">
        <v>153</v>
      </c>
      <c r="B15" s="132" t="n">
        <v>291</v>
      </c>
      <c r="C15" s="132" t="n">
        <v>210</v>
      </c>
      <c r="D15" s="132" t="n">
        <v>8336</v>
      </c>
      <c r="E15" s="49" t="s">
        <v>177</v>
      </c>
      <c r="F15" s="132" t="n">
        <v>8336</v>
      </c>
      <c r="G15" s="49" t="n">
        <v>1965.1</v>
      </c>
      <c r="H15" s="49" t="n">
        <v>24.8</v>
      </c>
      <c r="I15" s="49" t="n">
        <v>92.9</v>
      </c>
      <c r="J15" s="49" t="n">
        <v>105.1</v>
      </c>
    </row>
    <row r="16" s="114" customFormat="true" ht="16.5" hidden="false" customHeight="true" outlineLevel="0" collapsed="false">
      <c r="A16" s="98" t="s">
        <v>154</v>
      </c>
      <c r="B16" s="132" t="n">
        <v>40192</v>
      </c>
      <c r="C16" s="132" t="n">
        <v>24871</v>
      </c>
      <c r="D16" s="132" t="n">
        <v>51394</v>
      </c>
      <c r="E16" s="132" t="n">
        <v>14690</v>
      </c>
      <c r="F16" s="132" t="n">
        <v>35191</v>
      </c>
      <c r="G16" s="49" t="n">
        <v>1695.3</v>
      </c>
      <c r="H16" s="49" t="n">
        <v>120.4</v>
      </c>
      <c r="I16" s="49" t="n">
        <v>80</v>
      </c>
      <c r="J16" s="49" t="n">
        <v>83.1</v>
      </c>
    </row>
    <row r="17" s="114" customFormat="true" ht="16.5" hidden="false" customHeight="true" outlineLevel="0" collapsed="false">
      <c r="A17" s="98" t="s">
        <v>155</v>
      </c>
      <c r="B17" s="132" t="n">
        <v>35441</v>
      </c>
      <c r="C17" s="132" t="n">
        <v>24766</v>
      </c>
      <c r="D17" s="132" t="n">
        <v>41811</v>
      </c>
      <c r="E17" s="132" t="n">
        <v>1245</v>
      </c>
      <c r="F17" s="132" t="n">
        <v>40543</v>
      </c>
      <c r="G17" s="49" t="n">
        <v>1635.8</v>
      </c>
      <c r="H17" s="49" t="n">
        <v>81.5</v>
      </c>
      <c r="I17" s="49" t="n">
        <v>76.3</v>
      </c>
      <c r="J17" s="49" t="n">
        <v>95</v>
      </c>
    </row>
    <row r="18" s="114" customFormat="true" ht="16.5" hidden="false" customHeight="true" outlineLevel="0" collapsed="false">
      <c r="A18" s="98" t="s">
        <v>156</v>
      </c>
      <c r="B18" s="132" t="n">
        <v>128657</v>
      </c>
      <c r="C18" s="132" t="n">
        <v>86715</v>
      </c>
      <c r="D18" s="132" t="n">
        <v>163470</v>
      </c>
      <c r="E18" s="132" t="n">
        <v>30546</v>
      </c>
      <c r="F18" s="132" t="n">
        <v>132448</v>
      </c>
      <c r="G18" s="49" t="n">
        <v>1593.7</v>
      </c>
      <c r="H18" s="49" t="n">
        <v>83.5</v>
      </c>
      <c r="I18" s="49" t="n">
        <v>84.3</v>
      </c>
      <c r="J18" s="49" t="n">
        <v>95.6</v>
      </c>
    </row>
    <row r="19" s="114" customFormat="true" ht="16.5" hidden="false" customHeight="true" outlineLevel="0" collapsed="false">
      <c r="A19" s="98" t="s">
        <v>157</v>
      </c>
      <c r="B19" s="132" t="n">
        <v>30186</v>
      </c>
      <c r="C19" s="132" t="n">
        <v>27632</v>
      </c>
      <c r="D19" s="132" t="n">
        <v>20697</v>
      </c>
      <c r="E19" s="132" t="n">
        <v>4465</v>
      </c>
      <c r="F19" s="132" t="n">
        <v>9876</v>
      </c>
      <c r="G19" s="49" t="n">
        <v>1752.2</v>
      </c>
      <c r="H19" s="49" t="n">
        <v>88.5</v>
      </c>
      <c r="I19" s="49" t="n">
        <v>75.1</v>
      </c>
      <c r="J19" s="49" t="n">
        <v>89.6</v>
      </c>
    </row>
    <row r="20" s="114" customFormat="true" ht="16.5" hidden="false" customHeight="true" outlineLevel="0" collapsed="false">
      <c r="A20" s="98" t="s">
        <v>158</v>
      </c>
      <c r="B20" s="132" t="n">
        <v>79563</v>
      </c>
      <c r="C20" s="132" t="n">
        <v>66951</v>
      </c>
      <c r="D20" s="132" t="n">
        <v>103593</v>
      </c>
      <c r="E20" s="132" t="n">
        <v>46007</v>
      </c>
      <c r="F20" s="132" t="n">
        <v>57242</v>
      </c>
      <c r="G20" s="49" t="n">
        <v>1712.3</v>
      </c>
      <c r="H20" s="49" t="n">
        <v>73.6</v>
      </c>
      <c r="I20" s="49" t="n">
        <v>82.7</v>
      </c>
      <c r="J20" s="49" t="n">
        <v>86.3</v>
      </c>
    </row>
    <row r="21" s="114" customFormat="true" ht="16.5" hidden="false" customHeight="true" outlineLevel="0" collapsed="false">
      <c r="A21" s="98" t="s">
        <v>159</v>
      </c>
      <c r="B21" s="132" t="n">
        <v>20475</v>
      </c>
      <c r="C21" s="132" t="n">
        <v>16701</v>
      </c>
      <c r="D21" s="132" t="n">
        <v>51878</v>
      </c>
      <c r="E21" s="132" t="n">
        <v>6035</v>
      </c>
      <c r="F21" s="132" t="n">
        <v>17175</v>
      </c>
      <c r="G21" s="49" t="n">
        <v>1744.9</v>
      </c>
      <c r="H21" s="49" t="n">
        <v>78.6</v>
      </c>
      <c r="I21" s="49" t="n">
        <v>85.3</v>
      </c>
      <c r="J21" s="49" t="n">
        <v>92</v>
      </c>
    </row>
    <row r="22" s="114" customFormat="true" ht="16.5" hidden="false" customHeight="true" outlineLevel="0" collapsed="false">
      <c r="A22" s="98" t="s">
        <v>160</v>
      </c>
      <c r="B22" s="132" t="n">
        <v>23501</v>
      </c>
      <c r="C22" s="132" t="n">
        <v>22044</v>
      </c>
      <c r="D22" s="132" t="n">
        <v>37729</v>
      </c>
      <c r="E22" s="132" t="n">
        <v>30427</v>
      </c>
      <c r="F22" s="132" t="n">
        <v>4763</v>
      </c>
      <c r="G22" s="49" t="n">
        <v>1686.9</v>
      </c>
      <c r="H22" s="49" t="n">
        <v>148.5</v>
      </c>
      <c r="I22" s="49" t="n">
        <v>89.6</v>
      </c>
      <c r="J22" s="49" t="n">
        <v>84.1</v>
      </c>
    </row>
    <row r="23" s="114" customFormat="true" ht="16.5" hidden="false" customHeight="true" outlineLevel="0" collapsed="false">
      <c r="A23" s="98" t="s">
        <v>161</v>
      </c>
      <c r="B23" s="132" t="n">
        <v>10996</v>
      </c>
      <c r="C23" s="132" t="n">
        <v>8273</v>
      </c>
      <c r="D23" s="132" t="n">
        <v>32820</v>
      </c>
      <c r="E23" s="132" t="n">
        <v>22768</v>
      </c>
      <c r="F23" s="132" t="n">
        <v>9938</v>
      </c>
      <c r="G23" s="49" t="n">
        <v>1727.3</v>
      </c>
      <c r="H23" s="49" t="n">
        <v>131.2</v>
      </c>
      <c r="I23" s="49" t="n">
        <v>108.6</v>
      </c>
      <c r="J23" s="49" t="n">
        <v>92</v>
      </c>
    </row>
    <row r="24" s="114" customFormat="true" ht="16.5" hidden="false" customHeight="true" outlineLevel="0" collapsed="false">
      <c r="A24" s="98" t="s">
        <v>162</v>
      </c>
      <c r="B24" s="132" t="n">
        <v>47144</v>
      </c>
      <c r="C24" s="132" t="n">
        <v>30255</v>
      </c>
      <c r="D24" s="132" t="n">
        <v>136147</v>
      </c>
      <c r="E24" s="132" t="n">
        <v>20168</v>
      </c>
      <c r="F24" s="132" t="n">
        <v>77787</v>
      </c>
      <c r="G24" s="49" t="n">
        <v>1641.7</v>
      </c>
      <c r="H24" s="49" t="n">
        <v>123.9</v>
      </c>
      <c r="I24" s="49" t="n">
        <v>180.7</v>
      </c>
      <c r="J24" s="49" t="n">
        <v>86.8</v>
      </c>
    </row>
    <row r="25" s="114" customFormat="true" ht="16.5" hidden="false" customHeight="true" outlineLevel="0" collapsed="false">
      <c r="A25" s="98" t="s">
        <v>163</v>
      </c>
      <c r="B25" s="132" t="n">
        <v>23661</v>
      </c>
      <c r="C25" s="132" t="n">
        <v>15917</v>
      </c>
      <c r="D25" s="132" t="n">
        <v>25262</v>
      </c>
      <c r="E25" s="132" t="n">
        <v>8059</v>
      </c>
      <c r="F25" s="132" t="n">
        <v>13842</v>
      </c>
      <c r="G25" s="49" t="n">
        <v>1637.3</v>
      </c>
      <c r="H25" s="49" t="n">
        <v>40.2</v>
      </c>
      <c r="I25" s="49" t="n">
        <v>53.4</v>
      </c>
      <c r="J25" s="49" t="n">
        <v>100.6</v>
      </c>
    </row>
    <row r="26" s="114" customFormat="true" ht="16.5" hidden="false" customHeight="true" outlineLevel="0" collapsed="false">
      <c r="A26" s="98" t="s">
        <v>164</v>
      </c>
      <c r="B26" s="132" t="n">
        <v>57943</v>
      </c>
      <c r="C26" s="132" t="n">
        <v>37526</v>
      </c>
      <c r="D26" s="132" t="n">
        <v>38542</v>
      </c>
      <c r="E26" s="132" t="n">
        <v>33982</v>
      </c>
      <c r="F26" s="132" t="n">
        <v>4560</v>
      </c>
      <c r="G26" s="49" t="n">
        <v>1565.1</v>
      </c>
      <c r="H26" s="49" t="n">
        <v>83.5</v>
      </c>
      <c r="I26" s="49" t="n">
        <v>69.5</v>
      </c>
      <c r="J26" s="49" t="n">
        <v>90.3</v>
      </c>
    </row>
    <row r="27" s="114" customFormat="true" ht="16.5" hidden="false" customHeight="true" outlineLevel="0" collapsed="false">
      <c r="A27" s="98" t="s">
        <v>165</v>
      </c>
      <c r="B27" s="132" t="n">
        <v>29000</v>
      </c>
      <c r="C27" s="132" t="n">
        <v>20526</v>
      </c>
      <c r="D27" s="132" t="n">
        <v>60755</v>
      </c>
      <c r="E27" s="132" t="n">
        <v>13997</v>
      </c>
      <c r="F27" s="132" t="n">
        <v>33268</v>
      </c>
      <c r="G27" s="49" t="n">
        <v>1412.4</v>
      </c>
      <c r="H27" s="49" t="n">
        <v>77.5</v>
      </c>
      <c r="I27" s="49" t="n">
        <v>80.9</v>
      </c>
      <c r="J27" s="49" t="n">
        <v>84.9</v>
      </c>
    </row>
    <row r="28" s="114" customFormat="true" ht="16.5" hidden="false" customHeight="true" outlineLevel="0" collapsed="false">
      <c r="A28" s="98" t="s">
        <v>166</v>
      </c>
      <c r="B28" s="132" t="n">
        <v>72657</v>
      </c>
      <c r="C28" s="132" t="n">
        <v>13459</v>
      </c>
      <c r="D28" s="132" t="n">
        <v>145214</v>
      </c>
      <c r="E28" s="132" t="n">
        <v>9034</v>
      </c>
      <c r="F28" s="132" t="n">
        <v>110478</v>
      </c>
      <c r="G28" s="49" t="n">
        <v>1815</v>
      </c>
      <c r="H28" s="49" t="n">
        <v>83.7</v>
      </c>
      <c r="I28" s="49" t="n">
        <v>85.5</v>
      </c>
      <c r="J28" s="49" t="n">
        <v>95.1</v>
      </c>
    </row>
    <row r="29" s="114" customFormat="true" ht="16.5" hidden="false" customHeight="true" outlineLevel="0" collapsed="false">
      <c r="A29" s="98" t="s">
        <v>167</v>
      </c>
      <c r="B29" s="132" t="n">
        <v>96312</v>
      </c>
      <c r="C29" s="132" t="n">
        <v>80926</v>
      </c>
      <c r="D29" s="132" t="n">
        <v>183128</v>
      </c>
      <c r="E29" s="132" t="n">
        <v>125175</v>
      </c>
      <c r="F29" s="132" t="n">
        <v>54759</v>
      </c>
      <c r="G29" s="49" t="n">
        <v>1414.9</v>
      </c>
      <c r="H29" s="49" t="n">
        <v>102.9</v>
      </c>
      <c r="I29" s="49" t="n">
        <v>114</v>
      </c>
      <c r="J29" s="49" t="n">
        <v>81.4</v>
      </c>
    </row>
    <row r="30" s="114" customFormat="true" ht="16.5" hidden="false" customHeight="true" outlineLevel="0" collapsed="false">
      <c r="A30" s="98" t="s">
        <v>168</v>
      </c>
      <c r="B30" s="132" t="n">
        <v>123469</v>
      </c>
      <c r="C30" s="132" t="n">
        <v>11465</v>
      </c>
      <c r="D30" s="132" t="n">
        <v>126030</v>
      </c>
      <c r="E30" s="132" t="n">
        <v>2473</v>
      </c>
      <c r="F30" s="132" t="n">
        <v>119135</v>
      </c>
      <c r="G30" s="49" t="n">
        <v>1962.1</v>
      </c>
      <c r="H30" s="49" t="n">
        <v>84.7</v>
      </c>
      <c r="I30" s="49" t="n">
        <v>72.4</v>
      </c>
      <c r="J30" s="49" t="n">
        <v>88.7</v>
      </c>
    </row>
    <row r="31" s="114" customFormat="true" ht="16.5" hidden="false" customHeight="true" outlineLevel="0" collapsed="false">
      <c r="A31" s="98" t="s">
        <v>169</v>
      </c>
      <c r="B31" s="132" t="n">
        <v>74290</v>
      </c>
      <c r="C31" s="132" t="n">
        <v>28121</v>
      </c>
      <c r="D31" s="132" t="n">
        <v>169766</v>
      </c>
      <c r="E31" s="132" t="n">
        <v>42823</v>
      </c>
      <c r="F31" s="132" t="n">
        <v>126503</v>
      </c>
      <c r="G31" s="49" t="n">
        <v>1281.1</v>
      </c>
      <c r="H31" s="49" t="n">
        <v>47.8</v>
      </c>
      <c r="I31" s="49" t="n">
        <v>67.4</v>
      </c>
      <c r="J31" s="49" t="n">
        <v>83.1</v>
      </c>
    </row>
    <row r="32" s="114" customFormat="true" ht="16.5" hidden="false" customHeight="true" outlineLevel="0" collapsed="false">
      <c r="A32" s="98" t="s">
        <v>170</v>
      </c>
      <c r="B32" s="132" t="n">
        <v>8406</v>
      </c>
      <c r="C32" s="132" t="n">
        <v>8002</v>
      </c>
      <c r="D32" s="132" t="n">
        <v>4814</v>
      </c>
      <c r="E32" s="49" t="n">
        <v>1974</v>
      </c>
      <c r="F32" s="132" t="n">
        <v>1176</v>
      </c>
      <c r="G32" s="49" t="n">
        <v>1785.9</v>
      </c>
      <c r="H32" s="49" t="n">
        <v>75.7</v>
      </c>
      <c r="I32" s="49" t="n">
        <v>137.3</v>
      </c>
      <c r="J32" s="49" t="n">
        <v>97.3</v>
      </c>
    </row>
    <row r="33" s="114" customFormat="true" ht="16.5" hidden="false" customHeight="true" outlineLevel="0" collapsed="false">
      <c r="A33" s="98" t="s">
        <v>171</v>
      </c>
      <c r="B33" s="132" t="n">
        <v>11546</v>
      </c>
      <c r="C33" s="132" t="n">
        <v>4077</v>
      </c>
      <c r="D33" s="132" t="n">
        <v>83984</v>
      </c>
      <c r="E33" s="132" t="n">
        <v>10166</v>
      </c>
      <c r="F33" s="132" t="n">
        <v>57147</v>
      </c>
      <c r="G33" s="49" t="n">
        <v>1700.6</v>
      </c>
      <c r="H33" s="49" t="n">
        <v>28</v>
      </c>
      <c r="I33" s="49" t="n">
        <v>143.7</v>
      </c>
      <c r="J33" s="49" t="n">
        <v>93</v>
      </c>
    </row>
    <row r="34" s="114" customFormat="true" ht="16.5" hidden="false" customHeight="true" outlineLevel="0" collapsed="false">
      <c r="A34" s="103" t="s">
        <v>172</v>
      </c>
      <c r="B34" s="132" t="n">
        <v>17651</v>
      </c>
      <c r="C34" s="132" t="n">
        <v>578</v>
      </c>
      <c r="D34" s="132" t="n">
        <v>90743</v>
      </c>
      <c r="E34" s="49" t="s">
        <v>177</v>
      </c>
      <c r="F34" s="132" t="n">
        <v>60886</v>
      </c>
      <c r="G34" s="49" t="n">
        <v>1807.4</v>
      </c>
      <c r="H34" s="49" t="n">
        <v>52.4</v>
      </c>
      <c r="I34" s="49" t="n">
        <v>67.3</v>
      </c>
      <c r="J34" s="49" t="n">
        <v>90.3</v>
      </c>
    </row>
    <row r="35" s="57" customFormat="true" ht="21.95" hidden="false" customHeight="true" outlineLevel="0" collapsed="false">
      <c r="A35" s="55" t="s">
        <v>173</v>
      </c>
      <c r="B35" s="55"/>
      <c r="C35" s="55"/>
      <c r="D35" s="55"/>
      <c r="E35" s="55"/>
      <c r="F35" s="55"/>
      <c r="G35" s="55"/>
      <c r="H35" s="55"/>
      <c r="I35" s="55"/>
      <c r="J35" s="55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</row>
    <row r="36" s="78" customFormat="true" ht="15" hidden="false" customHeight="false" outlineLevel="0" collapsed="false">
      <c r="A36" s="165" t="n">
        <v>23</v>
      </c>
      <c r="B36" s="165"/>
      <c r="C36" s="165"/>
      <c r="D36" s="165"/>
      <c r="E36" s="165"/>
      <c r="F36" s="165"/>
      <c r="G36" s="165"/>
      <c r="H36" s="165"/>
      <c r="I36" s="165"/>
      <c r="J36" s="165"/>
    </row>
    <row r="37" customFormat="false" ht="15.75" hidden="false" customHeight="false" outlineLevel="0" collapsed="false">
      <c r="B37" s="188"/>
      <c r="C37" s="188"/>
      <c r="D37" s="188"/>
      <c r="E37" s="188"/>
      <c r="F37" s="188"/>
    </row>
    <row r="38" customFormat="false" ht="18.75" hidden="false" customHeight="false" outlineLevel="0" collapsed="false">
      <c r="H38" s="189"/>
    </row>
    <row r="39" customFormat="false" ht="13.5" hidden="false" customHeight="true" outlineLevel="0" collapsed="false"/>
  </sheetData>
  <mergeCells count="16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5:J35"/>
    <mergeCell ref="A36:J36"/>
  </mergeCells>
  <printOptions headings="false" gridLines="false" gridLinesSet="true" horizontalCentered="false" verticalCentered="false"/>
  <pageMargins left="1.04027777777778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:R65536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74"/>
    <col collapsed="false" customWidth="true" hidden="false" outlineLevel="0" max="3" min="2" style="22" width="10.74"/>
    <col collapsed="false" customWidth="true" hidden="false" outlineLevel="0" max="6" min="4" style="22" width="10.62"/>
    <col collapsed="false" customWidth="true" hidden="false" outlineLevel="0" max="7" min="7" style="22" width="10.99"/>
    <col collapsed="false" customWidth="true" hidden="false" outlineLevel="0" max="8" min="8" style="22" width="9.99"/>
    <col collapsed="false" customWidth="true" hidden="false" outlineLevel="0" max="9" min="9" style="22" width="10.62"/>
    <col collapsed="false" customWidth="false" hidden="false" outlineLevel="0" max="257" min="10" style="22" width="8.74"/>
  </cols>
  <sheetData>
    <row r="1" s="107" customFormat="true" ht="15.75" hidden="false" customHeight="false" outlineLevel="0" collapsed="false">
      <c r="A1" s="5" t="s">
        <v>282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5.75" hidden="false" customHeight="true" outlineLevel="0" collapsed="false">
      <c r="A2" s="82" t="s">
        <v>13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5.25" hidden="false" customHeight="true" outlineLevel="0" collapsed="false"/>
    <row r="4" s="128" customFormat="true" ht="4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s="128" customFormat="true" ht="12" hidden="false" customHeight="true" outlineLevel="0" collapsed="false">
      <c r="A5" s="186" t="s">
        <v>192</v>
      </c>
      <c r="B5" s="186"/>
      <c r="C5" s="186"/>
      <c r="D5" s="186"/>
      <c r="E5" s="186"/>
      <c r="F5" s="186"/>
      <c r="G5" s="186"/>
      <c r="H5" s="186"/>
      <c r="I5" s="186"/>
      <c r="J5" s="186"/>
    </row>
    <row r="6" s="128" customFormat="true" ht="24.75" hidden="false" customHeight="true" outlineLevel="0" collapsed="false">
      <c r="A6" s="85"/>
      <c r="B6" s="86" t="s">
        <v>273</v>
      </c>
      <c r="C6" s="86"/>
      <c r="D6" s="86" t="s">
        <v>231</v>
      </c>
      <c r="E6" s="86"/>
      <c r="F6" s="86"/>
      <c r="G6" s="86"/>
      <c r="H6" s="87" t="s">
        <v>232</v>
      </c>
      <c r="I6" s="87"/>
      <c r="J6" s="87"/>
    </row>
    <row r="7" s="128" customFormat="true" ht="11.25" hidden="false" customHeight="true" outlineLevel="0" collapsed="false">
      <c r="A7" s="85"/>
      <c r="B7" s="86" t="s">
        <v>143</v>
      </c>
      <c r="C7" s="86" t="s">
        <v>233</v>
      </c>
      <c r="D7" s="86" t="s">
        <v>143</v>
      </c>
      <c r="E7" s="90" t="s">
        <v>234</v>
      </c>
      <c r="F7" s="90"/>
      <c r="G7" s="90"/>
      <c r="H7" s="87"/>
      <c r="I7" s="87"/>
      <c r="J7" s="87"/>
    </row>
    <row r="8" s="128" customFormat="true" ht="12" hidden="false" customHeight="true" outlineLevel="0" collapsed="false">
      <c r="A8" s="85"/>
      <c r="B8" s="86"/>
      <c r="C8" s="86"/>
      <c r="D8" s="86"/>
      <c r="E8" s="86" t="s">
        <v>235</v>
      </c>
      <c r="F8" s="86" t="s">
        <v>236</v>
      </c>
      <c r="G8" s="86"/>
      <c r="H8" s="87"/>
      <c r="I8" s="87"/>
      <c r="J8" s="87"/>
    </row>
    <row r="9" s="128" customFormat="true" ht="51.75" hidden="false" customHeight="true" outlineLevel="0" collapsed="false">
      <c r="A9" s="85"/>
      <c r="B9" s="86"/>
      <c r="C9" s="86"/>
      <c r="D9" s="86"/>
      <c r="E9" s="86"/>
      <c r="F9" s="86" t="s">
        <v>143</v>
      </c>
      <c r="G9" s="86" t="s">
        <v>274</v>
      </c>
      <c r="H9" s="86" t="s">
        <v>238</v>
      </c>
      <c r="I9" s="87" t="s">
        <v>239</v>
      </c>
      <c r="J9" s="87" t="s">
        <v>275</v>
      </c>
      <c r="K9" s="166"/>
    </row>
    <row r="10" s="148" customFormat="true" ht="32.25" hidden="false" customHeight="true" outlineLevel="0" collapsed="false">
      <c r="A10" s="93" t="s">
        <v>147</v>
      </c>
      <c r="B10" s="146" t="n">
        <v>1816777</v>
      </c>
      <c r="C10" s="146" t="n">
        <v>1465537</v>
      </c>
      <c r="D10" s="146" t="n">
        <v>2470948</v>
      </c>
      <c r="E10" s="146" t="n">
        <v>1447435</v>
      </c>
      <c r="F10" s="146" t="n">
        <v>679304</v>
      </c>
      <c r="G10" s="169" t="n">
        <v>1805.5</v>
      </c>
      <c r="H10" s="169" t="n">
        <v>99.6</v>
      </c>
      <c r="I10" s="169" t="n">
        <v>143.5</v>
      </c>
      <c r="J10" s="169" t="n">
        <v>94</v>
      </c>
    </row>
    <row r="11" s="114" customFormat="true" ht="16.5" hidden="false" customHeight="true" outlineLevel="0" collapsed="false">
      <c r="A11" s="98" t="s">
        <v>148</v>
      </c>
      <c r="B11" s="132" t="n">
        <v>53120</v>
      </c>
      <c r="C11" s="132" t="n">
        <v>21873</v>
      </c>
      <c r="D11" s="132" t="n">
        <v>78484</v>
      </c>
      <c r="E11" s="132" t="n">
        <v>20170</v>
      </c>
      <c r="F11" s="132" t="n">
        <v>58299</v>
      </c>
      <c r="G11" s="49" t="n">
        <v>1753</v>
      </c>
      <c r="H11" s="49" t="n">
        <v>40.4</v>
      </c>
      <c r="I11" s="49" t="n">
        <v>89.7</v>
      </c>
      <c r="J11" s="49" t="n">
        <v>93.2</v>
      </c>
    </row>
    <row r="12" s="114" customFormat="true" ht="16.5" hidden="false" customHeight="true" outlineLevel="0" collapsed="false">
      <c r="A12" s="98" t="s">
        <v>149</v>
      </c>
      <c r="B12" s="132" t="n">
        <v>58955</v>
      </c>
      <c r="C12" s="132" t="n">
        <v>56534</v>
      </c>
      <c r="D12" s="132" t="n">
        <v>54835</v>
      </c>
      <c r="E12" s="132" t="n">
        <v>17205</v>
      </c>
      <c r="F12" s="132" t="n">
        <v>37578</v>
      </c>
      <c r="G12" s="49" t="n">
        <v>2000.5</v>
      </c>
      <c r="H12" s="49" t="n">
        <v>93.4</v>
      </c>
      <c r="I12" s="49" t="n">
        <v>135.1</v>
      </c>
      <c r="J12" s="49" t="n">
        <v>112.7</v>
      </c>
    </row>
    <row r="13" s="114" customFormat="true" ht="16.5" hidden="false" customHeight="true" outlineLevel="0" collapsed="false">
      <c r="A13" s="98" t="s">
        <v>150</v>
      </c>
      <c r="B13" s="132" t="n">
        <v>187494</v>
      </c>
      <c r="C13" s="132" t="n">
        <v>140921</v>
      </c>
      <c r="D13" s="132" t="n">
        <v>67718</v>
      </c>
      <c r="E13" s="132" t="n">
        <v>14113</v>
      </c>
      <c r="F13" s="132" t="n">
        <v>44407</v>
      </c>
      <c r="G13" s="49" t="n">
        <v>1755.5</v>
      </c>
      <c r="H13" s="49" t="n">
        <v>154.9</v>
      </c>
      <c r="I13" s="49" t="n">
        <v>81.5</v>
      </c>
      <c r="J13" s="49" t="n">
        <v>94.1</v>
      </c>
    </row>
    <row r="14" s="114" customFormat="true" ht="16.5" hidden="false" customHeight="true" outlineLevel="0" collapsed="false">
      <c r="A14" s="98" t="s">
        <v>151</v>
      </c>
      <c r="B14" s="132" t="n">
        <v>98754</v>
      </c>
      <c r="C14" s="132" t="n">
        <v>73180</v>
      </c>
      <c r="D14" s="132" t="n">
        <v>151229</v>
      </c>
      <c r="E14" s="132" t="n">
        <v>111977</v>
      </c>
      <c r="F14" s="132" t="n">
        <v>33152</v>
      </c>
      <c r="G14" s="49" t="n">
        <v>1765.1</v>
      </c>
      <c r="H14" s="49" t="n">
        <v>146.4</v>
      </c>
      <c r="I14" s="49" t="n">
        <v>161.7</v>
      </c>
      <c r="J14" s="49" t="n">
        <v>86.6</v>
      </c>
    </row>
    <row r="15" s="114" customFormat="true" ht="16.5" hidden="false" customHeight="true" outlineLevel="0" collapsed="false">
      <c r="A15" s="98" t="s">
        <v>152</v>
      </c>
      <c r="B15" s="132" t="n">
        <v>21563</v>
      </c>
      <c r="C15" s="132" t="n">
        <v>21193</v>
      </c>
      <c r="D15" s="132" t="n">
        <v>9916</v>
      </c>
      <c r="E15" s="132" t="n">
        <v>6949</v>
      </c>
      <c r="F15" s="132" t="n">
        <v>2851</v>
      </c>
      <c r="G15" s="49" t="n">
        <v>1779.8</v>
      </c>
      <c r="H15" s="49" t="n">
        <v>78.8</v>
      </c>
      <c r="I15" s="49" t="n">
        <v>126.5</v>
      </c>
      <c r="J15" s="49" t="n">
        <v>91.8</v>
      </c>
    </row>
    <row r="16" s="114" customFormat="true" ht="16.5" hidden="false" customHeight="true" outlineLevel="0" collapsed="false">
      <c r="A16" s="98" t="s">
        <v>153</v>
      </c>
      <c r="B16" s="132" t="n">
        <v>11062</v>
      </c>
      <c r="C16" s="132" t="n">
        <v>10981</v>
      </c>
      <c r="D16" s="132" t="n">
        <v>8336</v>
      </c>
      <c r="E16" s="132" t="s">
        <v>177</v>
      </c>
      <c r="F16" s="132" t="n">
        <v>8336</v>
      </c>
      <c r="G16" s="49" t="n">
        <v>1965.1</v>
      </c>
      <c r="H16" s="49" t="n">
        <v>95</v>
      </c>
      <c r="I16" s="49" t="n">
        <v>92.9</v>
      </c>
      <c r="J16" s="49" t="n">
        <v>105.1</v>
      </c>
    </row>
    <row r="17" s="114" customFormat="true" ht="16.5" hidden="false" customHeight="true" outlineLevel="0" collapsed="false">
      <c r="A17" s="98" t="s">
        <v>154</v>
      </c>
      <c r="B17" s="132" t="n">
        <v>190424</v>
      </c>
      <c r="C17" s="132" t="n">
        <v>181208</v>
      </c>
      <c r="D17" s="132" t="n">
        <v>188398</v>
      </c>
      <c r="E17" s="132" t="n">
        <v>172783</v>
      </c>
      <c r="F17" s="132" t="n">
        <v>14102</v>
      </c>
      <c r="G17" s="49" t="n">
        <v>1762.5</v>
      </c>
      <c r="H17" s="49" t="n">
        <v>117.8</v>
      </c>
      <c r="I17" s="187" t="s">
        <v>283</v>
      </c>
      <c r="J17" s="49" t="n">
        <v>90.6</v>
      </c>
    </row>
    <row r="18" s="114" customFormat="true" ht="16.5" hidden="false" customHeight="true" outlineLevel="0" collapsed="false">
      <c r="A18" s="98" t="s">
        <v>155</v>
      </c>
      <c r="B18" s="132" t="n">
        <v>30510</v>
      </c>
      <c r="C18" s="132" t="n">
        <v>22415</v>
      </c>
      <c r="D18" s="132" t="n">
        <v>20027</v>
      </c>
      <c r="E18" s="132" t="n">
        <v>1223</v>
      </c>
      <c r="F18" s="132" t="n">
        <v>18787</v>
      </c>
      <c r="G18" s="49" t="n">
        <v>1715.7</v>
      </c>
      <c r="H18" s="49" t="n">
        <v>78.5</v>
      </c>
      <c r="I18" s="49" t="n">
        <v>61.1</v>
      </c>
      <c r="J18" s="49" t="n">
        <v>95.8</v>
      </c>
    </row>
    <row r="19" s="114" customFormat="true" ht="16.5" hidden="false" customHeight="true" outlineLevel="0" collapsed="false">
      <c r="A19" s="98" t="s">
        <v>156</v>
      </c>
      <c r="B19" s="132" t="n">
        <v>51327</v>
      </c>
      <c r="C19" s="132" t="n">
        <v>34618</v>
      </c>
      <c r="D19" s="132" t="n">
        <v>65018</v>
      </c>
      <c r="E19" s="132" t="n">
        <v>2501</v>
      </c>
      <c r="F19" s="132" t="n">
        <v>62256</v>
      </c>
      <c r="G19" s="49" t="n">
        <v>1669.5</v>
      </c>
      <c r="H19" s="49" t="n">
        <v>82.2</v>
      </c>
      <c r="I19" s="49" t="n">
        <v>102.9</v>
      </c>
      <c r="J19" s="49" t="n">
        <v>91</v>
      </c>
    </row>
    <row r="20" s="114" customFormat="true" ht="16.5" hidden="false" customHeight="true" outlineLevel="0" collapsed="false">
      <c r="A20" s="98" t="s">
        <v>157</v>
      </c>
      <c r="B20" s="132" t="n">
        <v>88790</v>
      </c>
      <c r="C20" s="132" t="n">
        <v>80301</v>
      </c>
      <c r="D20" s="132" t="n">
        <v>45837</v>
      </c>
      <c r="E20" s="132" t="n">
        <v>25880</v>
      </c>
      <c r="F20" s="132" t="n">
        <v>13798</v>
      </c>
      <c r="G20" s="49" t="n">
        <v>1766.8</v>
      </c>
      <c r="H20" s="49" t="n">
        <v>106.2</v>
      </c>
      <c r="I20" s="49" t="n">
        <v>152.2</v>
      </c>
      <c r="J20" s="49" t="n">
        <v>90.8</v>
      </c>
    </row>
    <row r="21" s="114" customFormat="true" ht="16.5" hidden="false" customHeight="true" outlineLevel="0" collapsed="false">
      <c r="A21" s="98" t="s">
        <v>158</v>
      </c>
      <c r="B21" s="132" t="n">
        <v>72670</v>
      </c>
      <c r="C21" s="132" t="n">
        <v>65687</v>
      </c>
      <c r="D21" s="132" t="n">
        <v>86266</v>
      </c>
      <c r="E21" s="132" t="n">
        <v>47953</v>
      </c>
      <c r="F21" s="132" t="n">
        <v>38307</v>
      </c>
      <c r="G21" s="49" t="n">
        <v>1747.9</v>
      </c>
      <c r="H21" s="49" t="n">
        <v>54.7</v>
      </c>
      <c r="I21" s="49" t="n">
        <v>88.4</v>
      </c>
      <c r="J21" s="49" t="n">
        <v>86.3</v>
      </c>
    </row>
    <row r="22" s="114" customFormat="true" ht="16.5" hidden="false" customHeight="true" outlineLevel="0" collapsed="false">
      <c r="A22" s="98" t="s">
        <v>159</v>
      </c>
      <c r="B22" s="132" t="n">
        <v>20606</v>
      </c>
      <c r="C22" s="132" t="n">
        <v>19623</v>
      </c>
      <c r="D22" s="132" t="n">
        <v>21734</v>
      </c>
      <c r="E22" s="132" t="n">
        <v>6035</v>
      </c>
      <c r="F22" s="132" t="n">
        <v>9598</v>
      </c>
      <c r="G22" s="49" t="n">
        <v>1814.4</v>
      </c>
      <c r="H22" s="49" t="n">
        <v>74.3</v>
      </c>
      <c r="I22" s="49" t="n">
        <v>95.2</v>
      </c>
      <c r="J22" s="49" t="n">
        <v>98.8</v>
      </c>
    </row>
    <row r="23" s="114" customFormat="true" ht="16.5" hidden="false" customHeight="true" outlineLevel="0" collapsed="false">
      <c r="A23" s="98" t="s">
        <v>160</v>
      </c>
      <c r="B23" s="132" t="n">
        <v>159944</v>
      </c>
      <c r="C23" s="132" t="n">
        <v>145436</v>
      </c>
      <c r="D23" s="132" t="n">
        <v>468208</v>
      </c>
      <c r="E23" s="132" t="n">
        <v>214405</v>
      </c>
      <c r="F23" s="132" t="n">
        <v>110764</v>
      </c>
      <c r="G23" s="49" t="n">
        <v>1871.6</v>
      </c>
      <c r="H23" s="49" t="n">
        <v>186.3</v>
      </c>
      <c r="I23" s="49" t="n">
        <v>297.4</v>
      </c>
      <c r="J23" s="49" t="n">
        <v>94.2</v>
      </c>
    </row>
    <row r="24" s="114" customFormat="true" ht="16.5" hidden="false" customHeight="true" outlineLevel="0" collapsed="false">
      <c r="A24" s="98" t="s">
        <v>161</v>
      </c>
      <c r="B24" s="132" t="n">
        <v>277207</v>
      </c>
      <c r="C24" s="132" t="n">
        <v>268902</v>
      </c>
      <c r="D24" s="132" t="n">
        <v>710753</v>
      </c>
      <c r="E24" s="132" t="n">
        <v>581817</v>
      </c>
      <c r="F24" s="132" t="n">
        <v>12912</v>
      </c>
      <c r="G24" s="49" t="n">
        <v>1757.1</v>
      </c>
      <c r="H24" s="49" t="n">
        <v>185</v>
      </c>
      <c r="I24" s="49" t="n">
        <v>137</v>
      </c>
      <c r="J24" s="49" t="n">
        <v>93.9</v>
      </c>
    </row>
    <row r="25" s="114" customFormat="true" ht="16.5" hidden="false" customHeight="true" outlineLevel="0" collapsed="false">
      <c r="A25" s="98" t="s">
        <v>162</v>
      </c>
      <c r="B25" s="132" t="n">
        <v>75267</v>
      </c>
      <c r="C25" s="132" t="n">
        <v>63349</v>
      </c>
      <c r="D25" s="132" t="n">
        <v>42201</v>
      </c>
      <c r="E25" s="132" t="n">
        <v>13950</v>
      </c>
      <c r="F25" s="132" t="n">
        <v>19966</v>
      </c>
      <c r="G25" s="49" t="n">
        <v>1731.5</v>
      </c>
      <c r="H25" s="49" t="n">
        <v>240.2</v>
      </c>
      <c r="I25" s="49" t="n">
        <v>144.9</v>
      </c>
      <c r="J25" s="49" t="n">
        <v>91</v>
      </c>
    </row>
    <row r="26" s="114" customFormat="true" ht="16.5" hidden="false" customHeight="true" outlineLevel="0" collapsed="false">
      <c r="A26" s="98" t="s">
        <v>163</v>
      </c>
      <c r="B26" s="132" t="n">
        <v>14728</v>
      </c>
      <c r="C26" s="132" t="n">
        <v>11105</v>
      </c>
      <c r="D26" s="132" t="n">
        <v>15595</v>
      </c>
      <c r="E26" s="132" t="n">
        <v>7109</v>
      </c>
      <c r="F26" s="132" t="n">
        <v>8267</v>
      </c>
      <c r="G26" s="49" t="n">
        <v>1862.4</v>
      </c>
      <c r="H26" s="49" t="n">
        <v>26.4</v>
      </c>
      <c r="I26" s="49" t="n">
        <v>50.1</v>
      </c>
      <c r="J26" s="49" t="n">
        <v>98.7</v>
      </c>
    </row>
    <row r="27" s="114" customFormat="true" ht="16.5" hidden="false" customHeight="true" outlineLevel="0" collapsed="false">
      <c r="A27" s="98" t="s">
        <v>164</v>
      </c>
      <c r="B27" s="132" t="n">
        <v>35216</v>
      </c>
      <c r="C27" s="132" t="n">
        <v>23162</v>
      </c>
      <c r="D27" s="132" t="n">
        <v>55744</v>
      </c>
      <c r="E27" s="132" t="n">
        <v>12654</v>
      </c>
      <c r="F27" s="132" t="n">
        <v>43090</v>
      </c>
      <c r="G27" s="49" t="n">
        <v>2095.5</v>
      </c>
      <c r="H27" s="49" t="n">
        <v>62.1</v>
      </c>
      <c r="I27" s="187" t="s">
        <v>284</v>
      </c>
      <c r="J27" s="49" t="n">
        <v>111.1</v>
      </c>
    </row>
    <row r="28" s="114" customFormat="true" ht="16.5" hidden="false" customHeight="true" outlineLevel="0" collapsed="false">
      <c r="A28" s="98" t="s">
        <v>165</v>
      </c>
      <c r="B28" s="132" t="n">
        <v>36239</v>
      </c>
      <c r="C28" s="132" t="n">
        <v>33078</v>
      </c>
      <c r="D28" s="132" t="n">
        <v>19551</v>
      </c>
      <c r="E28" s="132" t="n">
        <v>2050</v>
      </c>
      <c r="F28" s="132" t="n">
        <v>8174</v>
      </c>
      <c r="G28" s="49" t="n">
        <v>1804.7</v>
      </c>
      <c r="H28" s="49" t="n">
        <v>63.6</v>
      </c>
      <c r="I28" s="49" t="n">
        <v>68.9</v>
      </c>
      <c r="J28" s="49" t="n">
        <v>101.6</v>
      </c>
    </row>
    <row r="29" s="114" customFormat="true" ht="16.5" hidden="false" customHeight="true" outlineLevel="0" collapsed="false">
      <c r="A29" s="98" t="s">
        <v>166</v>
      </c>
      <c r="B29" s="132" t="n">
        <v>59134</v>
      </c>
      <c r="C29" s="132" t="n">
        <v>26851</v>
      </c>
      <c r="D29" s="132" t="n">
        <v>85082</v>
      </c>
      <c r="E29" s="132" t="n">
        <v>14829</v>
      </c>
      <c r="F29" s="132" t="n">
        <v>60217</v>
      </c>
      <c r="G29" s="49" t="n">
        <v>1763.7</v>
      </c>
      <c r="H29" s="49" t="n">
        <v>46.6</v>
      </c>
      <c r="I29" s="49" t="n">
        <v>80.7</v>
      </c>
      <c r="J29" s="49" t="n">
        <v>89.1</v>
      </c>
    </row>
    <row r="30" s="114" customFormat="true" ht="16.5" hidden="false" customHeight="true" outlineLevel="0" collapsed="false">
      <c r="A30" s="98" t="s">
        <v>167</v>
      </c>
      <c r="B30" s="132" t="n">
        <v>109480</v>
      </c>
      <c r="C30" s="132" t="n">
        <v>81997</v>
      </c>
      <c r="D30" s="132" t="n">
        <v>147981</v>
      </c>
      <c r="E30" s="132" t="n">
        <v>119929</v>
      </c>
      <c r="F30" s="132" t="n">
        <v>25096</v>
      </c>
      <c r="G30" s="49" t="n">
        <v>1825.5</v>
      </c>
      <c r="H30" s="49" t="n">
        <v>145.8</v>
      </c>
      <c r="I30" s="49" t="n">
        <v>177.7</v>
      </c>
      <c r="J30" s="49" t="n">
        <v>89</v>
      </c>
    </row>
    <row r="31" s="114" customFormat="true" ht="16.5" hidden="false" customHeight="true" outlineLevel="0" collapsed="false">
      <c r="A31" s="98" t="s">
        <v>168</v>
      </c>
      <c r="B31" s="132" t="n">
        <v>107338</v>
      </c>
      <c r="C31" s="132" t="n">
        <v>44056</v>
      </c>
      <c r="D31" s="132" t="n">
        <v>17405</v>
      </c>
      <c r="E31" s="132" t="n">
        <v>3200</v>
      </c>
      <c r="F31" s="132" t="n">
        <v>9682</v>
      </c>
      <c r="G31" s="49" t="n">
        <v>1673</v>
      </c>
      <c r="H31" s="49" t="n">
        <v>75.6</v>
      </c>
      <c r="I31" s="49" t="n">
        <v>79.9</v>
      </c>
      <c r="J31" s="49" t="n">
        <v>91.6</v>
      </c>
    </row>
    <row r="32" s="114" customFormat="true" ht="16.5" hidden="false" customHeight="true" outlineLevel="0" collapsed="false">
      <c r="A32" s="98" t="s">
        <v>169</v>
      </c>
      <c r="B32" s="132" t="n">
        <v>23700</v>
      </c>
      <c r="C32" s="132" t="n">
        <v>17896</v>
      </c>
      <c r="D32" s="132" t="n">
        <v>58153</v>
      </c>
      <c r="E32" s="132" t="n">
        <v>46644</v>
      </c>
      <c r="F32" s="132" t="n">
        <v>11179</v>
      </c>
      <c r="G32" s="49" t="n">
        <v>1624.8</v>
      </c>
      <c r="H32" s="49" t="n">
        <v>47.1</v>
      </c>
      <c r="I32" s="49" t="n">
        <v>103.5</v>
      </c>
      <c r="J32" s="49" t="n">
        <v>91.3</v>
      </c>
    </row>
    <row r="33" s="114" customFormat="true" ht="16.5" hidden="false" customHeight="true" outlineLevel="0" collapsed="false">
      <c r="A33" s="98" t="s">
        <v>170</v>
      </c>
      <c r="B33" s="132" t="n">
        <v>8359</v>
      </c>
      <c r="C33" s="132" t="n">
        <v>7965</v>
      </c>
      <c r="D33" s="132" t="n">
        <v>4786</v>
      </c>
      <c r="E33" s="132" t="n">
        <v>1974</v>
      </c>
      <c r="F33" s="132" t="n">
        <v>1156</v>
      </c>
      <c r="G33" s="49" t="n">
        <v>1797.8</v>
      </c>
      <c r="H33" s="49" t="n">
        <v>75.1</v>
      </c>
      <c r="I33" s="49" t="n">
        <v>128.9</v>
      </c>
      <c r="J33" s="49" t="n">
        <v>97.9</v>
      </c>
    </row>
    <row r="34" s="114" customFormat="true" ht="16.5" hidden="false" customHeight="true" outlineLevel="0" collapsed="false">
      <c r="A34" s="98" t="s">
        <v>171</v>
      </c>
      <c r="B34" s="132" t="n">
        <v>15435</v>
      </c>
      <c r="C34" s="132" t="n">
        <v>13206</v>
      </c>
      <c r="D34" s="132" t="n">
        <v>9499</v>
      </c>
      <c r="E34" s="132" t="n">
        <v>2085</v>
      </c>
      <c r="F34" s="132" t="n">
        <v>4055</v>
      </c>
      <c r="G34" s="49" t="n">
        <v>1653.8</v>
      </c>
      <c r="H34" s="49" t="n">
        <v>48.9</v>
      </c>
      <c r="I34" s="49" t="n">
        <v>153.3</v>
      </c>
      <c r="J34" s="49" t="n">
        <v>92.2</v>
      </c>
    </row>
    <row r="35" s="114" customFormat="true" ht="16.5" hidden="false" customHeight="true" outlineLevel="0" collapsed="false">
      <c r="A35" s="103" t="s">
        <v>172</v>
      </c>
      <c r="B35" s="132" t="n">
        <v>9455</v>
      </c>
      <c r="C35" s="132" t="s">
        <v>177</v>
      </c>
      <c r="D35" s="132" t="n">
        <v>38192</v>
      </c>
      <c r="E35" s="132" t="s">
        <v>177</v>
      </c>
      <c r="F35" s="132" t="n">
        <v>23275</v>
      </c>
      <c r="G35" s="49" t="n">
        <v>1771.9</v>
      </c>
      <c r="H35" s="49" t="n">
        <v>45.3</v>
      </c>
      <c r="I35" s="49" t="n">
        <v>60.8</v>
      </c>
      <c r="J35" s="49" t="n">
        <v>85.1</v>
      </c>
    </row>
    <row r="36" s="57" customFormat="true" ht="21.95" hidden="false" customHeight="true" outlineLevel="0" collapsed="false">
      <c r="A36" s="55" t="s">
        <v>173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</row>
    <row r="37" customFormat="false" ht="15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</row>
    <row r="38" customFormat="false" ht="15.75" hidden="false" customHeight="false" outlineLevel="0" collapsed="false">
      <c r="A38" s="165" t="n">
        <v>24</v>
      </c>
      <c r="B38" s="165"/>
      <c r="C38" s="165"/>
      <c r="D38" s="165"/>
      <c r="E38" s="165"/>
      <c r="F38" s="165"/>
      <c r="G38" s="165"/>
      <c r="H38" s="165"/>
      <c r="I38" s="165"/>
      <c r="J38" s="165"/>
    </row>
    <row r="40" customFormat="false" ht="15.75" hidden="false" customHeight="false" outlineLevel="0" collapsed="false">
      <c r="B40" s="188"/>
      <c r="C40" s="188"/>
      <c r="D40" s="188"/>
      <c r="E40" s="188"/>
      <c r="F40" s="188"/>
    </row>
  </sheetData>
  <mergeCells count="17">
    <mergeCell ref="A1:J1"/>
    <mergeCell ref="A2:J2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6:K36"/>
    <mergeCell ref="A37:I37"/>
    <mergeCell ref="A38:J38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7" activeCellId="0" sqref="K1:Q65536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24"/>
    <col collapsed="false" customWidth="true" hidden="false" outlineLevel="0" max="5" min="2" style="22" width="10.62"/>
    <col collapsed="false" customWidth="true" hidden="false" outlineLevel="0" max="7" min="6" style="22" width="10.99"/>
    <col collapsed="false" customWidth="true" hidden="false" outlineLevel="0" max="8" min="8" style="22" width="9.99"/>
    <col collapsed="false" customWidth="true" hidden="false" outlineLevel="0" max="9" min="9" style="22" width="10.74"/>
    <col collapsed="false" customWidth="false" hidden="false" outlineLevel="0" max="257" min="10" style="22" width="8.74"/>
  </cols>
  <sheetData>
    <row r="1" s="107" customFormat="true" ht="15.75" hidden="false" customHeight="false" outlineLevel="0" collapsed="false">
      <c r="A1" s="5" t="s">
        <v>285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5.75" hidden="false" customHeight="true" outlineLevel="0" collapsed="false">
      <c r="A2" s="82" t="s">
        <v>13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6.75" hidden="true" customHeight="true" outlineLevel="0" collapsed="false"/>
    <row r="4" s="128" customFormat="true" ht="11.2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s="128" customFormat="true" ht="12" hidden="false" customHeight="true" outlineLevel="0" collapsed="false">
      <c r="A5" s="186" t="s">
        <v>192</v>
      </c>
      <c r="B5" s="186"/>
      <c r="C5" s="186"/>
      <c r="D5" s="186"/>
      <c r="E5" s="186"/>
      <c r="F5" s="186"/>
      <c r="G5" s="186"/>
      <c r="H5" s="186"/>
      <c r="I5" s="186"/>
      <c r="J5" s="186"/>
    </row>
    <row r="6" s="128" customFormat="true" ht="30" hidden="false" customHeight="true" outlineLevel="0" collapsed="false">
      <c r="A6" s="85"/>
      <c r="B6" s="86" t="s">
        <v>273</v>
      </c>
      <c r="C6" s="86"/>
      <c r="D6" s="86" t="s">
        <v>231</v>
      </c>
      <c r="E6" s="86"/>
      <c r="F6" s="86"/>
      <c r="G6" s="86"/>
      <c r="H6" s="87" t="s">
        <v>232</v>
      </c>
      <c r="I6" s="87"/>
      <c r="J6" s="87"/>
    </row>
    <row r="7" s="128" customFormat="true" ht="11.25" hidden="false" customHeight="true" outlineLevel="0" collapsed="false">
      <c r="A7" s="85"/>
      <c r="B7" s="86" t="s">
        <v>143</v>
      </c>
      <c r="C7" s="86" t="s">
        <v>233</v>
      </c>
      <c r="D7" s="86" t="s">
        <v>143</v>
      </c>
      <c r="E7" s="90" t="s">
        <v>234</v>
      </c>
      <c r="F7" s="90"/>
      <c r="G7" s="90"/>
      <c r="H7" s="87"/>
      <c r="I7" s="87"/>
      <c r="J7" s="87"/>
    </row>
    <row r="8" s="128" customFormat="true" ht="12" hidden="false" customHeight="true" outlineLevel="0" collapsed="false">
      <c r="A8" s="85"/>
      <c r="B8" s="86"/>
      <c r="C8" s="86"/>
      <c r="D8" s="86"/>
      <c r="E8" s="86" t="s">
        <v>235</v>
      </c>
      <c r="F8" s="86" t="s">
        <v>236</v>
      </c>
      <c r="G8" s="86"/>
      <c r="H8" s="87"/>
      <c r="I8" s="87"/>
      <c r="J8" s="87"/>
    </row>
    <row r="9" s="128" customFormat="true" ht="57.75" hidden="false" customHeight="true" outlineLevel="0" collapsed="false">
      <c r="A9" s="85"/>
      <c r="B9" s="86"/>
      <c r="C9" s="86"/>
      <c r="D9" s="86"/>
      <c r="E9" s="86"/>
      <c r="F9" s="86" t="s">
        <v>143</v>
      </c>
      <c r="G9" s="86" t="s">
        <v>274</v>
      </c>
      <c r="H9" s="86" t="s">
        <v>238</v>
      </c>
      <c r="I9" s="87" t="s">
        <v>239</v>
      </c>
      <c r="J9" s="87" t="s">
        <v>275</v>
      </c>
    </row>
    <row r="10" s="148" customFormat="true" ht="25.5" hidden="false" customHeight="true" outlineLevel="0" collapsed="false">
      <c r="A10" s="93" t="s">
        <v>147</v>
      </c>
      <c r="B10" s="146" t="n">
        <v>185624</v>
      </c>
      <c r="C10" s="146" t="n">
        <v>152441</v>
      </c>
      <c r="D10" s="146" t="n">
        <v>49618</v>
      </c>
      <c r="E10" s="146" t="n">
        <v>8923</v>
      </c>
      <c r="F10" s="146" t="n">
        <v>27180</v>
      </c>
      <c r="G10" s="169" t="n">
        <v>1153.3</v>
      </c>
      <c r="H10" s="169" t="n">
        <v>98</v>
      </c>
      <c r="I10" s="169" t="n">
        <v>81.6</v>
      </c>
      <c r="J10" s="169" t="n">
        <v>84.3</v>
      </c>
    </row>
    <row r="11" s="114" customFormat="true" ht="16.5" hidden="false" customHeight="true" outlineLevel="0" collapsed="false">
      <c r="A11" s="98" t="s">
        <v>148</v>
      </c>
      <c r="B11" s="132" t="n">
        <v>942</v>
      </c>
      <c r="C11" s="132" t="s">
        <v>177</v>
      </c>
      <c r="D11" s="132" t="n">
        <v>2127</v>
      </c>
      <c r="E11" s="49" t="s">
        <v>177</v>
      </c>
      <c r="F11" s="132" t="n">
        <v>307</v>
      </c>
      <c r="G11" s="49" t="n">
        <v>1249.6</v>
      </c>
      <c r="H11" s="49" t="n">
        <v>38.5</v>
      </c>
      <c r="I11" s="49" t="n">
        <v>104.4</v>
      </c>
      <c r="J11" s="49" t="n">
        <v>88</v>
      </c>
    </row>
    <row r="12" s="114" customFormat="true" ht="16.5" hidden="false" customHeight="true" outlineLevel="0" collapsed="false">
      <c r="A12" s="98" t="s">
        <v>149</v>
      </c>
      <c r="B12" s="132" t="n">
        <v>11716</v>
      </c>
      <c r="C12" s="132" t="n">
        <v>11268</v>
      </c>
      <c r="D12" s="132" t="n">
        <v>3333</v>
      </c>
      <c r="E12" s="132" t="n">
        <v>776</v>
      </c>
      <c r="F12" s="132" t="n">
        <v>2557</v>
      </c>
      <c r="G12" s="49" t="n">
        <v>1224</v>
      </c>
      <c r="H12" s="49" t="n">
        <v>142.6</v>
      </c>
      <c r="I12" s="49" t="n">
        <v>127.1</v>
      </c>
      <c r="J12" s="49" t="n">
        <v>89.6</v>
      </c>
    </row>
    <row r="13" s="114" customFormat="true" ht="16.5" hidden="false" customHeight="true" outlineLevel="0" collapsed="false">
      <c r="A13" s="98" t="s">
        <v>150</v>
      </c>
      <c r="B13" s="132" t="n">
        <v>6742</v>
      </c>
      <c r="C13" s="132" t="n">
        <v>3610</v>
      </c>
      <c r="D13" s="49" t="s">
        <v>177</v>
      </c>
      <c r="E13" s="49" t="s">
        <v>177</v>
      </c>
      <c r="F13" s="49" t="s">
        <v>177</v>
      </c>
      <c r="G13" s="49" t="s">
        <v>177</v>
      </c>
      <c r="H13" s="49" t="n">
        <v>113.3</v>
      </c>
      <c r="I13" s="49" t="s">
        <v>177</v>
      </c>
      <c r="J13" s="49" t="s">
        <v>177</v>
      </c>
    </row>
    <row r="14" s="114" customFormat="true" ht="16.5" hidden="false" customHeight="true" outlineLevel="0" collapsed="false">
      <c r="A14" s="98" t="s">
        <v>151</v>
      </c>
      <c r="B14" s="132" t="n">
        <v>24</v>
      </c>
      <c r="C14" s="49" t="s">
        <v>177</v>
      </c>
      <c r="D14" s="49" t="s">
        <v>177</v>
      </c>
      <c r="E14" s="49" t="s">
        <v>177</v>
      </c>
      <c r="F14" s="49" t="s">
        <v>177</v>
      </c>
      <c r="G14" s="49" t="s">
        <v>177</v>
      </c>
      <c r="H14" s="49" t="n">
        <v>77.4</v>
      </c>
      <c r="I14" s="49" t="s">
        <v>177</v>
      </c>
      <c r="J14" s="49" t="s">
        <v>177</v>
      </c>
    </row>
    <row r="15" s="114" customFormat="true" ht="16.5" hidden="false" customHeight="true" outlineLevel="0" collapsed="false">
      <c r="A15" s="98" t="s">
        <v>152</v>
      </c>
      <c r="B15" s="132" t="n">
        <v>28425</v>
      </c>
      <c r="C15" s="132" t="n">
        <v>27880</v>
      </c>
      <c r="D15" s="132" t="n">
        <v>1884</v>
      </c>
      <c r="E15" s="132" t="n">
        <v>495</v>
      </c>
      <c r="F15" s="132" t="n">
        <v>1389</v>
      </c>
      <c r="G15" s="49" t="n">
        <v>1351.3</v>
      </c>
      <c r="H15" s="49" t="n">
        <v>109.8</v>
      </c>
      <c r="I15" s="49" t="n">
        <v>49.1</v>
      </c>
      <c r="J15" s="49" t="n">
        <v>89.8</v>
      </c>
    </row>
    <row r="16" s="114" customFormat="true" ht="16.5" hidden="false" customHeight="true" outlineLevel="0" collapsed="false">
      <c r="A16" s="98" t="s">
        <v>153</v>
      </c>
      <c r="B16" s="49" t="s">
        <v>177</v>
      </c>
      <c r="C16" s="49" t="s">
        <v>177</v>
      </c>
      <c r="D16" s="49" t="s">
        <v>177</v>
      </c>
      <c r="E16" s="49" t="s">
        <v>177</v>
      </c>
      <c r="F16" s="49" t="s">
        <v>177</v>
      </c>
      <c r="G16" s="49" t="s">
        <v>177</v>
      </c>
      <c r="H16" s="49" t="s">
        <v>177</v>
      </c>
      <c r="I16" s="49" t="s">
        <v>177</v>
      </c>
      <c r="J16" s="49" t="s">
        <v>177</v>
      </c>
    </row>
    <row r="17" s="114" customFormat="true" ht="16.5" hidden="false" customHeight="true" outlineLevel="0" collapsed="false">
      <c r="A17" s="98" t="s">
        <v>154</v>
      </c>
      <c r="B17" s="132" t="n">
        <v>830</v>
      </c>
      <c r="C17" s="132" t="n">
        <v>488</v>
      </c>
      <c r="D17" s="132" t="n">
        <v>1665</v>
      </c>
      <c r="E17" s="132" t="n">
        <v>246</v>
      </c>
      <c r="F17" s="49" t="s">
        <v>177</v>
      </c>
      <c r="G17" s="49" t="s">
        <v>177</v>
      </c>
      <c r="H17" s="49" t="n">
        <v>85.5</v>
      </c>
      <c r="I17" s="49" t="n">
        <v>142.3</v>
      </c>
      <c r="J17" s="49" t="s">
        <v>177</v>
      </c>
    </row>
    <row r="18" s="114" customFormat="true" ht="16.5" hidden="false" customHeight="true" outlineLevel="0" collapsed="false">
      <c r="A18" s="98" t="s">
        <v>155</v>
      </c>
      <c r="B18" s="132" t="n">
        <v>2616</v>
      </c>
      <c r="C18" s="132" t="n">
        <v>2088</v>
      </c>
      <c r="D18" s="132" t="n">
        <v>1137</v>
      </c>
      <c r="E18" s="132" t="n">
        <v>22</v>
      </c>
      <c r="F18" s="132" t="n">
        <v>1115</v>
      </c>
      <c r="G18" s="49" t="n">
        <v>1307.7</v>
      </c>
      <c r="H18" s="49" t="n">
        <v>121.2</v>
      </c>
      <c r="I18" s="49" t="n">
        <v>79.3</v>
      </c>
      <c r="J18" s="49" t="n">
        <v>104.6</v>
      </c>
    </row>
    <row r="19" s="114" customFormat="true" ht="16.5" hidden="false" customHeight="true" outlineLevel="0" collapsed="false">
      <c r="A19" s="98" t="s">
        <v>156</v>
      </c>
      <c r="B19" s="132" t="n">
        <v>4915</v>
      </c>
      <c r="C19" s="132" t="n">
        <v>4792</v>
      </c>
      <c r="D19" s="132" t="n">
        <v>3966</v>
      </c>
      <c r="E19" s="132" t="n">
        <v>245</v>
      </c>
      <c r="F19" s="132" t="n">
        <v>3721</v>
      </c>
      <c r="G19" s="49" t="n">
        <v>1156.1</v>
      </c>
      <c r="H19" s="49" t="n">
        <v>80.2</v>
      </c>
      <c r="I19" s="49" t="n">
        <v>141.6</v>
      </c>
      <c r="J19" s="49" t="n">
        <v>87</v>
      </c>
    </row>
    <row r="20" s="114" customFormat="true" ht="16.5" hidden="false" customHeight="true" outlineLevel="0" collapsed="false">
      <c r="A20" s="98" t="s">
        <v>157</v>
      </c>
      <c r="B20" s="132" t="n">
        <v>487</v>
      </c>
      <c r="C20" s="132" t="n">
        <v>447</v>
      </c>
      <c r="D20" s="49" t="s">
        <v>177</v>
      </c>
      <c r="E20" s="49" t="s">
        <v>177</v>
      </c>
      <c r="F20" s="49" t="s">
        <v>177</v>
      </c>
      <c r="G20" s="49" t="s">
        <v>177</v>
      </c>
      <c r="H20" s="49" t="n">
        <v>80.9</v>
      </c>
      <c r="I20" s="49" t="s">
        <v>177</v>
      </c>
      <c r="J20" s="49" t="s">
        <v>177</v>
      </c>
    </row>
    <row r="21" s="114" customFormat="true" ht="16.5" hidden="false" customHeight="true" outlineLevel="0" collapsed="false">
      <c r="A21" s="98" t="s">
        <v>158</v>
      </c>
      <c r="B21" s="132" t="n">
        <v>8729</v>
      </c>
      <c r="C21" s="132" t="n">
        <v>8153</v>
      </c>
      <c r="D21" s="132" t="n">
        <v>3027</v>
      </c>
      <c r="E21" s="132" t="n">
        <v>1484</v>
      </c>
      <c r="F21" s="132" t="n">
        <v>1443</v>
      </c>
      <c r="G21" s="49" t="n">
        <v>1291.8</v>
      </c>
      <c r="H21" s="49" t="n">
        <v>108.7</v>
      </c>
      <c r="I21" s="49" t="n">
        <v>248.9</v>
      </c>
      <c r="J21" s="49" t="n">
        <v>93.1</v>
      </c>
    </row>
    <row r="22" s="114" customFormat="true" ht="16.5" hidden="false" customHeight="true" outlineLevel="0" collapsed="false">
      <c r="A22" s="98" t="s">
        <v>159</v>
      </c>
      <c r="B22" s="132" t="n">
        <v>1126</v>
      </c>
      <c r="C22" s="132" t="n">
        <v>463</v>
      </c>
      <c r="D22" s="132" t="n">
        <v>1644</v>
      </c>
      <c r="E22" s="49" t="s">
        <v>177</v>
      </c>
      <c r="F22" s="132" t="n">
        <v>29</v>
      </c>
      <c r="G22" s="49" t="n">
        <v>1161</v>
      </c>
      <c r="H22" s="49" t="n">
        <v>52.6</v>
      </c>
      <c r="I22" s="49" t="n">
        <v>51.8</v>
      </c>
      <c r="J22" s="49" t="n">
        <v>81.2</v>
      </c>
    </row>
    <row r="23" s="114" customFormat="true" ht="16.5" hidden="false" customHeight="true" outlineLevel="0" collapsed="false">
      <c r="A23" s="98" t="s">
        <v>160</v>
      </c>
      <c r="B23" s="132" t="n">
        <v>185</v>
      </c>
      <c r="C23" s="132" t="n">
        <v>185</v>
      </c>
      <c r="D23" s="49" t="s">
        <v>177</v>
      </c>
      <c r="E23" s="49" t="s">
        <v>177</v>
      </c>
      <c r="F23" s="49" t="s">
        <v>177</v>
      </c>
      <c r="G23" s="49" t="s">
        <v>177</v>
      </c>
      <c r="H23" s="49" t="n">
        <v>100</v>
      </c>
      <c r="I23" s="49" t="s">
        <v>177</v>
      </c>
      <c r="J23" s="49" t="s">
        <v>177</v>
      </c>
    </row>
    <row r="24" s="114" customFormat="true" ht="16.5" hidden="false" customHeight="true" outlineLevel="0" collapsed="false">
      <c r="A24" s="98" t="s">
        <v>161</v>
      </c>
      <c r="B24" s="132" t="n">
        <v>1705</v>
      </c>
      <c r="C24" s="132" t="n">
        <v>1593</v>
      </c>
      <c r="D24" s="132" t="n">
        <v>2085</v>
      </c>
      <c r="E24" s="132" t="n">
        <v>734</v>
      </c>
      <c r="F24" s="132" t="n">
        <v>157</v>
      </c>
      <c r="G24" s="49" t="n">
        <v>1092.9</v>
      </c>
      <c r="H24" s="49" t="s">
        <v>185</v>
      </c>
      <c r="I24" s="187" t="s">
        <v>261</v>
      </c>
      <c r="J24" s="49" t="n">
        <v>73.1</v>
      </c>
    </row>
    <row r="25" s="114" customFormat="true" ht="16.5" hidden="false" customHeight="true" outlineLevel="0" collapsed="false">
      <c r="A25" s="98" t="s">
        <v>162</v>
      </c>
      <c r="B25" s="132" t="n">
        <v>14082</v>
      </c>
      <c r="C25" s="132" t="n">
        <v>12845</v>
      </c>
      <c r="D25" s="132" t="n">
        <v>1485</v>
      </c>
      <c r="E25" s="132" t="n">
        <v>269</v>
      </c>
      <c r="F25" s="132" t="n">
        <v>17</v>
      </c>
      <c r="G25" s="49" t="n">
        <v>1200</v>
      </c>
      <c r="H25" s="49" t="n">
        <v>62.6</v>
      </c>
      <c r="I25" s="49" t="n">
        <v>64.3</v>
      </c>
      <c r="J25" s="49" t="n">
        <v>86.6</v>
      </c>
    </row>
    <row r="26" s="114" customFormat="true" ht="16.5" hidden="false" customHeight="true" outlineLevel="0" collapsed="false">
      <c r="A26" s="98" t="s">
        <v>163</v>
      </c>
      <c r="B26" s="132" t="n">
        <v>2101</v>
      </c>
      <c r="C26" s="132" t="n">
        <v>817</v>
      </c>
      <c r="D26" s="132" t="n">
        <v>3083</v>
      </c>
      <c r="E26" s="132" t="n">
        <v>872</v>
      </c>
      <c r="F26" s="132" t="n">
        <v>2211</v>
      </c>
      <c r="G26" s="49" t="n">
        <v>1313.3</v>
      </c>
      <c r="H26" s="49" t="n">
        <v>32.7</v>
      </c>
      <c r="I26" s="49" t="n">
        <v>119.9</v>
      </c>
      <c r="J26" s="49" t="n">
        <v>98.1</v>
      </c>
    </row>
    <row r="27" s="114" customFormat="true" ht="16.5" hidden="false" customHeight="true" outlineLevel="0" collapsed="false">
      <c r="A27" s="98" t="s">
        <v>164</v>
      </c>
      <c r="B27" s="132" t="n">
        <v>37865</v>
      </c>
      <c r="C27" s="132" t="n">
        <v>28738</v>
      </c>
      <c r="D27" s="132" t="n">
        <v>2615</v>
      </c>
      <c r="E27" s="132" t="n">
        <v>828</v>
      </c>
      <c r="F27" s="132" t="n">
        <v>1787</v>
      </c>
      <c r="G27" s="49" t="n">
        <v>1036.2</v>
      </c>
      <c r="H27" s="49" t="n">
        <v>124.6</v>
      </c>
      <c r="I27" s="49" t="n">
        <v>161.2</v>
      </c>
      <c r="J27" s="49" t="n">
        <v>83.8</v>
      </c>
    </row>
    <row r="28" s="114" customFormat="true" ht="16.5" hidden="false" customHeight="true" outlineLevel="0" collapsed="false">
      <c r="A28" s="98" t="s">
        <v>165</v>
      </c>
      <c r="B28" s="132" t="s">
        <v>177</v>
      </c>
      <c r="C28" s="132" t="s">
        <v>177</v>
      </c>
      <c r="D28" s="132" t="n">
        <v>69</v>
      </c>
      <c r="E28" s="49" t="s">
        <v>177</v>
      </c>
      <c r="F28" s="132" t="n">
        <v>27</v>
      </c>
      <c r="G28" s="49" t="n">
        <v>1231</v>
      </c>
      <c r="H28" s="49" t="s">
        <v>177</v>
      </c>
      <c r="I28" s="49" t="n">
        <v>17.3</v>
      </c>
      <c r="J28" s="49" t="n">
        <v>92.8</v>
      </c>
    </row>
    <row r="29" s="114" customFormat="true" ht="16.5" hidden="false" customHeight="true" outlineLevel="0" collapsed="false">
      <c r="A29" s="98" t="s">
        <v>166</v>
      </c>
      <c r="B29" s="132" t="n">
        <v>6139</v>
      </c>
      <c r="C29" s="132" t="n">
        <v>2504</v>
      </c>
      <c r="D29" s="132" t="n">
        <v>5331</v>
      </c>
      <c r="E29" s="49" t="n">
        <v>24</v>
      </c>
      <c r="F29" s="132" t="n">
        <v>155</v>
      </c>
      <c r="G29" s="49" t="n">
        <v>1029.6</v>
      </c>
      <c r="H29" s="49" t="n">
        <v>99.2</v>
      </c>
      <c r="I29" s="49" t="n">
        <v>72.3</v>
      </c>
      <c r="J29" s="49" t="n">
        <v>74.6</v>
      </c>
    </row>
    <row r="30" s="114" customFormat="true" ht="16.5" hidden="false" customHeight="true" outlineLevel="0" collapsed="false">
      <c r="A30" s="98" t="s">
        <v>167</v>
      </c>
      <c r="B30" s="132" t="n">
        <v>929</v>
      </c>
      <c r="C30" s="132" t="n">
        <v>929</v>
      </c>
      <c r="D30" s="49" t="s">
        <v>177</v>
      </c>
      <c r="E30" s="49" t="s">
        <v>177</v>
      </c>
      <c r="F30" s="49" t="s">
        <v>177</v>
      </c>
      <c r="G30" s="49" t="s">
        <v>177</v>
      </c>
      <c r="H30" s="49" t="n">
        <v>88.5</v>
      </c>
      <c r="I30" s="49" t="s">
        <v>177</v>
      </c>
      <c r="J30" s="49" t="s">
        <v>177</v>
      </c>
    </row>
    <row r="31" s="114" customFormat="true" ht="16.5" hidden="false" customHeight="true" outlineLevel="0" collapsed="false">
      <c r="A31" s="98" t="s">
        <v>168</v>
      </c>
      <c r="B31" s="132" t="n">
        <v>7054</v>
      </c>
      <c r="C31" s="132" t="n">
        <v>816</v>
      </c>
      <c r="D31" s="132" t="n">
        <v>8310</v>
      </c>
      <c r="E31" s="132" t="n">
        <v>823</v>
      </c>
      <c r="F31" s="132" t="n">
        <v>7487</v>
      </c>
      <c r="G31" s="49" t="n">
        <v>1034.6</v>
      </c>
      <c r="H31" s="49" t="n">
        <v>59.7</v>
      </c>
      <c r="I31" s="49" t="n">
        <v>195.2</v>
      </c>
      <c r="J31" s="49" t="n">
        <v>71.6</v>
      </c>
    </row>
    <row r="32" s="114" customFormat="true" ht="16.5" hidden="false" customHeight="true" outlineLevel="0" collapsed="false">
      <c r="A32" s="98" t="s">
        <v>169</v>
      </c>
      <c r="B32" s="132" t="n">
        <v>1121</v>
      </c>
      <c r="C32" s="132" t="n">
        <v>738</v>
      </c>
      <c r="D32" s="132" t="n">
        <v>213</v>
      </c>
      <c r="E32" s="49" t="s">
        <v>177</v>
      </c>
      <c r="F32" s="132" t="n">
        <v>213</v>
      </c>
      <c r="G32" s="49" t="n">
        <v>1194.1</v>
      </c>
      <c r="H32" s="49" t="n">
        <v>77.2</v>
      </c>
      <c r="I32" s="49" t="n">
        <v>155.5</v>
      </c>
      <c r="J32" s="49" t="n">
        <v>92</v>
      </c>
    </row>
    <row r="33" s="114" customFormat="true" ht="16.5" hidden="false" customHeight="true" outlineLevel="0" collapsed="false">
      <c r="A33" s="98" t="s">
        <v>170</v>
      </c>
      <c r="B33" s="49" t="s">
        <v>177</v>
      </c>
      <c r="C33" s="49" t="s">
        <v>177</v>
      </c>
      <c r="D33" s="49" t="s">
        <v>177</v>
      </c>
      <c r="E33" s="49" t="s">
        <v>177</v>
      </c>
      <c r="F33" s="49" t="s">
        <v>177</v>
      </c>
      <c r="G33" s="49" t="s">
        <v>177</v>
      </c>
      <c r="H33" s="49" t="s">
        <v>177</v>
      </c>
      <c r="I33" s="49" t="s">
        <v>177</v>
      </c>
      <c r="J33" s="49" t="s">
        <v>177</v>
      </c>
    </row>
    <row r="34" s="114" customFormat="true" ht="16.5" hidden="false" customHeight="true" outlineLevel="0" collapsed="false">
      <c r="A34" s="98" t="s">
        <v>171</v>
      </c>
      <c r="B34" s="132" t="n">
        <v>45058</v>
      </c>
      <c r="C34" s="132" t="n">
        <v>44087</v>
      </c>
      <c r="D34" s="132" t="n">
        <v>5295</v>
      </c>
      <c r="E34" s="132" t="n">
        <v>2105</v>
      </c>
      <c r="F34" s="132" t="n">
        <v>2216</v>
      </c>
      <c r="G34" s="49" t="n">
        <v>1026.3</v>
      </c>
      <c r="H34" s="49" t="n">
        <v>118</v>
      </c>
      <c r="I34" s="49" t="n">
        <v>290.5</v>
      </c>
      <c r="J34" s="49" t="n">
        <v>87.9</v>
      </c>
    </row>
    <row r="35" s="114" customFormat="true" ht="16.5" hidden="false" customHeight="true" outlineLevel="0" collapsed="false">
      <c r="A35" s="103" t="s">
        <v>172</v>
      </c>
      <c r="B35" s="132" t="n">
        <v>2833</v>
      </c>
      <c r="C35" s="49" t="s">
        <v>177</v>
      </c>
      <c r="D35" s="132" t="n">
        <v>2349</v>
      </c>
      <c r="E35" s="49" t="s">
        <v>177</v>
      </c>
      <c r="F35" s="132" t="n">
        <v>2349</v>
      </c>
      <c r="G35" s="49" t="n">
        <v>1227.5</v>
      </c>
      <c r="H35" s="49" t="n">
        <v>48.5</v>
      </c>
      <c r="I35" s="49" t="n">
        <v>19.1</v>
      </c>
      <c r="J35" s="49" t="n">
        <v>90.1</v>
      </c>
    </row>
    <row r="36" s="57" customFormat="true" ht="21.95" hidden="false" customHeight="true" outlineLevel="0" collapsed="false">
      <c r="A36" s="55" t="s">
        <v>173</v>
      </c>
      <c r="B36" s="55"/>
      <c r="C36" s="55"/>
      <c r="D36" s="55"/>
      <c r="E36" s="55"/>
      <c r="F36" s="55"/>
      <c r="G36" s="55"/>
      <c r="H36" s="55"/>
      <c r="I36" s="55"/>
      <c r="J36" s="55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</row>
    <row r="38" customFormat="false" ht="15.75" hidden="false" customHeight="false" outlineLevel="0" collapsed="false">
      <c r="A38" s="165" t="n">
        <v>25</v>
      </c>
      <c r="B38" s="165"/>
      <c r="C38" s="165"/>
      <c r="D38" s="165"/>
      <c r="E38" s="165"/>
      <c r="F38" s="165"/>
      <c r="G38" s="165"/>
      <c r="H38" s="165"/>
      <c r="I38" s="165"/>
      <c r="J38" s="165"/>
    </row>
    <row r="39" customFormat="false" ht="15.75" hidden="false" customHeight="false" outlineLevel="0" collapsed="false">
      <c r="B39" s="188"/>
      <c r="C39" s="188"/>
      <c r="D39" s="188"/>
      <c r="E39" s="188"/>
      <c r="F39" s="188"/>
    </row>
  </sheetData>
  <mergeCells count="16">
    <mergeCell ref="A1:J1"/>
    <mergeCell ref="A2:J2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6:J36"/>
    <mergeCell ref="A38:J38"/>
  </mergeCells>
  <printOptions headings="false" gridLines="false" gridLinesSet="true" horizontalCentered="false" verticalCentered="false"/>
  <pageMargins left="1.05972222222222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S23" activeCellId="0" sqref="S23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49"/>
    <col collapsed="false" customWidth="true" hidden="false" outlineLevel="0" max="9" min="2" style="22" width="10.62"/>
    <col collapsed="false" customWidth="false" hidden="false" outlineLevel="0" max="257" min="10" style="22" width="8.74"/>
  </cols>
  <sheetData>
    <row r="1" customFormat="false" ht="15.75" hidden="false" customHeight="false" outlineLevel="0" collapsed="false">
      <c r="A1" s="5" t="s">
        <v>286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5.75" hidden="false" customHeight="true" outlineLevel="0" collapsed="false">
      <c r="A2" s="82" t="s">
        <v>138</v>
      </c>
      <c r="B2" s="82"/>
      <c r="C2" s="82"/>
      <c r="D2" s="82"/>
      <c r="E2" s="82"/>
      <c r="F2" s="82"/>
      <c r="G2" s="82"/>
      <c r="H2" s="82"/>
      <c r="I2" s="82"/>
      <c r="J2" s="82"/>
    </row>
    <row r="3" s="128" customFormat="true" ht="7.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s="128" customFormat="true" ht="12" hidden="false" customHeight="true" outlineLevel="0" collapsed="false">
      <c r="A4" s="186" t="s">
        <v>192</v>
      </c>
      <c r="B4" s="186"/>
      <c r="C4" s="186"/>
      <c r="D4" s="186"/>
      <c r="E4" s="186"/>
      <c r="F4" s="186"/>
      <c r="G4" s="186"/>
      <c r="H4" s="186"/>
      <c r="I4" s="186"/>
      <c r="J4" s="186"/>
    </row>
    <row r="5" s="128" customFormat="true" ht="24.75" hidden="false" customHeight="true" outlineLevel="0" collapsed="false">
      <c r="A5" s="85"/>
      <c r="B5" s="86" t="s">
        <v>273</v>
      </c>
      <c r="C5" s="86"/>
      <c r="D5" s="86" t="s">
        <v>231</v>
      </c>
      <c r="E5" s="86"/>
      <c r="F5" s="86"/>
      <c r="G5" s="86"/>
      <c r="H5" s="87" t="s">
        <v>232</v>
      </c>
      <c r="I5" s="87"/>
      <c r="J5" s="87"/>
    </row>
    <row r="6" s="128" customFormat="true" ht="11.25" hidden="false" customHeight="true" outlineLevel="0" collapsed="false">
      <c r="A6" s="85"/>
      <c r="B6" s="86" t="s">
        <v>143</v>
      </c>
      <c r="C6" s="86" t="s">
        <v>233</v>
      </c>
      <c r="D6" s="86" t="s">
        <v>143</v>
      </c>
      <c r="E6" s="90" t="s">
        <v>234</v>
      </c>
      <c r="F6" s="90"/>
      <c r="G6" s="90"/>
      <c r="H6" s="87"/>
      <c r="I6" s="87"/>
      <c r="J6" s="87"/>
    </row>
    <row r="7" s="128" customFormat="true" ht="12" hidden="false" customHeight="true" outlineLevel="0" collapsed="false">
      <c r="A7" s="85"/>
      <c r="B7" s="86"/>
      <c r="C7" s="86"/>
      <c r="D7" s="86"/>
      <c r="E7" s="86" t="s">
        <v>235</v>
      </c>
      <c r="F7" s="86" t="s">
        <v>236</v>
      </c>
      <c r="G7" s="86"/>
      <c r="H7" s="87"/>
      <c r="I7" s="87"/>
      <c r="J7" s="87"/>
    </row>
    <row r="8" s="128" customFormat="true" ht="51" hidden="false" customHeight="true" outlineLevel="0" collapsed="false">
      <c r="A8" s="85"/>
      <c r="B8" s="86"/>
      <c r="C8" s="86"/>
      <c r="D8" s="86"/>
      <c r="E8" s="86"/>
      <c r="F8" s="86" t="s">
        <v>143</v>
      </c>
      <c r="G8" s="86" t="s">
        <v>274</v>
      </c>
      <c r="H8" s="86" t="s">
        <v>238</v>
      </c>
      <c r="I8" s="87" t="s">
        <v>239</v>
      </c>
      <c r="J8" s="87" t="s">
        <v>275</v>
      </c>
      <c r="K8" s="166"/>
    </row>
    <row r="9" s="148" customFormat="true" ht="20.25" hidden="false" customHeight="true" outlineLevel="0" collapsed="false">
      <c r="A9" s="93" t="s">
        <v>147</v>
      </c>
      <c r="B9" s="146" t="n">
        <v>275112</v>
      </c>
      <c r="C9" s="146" t="n">
        <v>186631</v>
      </c>
      <c r="D9" s="146" t="n">
        <v>411673</v>
      </c>
      <c r="E9" s="146" t="n">
        <v>141578</v>
      </c>
      <c r="F9" s="146" t="n">
        <v>172811</v>
      </c>
      <c r="G9" s="169" t="n">
        <v>1929.6</v>
      </c>
      <c r="H9" s="169" t="n">
        <v>99.6</v>
      </c>
      <c r="I9" s="169" t="n">
        <v>108.8</v>
      </c>
      <c r="J9" s="169" t="n">
        <v>87.7</v>
      </c>
    </row>
    <row r="10" s="114" customFormat="true" ht="32.25" hidden="false" customHeight="true" outlineLevel="0" collapsed="false">
      <c r="A10" s="98" t="s">
        <v>148</v>
      </c>
      <c r="B10" s="132" t="n">
        <v>5161</v>
      </c>
      <c r="C10" s="132" t="n">
        <v>4925</v>
      </c>
      <c r="D10" s="132" t="n">
        <v>3400</v>
      </c>
      <c r="E10" s="132" t="n">
        <v>3104</v>
      </c>
      <c r="F10" s="132" t="n">
        <v>286</v>
      </c>
      <c r="G10" s="49" t="n">
        <v>1685.1</v>
      </c>
      <c r="H10" s="49" t="n">
        <v>171.5</v>
      </c>
      <c r="I10" s="49" t="n">
        <v>255.8</v>
      </c>
      <c r="J10" s="49" t="n">
        <v>93.9</v>
      </c>
    </row>
    <row r="11" s="114" customFormat="true" ht="16.5" hidden="false" customHeight="true" outlineLevel="0" collapsed="false">
      <c r="A11" s="98" t="s">
        <v>149</v>
      </c>
      <c r="B11" s="132" t="n">
        <v>1015</v>
      </c>
      <c r="C11" s="132" t="n">
        <v>698</v>
      </c>
      <c r="D11" s="132" t="n">
        <v>3178</v>
      </c>
      <c r="E11" s="132" t="n">
        <v>1190</v>
      </c>
      <c r="F11" s="132" t="n">
        <v>1988</v>
      </c>
      <c r="G11" s="49" t="n">
        <v>1645.2</v>
      </c>
      <c r="H11" s="49" t="n">
        <v>134.6</v>
      </c>
      <c r="I11" s="49" t="n">
        <v>131.1</v>
      </c>
      <c r="J11" s="49" t="n">
        <v>98.3</v>
      </c>
    </row>
    <row r="12" s="114" customFormat="true" ht="16.5" hidden="false" customHeight="true" outlineLevel="0" collapsed="false">
      <c r="A12" s="98" t="s">
        <v>150</v>
      </c>
      <c r="B12" s="132" t="n">
        <v>5636</v>
      </c>
      <c r="C12" s="132" t="n">
        <v>2678</v>
      </c>
      <c r="D12" s="132" t="n">
        <v>3640</v>
      </c>
      <c r="E12" s="132" t="n">
        <v>228</v>
      </c>
      <c r="F12" s="132" t="n">
        <v>1628</v>
      </c>
      <c r="G12" s="49" t="n">
        <v>1450.2</v>
      </c>
      <c r="H12" s="49" t="n">
        <v>134.4</v>
      </c>
      <c r="I12" s="49" t="n">
        <v>66.6</v>
      </c>
      <c r="J12" s="49" t="n">
        <v>81.6</v>
      </c>
    </row>
    <row r="13" s="114" customFormat="true" ht="16.5" hidden="false" customHeight="true" outlineLevel="0" collapsed="false">
      <c r="A13" s="98" t="s">
        <v>151</v>
      </c>
      <c r="B13" s="132" t="n">
        <v>2285</v>
      </c>
      <c r="C13" s="132" t="n">
        <v>2161</v>
      </c>
      <c r="D13" s="132" t="n">
        <v>1695</v>
      </c>
      <c r="E13" s="132" t="n">
        <v>1318</v>
      </c>
      <c r="F13" s="132" t="n">
        <v>345</v>
      </c>
      <c r="G13" s="49" t="n">
        <v>1409.7</v>
      </c>
      <c r="H13" s="49" t="n">
        <v>44.9</v>
      </c>
      <c r="I13" s="49" t="n">
        <v>40</v>
      </c>
      <c r="J13" s="49" t="n">
        <v>93</v>
      </c>
    </row>
    <row r="14" s="114" customFormat="true" ht="16.5" hidden="false" customHeight="true" outlineLevel="0" collapsed="false">
      <c r="A14" s="98" t="s">
        <v>152</v>
      </c>
      <c r="B14" s="132" t="n">
        <v>218</v>
      </c>
      <c r="C14" s="49" t="s">
        <v>177</v>
      </c>
      <c r="D14" s="132" t="n">
        <v>854</v>
      </c>
      <c r="E14" s="49" t="s">
        <v>177</v>
      </c>
      <c r="F14" s="132" t="n">
        <v>854</v>
      </c>
      <c r="G14" s="49" t="n">
        <v>1717.3</v>
      </c>
      <c r="H14" s="49" t="n">
        <v>14.9</v>
      </c>
      <c r="I14" s="49" t="n">
        <v>90.7</v>
      </c>
      <c r="J14" s="49" t="n">
        <v>89.3</v>
      </c>
    </row>
    <row r="15" s="114" customFormat="true" ht="16.5" hidden="false" customHeight="true" outlineLevel="0" collapsed="false">
      <c r="A15" s="98" t="s">
        <v>153</v>
      </c>
      <c r="B15" s="49" t="s">
        <v>177</v>
      </c>
      <c r="C15" s="49" t="s">
        <v>177</v>
      </c>
      <c r="D15" s="49" t="s">
        <v>177</v>
      </c>
      <c r="E15" s="49" t="s">
        <v>177</v>
      </c>
      <c r="F15" s="49" t="s">
        <v>177</v>
      </c>
      <c r="G15" s="49" t="s">
        <v>177</v>
      </c>
      <c r="H15" s="49" t="s">
        <v>177</v>
      </c>
      <c r="I15" s="49" t="s">
        <v>177</v>
      </c>
      <c r="J15" s="49" t="s">
        <v>177</v>
      </c>
    </row>
    <row r="16" s="114" customFormat="true" ht="16.5" hidden="false" customHeight="true" outlineLevel="0" collapsed="false">
      <c r="A16" s="98" t="s">
        <v>154</v>
      </c>
      <c r="B16" s="132" t="n">
        <v>14865</v>
      </c>
      <c r="C16" s="132" t="n">
        <v>13197</v>
      </c>
      <c r="D16" s="132" t="n">
        <v>19175</v>
      </c>
      <c r="E16" s="132" t="n">
        <v>7975</v>
      </c>
      <c r="F16" s="132" t="n">
        <v>11200</v>
      </c>
      <c r="G16" s="49" t="n">
        <v>1836.1</v>
      </c>
      <c r="H16" s="49" t="n">
        <v>93.4</v>
      </c>
      <c r="I16" s="49" t="n">
        <v>216.7</v>
      </c>
      <c r="J16" s="49" t="n">
        <v>78</v>
      </c>
    </row>
    <row r="17" s="114" customFormat="true" ht="16.5" hidden="false" customHeight="true" outlineLevel="0" collapsed="false">
      <c r="A17" s="98" t="s">
        <v>155</v>
      </c>
      <c r="B17" s="132" t="n">
        <v>458</v>
      </c>
      <c r="C17" s="132" t="n">
        <v>227</v>
      </c>
      <c r="D17" s="132" t="n">
        <v>973</v>
      </c>
      <c r="E17" s="49" t="s">
        <v>177</v>
      </c>
      <c r="F17" s="132" t="n">
        <v>970</v>
      </c>
      <c r="G17" s="49" t="n">
        <v>1599.9</v>
      </c>
      <c r="H17" s="187" t="s">
        <v>287</v>
      </c>
      <c r="I17" s="49" t="n">
        <v>45.2</v>
      </c>
      <c r="J17" s="49" t="n">
        <v>89</v>
      </c>
    </row>
    <row r="18" s="114" customFormat="true" ht="16.5" hidden="false" customHeight="true" outlineLevel="0" collapsed="false">
      <c r="A18" s="98" t="s">
        <v>156</v>
      </c>
      <c r="B18" s="132" t="n">
        <v>13168</v>
      </c>
      <c r="C18" s="132" t="n">
        <v>12321</v>
      </c>
      <c r="D18" s="132" t="n">
        <v>1709</v>
      </c>
      <c r="E18" s="132" t="n">
        <v>768</v>
      </c>
      <c r="F18" s="132" t="n">
        <v>941</v>
      </c>
      <c r="G18" s="49" t="n">
        <v>1597.1</v>
      </c>
      <c r="H18" s="49" t="n">
        <v>77.4</v>
      </c>
      <c r="I18" s="49" t="n">
        <v>42</v>
      </c>
      <c r="J18" s="49" t="n">
        <v>85.9</v>
      </c>
    </row>
    <row r="19" s="114" customFormat="true" ht="16.5" hidden="false" customHeight="true" outlineLevel="0" collapsed="false">
      <c r="A19" s="98" t="s">
        <v>157</v>
      </c>
      <c r="B19" s="132" t="n">
        <v>6059</v>
      </c>
      <c r="C19" s="132" t="n">
        <v>5102</v>
      </c>
      <c r="D19" s="132" t="n">
        <v>8482</v>
      </c>
      <c r="E19" s="132" t="n">
        <v>3418</v>
      </c>
      <c r="F19" s="132" t="n">
        <v>2575</v>
      </c>
      <c r="G19" s="49" t="n">
        <v>1568.3</v>
      </c>
      <c r="H19" s="49" t="n">
        <v>253.2</v>
      </c>
      <c r="I19" s="49" t="n">
        <v>269.3</v>
      </c>
      <c r="J19" s="49" t="n">
        <v>96.7</v>
      </c>
    </row>
    <row r="20" s="114" customFormat="true" ht="16.5" hidden="false" customHeight="true" outlineLevel="0" collapsed="false">
      <c r="A20" s="98" t="s">
        <v>158</v>
      </c>
      <c r="B20" s="132" t="n">
        <v>3927</v>
      </c>
      <c r="C20" s="132" t="n">
        <v>3467</v>
      </c>
      <c r="D20" s="132" t="n">
        <v>2182</v>
      </c>
      <c r="E20" s="132" t="n">
        <v>974</v>
      </c>
      <c r="F20" s="132" t="n">
        <v>1181</v>
      </c>
      <c r="G20" s="49" t="n">
        <v>1367.4</v>
      </c>
      <c r="H20" s="49" t="n">
        <v>171.7</v>
      </c>
      <c r="I20" s="49" t="n">
        <v>133.5</v>
      </c>
      <c r="J20" s="49" t="n">
        <v>81.2</v>
      </c>
    </row>
    <row r="21" s="114" customFormat="true" ht="16.5" hidden="false" customHeight="true" outlineLevel="0" collapsed="false">
      <c r="A21" s="98" t="s">
        <v>159</v>
      </c>
      <c r="B21" s="132" t="n">
        <v>930</v>
      </c>
      <c r="C21" s="132" t="n">
        <v>920</v>
      </c>
      <c r="D21" s="132" t="n">
        <v>3054</v>
      </c>
      <c r="E21" s="49" t="s">
        <v>177</v>
      </c>
      <c r="F21" s="132" t="n">
        <v>3054</v>
      </c>
      <c r="G21" s="49" t="n">
        <v>2225.7</v>
      </c>
      <c r="H21" s="49" t="n">
        <v>173.8</v>
      </c>
      <c r="I21" s="49" t="n">
        <v>96.3</v>
      </c>
      <c r="J21" s="49" t="n">
        <v>89.4</v>
      </c>
    </row>
    <row r="22" s="114" customFormat="true" ht="16.5" hidden="false" customHeight="true" outlineLevel="0" collapsed="false">
      <c r="A22" s="98" t="s">
        <v>160</v>
      </c>
      <c r="B22" s="132" t="n">
        <v>17806</v>
      </c>
      <c r="C22" s="132" t="n">
        <v>5932</v>
      </c>
      <c r="D22" s="132" t="n">
        <v>22775</v>
      </c>
      <c r="E22" s="132" t="n">
        <v>1825</v>
      </c>
      <c r="F22" s="132" t="n">
        <v>11175</v>
      </c>
      <c r="G22" s="49" t="n">
        <v>1547.5</v>
      </c>
      <c r="H22" s="187" t="s">
        <v>279</v>
      </c>
      <c r="I22" s="187" t="s">
        <v>287</v>
      </c>
      <c r="J22" s="49" t="n">
        <v>71.4</v>
      </c>
    </row>
    <row r="23" s="114" customFormat="true" ht="16.5" hidden="false" customHeight="true" outlineLevel="0" collapsed="false">
      <c r="A23" s="98" t="s">
        <v>161</v>
      </c>
      <c r="B23" s="132" t="n">
        <v>55820</v>
      </c>
      <c r="C23" s="132" t="n">
        <v>55546</v>
      </c>
      <c r="D23" s="132" t="n">
        <v>160805</v>
      </c>
      <c r="E23" s="132" t="n">
        <v>94449</v>
      </c>
      <c r="F23" s="132" t="n">
        <v>4691</v>
      </c>
      <c r="G23" s="49" t="n">
        <v>1802.1</v>
      </c>
      <c r="H23" s="49" t="n">
        <v>69</v>
      </c>
      <c r="I23" s="49" t="n">
        <v>133.6</v>
      </c>
      <c r="J23" s="49" t="n">
        <v>107.2</v>
      </c>
    </row>
    <row r="24" s="114" customFormat="true" ht="16.5" hidden="false" customHeight="true" outlineLevel="0" collapsed="false">
      <c r="A24" s="98" t="s">
        <v>162</v>
      </c>
      <c r="B24" s="132" t="n">
        <v>5071</v>
      </c>
      <c r="C24" s="132" t="n">
        <v>2186</v>
      </c>
      <c r="D24" s="132" t="n">
        <v>9753</v>
      </c>
      <c r="E24" s="132" t="n">
        <v>1284</v>
      </c>
      <c r="F24" s="132" t="n">
        <v>384</v>
      </c>
      <c r="G24" s="49" t="n">
        <v>1631.7</v>
      </c>
      <c r="H24" s="49" t="n">
        <v>173.3</v>
      </c>
      <c r="I24" s="49" t="n">
        <v>132</v>
      </c>
      <c r="J24" s="49" t="n">
        <v>88.6</v>
      </c>
    </row>
    <row r="25" s="114" customFormat="true" ht="16.5" hidden="false" customHeight="true" outlineLevel="0" collapsed="false">
      <c r="A25" s="98" t="s">
        <v>163</v>
      </c>
      <c r="B25" s="132" t="n">
        <v>3113</v>
      </c>
      <c r="C25" s="132" t="n">
        <v>3099</v>
      </c>
      <c r="D25" s="132" t="n">
        <v>42</v>
      </c>
      <c r="E25" s="49" t="s">
        <v>177</v>
      </c>
      <c r="F25" s="132" t="n">
        <v>42</v>
      </c>
      <c r="G25" s="49" t="n">
        <v>1993.2</v>
      </c>
      <c r="H25" s="113" t="s">
        <v>288</v>
      </c>
      <c r="I25" s="49" t="n">
        <v>190.9</v>
      </c>
      <c r="J25" s="49" t="n">
        <v>106.1</v>
      </c>
    </row>
    <row r="26" s="114" customFormat="true" ht="16.5" hidden="false" customHeight="true" outlineLevel="0" collapsed="false">
      <c r="A26" s="98" t="s">
        <v>164</v>
      </c>
      <c r="B26" s="132" t="n">
        <v>10006</v>
      </c>
      <c r="C26" s="132" t="n">
        <v>9656</v>
      </c>
      <c r="D26" s="49" t="s">
        <v>177</v>
      </c>
      <c r="E26" s="49" t="s">
        <v>177</v>
      </c>
      <c r="F26" s="49" t="s">
        <v>177</v>
      </c>
      <c r="G26" s="49" t="s">
        <v>177</v>
      </c>
      <c r="H26" s="49" t="n">
        <v>97.6</v>
      </c>
      <c r="I26" s="49" t="s">
        <v>177</v>
      </c>
      <c r="J26" s="49" t="s">
        <v>177</v>
      </c>
    </row>
    <row r="27" s="114" customFormat="true" ht="16.5" hidden="false" customHeight="true" outlineLevel="0" collapsed="false">
      <c r="A27" s="98" t="s">
        <v>165</v>
      </c>
      <c r="B27" s="132" t="n">
        <v>4996</v>
      </c>
      <c r="C27" s="132" t="n">
        <v>4571</v>
      </c>
      <c r="D27" s="132" t="n">
        <v>1414</v>
      </c>
      <c r="E27" s="49" t="s">
        <v>177</v>
      </c>
      <c r="F27" s="132" t="n">
        <v>1377</v>
      </c>
      <c r="G27" s="49" t="n">
        <v>1955.4</v>
      </c>
      <c r="H27" s="49" t="n">
        <v>139.1</v>
      </c>
      <c r="I27" s="49" t="n">
        <v>65.4</v>
      </c>
      <c r="J27" s="49" t="n">
        <v>95.1</v>
      </c>
    </row>
    <row r="28" s="114" customFormat="true" ht="16.5" hidden="false" customHeight="true" outlineLevel="0" collapsed="false">
      <c r="A28" s="98" t="s">
        <v>166</v>
      </c>
      <c r="B28" s="132" t="n">
        <v>25323</v>
      </c>
      <c r="C28" s="132" t="n">
        <v>17470</v>
      </c>
      <c r="D28" s="132" t="n">
        <v>24850</v>
      </c>
      <c r="E28" s="132" t="n">
        <v>1053</v>
      </c>
      <c r="F28" s="132" t="n">
        <v>22788</v>
      </c>
      <c r="G28" s="49" t="n">
        <v>1700.3</v>
      </c>
      <c r="H28" s="49" t="n">
        <v>105.8</v>
      </c>
      <c r="I28" s="49" t="n">
        <v>82.5</v>
      </c>
      <c r="J28" s="49" t="n">
        <v>87.9</v>
      </c>
    </row>
    <row r="29" s="114" customFormat="true" ht="16.5" hidden="false" customHeight="true" outlineLevel="0" collapsed="false">
      <c r="A29" s="98" t="s">
        <v>167</v>
      </c>
      <c r="B29" s="132" t="n">
        <v>32656</v>
      </c>
      <c r="C29" s="132" t="n">
        <v>23806</v>
      </c>
      <c r="D29" s="132" t="n">
        <v>25837</v>
      </c>
      <c r="E29" s="132" t="n">
        <v>18852</v>
      </c>
      <c r="F29" s="132" t="n">
        <v>6985</v>
      </c>
      <c r="G29" s="49" t="n">
        <v>1561.9</v>
      </c>
      <c r="H29" s="49" t="n">
        <v>155.7</v>
      </c>
      <c r="I29" s="49" t="n">
        <v>129.8</v>
      </c>
      <c r="J29" s="49" t="n">
        <v>109.3</v>
      </c>
    </row>
    <row r="30" s="114" customFormat="true" ht="16.5" hidden="false" customHeight="true" outlineLevel="0" collapsed="false">
      <c r="A30" s="98" t="s">
        <v>168</v>
      </c>
      <c r="B30" s="132" t="n">
        <v>44200</v>
      </c>
      <c r="C30" s="132" t="n">
        <v>956</v>
      </c>
      <c r="D30" s="132" t="n">
        <v>87616</v>
      </c>
      <c r="E30" s="132" t="n">
        <v>747</v>
      </c>
      <c r="F30" s="132" t="n">
        <v>86869</v>
      </c>
      <c r="G30" s="49" t="n">
        <v>2126.6</v>
      </c>
      <c r="H30" s="49" t="n">
        <v>83.7</v>
      </c>
      <c r="I30" s="49" t="n">
        <v>77.8</v>
      </c>
      <c r="J30" s="49" t="n">
        <v>90.6</v>
      </c>
    </row>
    <row r="31" s="114" customFormat="true" ht="16.5" hidden="false" customHeight="true" outlineLevel="0" collapsed="false">
      <c r="A31" s="98" t="s">
        <v>169</v>
      </c>
      <c r="B31" s="132" t="n">
        <v>4382</v>
      </c>
      <c r="C31" s="132" t="n">
        <v>1627</v>
      </c>
      <c r="D31" s="132" t="n">
        <v>662</v>
      </c>
      <c r="E31" s="132" t="n">
        <v>253</v>
      </c>
      <c r="F31" s="132" t="n">
        <v>387</v>
      </c>
      <c r="G31" s="49" t="n">
        <v>1300.1</v>
      </c>
      <c r="H31" s="49" t="n">
        <v>98.3</v>
      </c>
      <c r="I31" s="49" t="n">
        <v>89.3</v>
      </c>
      <c r="J31" s="49" t="n">
        <v>72.5</v>
      </c>
    </row>
    <row r="32" s="114" customFormat="true" ht="16.5" hidden="false" customHeight="true" outlineLevel="0" collapsed="false">
      <c r="A32" s="98" t="s">
        <v>170</v>
      </c>
      <c r="B32" s="49" t="s">
        <v>177</v>
      </c>
      <c r="C32" s="49" t="s">
        <v>177</v>
      </c>
      <c r="D32" s="132" t="n">
        <v>8</v>
      </c>
      <c r="E32" s="49" t="s">
        <v>177</v>
      </c>
      <c r="F32" s="49" t="s">
        <v>177</v>
      </c>
      <c r="G32" s="49" t="s">
        <v>177</v>
      </c>
      <c r="H32" s="49" t="s">
        <v>177</v>
      </c>
      <c r="I32" s="49" t="s">
        <v>177</v>
      </c>
      <c r="J32" s="49" t="s">
        <v>177</v>
      </c>
    </row>
    <row r="33" s="114" customFormat="true" ht="16.5" hidden="false" customHeight="true" outlineLevel="0" collapsed="false">
      <c r="A33" s="98" t="s">
        <v>171</v>
      </c>
      <c r="B33" s="132" t="n">
        <v>17439</v>
      </c>
      <c r="C33" s="132" t="n">
        <v>15508</v>
      </c>
      <c r="D33" s="132" t="n">
        <v>20434</v>
      </c>
      <c r="E33" s="132" t="n">
        <v>4140</v>
      </c>
      <c r="F33" s="132" t="n">
        <v>3956</v>
      </c>
      <c r="G33" s="49" t="n">
        <v>1966.3</v>
      </c>
      <c r="H33" s="49" t="n">
        <v>92.3</v>
      </c>
      <c r="I33" s="49" t="n">
        <v>74.9</v>
      </c>
      <c r="J33" s="49" t="n">
        <v>92.6</v>
      </c>
    </row>
    <row r="34" s="114" customFormat="true" ht="16.5" hidden="false" customHeight="true" outlineLevel="0" collapsed="false">
      <c r="A34" s="103" t="s">
        <v>172</v>
      </c>
      <c r="B34" s="132" t="n">
        <v>578</v>
      </c>
      <c r="C34" s="132" t="n">
        <v>578</v>
      </c>
      <c r="D34" s="132" t="n">
        <v>9135</v>
      </c>
      <c r="E34" s="49" t="s">
        <v>177</v>
      </c>
      <c r="F34" s="132" t="n">
        <v>9135</v>
      </c>
      <c r="G34" s="49" t="n">
        <v>1915.1</v>
      </c>
      <c r="H34" s="49" t="n">
        <v>38</v>
      </c>
      <c r="I34" s="49" t="n">
        <v>57.2</v>
      </c>
      <c r="J34" s="49" t="n">
        <v>93</v>
      </c>
    </row>
    <row r="35" s="57" customFormat="true" ht="21.95" hidden="false" customHeight="true" outlineLevel="0" collapsed="false">
      <c r="A35" s="55" t="s">
        <v>17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</row>
    <row r="36" customFormat="fals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</row>
    <row r="37" customFormat="false" ht="15.75" hidden="false" customHeight="false" outlineLevel="0" collapsed="false">
      <c r="A37" s="165" t="n">
        <v>26</v>
      </c>
      <c r="B37" s="165"/>
      <c r="C37" s="165"/>
      <c r="D37" s="165"/>
      <c r="E37" s="165"/>
      <c r="F37" s="165"/>
      <c r="G37" s="165"/>
      <c r="H37" s="165"/>
      <c r="I37" s="165"/>
      <c r="J37" s="165"/>
    </row>
  </sheetData>
  <mergeCells count="17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5:L35"/>
    <mergeCell ref="A36:I36"/>
    <mergeCell ref="A37:J37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1:Q65536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74"/>
    <col collapsed="false" customWidth="true" hidden="false" outlineLevel="0" max="2" min="2" style="22" width="10.74"/>
    <col collapsed="false" customWidth="true" hidden="false" outlineLevel="0" max="8" min="3" style="22" width="10.62"/>
    <col collapsed="false" customWidth="true" hidden="false" outlineLevel="0" max="9" min="9" style="22" width="10.74"/>
    <col collapsed="false" customWidth="true" hidden="false" outlineLevel="0" max="10" min="10" style="22" width="9.62"/>
    <col collapsed="false" customWidth="false" hidden="false" outlineLevel="0" max="257" min="11" style="22" width="8.74"/>
  </cols>
  <sheetData>
    <row r="1" customFormat="false" ht="15.75" hidden="false" customHeight="false" outlineLevel="0" collapsed="false">
      <c r="A1" s="5" t="s">
        <v>289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5.75" hidden="false" customHeight="true" outlineLevel="0" collapsed="false">
      <c r="A2" s="82" t="s">
        <v>138</v>
      </c>
      <c r="B2" s="82"/>
      <c r="C2" s="82"/>
      <c r="D2" s="82"/>
      <c r="E2" s="82"/>
      <c r="F2" s="82"/>
      <c r="G2" s="82"/>
      <c r="H2" s="82"/>
      <c r="I2" s="82"/>
      <c r="J2" s="82"/>
    </row>
    <row r="3" s="128" customFormat="true" ht="11.2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s="128" customFormat="true" ht="12" hidden="false" customHeight="true" outlineLevel="0" collapsed="false">
      <c r="A4" s="186" t="s">
        <v>192</v>
      </c>
      <c r="B4" s="186"/>
      <c r="C4" s="186"/>
      <c r="D4" s="186"/>
      <c r="E4" s="186"/>
      <c r="F4" s="186"/>
      <c r="G4" s="186"/>
      <c r="H4" s="186"/>
      <c r="I4" s="186"/>
      <c r="J4" s="186"/>
    </row>
    <row r="5" s="128" customFormat="true" ht="30" hidden="false" customHeight="true" outlineLevel="0" collapsed="false">
      <c r="A5" s="85"/>
      <c r="B5" s="86" t="s">
        <v>273</v>
      </c>
      <c r="C5" s="86"/>
      <c r="D5" s="86" t="s">
        <v>231</v>
      </c>
      <c r="E5" s="86"/>
      <c r="F5" s="86"/>
      <c r="G5" s="86"/>
      <c r="H5" s="87" t="s">
        <v>232</v>
      </c>
      <c r="I5" s="87"/>
      <c r="J5" s="87"/>
    </row>
    <row r="6" s="128" customFormat="true" ht="11.25" hidden="false" customHeight="true" outlineLevel="0" collapsed="false">
      <c r="A6" s="85"/>
      <c r="B6" s="86" t="s">
        <v>143</v>
      </c>
      <c r="C6" s="86" t="s">
        <v>233</v>
      </c>
      <c r="D6" s="86" t="s">
        <v>143</v>
      </c>
      <c r="E6" s="90" t="s">
        <v>234</v>
      </c>
      <c r="F6" s="90"/>
      <c r="G6" s="90"/>
      <c r="H6" s="87"/>
      <c r="I6" s="87"/>
      <c r="J6" s="87"/>
    </row>
    <row r="7" s="128" customFormat="true" ht="12" hidden="false" customHeight="true" outlineLevel="0" collapsed="false">
      <c r="A7" s="85"/>
      <c r="B7" s="86"/>
      <c r="C7" s="86"/>
      <c r="D7" s="86"/>
      <c r="E7" s="86" t="s">
        <v>235</v>
      </c>
      <c r="F7" s="86" t="s">
        <v>236</v>
      </c>
      <c r="G7" s="86"/>
      <c r="H7" s="87"/>
      <c r="I7" s="87"/>
      <c r="J7" s="87"/>
    </row>
    <row r="8" s="128" customFormat="true" ht="57.75" hidden="false" customHeight="true" outlineLevel="0" collapsed="false">
      <c r="A8" s="85"/>
      <c r="B8" s="86"/>
      <c r="C8" s="86"/>
      <c r="D8" s="86"/>
      <c r="E8" s="86"/>
      <c r="F8" s="86" t="s">
        <v>143</v>
      </c>
      <c r="G8" s="86" t="s">
        <v>274</v>
      </c>
      <c r="H8" s="86" t="s">
        <v>238</v>
      </c>
      <c r="I8" s="87" t="s">
        <v>239</v>
      </c>
      <c r="J8" s="87" t="s">
        <v>275</v>
      </c>
    </row>
    <row r="9" s="148" customFormat="true" ht="25.5" hidden="false" customHeight="true" outlineLevel="0" collapsed="false">
      <c r="A9" s="93" t="s">
        <v>147</v>
      </c>
      <c r="B9" s="146" t="n">
        <v>5238</v>
      </c>
      <c r="C9" s="146" t="n">
        <v>3592</v>
      </c>
      <c r="D9" s="146" t="n">
        <v>8981</v>
      </c>
      <c r="E9" s="146" t="n">
        <v>2323</v>
      </c>
      <c r="F9" s="146" t="n">
        <v>6467</v>
      </c>
      <c r="G9" s="169" t="n">
        <v>1675.3</v>
      </c>
      <c r="H9" s="169" t="n">
        <v>41.6</v>
      </c>
      <c r="I9" s="169" t="n">
        <v>62.2</v>
      </c>
      <c r="J9" s="169" t="n">
        <v>105.9</v>
      </c>
    </row>
    <row r="10" s="114" customFormat="true" ht="16.5" hidden="false" customHeight="true" outlineLevel="0" collapsed="false">
      <c r="A10" s="98" t="s">
        <v>148</v>
      </c>
      <c r="B10" s="132" t="s">
        <v>177</v>
      </c>
      <c r="C10" s="132" t="s">
        <v>177</v>
      </c>
      <c r="D10" s="49" t="s">
        <v>177</v>
      </c>
      <c r="E10" s="49" t="s">
        <v>177</v>
      </c>
      <c r="F10" s="49" t="s">
        <v>177</v>
      </c>
      <c r="G10" s="49" t="s">
        <v>177</v>
      </c>
      <c r="H10" s="49" t="s">
        <v>177</v>
      </c>
      <c r="I10" s="49" t="s">
        <v>177</v>
      </c>
      <c r="J10" s="49" t="s">
        <v>177</v>
      </c>
    </row>
    <row r="11" s="114" customFormat="true" ht="16.5" hidden="false" customHeight="true" outlineLevel="0" collapsed="false">
      <c r="A11" s="98" t="s">
        <v>149</v>
      </c>
      <c r="B11" s="132" t="n">
        <v>31</v>
      </c>
      <c r="C11" s="132" t="n">
        <v>23</v>
      </c>
      <c r="D11" s="132" t="n">
        <v>684</v>
      </c>
      <c r="E11" s="132" t="n">
        <v>43</v>
      </c>
      <c r="F11" s="132" t="n">
        <v>512</v>
      </c>
      <c r="G11" s="49" t="n">
        <v>1244.5</v>
      </c>
      <c r="H11" s="49" t="n">
        <v>7.5</v>
      </c>
      <c r="I11" s="49" t="n">
        <v>134.6</v>
      </c>
      <c r="J11" s="49" t="n">
        <v>76.1</v>
      </c>
    </row>
    <row r="12" s="114" customFormat="true" ht="16.5" hidden="false" customHeight="true" outlineLevel="0" collapsed="false">
      <c r="A12" s="98" t="s">
        <v>150</v>
      </c>
      <c r="B12" s="132" t="n">
        <v>179</v>
      </c>
      <c r="C12" s="49" t="s">
        <v>177</v>
      </c>
      <c r="D12" s="132" t="n">
        <v>548</v>
      </c>
      <c r="E12" s="49" t="s">
        <v>177</v>
      </c>
      <c r="F12" s="132" t="n">
        <v>548</v>
      </c>
      <c r="G12" s="49" t="n">
        <v>1384.4</v>
      </c>
      <c r="H12" s="49" t="n">
        <v>284.1</v>
      </c>
      <c r="I12" s="49" t="n">
        <v>117.3</v>
      </c>
      <c r="J12" s="49" t="n">
        <v>124.3</v>
      </c>
    </row>
    <row r="13" s="114" customFormat="true" ht="16.5" hidden="false" customHeight="true" outlineLevel="0" collapsed="false">
      <c r="A13" s="98" t="s">
        <v>151</v>
      </c>
      <c r="B13" s="49" t="s">
        <v>177</v>
      </c>
      <c r="C13" s="49" t="s">
        <v>177</v>
      </c>
      <c r="D13" s="49" t="s">
        <v>177</v>
      </c>
      <c r="E13" s="49" t="s">
        <v>177</v>
      </c>
      <c r="F13" s="49" t="s">
        <v>177</v>
      </c>
      <c r="G13" s="49" t="s">
        <v>177</v>
      </c>
      <c r="H13" s="49" t="s">
        <v>177</v>
      </c>
      <c r="I13" s="49" t="s">
        <v>177</v>
      </c>
      <c r="J13" s="49" t="s">
        <v>177</v>
      </c>
    </row>
    <row r="14" s="114" customFormat="true" ht="16.5" hidden="false" customHeight="true" outlineLevel="0" collapsed="false">
      <c r="A14" s="98" t="s">
        <v>152</v>
      </c>
      <c r="B14" s="132" t="s">
        <v>177</v>
      </c>
      <c r="C14" s="132" t="s">
        <v>177</v>
      </c>
      <c r="D14" s="132" t="n">
        <v>151</v>
      </c>
      <c r="E14" s="49" t="s">
        <v>177</v>
      </c>
      <c r="F14" s="132" t="n">
        <v>151</v>
      </c>
      <c r="G14" s="49" t="n">
        <v>1347.1</v>
      </c>
      <c r="H14" s="49" t="s">
        <v>177</v>
      </c>
      <c r="I14" s="49" t="s">
        <v>177</v>
      </c>
      <c r="J14" s="49" t="s">
        <v>177</v>
      </c>
    </row>
    <row r="15" s="114" customFormat="true" ht="16.5" hidden="false" customHeight="true" outlineLevel="0" collapsed="false">
      <c r="A15" s="98" t="s">
        <v>153</v>
      </c>
      <c r="B15" s="132" t="n">
        <v>56</v>
      </c>
      <c r="C15" s="132" t="n">
        <v>56</v>
      </c>
      <c r="D15" s="49" t="s">
        <v>177</v>
      </c>
      <c r="E15" s="49" t="s">
        <v>177</v>
      </c>
      <c r="F15" s="49" t="s">
        <v>177</v>
      </c>
      <c r="G15" s="49" t="s">
        <v>177</v>
      </c>
      <c r="H15" s="49" t="n">
        <v>100</v>
      </c>
      <c r="I15" s="49" t="s">
        <v>177</v>
      </c>
      <c r="J15" s="49" t="s">
        <v>177</v>
      </c>
    </row>
    <row r="16" s="114" customFormat="true" ht="16.5" hidden="false" customHeight="true" outlineLevel="0" collapsed="false">
      <c r="A16" s="98" t="s">
        <v>154</v>
      </c>
      <c r="B16" s="132" t="n">
        <v>309</v>
      </c>
      <c r="C16" s="132" t="n">
        <v>144</v>
      </c>
      <c r="D16" s="132" t="n">
        <v>108</v>
      </c>
      <c r="E16" s="49" t="s">
        <v>177</v>
      </c>
      <c r="F16" s="132" t="n">
        <v>108</v>
      </c>
      <c r="G16" s="49" t="n">
        <v>1626.5</v>
      </c>
      <c r="H16" s="49" t="n">
        <v>150</v>
      </c>
      <c r="I16" s="49" t="n">
        <v>245.5</v>
      </c>
      <c r="J16" s="49" t="n">
        <v>89.6</v>
      </c>
    </row>
    <row r="17" s="114" customFormat="true" ht="16.5" hidden="false" customHeight="true" outlineLevel="0" collapsed="false">
      <c r="A17" s="98" t="s">
        <v>155</v>
      </c>
      <c r="B17" s="132" t="n">
        <v>82</v>
      </c>
      <c r="C17" s="49" t="s">
        <v>177</v>
      </c>
      <c r="D17" s="132" t="n">
        <v>111</v>
      </c>
      <c r="E17" s="49" t="s">
        <v>177</v>
      </c>
      <c r="F17" s="132" t="n">
        <v>111</v>
      </c>
      <c r="G17" s="49" t="n">
        <v>1247.4</v>
      </c>
      <c r="H17" s="49" t="n">
        <v>28.1</v>
      </c>
      <c r="I17" s="113" t="n">
        <v>41.7</v>
      </c>
      <c r="J17" s="49" t="n">
        <v>91.4</v>
      </c>
    </row>
    <row r="18" s="114" customFormat="true" ht="16.5" hidden="false" customHeight="true" outlineLevel="0" collapsed="false">
      <c r="A18" s="98" t="s">
        <v>156</v>
      </c>
      <c r="B18" s="132" t="n">
        <v>84</v>
      </c>
      <c r="C18" s="132" t="s">
        <v>177</v>
      </c>
      <c r="D18" s="132" t="n">
        <v>694</v>
      </c>
      <c r="E18" s="132" t="n">
        <v>223</v>
      </c>
      <c r="F18" s="132" t="n">
        <v>469</v>
      </c>
      <c r="G18" s="49" t="n">
        <v>1506.4</v>
      </c>
      <c r="H18" s="49" t="n">
        <v>5.3</v>
      </c>
      <c r="I18" s="49" t="n">
        <v>35.5</v>
      </c>
      <c r="J18" s="49" t="n">
        <v>114.1</v>
      </c>
    </row>
    <row r="19" s="114" customFormat="true" ht="16.5" hidden="false" customHeight="true" outlineLevel="0" collapsed="false">
      <c r="A19" s="98" t="s">
        <v>157</v>
      </c>
      <c r="B19" s="132" t="n">
        <v>739</v>
      </c>
      <c r="C19" s="132" t="n">
        <v>739</v>
      </c>
      <c r="D19" s="132" t="n">
        <v>588</v>
      </c>
      <c r="E19" s="132" t="n">
        <v>588</v>
      </c>
      <c r="F19" s="49" t="s">
        <v>177</v>
      </c>
      <c r="G19" s="49" t="s">
        <v>177</v>
      </c>
      <c r="H19" s="49" t="n">
        <v>17.8</v>
      </c>
      <c r="I19" s="49" t="n">
        <v>52.8</v>
      </c>
      <c r="J19" s="49" t="s">
        <v>177</v>
      </c>
    </row>
    <row r="20" s="114" customFormat="true" ht="16.5" hidden="false" customHeight="true" outlineLevel="0" collapsed="false">
      <c r="A20" s="98" t="s">
        <v>158</v>
      </c>
      <c r="B20" s="132" t="n">
        <v>1964</v>
      </c>
      <c r="C20" s="132" t="n">
        <v>1908</v>
      </c>
      <c r="D20" s="132" t="n">
        <v>3509</v>
      </c>
      <c r="E20" s="132" t="n">
        <v>1447</v>
      </c>
      <c r="F20" s="132" t="n">
        <v>2008</v>
      </c>
      <c r="G20" s="49" t="n">
        <v>1822</v>
      </c>
      <c r="H20" s="49" t="n">
        <v>200.6</v>
      </c>
      <c r="I20" s="49" t="n">
        <v>53.3</v>
      </c>
      <c r="J20" s="49" t="n">
        <v>112.3</v>
      </c>
    </row>
    <row r="21" s="114" customFormat="true" ht="16.5" hidden="false" customHeight="true" outlineLevel="0" collapsed="false">
      <c r="A21" s="98" t="s">
        <v>159</v>
      </c>
      <c r="B21" s="132" t="n">
        <v>97</v>
      </c>
      <c r="C21" s="132" t="n">
        <v>58</v>
      </c>
      <c r="D21" s="49" t="s">
        <v>177</v>
      </c>
      <c r="E21" s="49" t="s">
        <v>177</v>
      </c>
      <c r="F21" s="49" t="s">
        <v>177</v>
      </c>
      <c r="G21" s="49" t="s">
        <v>177</v>
      </c>
      <c r="H21" s="49" t="n">
        <v>164.4</v>
      </c>
      <c r="I21" s="49" t="s">
        <v>177</v>
      </c>
      <c r="J21" s="49" t="s">
        <v>177</v>
      </c>
    </row>
    <row r="22" s="114" customFormat="true" ht="16.5" hidden="false" customHeight="true" outlineLevel="0" collapsed="false">
      <c r="A22" s="98" t="s">
        <v>160</v>
      </c>
      <c r="B22" s="132" t="n">
        <v>180</v>
      </c>
      <c r="C22" s="132" t="n">
        <v>138</v>
      </c>
      <c r="D22" s="132" t="n">
        <v>31</v>
      </c>
      <c r="E22" s="132" t="n">
        <v>22</v>
      </c>
      <c r="F22" s="132" t="n">
        <v>9</v>
      </c>
      <c r="G22" s="49" t="n">
        <v>1300</v>
      </c>
      <c r="H22" s="49" t="s">
        <v>177</v>
      </c>
      <c r="I22" s="49" t="n">
        <v>91.2</v>
      </c>
      <c r="J22" s="49" t="n">
        <v>77</v>
      </c>
    </row>
    <row r="23" s="114" customFormat="true" ht="16.5" hidden="false" customHeight="true" outlineLevel="0" collapsed="false">
      <c r="A23" s="98" t="s">
        <v>161</v>
      </c>
      <c r="B23" s="132" t="n">
        <v>698</v>
      </c>
      <c r="C23" s="132" t="n">
        <v>420</v>
      </c>
      <c r="D23" s="132" t="n">
        <v>125</v>
      </c>
      <c r="E23" s="49" t="s">
        <v>177</v>
      </c>
      <c r="F23" s="132" t="n">
        <v>125</v>
      </c>
      <c r="G23" s="49" t="n">
        <v>1051.6</v>
      </c>
      <c r="H23" s="49" t="n">
        <v>193.4</v>
      </c>
      <c r="I23" s="49" t="s">
        <v>177</v>
      </c>
      <c r="J23" s="49" t="s">
        <v>177</v>
      </c>
    </row>
    <row r="24" s="114" customFormat="true" ht="16.5" hidden="false" customHeight="true" outlineLevel="0" collapsed="false">
      <c r="A24" s="98" t="s">
        <v>162</v>
      </c>
      <c r="B24" s="132" t="n">
        <v>8</v>
      </c>
      <c r="C24" s="132" t="n">
        <v>8</v>
      </c>
      <c r="D24" s="132" t="n">
        <v>248</v>
      </c>
      <c r="E24" s="49" t="s">
        <v>177</v>
      </c>
      <c r="F24" s="132" t="n">
        <v>244</v>
      </c>
      <c r="G24" s="49" t="n">
        <v>1929.3</v>
      </c>
      <c r="H24" s="49" t="n">
        <v>5</v>
      </c>
      <c r="I24" s="49" t="s">
        <v>261</v>
      </c>
      <c r="J24" s="49" t="n">
        <v>89.3</v>
      </c>
    </row>
    <row r="25" s="114" customFormat="true" ht="16.5" hidden="false" customHeight="true" outlineLevel="0" collapsed="false">
      <c r="A25" s="98" t="s">
        <v>163</v>
      </c>
      <c r="B25" s="49" t="s">
        <v>177</v>
      </c>
      <c r="C25" s="49" t="s">
        <v>177</v>
      </c>
      <c r="D25" s="49" t="s">
        <v>177</v>
      </c>
      <c r="E25" s="49" t="s">
        <v>177</v>
      </c>
      <c r="F25" s="49" t="s">
        <v>177</v>
      </c>
      <c r="G25" s="49" t="s">
        <v>177</v>
      </c>
      <c r="H25" s="49" t="s">
        <v>177</v>
      </c>
      <c r="I25" s="49" t="s">
        <v>177</v>
      </c>
      <c r="J25" s="49" t="s">
        <v>177</v>
      </c>
    </row>
    <row r="26" s="114" customFormat="true" ht="16.5" hidden="false" customHeight="true" outlineLevel="0" collapsed="false">
      <c r="A26" s="98" t="s">
        <v>164</v>
      </c>
      <c r="B26" s="49" t="s">
        <v>177</v>
      </c>
      <c r="C26" s="49" t="s">
        <v>177</v>
      </c>
      <c r="D26" s="49" t="s">
        <v>177</v>
      </c>
      <c r="E26" s="49" t="s">
        <v>177</v>
      </c>
      <c r="F26" s="49" t="s">
        <v>177</v>
      </c>
      <c r="G26" s="49" t="s">
        <v>177</v>
      </c>
      <c r="H26" s="49" t="s">
        <v>177</v>
      </c>
      <c r="I26" s="49" t="s">
        <v>177</v>
      </c>
      <c r="J26" s="49" t="s">
        <v>177</v>
      </c>
    </row>
    <row r="27" s="114" customFormat="true" ht="16.5" hidden="false" customHeight="true" outlineLevel="0" collapsed="false">
      <c r="A27" s="98" t="s">
        <v>165</v>
      </c>
      <c r="B27" s="49" t="s">
        <v>177</v>
      </c>
      <c r="C27" s="49" t="s">
        <v>177</v>
      </c>
      <c r="D27" s="49" t="n">
        <v>2</v>
      </c>
      <c r="E27" s="49" t="s">
        <v>177</v>
      </c>
      <c r="F27" s="49" t="s">
        <v>177</v>
      </c>
      <c r="G27" s="49" t="s">
        <v>177</v>
      </c>
      <c r="H27" s="49" t="s">
        <v>177</v>
      </c>
      <c r="I27" s="49" t="n">
        <v>66.7</v>
      </c>
      <c r="J27" s="49" t="s">
        <v>177</v>
      </c>
    </row>
    <row r="28" s="114" customFormat="true" ht="16.5" hidden="false" customHeight="true" outlineLevel="0" collapsed="false">
      <c r="A28" s="98" t="s">
        <v>166</v>
      </c>
      <c r="B28" s="132" t="n">
        <v>653</v>
      </c>
      <c r="C28" s="49" t="s">
        <v>177</v>
      </c>
      <c r="D28" s="132" t="n">
        <v>2002</v>
      </c>
      <c r="E28" s="49" t="s">
        <v>177</v>
      </c>
      <c r="F28" s="132" t="n">
        <v>2002</v>
      </c>
      <c r="G28" s="49" t="n">
        <v>1790</v>
      </c>
      <c r="H28" s="49" t="n">
        <v>43.9</v>
      </c>
      <c r="I28" s="49" t="n">
        <v>69.2</v>
      </c>
      <c r="J28" s="49" t="n">
        <v>101.4</v>
      </c>
    </row>
    <row r="29" s="114" customFormat="true" ht="16.5" hidden="false" customHeight="true" outlineLevel="0" collapsed="false">
      <c r="A29" s="98" t="s">
        <v>167</v>
      </c>
      <c r="B29" s="49" t="s">
        <v>177</v>
      </c>
      <c r="C29" s="49" t="s">
        <v>177</v>
      </c>
      <c r="D29" s="49" t="s">
        <v>177</v>
      </c>
      <c r="E29" s="49" t="s">
        <v>177</v>
      </c>
      <c r="F29" s="49" t="s">
        <v>177</v>
      </c>
      <c r="G29" s="49" t="s">
        <v>177</v>
      </c>
      <c r="H29" s="49" t="s">
        <v>177</v>
      </c>
      <c r="I29" s="49" t="s">
        <v>177</v>
      </c>
      <c r="J29" s="49" t="s">
        <v>177</v>
      </c>
    </row>
    <row r="30" s="114" customFormat="true" ht="16.5" hidden="false" customHeight="true" outlineLevel="0" collapsed="false">
      <c r="A30" s="98" t="s">
        <v>168</v>
      </c>
      <c r="B30" s="132" t="n">
        <v>40</v>
      </c>
      <c r="C30" s="132" t="s">
        <v>177</v>
      </c>
      <c r="D30" s="49" t="s">
        <v>177</v>
      </c>
      <c r="E30" s="49" t="s">
        <v>177</v>
      </c>
      <c r="F30" s="49" t="s">
        <v>177</v>
      </c>
      <c r="G30" s="49" t="s">
        <v>177</v>
      </c>
      <c r="H30" s="49" t="n">
        <v>5.7</v>
      </c>
      <c r="I30" s="49" t="s">
        <v>177</v>
      </c>
      <c r="J30" s="49" t="s">
        <v>177</v>
      </c>
    </row>
    <row r="31" s="114" customFormat="true" ht="16.5" hidden="false" customHeight="true" outlineLevel="0" collapsed="false">
      <c r="A31" s="98" t="s">
        <v>169</v>
      </c>
      <c r="B31" s="132" t="n">
        <v>64</v>
      </c>
      <c r="C31" s="132" t="n">
        <v>44</v>
      </c>
      <c r="D31" s="132" t="n">
        <v>180</v>
      </c>
      <c r="E31" s="49" t="s">
        <v>177</v>
      </c>
      <c r="F31" s="132" t="n">
        <v>180</v>
      </c>
      <c r="G31" s="49" t="n">
        <v>1988.9</v>
      </c>
      <c r="H31" s="49" t="n">
        <v>101.6</v>
      </c>
      <c r="I31" s="49" t="n">
        <v>109.1</v>
      </c>
      <c r="J31" s="49" t="n">
        <v>111.3</v>
      </c>
    </row>
    <row r="32" s="114" customFormat="true" ht="16.5" hidden="false" customHeight="true" outlineLevel="0" collapsed="false">
      <c r="A32" s="98" t="s">
        <v>170</v>
      </c>
      <c r="B32" s="49" t="s">
        <v>177</v>
      </c>
      <c r="C32" s="49" t="s">
        <v>177</v>
      </c>
      <c r="D32" s="49" t="s">
        <v>177</v>
      </c>
      <c r="E32" s="49" t="s">
        <v>177</v>
      </c>
      <c r="F32" s="49" t="s">
        <v>177</v>
      </c>
      <c r="G32" s="49" t="s">
        <v>177</v>
      </c>
      <c r="H32" s="49" t="s">
        <v>177</v>
      </c>
      <c r="I32" s="49" t="s">
        <v>177</v>
      </c>
      <c r="J32" s="49" t="s">
        <v>177</v>
      </c>
    </row>
    <row r="33" s="114" customFormat="true" ht="16.5" hidden="false" customHeight="true" outlineLevel="0" collapsed="false">
      <c r="A33" s="98" t="s">
        <v>171</v>
      </c>
      <c r="B33" s="132" t="n">
        <v>54</v>
      </c>
      <c r="C33" s="132" t="n">
        <v>54</v>
      </c>
      <c r="D33" s="49" t="s">
        <v>177</v>
      </c>
      <c r="E33" s="49" t="s">
        <v>177</v>
      </c>
      <c r="F33" s="49" t="s">
        <v>177</v>
      </c>
      <c r="G33" s="49" t="s">
        <v>177</v>
      </c>
      <c r="H33" s="49" t="n">
        <v>5.9</v>
      </c>
      <c r="I33" s="49" t="s">
        <v>177</v>
      </c>
      <c r="J33" s="49" t="s">
        <v>177</v>
      </c>
    </row>
    <row r="34" s="114" customFormat="true" ht="16.5" hidden="false" customHeight="true" outlineLevel="0" collapsed="false">
      <c r="A34" s="103" t="s">
        <v>172</v>
      </c>
      <c r="B34" s="49" t="s">
        <v>177</v>
      </c>
      <c r="C34" s="49" t="s">
        <v>177</v>
      </c>
      <c r="D34" s="49" t="s">
        <v>177</v>
      </c>
      <c r="E34" s="49" t="s">
        <v>177</v>
      </c>
      <c r="F34" s="49" t="s">
        <v>177</v>
      </c>
      <c r="G34" s="49" t="s">
        <v>177</v>
      </c>
      <c r="H34" s="49" t="s">
        <v>177</v>
      </c>
      <c r="I34" s="49" t="s">
        <v>177</v>
      </c>
      <c r="J34" s="49" t="s">
        <v>177</v>
      </c>
    </row>
    <row r="35" s="57" customFormat="true" ht="21.95" hidden="false" customHeight="true" outlineLevel="0" collapsed="false">
      <c r="A35" s="55" t="s">
        <v>173</v>
      </c>
      <c r="B35" s="55"/>
      <c r="C35" s="55"/>
      <c r="D35" s="55"/>
      <c r="E35" s="55"/>
      <c r="F35" s="55"/>
      <c r="G35" s="55"/>
      <c r="H35" s="55"/>
      <c r="I35" s="55"/>
      <c r="J35" s="55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</row>
    <row r="36" s="78" customFormat="true" ht="14.25" hidden="false" customHeight="true" outlineLevel="0" collapsed="false"/>
    <row r="37" s="78" customFormat="true" ht="14.25" hidden="false" customHeight="true" outlineLevel="0" collapsed="false">
      <c r="A37" s="165" t="n">
        <v>27</v>
      </c>
      <c r="B37" s="165"/>
      <c r="C37" s="165"/>
      <c r="D37" s="165"/>
      <c r="E37" s="165"/>
      <c r="F37" s="165"/>
      <c r="G37" s="165"/>
      <c r="H37" s="165"/>
      <c r="I37" s="165"/>
      <c r="J37" s="165"/>
    </row>
    <row r="38" customFormat="false" ht="15.75" hidden="false" customHeight="false" outlineLevel="0" collapsed="false">
      <c r="B38" s="188"/>
      <c r="C38" s="188"/>
      <c r="D38" s="188"/>
      <c r="E38" s="188"/>
      <c r="F38" s="188"/>
    </row>
    <row r="39" customFormat="false" ht="13.5" hidden="false" customHeight="true" outlineLevel="0" collapsed="false"/>
  </sheetData>
  <mergeCells count="16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5:J35"/>
    <mergeCell ref="A37:J37"/>
  </mergeCells>
  <printOptions headings="false" gridLines="false" gridLinesSet="true" horizontalCentered="false" verticalCentered="false"/>
  <pageMargins left="1.04027777777778" right="0.170138888888889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2" activeCellId="0" sqref="A2:J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24"/>
    <col collapsed="false" customWidth="true" hidden="false" outlineLevel="0" max="8" min="2" style="22" width="10.62"/>
    <col collapsed="false" customWidth="true" hidden="false" outlineLevel="0" max="9" min="9" style="22" width="10.24"/>
    <col collapsed="false" customWidth="false" hidden="false" outlineLevel="0" max="257" min="10" style="22" width="8.74"/>
  </cols>
  <sheetData>
    <row r="1" s="107" customFormat="true" ht="15.75" hidden="false" customHeight="false" outlineLevel="0" collapsed="false">
      <c r="A1" s="5" t="s">
        <v>290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5" hidden="false" customHeight="true" outlineLevel="0" collapsed="false">
      <c r="A2" s="82" t="s">
        <v>13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.5" hidden="false" customHeight="true" outlineLevel="0" collapsed="false"/>
    <row r="4" s="128" customFormat="true" ht="1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s="128" customFormat="true" ht="12" hidden="false" customHeight="true" outlineLevel="0" collapsed="false">
      <c r="A5" s="186" t="s">
        <v>192</v>
      </c>
      <c r="B5" s="186"/>
      <c r="C5" s="186"/>
      <c r="D5" s="186"/>
      <c r="E5" s="186"/>
      <c r="F5" s="186"/>
      <c r="G5" s="186"/>
      <c r="H5" s="186"/>
      <c r="I5" s="186"/>
      <c r="J5" s="186"/>
    </row>
    <row r="6" s="128" customFormat="true" ht="26.25" hidden="false" customHeight="true" outlineLevel="0" collapsed="false">
      <c r="A6" s="85"/>
      <c r="B6" s="86" t="s">
        <v>273</v>
      </c>
      <c r="C6" s="86"/>
      <c r="D6" s="86" t="s">
        <v>231</v>
      </c>
      <c r="E6" s="86"/>
      <c r="F6" s="86"/>
      <c r="G6" s="86"/>
      <c r="H6" s="87" t="s">
        <v>232</v>
      </c>
      <c r="I6" s="87"/>
      <c r="J6" s="87"/>
    </row>
    <row r="7" s="128" customFormat="true" ht="11.25" hidden="false" customHeight="true" outlineLevel="0" collapsed="false">
      <c r="A7" s="85"/>
      <c r="B7" s="86" t="s">
        <v>143</v>
      </c>
      <c r="C7" s="86" t="s">
        <v>233</v>
      </c>
      <c r="D7" s="86" t="s">
        <v>143</v>
      </c>
      <c r="E7" s="90" t="s">
        <v>234</v>
      </c>
      <c r="F7" s="90"/>
      <c r="G7" s="90"/>
      <c r="H7" s="87"/>
      <c r="I7" s="87"/>
      <c r="J7" s="87"/>
    </row>
    <row r="8" s="128" customFormat="true" ht="12" hidden="false" customHeight="true" outlineLevel="0" collapsed="false">
      <c r="A8" s="85"/>
      <c r="B8" s="86"/>
      <c r="C8" s="86"/>
      <c r="D8" s="86"/>
      <c r="E8" s="86" t="s">
        <v>235</v>
      </c>
      <c r="F8" s="86" t="s">
        <v>236</v>
      </c>
      <c r="G8" s="86"/>
      <c r="H8" s="87"/>
      <c r="I8" s="87"/>
      <c r="J8" s="87"/>
    </row>
    <row r="9" s="128" customFormat="true" ht="57.75" hidden="false" customHeight="true" outlineLevel="0" collapsed="false">
      <c r="A9" s="85"/>
      <c r="B9" s="86"/>
      <c r="C9" s="86"/>
      <c r="D9" s="86"/>
      <c r="E9" s="86"/>
      <c r="F9" s="86" t="s">
        <v>143</v>
      </c>
      <c r="G9" s="86" t="s">
        <v>274</v>
      </c>
      <c r="H9" s="86" t="s">
        <v>238</v>
      </c>
      <c r="I9" s="87" t="s">
        <v>239</v>
      </c>
      <c r="J9" s="87" t="s">
        <v>275</v>
      </c>
      <c r="K9" s="166"/>
    </row>
    <row r="10" s="148" customFormat="true" ht="32.25" hidden="false" customHeight="true" outlineLevel="0" collapsed="false">
      <c r="A10" s="93" t="s">
        <v>147</v>
      </c>
      <c r="B10" s="146" t="n">
        <v>1995346</v>
      </c>
      <c r="C10" s="146" t="n">
        <v>1547267</v>
      </c>
      <c r="D10" s="146" t="n">
        <v>8367181</v>
      </c>
      <c r="E10" s="146" t="n">
        <v>6126934</v>
      </c>
      <c r="F10" s="146" t="n">
        <v>1209100</v>
      </c>
      <c r="G10" s="169" t="n">
        <v>1369.9</v>
      </c>
      <c r="H10" s="169" t="n">
        <v>102.9</v>
      </c>
      <c r="I10" s="169" t="n">
        <v>140.8</v>
      </c>
      <c r="J10" s="169" t="n">
        <v>84.1</v>
      </c>
    </row>
    <row r="11" s="114" customFormat="true" ht="16.5" hidden="false" customHeight="true" outlineLevel="0" collapsed="false">
      <c r="A11" s="98" t="s">
        <v>148</v>
      </c>
      <c r="B11" s="132" t="n">
        <v>216006</v>
      </c>
      <c r="C11" s="132" t="n">
        <v>91833</v>
      </c>
      <c r="D11" s="132" t="n">
        <v>283303</v>
      </c>
      <c r="E11" s="132" t="n">
        <v>76652</v>
      </c>
      <c r="F11" s="132" t="n">
        <v>206567</v>
      </c>
      <c r="G11" s="49" t="n">
        <v>1090.8</v>
      </c>
      <c r="H11" s="49" t="s">
        <v>291</v>
      </c>
      <c r="I11" s="187" t="s">
        <v>292</v>
      </c>
      <c r="J11" s="49" t="n">
        <v>65.6</v>
      </c>
    </row>
    <row r="12" s="114" customFormat="true" ht="16.5" hidden="false" customHeight="true" outlineLevel="0" collapsed="false">
      <c r="A12" s="98" t="s">
        <v>149</v>
      </c>
      <c r="B12" s="132" t="n">
        <v>10444</v>
      </c>
      <c r="C12" s="132" t="n">
        <v>4655</v>
      </c>
      <c r="D12" s="132" t="n">
        <v>32935</v>
      </c>
      <c r="E12" s="132" t="n">
        <v>10819</v>
      </c>
      <c r="F12" s="132" t="n">
        <v>22116</v>
      </c>
      <c r="G12" s="49" t="n">
        <v>1313.8</v>
      </c>
      <c r="H12" s="49" t="n">
        <v>187.7</v>
      </c>
      <c r="I12" s="49" t="n">
        <v>122.3</v>
      </c>
      <c r="J12" s="49" t="n">
        <v>81.9</v>
      </c>
    </row>
    <row r="13" s="114" customFormat="true" ht="16.5" hidden="false" customHeight="true" outlineLevel="0" collapsed="false">
      <c r="A13" s="98" t="s">
        <v>150</v>
      </c>
      <c r="B13" s="132" t="n">
        <v>93889</v>
      </c>
      <c r="C13" s="132" t="n">
        <v>14062</v>
      </c>
      <c r="D13" s="132" t="n">
        <v>76930</v>
      </c>
      <c r="E13" s="132" t="n">
        <v>4977</v>
      </c>
      <c r="F13" s="132" t="n">
        <v>27662</v>
      </c>
      <c r="G13" s="49" t="n">
        <v>1657.4</v>
      </c>
      <c r="H13" s="49" t="n">
        <v>147.8</v>
      </c>
      <c r="I13" s="49" t="n">
        <v>47.4</v>
      </c>
      <c r="J13" s="49" t="n">
        <v>90.9</v>
      </c>
    </row>
    <row r="14" s="114" customFormat="true" ht="16.5" hidden="false" customHeight="true" outlineLevel="0" collapsed="false">
      <c r="A14" s="98" t="s">
        <v>151</v>
      </c>
      <c r="B14" s="132" t="n">
        <v>10965</v>
      </c>
      <c r="C14" s="132" t="n">
        <v>532</v>
      </c>
      <c r="D14" s="132" t="n">
        <v>44920</v>
      </c>
      <c r="E14" s="132" t="n">
        <v>3292</v>
      </c>
      <c r="F14" s="132" t="n">
        <v>41620</v>
      </c>
      <c r="G14" s="49" t="n">
        <v>1621.2</v>
      </c>
      <c r="H14" s="49" t="n">
        <v>153.7</v>
      </c>
      <c r="I14" s="49" t="n">
        <v>100.9</v>
      </c>
      <c r="J14" s="49" t="n">
        <v>95.9</v>
      </c>
    </row>
    <row r="15" s="114" customFormat="true" ht="16.5" hidden="false" customHeight="true" outlineLevel="0" collapsed="false">
      <c r="A15" s="98" t="s">
        <v>152</v>
      </c>
      <c r="B15" s="132" t="n">
        <v>51439</v>
      </c>
      <c r="C15" s="132" t="n">
        <v>51245</v>
      </c>
      <c r="D15" s="132" t="n">
        <v>24097</v>
      </c>
      <c r="E15" s="132" t="n">
        <v>15575</v>
      </c>
      <c r="F15" s="132" t="n">
        <v>6814</v>
      </c>
      <c r="G15" s="49" t="n">
        <v>1264.8</v>
      </c>
      <c r="H15" s="49" t="s">
        <v>252</v>
      </c>
      <c r="I15" s="49" t="n">
        <v>24.7</v>
      </c>
      <c r="J15" s="49" t="n">
        <v>83.3</v>
      </c>
    </row>
    <row r="16" s="114" customFormat="true" ht="16.5" hidden="false" customHeight="true" outlineLevel="0" collapsed="false">
      <c r="A16" s="98" t="s">
        <v>153</v>
      </c>
      <c r="B16" s="132" t="n">
        <v>942</v>
      </c>
      <c r="C16" s="132" t="n">
        <v>942</v>
      </c>
      <c r="D16" s="49" t="s">
        <v>177</v>
      </c>
      <c r="E16" s="49" t="s">
        <v>177</v>
      </c>
      <c r="F16" s="49" t="s">
        <v>177</v>
      </c>
      <c r="G16" s="49" t="s">
        <v>177</v>
      </c>
      <c r="H16" s="132" t="s">
        <v>293</v>
      </c>
      <c r="I16" s="49" t="s">
        <v>177</v>
      </c>
      <c r="J16" s="49" t="s">
        <v>177</v>
      </c>
    </row>
    <row r="17" s="114" customFormat="true" ht="16.5" hidden="false" customHeight="true" outlineLevel="0" collapsed="false">
      <c r="A17" s="98" t="s">
        <v>154</v>
      </c>
      <c r="B17" s="132" t="n">
        <v>10751</v>
      </c>
      <c r="C17" s="132" t="n">
        <v>6292</v>
      </c>
      <c r="D17" s="132" t="n">
        <v>35123</v>
      </c>
      <c r="E17" s="132" t="n">
        <v>24586</v>
      </c>
      <c r="F17" s="132" t="n">
        <v>10537</v>
      </c>
      <c r="G17" s="49" t="n">
        <v>1365</v>
      </c>
      <c r="H17" s="49" t="n">
        <v>127.9</v>
      </c>
      <c r="I17" s="49" t="n">
        <v>142.8</v>
      </c>
      <c r="J17" s="49" t="n">
        <v>72.2</v>
      </c>
    </row>
    <row r="18" s="114" customFormat="true" ht="16.5" hidden="false" customHeight="true" outlineLevel="0" collapsed="false">
      <c r="A18" s="98" t="s">
        <v>155</v>
      </c>
      <c r="B18" s="132" t="n">
        <v>1775</v>
      </c>
      <c r="C18" s="132" t="n">
        <v>36</v>
      </c>
      <c r="D18" s="132" t="n">
        <v>19447</v>
      </c>
      <c r="E18" s="49" t="s">
        <v>177</v>
      </c>
      <c r="F18" s="132" t="n">
        <v>19444</v>
      </c>
      <c r="G18" s="49" t="n">
        <v>1580.4</v>
      </c>
      <c r="H18" s="49" t="n">
        <v>83.9</v>
      </c>
      <c r="I18" s="49" t="n">
        <v>107.4</v>
      </c>
      <c r="J18" s="49" t="n">
        <v>95.9</v>
      </c>
    </row>
    <row r="19" s="114" customFormat="true" ht="16.5" hidden="false" customHeight="true" outlineLevel="0" collapsed="false">
      <c r="A19" s="98" t="s">
        <v>156</v>
      </c>
      <c r="B19" s="132" t="n">
        <v>162097</v>
      </c>
      <c r="C19" s="132" t="n">
        <v>91772</v>
      </c>
      <c r="D19" s="132" t="n">
        <v>113220</v>
      </c>
      <c r="E19" s="132" t="n">
        <v>35092</v>
      </c>
      <c r="F19" s="132" t="n">
        <v>78022</v>
      </c>
      <c r="G19" s="49" t="n">
        <v>1514</v>
      </c>
      <c r="H19" s="49" t="n">
        <v>67</v>
      </c>
      <c r="I19" s="49" t="n">
        <v>68.6</v>
      </c>
      <c r="J19" s="49" t="n">
        <v>94.5</v>
      </c>
    </row>
    <row r="20" s="114" customFormat="true" ht="16.5" hidden="false" customHeight="true" outlineLevel="0" collapsed="false">
      <c r="A20" s="98" t="s">
        <v>157</v>
      </c>
      <c r="B20" s="132" t="n">
        <v>79447</v>
      </c>
      <c r="C20" s="132" t="n">
        <v>76486</v>
      </c>
      <c r="D20" s="132" t="n">
        <v>79061</v>
      </c>
      <c r="E20" s="132" t="n">
        <v>62593</v>
      </c>
      <c r="F20" s="132" t="n">
        <v>2377</v>
      </c>
      <c r="G20" s="49" t="n">
        <v>1487.5</v>
      </c>
      <c r="H20" s="49" t="n">
        <v>109.3</v>
      </c>
      <c r="I20" s="49" t="n">
        <v>210.2</v>
      </c>
      <c r="J20" s="49" t="n">
        <v>90.2</v>
      </c>
    </row>
    <row r="21" s="114" customFormat="true" ht="16.5" hidden="false" customHeight="true" outlineLevel="0" collapsed="false">
      <c r="A21" s="98" t="s">
        <v>158</v>
      </c>
      <c r="B21" s="132" t="n">
        <v>12803</v>
      </c>
      <c r="C21" s="132" t="n">
        <v>7820</v>
      </c>
      <c r="D21" s="132" t="n">
        <v>21946</v>
      </c>
      <c r="E21" s="132" t="n">
        <v>11139</v>
      </c>
      <c r="F21" s="132" t="n">
        <v>10650</v>
      </c>
      <c r="G21" s="49" t="n">
        <v>1405.8</v>
      </c>
      <c r="H21" s="49" t="n">
        <v>36.9</v>
      </c>
      <c r="I21" s="49" t="n">
        <v>127.7</v>
      </c>
      <c r="J21" s="49" t="n">
        <v>81.7</v>
      </c>
    </row>
    <row r="22" s="114" customFormat="true" ht="16.5" hidden="false" customHeight="true" outlineLevel="0" collapsed="false">
      <c r="A22" s="98" t="s">
        <v>159</v>
      </c>
      <c r="B22" s="132" t="n">
        <v>9236</v>
      </c>
      <c r="C22" s="132" t="n">
        <v>5974</v>
      </c>
      <c r="D22" s="132" t="n">
        <v>37702</v>
      </c>
      <c r="E22" s="132" t="n">
        <v>313</v>
      </c>
      <c r="F22" s="132" t="n">
        <v>16651</v>
      </c>
      <c r="G22" s="49" t="n">
        <v>1226.3</v>
      </c>
      <c r="H22" s="49" t="n">
        <v>133</v>
      </c>
      <c r="I22" s="49" t="n">
        <v>71</v>
      </c>
      <c r="J22" s="49" t="n">
        <v>89.1</v>
      </c>
    </row>
    <row r="23" s="114" customFormat="true" ht="16.5" hidden="false" customHeight="true" outlineLevel="0" collapsed="false">
      <c r="A23" s="98" t="s">
        <v>160</v>
      </c>
      <c r="B23" s="132" t="n">
        <v>157821</v>
      </c>
      <c r="C23" s="132" t="n">
        <v>136214</v>
      </c>
      <c r="D23" s="132" t="n">
        <v>2261297</v>
      </c>
      <c r="E23" s="132" t="n">
        <v>1733627</v>
      </c>
      <c r="F23" s="132" t="n">
        <v>223626</v>
      </c>
      <c r="G23" s="49" t="n">
        <v>1542.8</v>
      </c>
      <c r="H23" s="49" t="n">
        <v>84.3</v>
      </c>
      <c r="I23" s="49" t="n">
        <v>130.5</v>
      </c>
      <c r="J23" s="49" t="n">
        <v>89.6</v>
      </c>
    </row>
    <row r="24" s="114" customFormat="true" ht="16.5" hidden="false" customHeight="true" outlineLevel="0" collapsed="false">
      <c r="A24" s="98" t="s">
        <v>161</v>
      </c>
      <c r="B24" s="132" t="n">
        <v>465464</v>
      </c>
      <c r="C24" s="132" t="n">
        <v>464544</v>
      </c>
      <c r="D24" s="132" t="n">
        <v>4299014</v>
      </c>
      <c r="E24" s="132" t="n">
        <v>3680670</v>
      </c>
      <c r="F24" s="132" t="n">
        <v>23101</v>
      </c>
      <c r="G24" s="49" t="n">
        <v>1188</v>
      </c>
      <c r="H24" s="49" t="n">
        <v>115.8</v>
      </c>
      <c r="I24" s="49" t="n">
        <v>175.8</v>
      </c>
      <c r="J24" s="49" t="n">
        <v>56.2</v>
      </c>
    </row>
    <row r="25" s="114" customFormat="true" ht="16.5" hidden="false" customHeight="true" outlineLevel="0" collapsed="false">
      <c r="A25" s="98" t="s">
        <v>162</v>
      </c>
      <c r="B25" s="132" t="n">
        <v>225496</v>
      </c>
      <c r="C25" s="132" t="n">
        <v>197263</v>
      </c>
      <c r="D25" s="132" t="n">
        <v>278437</v>
      </c>
      <c r="E25" s="132" t="n">
        <v>110876</v>
      </c>
      <c r="F25" s="132" t="n">
        <v>143634</v>
      </c>
      <c r="G25" s="49" t="n">
        <v>1475.2</v>
      </c>
      <c r="H25" s="49" t="n">
        <v>72.7</v>
      </c>
      <c r="I25" s="49" t="n">
        <v>197.8</v>
      </c>
      <c r="J25" s="49" t="n">
        <v>92.5</v>
      </c>
    </row>
    <row r="26" s="114" customFormat="true" ht="16.5" hidden="false" customHeight="true" outlineLevel="0" collapsed="false">
      <c r="A26" s="98" t="s">
        <v>163</v>
      </c>
      <c r="B26" s="132" t="n">
        <v>56462</v>
      </c>
      <c r="C26" s="132" t="n">
        <v>53645</v>
      </c>
      <c r="D26" s="132" t="n">
        <v>9101</v>
      </c>
      <c r="E26" s="132" t="n">
        <v>2661</v>
      </c>
      <c r="F26" s="132" t="n">
        <v>3298</v>
      </c>
      <c r="G26" s="49" t="n">
        <v>1280.5</v>
      </c>
      <c r="H26" s="187" t="s">
        <v>294</v>
      </c>
      <c r="I26" s="49" t="n">
        <v>64.4</v>
      </c>
      <c r="J26" s="49" t="n">
        <v>111.3</v>
      </c>
    </row>
    <row r="27" s="114" customFormat="true" ht="16.5" hidden="false" customHeight="true" outlineLevel="0" collapsed="false">
      <c r="A27" s="98" t="s">
        <v>164</v>
      </c>
      <c r="B27" s="132" t="n">
        <v>103195</v>
      </c>
      <c r="C27" s="132" t="n">
        <v>100067</v>
      </c>
      <c r="D27" s="132" t="n">
        <v>125031</v>
      </c>
      <c r="E27" s="132" t="n">
        <v>73487</v>
      </c>
      <c r="F27" s="132" t="n">
        <v>51544</v>
      </c>
      <c r="G27" s="49" t="n">
        <v>994.4</v>
      </c>
      <c r="H27" s="49" t="n">
        <v>237.2</v>
      </c>
      <c r="I27" s="49" t="n">
        <v>154</v>
      </c>
      <c r="J27" s="49" t="n">
        <v>71.9</v>
      </c>
    </row>
    <row r="28" s="114" customFormat="true" ht="16.5" hidden="false" customHeight="true" outlineLevel="0" collapsed="false">
      <c r="A28" s="98" t="s">
        <v>165</v>
      </c>
      <c r="B28" s="132" t="n">
        <v>56684</v>
      </c>
      <c r="C28" s="132" t="n">
        <v>53894</v>
      </c>
      <c r="D28" s="132" t="n">
        <v>111859</v>
      </c>
      <c r="E28" s="132" t="n">
        <v>71925</v>
      </c>
      <c r="F28" s="132" t="n">
        <v>35901</v>
      </c>
      <c r="G28" s="49" t="n">
        <v>1284.1</v>
      </c>
      <c r="H28" s="49" t="n">
        <v>110.4</v>
      </c>
      <c r="I28" s="49" t="n">
        <v>104.9</v>
      </c>
      <c r="J28" s="49" t="n">
        <v>81.6</v>
      </c>
    </row>
    <row r="29" s="114" customFormat="true" ht="16.5" hidden="false" customHeight="true" outlineLevel="0" collapsed="false">
      <c r="A29" s="98" t="s">
        <v>166</v>
      </c>
      <c r="B29" s="132" t="n">
        <v>46850</v>
      </c>
      <c r="C29" s="132" t="n">
        <v>37450</v>
      </c>
      <c r="D29" s="132" t="n">
        <v>34375</v>
      </c>
      <c r="E29" s="132" t="n">
        <v>18322</v>
      </c>
      <c r="F29" s="132" t="n">
        <v>11989</v>
      </c>
      <c r="G29" s="49" t="n">
        <v>1196.3</v>
      </c>
      <c r="H29" s="49" t="n">
        <v>74.9</v>
      </c>
      <c r="I29" s="49" t="n">
        <v>97</v>
      </c>
      <c r="J29" s="49" t="n">
        <v>74.6</v>
      </c>
    </row>
    <row r="30" s="114" customFormat="true" ht="16.5" hidden="false" customHeight="true" outlineLevel="0" collapsed="false">
      <c r="A30" s="98" t="s">
        <v>167</v>
      </c>
      <c r="B30" s="132" t="n">
        <v>26732</v>
      </c>
      <c r="C30" s="132" t="n">
        <v>23302</v>
      </c>
      <c r="D30" s="132" t="n">
        <v>71154</v>
      </c>
      <c r="E30" s="132" t="n">
        <v>37542</v>
      </c>
      <c r="F30" s="132" t="n">
        <v>33612</v>
      </c>
      <c r="G30" s="49" t="n">
        <v>1121.4</v>
      </c>
      <c r="H30" s="49" t="n">
        <v>36.2</v>
      </c>
      <c r="I30" s="49" t="n">
        <v>60.1</v>
      </c>
      <c r="J30" s="49" t="n">
        <v>74</v>
      </c>
    </row>
    <row r="31" s="114" customFormat="true" ht="16.5" hidden="false" customHeight="true" outlineLevel="0" collapsed="false">
      <c r="A31" s="98" t="s">
        <v>168</v>
      </c>
      <c r="B31" s="132" t="n">
        <v>41726</v>
      </c>
      <c r="C31" s="132" t="n">
        <v>38018</v>
      </c>
      <c r="D31" s="132" t="n">
        <v>70089</v>
      </c>
      <c r="E31" s="132" t="n">
        <v>31042</v>
      </c>
      <c r="F31" s="132" t="n">
        <v>38400</v>
      </c>
      <c r="G31" s="49" t="n">
        <v>1362.4</v>
      </c>
      <c r="H31" s="49" t="n">
        <v>80.5</v>
      </c>
      <c r="I31" s="49" t="n">
        <v>40.5</v>
      </c>
      <c r="J31" s="49" t="n">
        <v>85.4</v>
      </c>
    </row>
    <row r="32" s="114" customFormat="true" ht="16.5" hidden="false" customHeight="true" outlineLevel="0" collapsed="false">
      <c r="A32" s="98" t="s">
        <v>169</v>
      </c>
      <c r="B32" s="132" t="n">
        <v>117591</v>
      </c>
      <c r="C32" s="132" t="n">
        <v>59908</v>
      </c>
      <c r="D32" s="132" t="n">
        <v>181017</v>
      </c>
      <c r="E32" s="132" t="n">
        <v>51680</v>
      </c>
      <c r="F32" s="132" t="n">
        <v>129080</v>
      </c>
      <c r="G32" s="49" t="n">
        <v>1265.7</v>
      </c>
      <c r="H32" s="49" t="n">
        <v>61.6</v>
      </c>
      <c r="I32" s="49" t="n">
        <v>78.2</v>
      </c>
      <c r="J32" s="49" t="n">
        <v>82.3</v>
      </c>
    </row>
    <row r="33" s="114" customFormat="true" ht="16.5" hidden="false" customHeight="true" outlineLevel="0" collapsed="false">
      <c r="A33" s="98" t="s">
        <v>170</v>
      </c>
      <c r="B33" s="132" t="n">
        <v>232</v>
      </c>
      <c r="C33" s="132" t="n">
        <v>222</v>
      </c>
      <c r="D33" s="132" t="n">
        <v>470</v>
      </c>
      <c r="E33" s="132" t="n">
        <v>450</v>
      </c>
      <c r="F33" s="132" t="n">
        <v>20</v>
      </c>
      <c r="G33" s="49" t="n">
        <v>1097.7</v>
      </c>
      <c r="H33" s="49" t="n">
        <v>54.5</v>
      </c>
      <c r="I33" s="49" t="n">
        <v>5.8</v>
      </c>
      <c r="J33" s="49" t="n">
        <v>69.3</v>
      </c>
    </row>
    <row r="34" s="114" customFormat="true" ht="16.5" hidden="false" customHeight="true" outlineLevel="0" collapsed="false">
      <c r="A34" s="98" t="s">
        <v>171</v>
      </c>
      <c r="B34" s="132" t="n">
        <v>32755</v>
      </c>
      <c r="C34" s="132" t="n">
        <v>31091</v>
      </c>
      <c r="D34" s="132" t="n">
        <v>116589</v>
      </c>
      <c r="E34" s="132" t="n">
        <v>69614</v>
      </c>
      <c r="F34" s="132" t="n">
        <v>46975</v>
      </c>
      <c r="G34" s="49" t="n">
        <v>1639.3</v>
      </c>
      <c r="H34" s="49" t="n">
        <v>74.7</v>
      </c>
      <c r="I34" s="49" t="n">
        <v>107.5</v>
      </c>
      <c r="J34" s="49" t="n">
        <v>101.6</v>
      </c>
    </row>
    <row r="35" s="114" customFormat="true" ht="16.5" hidden="false" customHeight="true" outlineLevel="0" collapsed="false">
      <c r="A35" s="103" t="s">
        <v>172</v>
      </c>
      <c r="B35" s="132" t="n">
        <v>4544</v>
      </c>
      <c r="C35" s="49" t="s">
        <v>177</v>
      </c>
      <c r="D35" s="132" t="n">
        <v>40064</v>
      </c>
      <c r="E35" s="49" t="s">
        <v>177</v>
      </c>
      <c r="F35" s="132" t="n">
        <v>25460</v>
      </c>
      <c r="G35" s="49" t="n">
        <v>1849.9</v>
      </c>
      <c r="H35" s="49" t="n">
        <v>83.2</v>
      </c>
      <c r="I35" s="49" t="n">
        <v>92.3</v>
      </c>
      <c r="J35" s="49" t="n">
        <v>87.2</v>
      </c>
    </row>
    <row r="36" s="57" customFormat="true" ht="21.95" hidden="false" customHeight="true" outlineLevel="0" collapsed="false">
      <c r="A36" s="55" t="s">
        <v>173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</row>
    <row r="37" customFormat="false" ht="15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</row>
    <row r="38" customFormat="false" ht="15.75" hidden="false" customHeight="false" outlineLevel="0" collapsed="false">
      <c r="A38" s="165" t="n">
        <v>28</v>
      </c>
      <c r="B38" s="165"/>
      <c r="C38" s="165"/>
      <c r="D38" s="165"/>
      <c r="E38" s="165"/>
      <c r="F38" s="165"/>
      <c r="G38" s="165"/>
      <c r="H38" s="165"/>
      <c r="I38" s="165"/>
      <c r="J38" s="165"/>
    </row>
    <row r="39" customFormat="false" ht="15.75" hidden="false" customHeight="false" outlineLevel="0" collapsed="false">
      <c r="B39" s="188"/>
      <c r="C39" s="188"/>
      <c r="D39" s="188"/>
      <c r="E39" s="188"/>
      <c r="F39" s="188"/>
    </row>
  </sheetData>
  <mergeCells count="17">
    <mergeCell ref="A1:J1"/>
    <mergeCell ref="A2:J2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6:L36"/>
    <mergeCell ref="A37:I37"/>
    <mergeCell ref="A38:J38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6" activeCellId="0" sqref="C6"/>
    </sheetView>
  </sheetViews>
  <sheetFormatPr defaultColWidth="8.7421875" defaultRowHeight="15" zeroHeight="false" outlineLevelRow="0" outlineLevelCol="0"/>
  <cols>
    <col collapsed="false" customWidth="true" hidden="false" outlineLevel="0" max="1" min="1" style="78" width="23.87"/>
    <col collapsed="false" customWidth="true" hidden="false" outlineLevel="0" max="2" min="2" style="78" width="12.86"/>
    <col collapsed="false" customWidth="true" hidden="false" outlineLevel="0" max="3" min="3" style="78" width="12.37"/>
    <col collapsed="false" customWidth="true" hidden="false" outlineLevel="0" max="4" min="4" style="78" width="12.24"/>
    <col collapsed="false" customWidth="true" hidden="false" outlineLevel="0" max="5" min="5" style="78" width="12.62"/>
    <col collapsed="false" customWidth="true" hidden="false" outlineLevel="0" max="6" min="6" style="78" width="11.87"/>
    <col collapsed="false" customWidth="true" hidden="false" outlineLevel="0" max="7" min="7" style="78" width="12.37"/>
    <col collapsed="false" customWidth="true" hidden="false" outlineLevel="0" max="8" min="8" style="78" width="10.37"/>
    <col collapsed="false" customWidth="true" hidden="false" outlineLevel="0" max="9" min="9" style="78" width="10.62"/>
    <col collapsed="false" customWidth="false" hidden="false" outlineLevel="0" max="257" min="10" style="78" width="8.74"/>
  </cols>
  <sheetData>
    <row r="1" s="107" customFormat="true" ht="21.75" hidden="false" customHeight="true" outlineLevel="0" collapsed="false">
      <c r="A1" s="5" t="s">
        <v>295</v>
      </c>
      <c r="B1" s="5"/>
      <c r="C1" s="5"/>
      <c r="D1" s="5"/>
      <c r="E1" s="5"/>
      <c r="F1" s="5"/>
      <c r="G1" s="5"/>
      <c r="H1" s="5"/>
      <c r="I1" s="5"/>
      <c r="J1" s="190"/>
      <c r="K1" s="190"/>
    </row>
    <row r="2" s="107" customFormat="true" ht="18" hidden="false" customHeight="true" outlineLevel="0" collapsed="false">
      <c r="A2" s="5" t="s">
        <v>296</v>
      </c>
      <c r="B2" s="5"/>
      <c r="C2" s="5"/>
      <c r="D2" s="5"/>
      <c r="E2" s="5"/>
      <c r="F2" s="5"/>
      <c r="G2" s="5"/>
      <c r="H2" s="5"/>
      <c r="I2" s="5"/>
      <c r="J2" s="190"/>
      <c r="K2" s="190"/>
    </row>
    <row r="3" s="107" customFormat="true" ht="15.75" hidden="false" customHeight="false" outlineLevel="0" collapsed="false">
      <c r="A3" s="191" t="s">
        <v>192</v>
      </c>
      <c r="B3" s="191"/>
      <c r="C3" s="191"/>
      <c r="D3" s="191"/>
      <c r="E3" s="191"/>
      <c r="F3" s="191"/>
      <c r="G3" s="191"/>
      <c r="H3" s="191"/>
      <c r="I3" s="191"/>
    </row>
    <row r="4" customFormat="false" ht="30" hidden="false" customHeight="true" outlineLevel="0" collapsed="false">
      <c r="A4" s="168"/>
      <c r="B4" s="86" t="s">
        <v>256</v>
      </c>
      <c r="C4" s="86"/>
      <c r="D4" s="86"/>
      <c r="E4" s="86"/>
      <c r="F4" s="87" t="s">
        <v>232</v>
      </c>
      <c r="G4" s="87"/>
      <c r="H4" s="87"/>
      <c r="I4" s="87"/>
      <c r="J4" s="136"/>
      <c r="K4" s="136"/>
    </row>
    <row r="5" customFormat="false" ht="21" hidden="false" customHeight="true" outlineLevel="0" collapsed="false">
      <c r="A5" s="168"/>
      <c r="B5" s="87" t="s">
        <v>143</v>
      </c>
      <c r="C5" s="86" t="s">
        <v>257</v>
      </c>
      <c r="D5" s="86"/>
      <c r="E5" s="86"/>
      <c r="F5" s="87" t="s">
        <v>143</v>
      </c>
      <c r="G5" s="87" t="s">
        <v>257</v>
      </c>
      <c r="H5" s="87"/>
      <c r="I5" s="87"/>
      <c r="J5" s="136"/>
      <c r="K5" s="136"/>
    </row>
    <row r="6" customFormat="false" ht="39" hidden="false" customHeight="true" outlineLevel="0" collapsed="false">
      <c r="A6" s="168"/>
      <c r="B6" s="87"/>
      <c r="C6" s="176" t="s">
        <v>258</v>
      </c>
      <c r="D6" s="176" t="s">
        <v>259</v>
      </c>
      <c r="E6" s="176" t="s">
        <v>260</v>
      </c>
      <c r="F6" s="87"/>
      <c r="G6" s="176" t="s">
        <v>258</v>
      </c>
      <c r="H6" s="176" t="s">
        <v>259</v>
      </c>
      <c r="I6" s="177" t="s">
        <v>260</v>
      </c>
      <c r="J6" s="136"/>
      <c r="K6" s="136"/>
    </row>
    <row r="7" s="148" customFormat="true" ht="16.5" hidden="false" customHeight="true" outlineLevel="0" collapsed="false">
      <c r="A7" s="93" t="s">
        <v>147</v>
      </c>
      <c r="B7" s="146" t="n">
        <v>2032554</v>
      </c>
      <c r="C7" s="146" t="n">
        <v>822766</v>
      </c>
      <c r="D7" s="146" t="n">
        <v>74704</v>
      </c>
      <c r="E7" s="146" t="n">
        <v>755105</v>
      </c>
      <c r="F7" s="169" t="n">
        <v>100.8</v>
      </c>
      <c r="G7" s="169" t="n">
        <v>98.4</v>
      </c>
      <c r="H7" s="169" t="n">
        <v>111.8</v>
      </c>
      <c r="I7" s="169" t="n">
        <v>111.4</v>
      </c>
      <c r="M7" s="148" t="s">
        <v>297</v>
      </c>
    </row>
    <row r="8" s="114" customFormat="true" ht="16.5" hidden="false" customHeight="true" outlineLevel="0" collapsed="false">
      <c r="A8" s="98" t="s">
        <v>148</v>
      </c>
      <c r="B8" s="132" t="n">
        <v>174673</v>
      </c>
      <c r="C8" s="132" t="n">
        <v>65281</v>
      </c>
      <c r="D8" s="132" t="n">
        <v>3023</v>
      </c>
      <c r="E8" s="132" t="n">
        <v>102006</v>
      </c>
      <c r="F8" s="49" t="n">
        <v>208.4</v>
      </c>
      <c r="G8" s="49" t="n">
        <v>90.9</v>
      </c>
      <c r="H8" s="49" t="n">
        <v>103.1</v>
      </c>
      <c r="I8" s="113" t="s">
        <v>298</v>
      </c>
    </row>
    <row r="9" s="114" customFormat="true" ht="16.5" hidden="false" customHeight="true" outlineLevel="0" collapsed="false">
      <c r="A9" s="98" t="s">
        <v>149</v>
      </c>
      <c r="B9" s="132" t="n">
        <v>40989</v>
      </c>
      <c r="C9" s="132" t="n">
        <v>19896</v>
      </c>
      <c r="D9" s="132" t="n">
        <v>871</v>
      </c>
      <c r="E9" s="132" t="n">
        <v>17927</v>
      </c>
      <c r="F9" s="49" t="n">
        <v>144</v>
      </c>
      <c r="G9" s="49" t="n">
        <v>155.7</v>
      </c>
      <c r="H9" s="49" t="n">
        <v>108.3</v>
      </c>
      <c r="I9" s="49" t="n">
        <v>144.9</v>
      </c>
    </row>
    <row r="10" s="114" customFormat="true" ht="16.5" hidden="false" customHeight="true" outlineLevel="0" collapsed="false">
      <c r="A10" s="98" t="s">
        <v>150</v>
      </c>
      <c r="B10" s="132" t="n">
        <v>223138</v>
      </c>
      <c r="C10" s="132" t="n">
        <v>52172</v>
      </c>
      <c r="D10" s="132" t="n">
        <v>7260</v>
      </c>
      <c r="E10" s="132" t="n">
        <v>52350</v>
      </c>
      <c r="F10" s="49" t="n">
        <v>96.9</v>
      </c>
      <c r="G10" s="49" t="n">
        <v>107.1</v>
      </c>
      <c r="H10" s="49" t="n">
        <v>128.7</v>
      </c>
      <c r="I10" s="49" t="n">
        <v>88.4</v>
      </c>
    </row>
    <row r="11" s="114" customFormat="true" ht="16.5" hidden="false" customHeight="true" outlineLevel="0" collapsed="false">
      <c r="A11" s="98" t="s">
        <v>151</v>
      </c>
      <c r="B11" s="132" t="n">
        <v>131660</v>
      </c>
      <c r="C11" s="132" t="n">
        <v>66223</v>
      </c>
      <c r="D11" s="132" t="n">
        <v>252</v>
      </c>
      <c r="E11" s="132" t="n">
        <v>51738</v>
      </c>
      <c r="F11" s="49" t="n">
        <v>98.7</v>
      </c>
      <c r="G11" s="49" t="n">
        <v>123.4</v>
      </c>
      <c r="H11" s="49" t="n">
        <v>57.7</v>
      </c>
      <c r="I11" s="49" t="n">
        <v>77.1</v>
      </c>
    </row>
    <row r="12" s="114" customFormat="true" ht="16.5" hidden="false" customHeight="true" outlineLevel="0" collapsed="false">
      <c r="A12" s="98" t="s">
        <v>152</v>
      </c>
      <c r="B12" s="132" t="n">
        <v>18257</v>
      </c>
      <c r="C12" s="132" t="n">
        <v>6154</v>
      </c>
      <c r="D12" s="132" t="n">
        <v>1388</v>
      </c>
      <c r="E12" s="132" t="n">
        <v>8279</v>
      </c>
      <c r="F12" s="49" t="n">
        <v>77.3</v>
      </c>
      <c r="G12" s="49" t="n">
        <v>77.1</v>
      </c>
      <c r="H12" s="49" t="n">
        <v>52.8</v>
      </c>
      <c r="I12" s="49" t="n">
        <v>80.7</v>
      </c>
    </row>
    <row r="13" s="114" customFormat="true" ht="16.5" hidden="false" customHeight="true" outlineLevel="0" collapsed="false">
      <c r="A13" s="98" t="s">
        <v>153</v>
      </c>
      <c r="B13" s="132" t="n">
        <v>11837</v>
      </c>
      <c r="C13" s="132" t="n">
        <v>11332</v>
      </c>
      <c r="D13" s="49" t="s">
        <v>177</v>
      </c>
      <c r="E13" s="132" t="n">
        <v>9</v>
      </c>
      <c r="F13" s="49" t="n">
        <v>112.9</v>
      </c>
      <c r="G13" s="49" t="n">
        <v>108.4</v>
      </c>
      <c r="H13" s="49" t="s">
        <v>177</v>
      </c>
      <c r="I13" s="49" t="n">
        <v>26.5</v>
      </c>
    </row>
    <row r="14" s="114" customFormat="true" ht="16.5" hidden="false" customHeight="true" outlineLevel="0" collapsed="false">
      <c r="A14" s="98" t="s">
        <v>154</v>
      </c>
      <c r="B14" s="132" t="n">
        <v>60802</v>
      </c>
      <c r="C14" s="132" t="n">
        <v>27775</v>
      </c>
      <c r="D14" s="132" t="n">
        <v>111</v>
      </c>
      <c r="E14" s="132" t="n">
        <v>32440</v>
      </c>
      <c r="F14" s="49" t="n">
        <v>100.4</v>
      </c>
      <c r="G14" s="49" t="n">
        <v>106</v>
      </c>
      <c r="H14" s="49" t="n">
        <v>185</v>
      </c>
      <c r="I14" s="49" t="n">
        <v>98.2</v>
      </c>
    </row>
    <row r="15" s="114" customFormat="true" ht="16.5" hidden="false" customHeight="true" outlineLevel="0" collapsed="false">
      <c r="A15" s="98" t="s">
        <v>155</v>
      </c>
      <c r="B15" s="132" t="n">
        <v>50371</v>
      </c>
      <c r="C15" s="132" t="n">
        <v>26407</v>
      </c>
      <c r="D15" s="132" t="n">
        <v>1266</v>
      </c>
      <c r="E15" s="132" t="n">
        <v>20336</v>
      </c>
      <c r="F15" s="49" t="n">
        <v>92.4</v>
      </c>
      <c r="G15" s="49" t="n">
        <v>88.8</v>
      </c>
      <c r="H15" s="49" t="n">
        <v>69.8</v>
      </c>
      <c r="I15" s="49" t="n">
        <v>90.2</v>
      </c>
    </row>
    <row r="16" s="114" customFormat="true" ht="16.5" hidden="false" customHeight="true" outlineLevel="0" collapsed="false">
      <c r="A16" s="98" t="s">
        <v>156</v>
      </c>
      <c r="B16" s="132" t="n">
        <v>195657</v>
      </c>
      <c r="C16" s="132" t="n">
        <v>39741</v>
      </c>
      <c r="D16" s="132" t="n">
        <v>3312</v>
      </c>
      <c r="E16" s="132" t="n">
        <v>136546</v>
      </c>
      <c r="F16" s="49" t="n">
        <v>93.3</v>
      </c>
      <c r="G16" s="49" t="n">
        <v>107.4</v>
      </c>
      <c r="H16" s="49" t="n">
        <v>125.8</v>
      </c>
      <c r="I16" s="49" t="n">
        <v>88.6</v>
      </c>
    </row>
    <row r="17" s="114" customFormat="true" ht="16.5" hidden="false" customHeight="true" outlineLevel="0" collapsed="false">
      <c r="A17" s="98" t="s">
        <v>157</v>
      </c>
      <c r="B17" s="132" t="n">
        <v>23325</v>
      </c>
      <c r="C17" s="132" t="n">
        <v>18818</v>
      </c>
      <c r="D17" s="132" t="n">
        <v>2494</v>
      </c>
      <c r="E17" s="132" t="n">
        <v>1974</v>
      </c>
      <c r="F17" s="49" t="n">
        <v>80.5</v>
      </c>
      <c r="G17" s="49" t="n">
        <v>89</v>
      </c>
      <c r="H17" s="49" t="n">
        <v>38.1</v>
      </c>
      <c r="I17" s="49" t="n">
        <v>156.2</v>
      </c>
    </row>
    <row r="18" s="114" customFormat="true" ht="16.5" hidden="false" customHeight="true" outlineLevel="0" collapsed="false">
      <c r="A18" s="98" t="s">
        <v>158</v>
      </c>
      <c r="B18" s="132" t="n">
        <v>86720</v>
      </c>
      <c r="C18" s="132" t="n">
        <v>56526</v>
      </c>
      <c r="D18" s="132" t="n">
        <v>7836</v>
      </c>
      <c r="E18" s="132" t="n">
        <v>21437</v>
      </c>
      <c r="F18" s="49" t="n">
        <v>95.5</v>
      </c>
      <c r="G18" s="49" t="n">
        <v>93</v>
      </c>
      <c r="H18" s="49" t="n">
        <v>77.2</v>
      </c>
      <c r="I18" s="49" t="n">
        <v>109.3</v>
      </c>
    </row>
    <row r="19" s="114" customFormat="true" ht="16.5" hidden="false" customHeight="true" outlineLevel="0" collapsed="false">
      <c r="A19" s="98" t="s">
        <v>159</v>
      </c>
      <c r="B19" s="132" t="n">
        <v>60703</v>
      </c>
      <c r="C19" s="132" t="n">
        <v>21388</v>
      </c>
      <c r="D19" s="49" t="s">
        <v>177</v>
      </c>
      <c r="E19" s="132" t="n">
        <v>967</v>
      </c>
      <c r="F19" s="49" t="n">
        <v>88.2</v>
      </c>
      <c r="G19" s="49" t="n">
        <v>88.9</v>
      </c>
      <c r="H19" s="49" t="s">
        <v>177</v>
      </c>
      <c r="I19" s="49" t="n">
        <v>89.2</v>
      </c>
    </row>
    <row r="20" s="114" customFormat="true" ht="16.5" hidden="false" customHeight="true" outlineLevel="0" collapsed="false">
      <c r="A20" s="98" t="s">
        <v>160</v>
      </c>
      <c r="B20" s="132" t="n">
        <v>15536</v>
      </c>
      <c r="C20" s="132" t="n">
        <v>11519</v>
      </c>
      <c r="D20" s="132" t="n">
        <v>143</v>
      </c>
      <c r="E20" s="132" t="n">
        <v>1613</v>
      </c>
      <c r="F20" s="49" t="n">
        <v>74.5</v>
      </c>
      <c r="G20" s="49" t="n">
        <v>72.3</v>
      </c>
      <c r="H20" s="49" t="n">
        <v>109.2</v>
      </c>
      <c r="I20" s="49" t="n">
        <v>73</v>
      </c>
    </row>
    <row r="21" s="114" customFormat="true" ht="16.5" hidden="false" customHeight="true" outlineLevel="0" collapsed="false">
      <c r="A21" s="98" t="s">
        <v>161</v>
      </c>
      <c r="B21" s="132" t="n">
        <v>41192</v>
      </c>
      <c r="C21" s="132" t="n">
        <v>37832</v>
      </c>
      <c r="D21" s="132" t="n">
        <v>1110</v>
      </c>
      <c r="E21" s="132" t="n">
        <v>79</v>
      </c>
      <c r="F21" s="49" t="n">
        <v>110.4</v>
      </c>
      <c r="G21" s="49" t="n">
        <v>111.5</v>
      </c>
      <c r="H21" s="49" t="n">
        <v>115.5</v>
      </c>
      <c r="I21" s="49" t="n">
        <v>15.2</v>
      </c>
    </row>
    <row r="22" s="114" customFormat="true" ht="16.5" hidden="false" customHeight="true" outlineLevel="0" collapsed="false">
      <c r="A22" s="98" t="s">
        <v>162</v>
      </c>
      <c r="B22" s="132" t="n">
        <v>72836</v>
      </c>
      <c r="C22" s="132" t="n">
        <v>20933</v>
      </c>
      <c r="D22" s="132" t="n">
        <v>1447</v>
      </c>
      <c r="E22" s="132" t="n">
        <v>47027</v>
      </c>
      <c r="F22" s="49" t="n">
        <v>99.4</v>
      </c>
      <c r="G22" s="49" t="n">
        <v>90.4</v>
      </c>
      <c r="H22" s="187" t="s">
        <v>291</v>
      </c>
      <c r="I22" s="49" t="n">
        <v>98.9</v>
      </c>
    </row>
    <row r="23" s="114" customFormat="true" ht="16.5" hidden="false" customHeight="true" outlineLevel="0" collapsed="false">
      <c r="A23" s="98" t="s">
        <v>163</v>
      </c>
      <c r="B23" s="132" t="n">
        <v>20109</v>
      </c>
      <c r="C23" s="132" t="n">
        <v>13634</v>
      </c>
      <c r="D23" s="132" t="n">
        <v>96</v>
      </c>
      <c r="E23" s="132" t="n">
        <v>5874</v>
      </c>
      <c r="F23" s="49" t="n">
        <v>65.6</v>
      </c>
      <c r="G23" s="49" t="n">
        <v>69.6</v>
      </c>
      <c r="H23" s="49" t="n">
        <v>53.9</v>
      </c>
      <c r="I23" s="49" t="n">
        <v>110.5</v>
      </c>
    </row>
    <row r="24" s="114" customFormat="true" ht="16.5" hidden="false" customHeight="true" outlineLevel="0" collapsed="false">
      <c r="A24" s="98" t="s">
        <v>164</v>
      </c>
      <c r="B24" s="132" t="n">
        <v>17638</v>
      </c>
      <c r="C24" s="132" t="n">
        <v>16145</v>
      </c>
      <c r="D24" s="132" t="n">
        <v>1</v>
      </c>
      <c r="E24" s="132" t="n">
        <v>1105</v>
      </c>
      <c r="F24" s="49" t="n">
        <v>97</v>
      </c>
      <c r="G24" s="49" t="n">
        <v>90.9</v>
      </c>
      <c r="H24" s="49" t="s">
        <v>177</v>
      </c>
      <c r="I24" s="187" t="s">
        <v>299</v>
      </c>
    </row>
    <row r="25" s="114" customFormat="true" ht="16.5" hidden="false" customHeight="true" outlineLevel="0" collapsed="false">
      <c r="A25" s="98" t="s">
        <v>165</v>
      </c>
      <c r="B25" s="132" t="n">
        <v>58484</v>
      </c>
      <c r="C25" s="132" t="n">
        <v>20140</v>
      </c>
      <c r="D25" s="132" t="n">
        <v>2683</v>
      </c>
      <c r="E25" s="49" t="s">
        <v>177</v>
      </c>
      <c r="F25" s="49" t="n">
        <v>84.2</v>
      </c>
      <c r="G25" s="49" t="n">
        <v>86.6</v>
      </c>
      <c r="H25" s="49" t="n">
        <v>127</v>
      </c>
      <c r="I25" s="49" t="s">
        <v>177</v>
      </c>
    </row>
    <row r="26" s="114" customFormat="true" ht="16.5" hidden="false" customHeight="true" outlineLevel="0" collapsed="false">
      <c r="A26" s="98" t="s">
        <v>166</v>
      </c>
      <c r="B26" s="132" t="n">
        <v>180688</v>
      </c>
      <c r="C26" s="132" t="n">
        <v>107757</v>
      </c>
      <c r="D26" s="132" t="n">
        <v>28354</v>
      </c>
      <c r="E26" s="132" t="n">
        <v>20186</v>
      </c>
      <c r="F26" s="49" t="n">
        <v>100.8</v>
      </c>
      <c r="G26" s="49" t="n">
        <v>101.1</v>
      </c>
      <c r="H26" s="49" t="n">
        <v>167.2</v>
      </c>
      <c r="I26" s="49" t="n">
        <v>101.4</v>
      </c>
    </row>
    <row r="27" s="114" customFormat="true" ht="16.5" hidden="false" customHeight="true" outlineLevel="0" collapsed="false">
      <c r="A27" s="98" t="s">
        <v>167</v>
      </c>
      <c r="B27" s="132" t="n">
        <v>69344</v>
      </c>
      <c r="C27" s="132" t="n">
        <v>29004</v>
      </c>
      <c r="D27" s="132" t="n">
        <v>2274</v>
      </c>
      <c r="E27" s="132" t="n">
        <v>33696</v>
      </c>
      <c r="F27" s="49" t="n">
        <v>92</v>
      </c>
      <c r="G27" s="49" t="n">
        <v>83.2</v>
      </c>
      <c r="H27" s="49" t="n">
        <v>32.7</v>
      </c>
      <c r="I27" s="49" t="n">
        <v>112.5</v>
      </c>
    </row>
    <row r="28" s="114" customFormat="true" ht="16.5" hidden="false" customHeight="true" outlineLevel="0" collapsed="false">
      <c r="A28" s="98" t="s">
        <v>168</v>
      </c>
      <c r="B28" s="132" t="n">
        <v>139893</v>
      </c>
      <c r="C28" s="132" t="n">
        <v>30174</v>
      </c>
      <c r="D28" s="132" t="n">
        <v>6362</v>
      </c>
      <c r="E28" s="132" t="n">
        <v>17530</v>
      </c>
      <c r="F28" s="49" t="n">
        <v>94.9</v>
      </c>
      <c r="G28" s="49" t="n">
        <v>108.4</v>
      </c>
      <c r="H28" s="49" t="n">
        <v>181.6</v>
      </c>
      <c r="I28" s="49" t="n">
        <v>123.7</v>
      </c>
    </row>
    <row r="29" s="114" customFormat="true" ht="16.5" hidden="false" customHeight="true" outlineLevel="0" collapsed="false">
      <c r="A29" s="98" t="s">
        <v>169</v>
      </c>
      <c r="B29" s="132" t="n">
        <v>189521</v>
      </c>
      <c r="C29" s="132" t="n">
        <v>58368</v>
      </c>
      <c r="D29" s="132" t="n">
        <v>1290</v>
      </c>
      <c r="E29" s="132" t="n">
        <v>129686</v>
      </c>
      <c r="F29" s="49" t="n">
        <v>107.2</v>
      </c>
      <c r="G29" s="49" t="n">
        <v>119.5</v>
      </c>
      <c r="H29" s="49" t="n">
        <v>75.9</v>
      </c>
      <c r="I29" s="49" t="n">
        <v>103</v>
      </c>
    </row>
    <row r="30" s="114" customFormat="true" ht="16.5" hidden="false" customHeight="true" outlineLevel="0" collapsed="false">
      <c r="A30" s="98" t="s">
        <v>170</v>
      </c>
      <c r="B30" s="132" t="n">
        <v>8127</v>
      </c>
      <c r="C30" s="132" t="n">
        <v>8089</v>
      </c>
      <c r="D30" s="49" t="s">
        <v>177</v>
      </c>
      <c r="E30" s="132" t="n">
        <v>8</v>
      </c>
      <c r="F30" s="49" t="n">
        <v>82.7</v>
      </c>
      <c r="G30" s="49" t="n">
        <v>82.6</v>
      </c>
      <c r="H30" s="49" t="s">
        <v>177</v>
      </c>
      <c r="I30" s="49" t="n">
        <v>18.6</v>
      </c>
    </row>
    <row r="31" s="114" customFormat="true" ht="16.5" hidden="false" customHeight="true" outlineLevel="0" collapsed="false">
      <c r="A31" s="98" t="s">
        <v>171</v>
      </c>
      <c r="B31" s="132" t="n">
        <v>33912</v>
      </c>
      <c r="C31" s="132" t="n">
        <v>7931</v>
      </c>
      <c r="D31" s="132" t="n">
        <v>3131</v>
      </c>
      <c r="E31" s="132" t="n">
        <v>3251</v>
      </c>
      <c r="F31" s="49" t="n">
        <v>124.4</v>
      </c>
      <c r="G31" s="49" t="n">
        <v>170.8</v>
      </c>
      <c r="H31" s="187" t="s">
        <v>300</v>
      </c>
      <c r="I31" s="49" t="n">
        <v>169.9</v>
      </c>
    </row>
    <row r="32" s="114" customFormat="true" ht="16.5" hidden="false" customHeight="true" outlineLevel="0" collapsed="false">
      <c r="A32" s="103" t="s">
        <v>172</v>
      </c>
      <c r="B32" s="132" t="n">
        <v>107142</v>
      </c>
      <c r="C32" s="132" t="n">
        <v>49527</v>
      </c>
      <c r="D32" s="49" t="s">
        <v>177</v>
      </c>
      <c r="E32" s="132" t="n">
        <v>49041</v>
      </c>
      <c r="F32" s="49" t="n">
        <v>84.4</v>
      </c>
      <c r="G32" s="49" t="n">
        <v>75.5</v>
      </c>
      <c r="H32" s="49" t="s">
        <v>177</v>
      </c>
      <c r="I32" s="49" t="n">
        <v>105</v>
      </c>
    </row>
    <row r="33" s="57" customFormat="true" ht="21.95" hidden="false" customHeight="true" outlineLevel="0" collapsed="false">
      <c r="A33" s="55" t="s">
        <v>17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</row>
    <row r="34" customFormat="false" ht="14.25" hidden="false" customHeight="true" outlineLevel="0" collapsed="false">
      <c r="A34" s="165" t="n">
        <v>29</v>
      </c>
      <c r="B34" s="165"/>
      <c r="C34" s="165"/>
      <c r="D34" s="165"/>
      <c r="E34" s="165"/>
      <c r="F34" s="165"/>
      <c r="G34" s="165"/>
      <c r="H34" s="165"/>
      <c r="I34" s="165"/>
    </row>
    <row r="35" customFormat="false" ht="15" hidden="false" customHeight="true" outlineLevel="0" collapsed="false">
      <c r="H35" s="192"/>
      <c r="I35" s="192"/>
      <c r="J35" s="192"/>
      <c r="K35" s="192"/>
    </row>
    <row r="40" customFormat="false" ht="13.5" hidden="false" customHeight="true" outlineLevel="0" collapsed="false"/>
  </sheetData>
  <mergeCells count="12">
    <mergeCell ref="A1:I1"/>
    <mergeCell ref="A2:I2"/>
    <mergeCell ref="A3:I3"/>
    <mergeCell ref="A4:A6"/>
    <mergeCell ref="B4:E4"/>
    <mergeCell ref="F4:I4"/>
    <mergeCell ref="B5:B6"/>
    <mergeCell ref="C5:E5"/>
    <mergeCell ref="F5:F6"/>
    <mergeCell ref="G5:I5"/>
    <mergeCell ref="A33:Q33"/>
    <mergeCell ref="A34:I34"/>
  </mergeCells>
  <printOptions headings="false" gridLines="false" gridLinesSet="true" horizontalCentered="false" verticalCentered="false"/>
  <pageMargins left="0.820138888888889" right="0.629861111111111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C11" activeCellId="0" sqref="C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9.37"/>
  </cols>
  <sheetData>
    <row r="1" customFormat="false" ht="21.75" hidden="false" customHeight="true" outlineLevel="0" collapsed="false"/>
    <row r="2" customFormat="false" ht="15.75" hidden="false" customHeight="false" outlineLevel="0" collapsed="false">
      <c r="A2" s="18" t="s">
        <v>21</v>
      </c>
    </row>
    <row r="3" customFormat="false" ht="15.75" hidden="false" customHeight="false" outlineLevel="0" collapsed="false">
      <c r="A3" s="18"/>
    </row>
    <row r="4" customFormat="false" ht="41.25" hidden="false" customHeight="true" outlineLevel="0" collapsed="false">
      <c r="A4" s="19" t="s">
        <v>22</v>
      </c>
    </row>
    <row r="5" customFormat="false" ht="9" hidden="true" customHeight="true" outlineLevel="0" collapsed="false">
      <c r="A5" s="19"/>
    </row>
    <row r="6" customFormat="false" ht="110.25" hidden="false" customHeight="true" outlineLevel="0" collapsed="false">
      <c r="A6" s="20" t="s">
        <v>23</v>
      </c>
    </row>
    <row r="7" customFormat="false" ht="2.25" hidden="true" customHeight="true" outlineLevel="0" collapsed="false">
      <c r="A7" s="19"/>
    </row>
    <row r="8" customFormat="false" ht="39.75" hidden="false" customHeight="true" outlineLevel="0" collapsed="false">
      <c r="A8" s="19" t="s">
        <v>24</v>
      </c>
    </row>
    <row r="9" customFormat="false" ht="59.25" hidden="false" customHeight="true" outlineLevel="0" collapsed="false">
      <c r="A9" s="20" t="s">
        <v>25</v>
      </c>
    </row>
    <row r="10" customFormat="false" ht="43.5" hidden="false" customHeight="true" outlineLevel="0" collapsed="false">
      <c r="A10" s="19" t="s">
        <v>26</v>
      </c>
    </row>
    <row r="11" customFormat="false" ht="75" hidden="false" customHeight="true" outlineLevel="0" collapsed="false">
      <c r="A11" s="19" t="s">
        <v>27</v>
      </c>
    </row>
    <row r="12" customFormat="false" ht="76.5" hidden="false" customHeight="true" outlineLevel="0" collapsed="false">
      <c r="A12" s="19" t="s">
        <v>28</v>
      </c>
    </row>
    <row r="13" customFormat="false" ht="44.25" hidden="false" customHeight="true" outlineLevel="0" collapsed="false">
      <c r="A13" s="19" t="s">
        <v>29</v>
      </c>
    </row>
    <row r="14" customFormat="false" ht="33" hidden="false" customHeight="true" outlineLevel="0" collapsed="false">
      <c r="A14" s="21" t="s">
        <v>30</v>
      </c>
    </row>
    <row r="15" customFormat="false" ht="4.5" hidden="false" customHeight="true" outlineLevel="0" collapsed="false">
      <c r="A15" s="19"/>
    </row>
    <row r="16" s="1" customFormat="true" ht="19.5" hidden="false" customHeight="true" outlineLevel="0" collapsed="false">
      <c r="A16" s="19" t="s">
        <v>31</v>
      </c>
    </row>
    <row r="17" customFormat="false" ht="24" hidden="false" customHeight="true" outlineLevel="0" collapsed="false">
      <c r="A17" s="19" t="s">
        <v>32</v>
      </c>
    </row>
    <row r="18" customFormat="false" ht="15.75" hidden="false" customHeight="false" outlineLevel="0" collapsed="false">
      <c r="A18" s="22" t="s">
        <v>33</v>
      </c>
    </row>
    <row r="19" customFormat="false" ht="15.75" hidden="false" customHeight="false" outlineLevel="0" collapsed="false">
      <c r="A19" s="19"/>
    </row>
  </sheetData>
  <printOptions headings="false" gridLines="false" gridLinesSet="true" horizontalCentered="false" verticalCentered="false"/>
  <pageMargins left="0.75" right="0.75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IV35"/>
    </sheetView>
  </sheetViews>
  <sheetFormatPr defaultColWidth="8.7421875" defaultRowHeight="15" zeroHeight="false" outlineLevelRow="0" outlineLevelCol="0"/>
  <cols>
    <col collapsed="false" customWidth="true" hidden="false" outlineLevel="0" max="1" min="1" style="78" width="25.49"/>
    <col collapsed="false" customWidth="true" hidden="false" outlineLevel="0" max="2" min="2" style="78" width="14.74"/>
    <col collapsed="false" customWidth="true" hidden="false" outlineLevel="0" max="3" min="3" style="78" width="13.87"/>
    <col collapsed="false" customWidth="true" hidden="false" outlineLevel="0" max="6" min="4" style="78" width="13.24"/>
    <col collapsed="false" customWidth="true" hidden="false" outlineLevel="0" max="7" min="7" style="78" width="13.37"/>
    <col collapsed="false" customWidth="true" hidden="false" outlineLevel="0" max="8" min="8" style="78" width="12.49"/>
    <col collapsed="false" customWidth="true" hidden="false" outlineLevel="0" max="9" min="9" style="78" width="9.74"/>
    <col collapsed="false" customWidth="false" hidden="false" outlineLevel="0" max="257" min="10" style="78" width="8.74"/>
  </cols>
  <sheetData>
    <row r="1" s="107" customFormat="true" ht="21.75" hidden="false" customHeight="true" outlineLevel="0" collapsed="false">
      <c r="A1" s="106" t="s">
        <v>116</v>
      </c>
      <c r="B1" s="106"/>
      <c r="C1" s="106"/>
      <c r="D1" s="106"/>
      <c r="E1" s="106"/>
      <c r="F1" s="106"/>
      <c r="G1" s="106"/>
      <c r="H1" s="106"/>
      <c r="I1" s="190"/>
      <c r="J1" s="190"/>
      <c r="K1" s="190"/>
      <c r="L1" s="190"/>
    </row>
    <row r="2" s="107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90"/>
      <c r="J2" s="190"/>
      <c r="K2" s="190"/>
      <c r="L2" s="190"/>
    </row>
    <row r="3" customFormat="false" ht="15" hidden="false" customHeight="false" outlineLevel="0" collapsed="false">
      <c r="A3" s="191" t="s">
        <v>301</v>
      </c>
      <c r="B3" s="191"/>
      <c r="C3" s="191"/>
      <c r="D3" s="191"/>
      <c r="E3" s="191"/>
      <c r="F3" s="191"/>
      <c r="G3" s="191"/>
      <c r="H3" s="191"/>
      <c r="I3" s="193"/>
      <c r="J3" s="193"/>
      <c r="K3" s="193"/>
      <c r="L3" s="193"/>
    </row>
    <row r="4" customFormat="false" ht="36" hidden="false" customHeight="true" outlineLevel="0" collapsed="false">
      <c r="A4" s="194"/>
      <c r="B4" s="182" t="s">
        <v>302</v>
      </c>
      <c r="C4" s="182"/>
      <c r="D4" s="183" t="s">
        <v>303</v>
      </c>
      <c r="E4" s="183"/>
      <c r="F4" s="183"/>
      <c r="G4" s="183"/>
      <c r="H4" s="183"/>
      <c r="I4" s="180"/>
      <c r="J4" s="180"/>
    </row>
    <row r="5" customFormat="false" ht="33.75" hidden="false" customHeight="true" outlineLevel="0" collapsed="false">
      <c r="A5" s="194"/>
      <c r="B5" s="182" t="s">
        <v>96</v>
      </c>
      <c r="C5" s="182" t="s">
        <v>97</v>
      </c>
      <c r="D5" s="182" t="s">
        <v>304</v>
      </c>
      <c r="E5" s="182" t="s">
        <v>175</v>
      </c>
      <c r="F5" s="182" t="s">
        <v>305</v>
      </c>
      <c r="G5" s="182" t="s">
        <v>250</v>
      </c>
      <c r="H5" s="183" t="s">
        <v>180</v>
      </c>
      <c r="I5" s="185"/>
      <c r="J5" s="185"/>
      <c r="K5" s="136"/>
    </row>
    <row r="6" s="148" customFormat="true" ht="16.5" hidden="false" customHeight="true" outlineLevel="0" collapsed="false">
      <c r="A6" s="93" t="s">
        <v>147</v>
      </c>
      <c r="B6" s="146" t="n">
        <v>63227</v>
      </c>
      <c r="C6" s="148" t="n">
        <v>1969327</v>
      </c>
      <c r="D6" s="146" t="n">
        <v>941784</v>
      </c>
      <c r="E6" s="146" t="n">
        <v>50272</v>
      </c>
      <c r="F6" s="146" t="n">
        <v>168394</v>
      </c>
      <c r="G6" s="146" t="n">
        <v>10466</v>
      </c>
      <c r="H6" s="146" t="n">
        <v>809969</v>
      </c>
      <c r="I6" s="146"/>
      <c r="J6" s="146"/>
      <c r="N6" s="148" t="s">
        <v>297</v>
      </c>
    </row>
    <row r="7" s="114" customFormat="true" ht="16.5" hidden="false" customHeight="true" outlineLevel="0" collapsed="false">
      <c r="A7" s="98" t="s">
        <v>148</v>
      </c>
      <c r="B7" s="132" t="n">
        <v>3604</v>
      </c>
      <c r="C7" s="114" t="n">
        <v>171069</v>
      </c>
      <c r="D7" s="132" t="n">
        <v>64472</v>
      </c>
      <c r="E7" s="132" t="n">
        <v>2078</v>
      </c>
      <c r="F7" s="132" t="n">
        <v>846</v>
      </c>
      <c r="G7" s="49" t="s">
        <v>177</v>
      </c>
      <c r="H7" s="132" t="n">
        <v>104750</v>
      </c>
      <c r="I7" s="132"/>
      <c r="J7" s="132"/>
    </row>
    <row r="8" s="114" customFormat="true" ht="16.5" hidden="false" customHeight="true" outlineLevel="0" collapsed="false">
      <c r="A8" s="98" t="s">
        <v>149</v>
      </c>
      <c r="B8" s="132" t="n">
        <v>2094</v>
      </c>
      <c r="C8" s="114" t="n">
        <v>38895</v>
      </c>
      <c r="D8" s="132" t="n">
        <v>25288</v>
      </c>
      <c r="E8" s="132" t="n">
        <v>2859</v>
      </c>
      <c r="F8" s="132" t="n">
        <v>1085</v>
      </c>
      <c r="G8" s="132" t="n">
        <v>613</v>
      </c>
      <c r="H8" s="132" t="n">
        <v>10473</v>
      </c>
      <c r="I8" s="132"/>
      <c r="J8" s="132"/>
    </row>
    <row r="9" s="114" customFormat="true" ht="16.5" hidden="false" customHeight="true" outlineLevel="0" collapsed="false">
      <c r="A9" s="98" t="s">
        <v>150</v>
      </c>
      <c r="B9" s="132" t="n">
        <v>1393</v>
      </c>
      <c r="C9" s="114" t="n">
        <v>221745</v>
      </c>
      <c r="D9" s="132" t="n">
        <v>84452</v>
      </c>
      <c r="E9" s="132" t="n">
        <v>1503</v>
      </c>
      <c r="F9" s="132" t="n">
        <v>3084</v>
      </c>
      <c r="G9" s="132" t="n">
        <v>641</v>
      </c>
      <c r="H9" s="132" t="n">
        <v>129323</v>
      </c>
      <c r="I9" s="132"/>
      <c r="J9" s="132"/>
    </row>
    <row r="10" s="114" customFormat="true" ht="32.25" hidden="false" customHeight="true" outlineLevel="0" collapsed="false">
      <c r="A10" s="98" t="s">
        <v>151</v>
      </c>
      <c r="B10" s="49" t="s">
        <v>177</v>
      </c>
      <c r="C10" s="114" t="n">
        <v>131660</v>
      </c>
      <c r="D10" s="132" t="n">
        <v>86942</v>
      </c>
      <c r="E10" s="132" t="n">
        <v>1</v>
      </c>
      <c r="F10" s="132" t="n">
        <v>3592</v>
      </c>
      <c r="G10" s="49" t="s">
        <v>177</v>
      </c>
      <c r="H10" s="132" t="n">
        <v>40375</v>
      </c>
      <c r="I10" s="132"/>
      <c r="J10" s="132"/>
    </row>
    <row r="11" s="114" customFormat="true" ht="16.5" hidden="false" customHeight="true" outlineLevel="0" collapsed="false">
      <c r="A11" s="98" t="s">
        <v>152</v>
      </c>
      <c r="B11" s="132" t="n">
        <v>4711</v>
      </c>
      <c r="C11" s="114" t="n">
        <v>13546</v>
      </c>
      <c r="D11" s="132" t="n">
        <v>7214</v>
      </c>
      <c r="E11" s="132" t="n">
        <v>2224</v>
      </c>
      <c r="F11" s="132" t="n">
        <v>779</v>
      </c>
      <c r="G11" s="132" t="n">
        <v>151</v>
      </c>
      <c r="H11" s="132" t="n">
        <v>6397</v>
      </c>
      <c r="I11" s="132"/>
      <c r="J11" s="132"/>
    </row>
    <row r="12" s="114" customFormat="true" ht="16.5" hidden="false" customHeight="true" outlineLevel="0" collapsed="false">
      <c r="A12" s="98" t="s">
        <v>153</v>
      </c>
      <c r="B12" s="132" t="n">
        <v>1982</v>
      </c>
      <c r="C12" s="114" t="n">
        <v>9855</v>
      </c>
      <c r="D12" s="132" t="n">
        <v>11837</v>
      </c>
      <c r="E12" s="132" t="s">
        <v>177</v>
      </c>
      <c r="F12" s="132" t="s">
        <v>177</v>
      </c>
      <c r="G12" s="49" t="s">
        <v>177</v>
      </c>
      <c r="H12" s="49" t="s">
        <v>177</v>
      </c>
      <c r="I12" s="132"/>
      <c r="J12" s="132"/>
    </row>
    <row r="13" s="114" customFormat="true" ht="16.5" hidden="false" customHeight="true" outlineLevel="0" collapsed="false">
      <c r="A13" s="98" t="s">
        <v>154</v>
      </c>
      <c r="B13" s="132" t="n">
        <v>1568</v>
      </c>
      <c r="C13" s="114" t="n">
        <v>59234</v>
      </c>
      <c r="D13" s="132" t="n">
        <v>34276</v>
      </c>
      <c r="E13" s="132" t="n">
        <v>1568</v>
      </c>
      <c r="F13" s="132" t="n">
        <v>6546</v>
      </c>
      <c r="G13" s="132" t="n">
        <v>121</v>
      </c>
      <c r="H13" s="132" t="n">
        <v>17514</v>
      </c>
      <c r="I13" s="132"/>
      <c r="J13" s="132"/>
    </row>
    <row r="14" s="114" customFormat="true" ht="16.5" hidden="false" customHeight="true" outlineLevel="0" collapsed="false">
      <c r="A14" s="98" t="s">
        <v>155</v>
      </c>
      <c r="B14" s="49" t="s">
        <v>177</v>
      </c>
      <c r="C14" s="114" t="n">
        <v>50371</v>
      </c>
      <c r="D14" s="132" t="n">
        <v>26793</v>
      </c>
      <c r="E14" s="132" t="n">
        <v>1604</v>
      </c>
      <c r="F14" s="132" t="n">
        <v>1127</v>
      </c>
      <c r="G14" s="132" t="n">
        <v>31</v>
      </c>
      <c r="H14" s="132" t="n">
        <v>20700</v>
      </c>
      <c r="I14" s="132"/>
      <c r="J14" s="132"/>
    </row>
    <row r="15" s="114" customFormat="true" ht="16.5" hidden="false" customHeight="true" outlineLevel="0" collapsed="false">
      <c r="A15" s="98" t="s">
        <v>156</v>
      </c>
      <c r="B15" s="132" t="n">
        <v>5131</v>
      </c>
      <c r="C15" s="114" t="n">
        <v>190526</v>
      </c>
      <c r="D15" s="132" t="n">
        <v>68398</v>
      </c>
      <c r="E15" s="132" t="n">
        <v>3802</v>
      </c>
      <c r="F15" s="132" t="n">
        <v>668</v>
      </c>
      <c r="G15" s="132" t="n">
        <v>1580</v>
      </c>
      <c r="H15" s="132" t="n">
        <v>120646</v>
      </c>
      <c r="I15" s="132"/>
      <c r="J15" s="132"/>
    </row>
    <row r="16" s="114" customFormat="true" ht="16.5" hidden="false" customHeight="true" outlineLevel="0" collapsed="false">
      <c r="A16" s="98" t="s">
        <v>157</v>
      </c>
      <c r="B16" s="132" t="n">
        <v>3805</v>
      </c>
      <c r="C16" s="114" t="n">
        <v>19520</v>
      </c>
      <c r="D16" s="132" t="n">
        <v>19430</v>
      </c>
      <c r="E16" s="132" t="n">
        <v>9</v>
      </c>
      <c r="F16" s="132" t="n">
        <v>894</v>
      </c>
      <c r="G16" s="132" t="n">
        <v>1666</v>
      </c>
      <c r="H16" s="132" t="n">
        <v>694</v>
      </c>
      <c r="I16" s="132"/>
      <c r="J16" s="132"/>
    </row>
    <row r="17" s="114" customFormat="true" ht="16.5" hidden="false" customHeight="true" outlineLevel="0" collapsed="false">
      <c r="A17" s="98" t="s">
        <v>158</v>
      </c>
      <c r="B17" s="132" t="n">
        <v>633</v>
      </c>
      <c r="C17" s="114" t="n">
        <v>86087</v>
      </c>
      <c r="D17" s="132" t="n">
        <v>63438</v>
      </c>
      <c r="E17" s="132" t="n">
        <v>1164</v>
      </c>
      <c r="F17" s="132" t="n">
        <v>1286</v>
      </c>
      <c r="G17" s="132" t="n">
        <v>2705</v>
      </c>
      <c r="H17" s="132" t="n">
        <v>13716</v>
      </c>
      <c r="I17" s="132"/>
      <c r="J17" s="132"/>
    </row>
    <row r="18" s="114" customFormat="true" ht="16.5" hidden="false" customHeight="true" outlineLevel="0" collapsed="false">
      <c r="A18" s="98" t="s">
        <v>159</v>
      </c>
      <c r="B18" s="49" t="s">
        <v>177</v>
      </c>
      <c r="C18" s="114" t="n">
        <v>60703</v>
      </c>
      <c r="D18" s="132" t="n">
        <v>24502</v>
      </c>
      <c r="E18" s="132" t="n">
        <v>1792</v>
      </c>
      <c r="F18" s="132" t="n">
        <v>2863</v>
      </c>
      <c r="G18" s="49" t="s">
        <v>177</v>
      </c>
      <c r="H18" s="132" t="n">
        <v>31390</v>
      </c>
      <c r="I18" s="132"/>
      <c r="J18" s="132"/>
    </row>
    <row r="19" s="114" customFormat="true" ht="16.5" hidden="false" customHeight="true" outlineLevel="0" collapsed="false">
      <c r="A19" s="98" t="s">
        <v>160</v>
      </c>
      <c r="B19" s="132" t="n">
        <v>1613</v>
      </c>
      <c r="C19" s="114" t="n">
        <v>13923</v>
      </c>
      <c r="D19" s="132" t="n">
        <v>11958</v>
      </c>
      <c r="E19" s="159" t="s">
        <v>177</v>
      </c>
      <c r="F19" s="132" t="n">
        <v>2038</v>
      </c>
      <c r="G19" s="132" t="n">
        <v>29</v>
      </c>
      <c r="H19" s="132" t="n">
        <v>562</v>
      </c>
      <c r="I19" s="132"/>
      <c r="J19" s="132"/>
    </row>
    <row r="20" s="114" customFormat="true" ht="16.5" hidden="false" customHeight="true" outlineLevel="0" collapsed="false">
      <c r="A20" s="98" t="s">
        <v>161</v>
      </c>
      <c r="B20" s="132" t="n">
        <v>8036</v>
      </c>
      <c r="C20" s="114" t="n">
        <v>33156</v>
      </c>
      <c r="D20" s="132" t="n">
        <v>40418</v>
      </c>
      <c r="E20" s="132" t="n">
        <v>229</v>
      </c>
      <c r="F20" s="132" t="n">
        <v>293</v>
      </c>
      <c r="G20" s="132" t="n">
        <v>4</v>
      </c>
      <c r="H20" s="132" t="n">
        <v>69</v>
      </c>
      <c r="I20" s="132"/>
      <c r="J20" s="132"/>
    </row>
    <row r="21" s="114" customFormat="true" ht="16.5" hidden="false" customHeight="true" outlineLevel="0" collapsed="false">
      <c r="A21" s="98" t="s">
        <v>162</v>
      </c>
      <c r="B21" s="132" t="n">
        <v>7003</v>
      </c>
      <c r="C21" s="114" t="n">
        <v>65833</v>
      </c>
      <c r="D21" s="132" t="n">
        <v>30507</v>
      </c>
      <c r="E21" s="132" t="n">
        <v>2036</v>
      </c>
      <c r="F21" s="132" t="n">
        <v>7204</v>
      </c>
      <c r="G21" s="132" t="n">
        <v>248</v>
      </c>
      <c r="H21" s="132" t="n">
        <v>31821</v>
      </c>
      <c r="I21" s="132"/>
      <c r="J21" s="132"/>
    </row>
    <row r="22" s="114" customFormat="true" ht="16.5" hidden="false" customHeight="true" outlineLevel="0" collapsed="false">
      <c r="A22" s="98" t="s">
        <v>163</v>
      </c>
      <c r="B22" s="49" t="s">
        <v>177</v>
      </c>
      <c r="C22" s="114" t="n">
        <v>20109</v>
      </c>
      <c r="D22" s="132" t="n">
        <v>13436</v>
      </c>
      <c r="E22" s="132" t="n">
        <v>1311</v>
      </c>
      <c r="F22" s="132" t="n">
        <v>25</v>
      </c>
      <c r="G22" s="49" t="s">
        <v>177</v>
      </c>
      <c r="H22" s="132" t="n">
        <v>5241</v>
      </c>
      <c r="I22" s="132"/>
      <c r="J22" s="132"/>
    </row>
    <row r="23" s="114" customFormat="true" ht="16.5" hidden="false" customHeight="true" outlineLevel="0" collapsed="false">
      <c r="A23" s="98" t="s">
        <v>164</v>
      </c>
      <c r="B23" s="132" t="n">
        <v>2778</v>
      </c>
      <c r="C23" s="114" t="n">
        <v>14860</v>
      </c>
      <c r="D23" s="132" t="n">
        <v>13207</v>
      </c>
      <c r="E23" s="132" t="n">
        <v>4412</v>
      </c>
      <c r="F23" s="132" t="s">
        <v>177</v>
      </c>
      <c r="G23" s="49" t="s">
        <v>177</v>
      </c>
      <c r="H23" s="132" t="n">
        <v>19</v>
      </c>
      <c r="I23" s="132"/>
      <c r="J23" s="132"/>
    </row>
    <row r="24" s="114" customFormat="true" ht="16.5" hidden="false" customHeight="true" outlineLevel="0" collapsed="false">
      <c r="A24" s="98" t="s">
        <v>165</v>
      </c>
      <c r="B24" s="132" t="n">
        <v>440</v>
      </c>
      <c r="C24" s="114" t="n">
        <v>58044</v>
      </c>
      <c r="D24" s="132" t="n">
        <v>20236</v>
      </c>
      <c r="E24" s="132" t="n">
        <v>379</v>
      </c>
      <c r="F24" s="132" t="n">
        <v>963</v>
      </c>
      <c r="G24" s="132" t="n">
        <v>2</v>
      </c>
      <c r="H24" s="132" t="n">
        <v>34233</v>
      </c>
      <c r="I24" s="132"/>
      <c r="J24" s="132"/>
    </row>
    <row r="25" s="114" customFormat="true" ht="16.5" hidden="false" customHeight="true" outlineLevel="0" collapsed="false">
      <c r="A25" s="98" t="s">
        <v>166</v>
      </c>
      <c r="B25" s="49" t="s">
        <v>177</v>
      </c>
      <c r="C25" s="114" t="n">
        <v>180688</v>
      </c>
      <c r="D25" s="132" t="n">
        <v>112459</v>
      </c>
      <c r="E25" s="132" t="n">
        <v>5980</v>
      </c>
      <c r="F25" s="132" t="n">
        <v>22832</v>
      </c>
      <c r="G25" s="132" t="n">
        <v>2515</v>
      </c>
      <c r="H25" s="132" t="n">
        <v>19487</v>
      </c>
      <c r="I25" s="132"/>
      <c r="J25" s="132"/>
    </row>
    <row r="26" s="114" customFormat="true" ht="16.5" hidden="false" customHeight="true" outlineLevel="0" collapsed="false">
      <c r="A26" s="98" t="s">
        <v>167</v>
      </c>
      <c r="B26" s="132" t="n">
        <v>2821</v>
      </c>
      <c r="C26" s="114" t="n">
        <v>66523</v>
      </c>
      <c r="D26" s="132" t="n">
        <v>36050</v>
      </c>
      <c r="E26" s="132" t="s">
        <v>177</v>
      </c>
      <c r="F26" s="132" t="n">
        <v>1045</v>
      </c>
      <c r="G26" s="49" t="s">
        <v>177</v>
      </c>
      <c r="H26" s="132" t="n">
        <v>29993</v>
      </c>
      <c r="I26" s="132"/>
      <c r="J26" s="132"/>
    </row>
    <row r="27" s="114" customFormat="true" ht="16.5" hidden="false" customHeight="true" outlineLevel="0" collapsed="false">
      <c r="A27" s="98" t="s">
        <v>168</v>
      </c>
      <c r="B27" s="132" t="n">
        <v>3458</v>
      </c>
      <c r="C27" s="114" t="n">
        <v>136435</v>
      </c>
      <c r="D27" s="132" t="n">
        <v>26154</v>
      </c>
      <c r="E27" s="132" t="n">
        <v>4793</v>
      </c>
      <c r="F27" s="132" t="n">
        <v>85918</v>
      </c>
      <c r="G27" s="49" t="s">
        <v>177</v>
      </c>
      <c r="H27" s="132" t="n">
        <v>17266</v>
      </c>
      <c r="I27" s="132"/>
      <c r="J27" s="132"/>
    </row>
    <row r="28" s="114" customFormat="true" ht="16.5" hidden="false" customHeight="true" outlineLevel="0" collapsed="false">
      <c r="A28" s="98" t="s">
        <v>169</v>
      </c>
      <c r="B28" s="132" t="n">
        <v>12106</v>
      </c>
      <c r="C28" s="114" t="n">
        <v>177415</v>
      </c>
      <c r="D28" s="132" t="n">
        <v>58520</v>
      </c>
      <c r="E28" s="132" t="n">
        <v>105</v>
      </c>
      <c r="F28" s="132" t="n">
        <v>270</v>
      </c>
      <c r="G28" s="132" t="n">
        <v>160</v>
      </c>
      <c r="H28" s="132" t="n">
        <v>129714</v>
      </c>
      <c r="I28" s="132"/>
      <c r="J28" s="132"/>
    </row>
    <row r="29" s="114" customFormat="true" ht="16.5" hidden="false" customHeight="true" outlineLevel="0" collapsed="false">
      <c r="A29" s="98" t="s">
        <v>170</v>
      </c>
      <c r="B29" s="49" t="s">
        <v>177</v>
      </c>
      <c r="C29" s="114" t="n">
        <v>8127</v>
      </c>
      <c r="D29" s="132" t="n">
        <v>8109</v>
      </c>
      <c r="E29" s="132" t="s">
        <v>177</v>
      </c>
      <c r="F29" s="132" t="n">
        <v>8</v>
      </c>
      <c r="G29" s="49" t="s">
        <v>177</v>
      </c>
      <c r="H29" s="132" t="n">
        <v>10</v>
      </c>
      <c r="I29" s="132"/>
      <c r="J29" s="132"/>
    </row>
    <row r="30" s="114" customFormat="true" ht="16.5" hidden="false" customHeight="true" outlineLevel="0" collapsed="false">
      <c r="A30" s="98" t="s">
        <v>171</v>
      </c>
      <c r="B30" s="132" t="n">
        <v>51</v>
      </c>
      <c r="C30" s="114" t="n">
        <v>33861</v>
      </c>
      <c r="D30" s="132" t="n">
        <v>9026</v>
      </c>
      <c r="E30" s="132" t="n">
        <v>2798</v>
      </c>
      <c r="F30" s="132" t="n">
        <v>16454</v>
      </c>
      <c r="G30" s="49" t="s">
        <v>177</v>
      </c>
      <c r="H30" s="132" t="n">
        <v>1941</v>
      </c>
      <c r="I30" s="132"/>
      <c r="J30" s="132"/>
    </row>
    <row r="31" s="114" customFormat="true" ht="16.5" hidden="false" customHeight="true" outlineLevel="0" collapsed="false">
      <c r="A31" s="98" t="s">
        <v>172</v>
      </c>
      <c r="B31" s="49" t="s">
        <v>177</v>
      </c>
      <c r="C31" s="114" t="n">
        <v>107142</v>
      </c>
      <c r="D31" s="132" t="n">
        <v>44662</v>
      </c>
      <c r="E31" s="132" t="n">
        <v>9625</v>
      </c>
      <c r="F31" s="132" t="n">
        <v>8574</v>
      </c>
      <c r="G31" s="49" t="s">
        <v>177</v>
      </c>
      <c r="H31" s="132" t="n">
        <v>43635</v>
      </c>
      <c r="I31" s="132"/>
      <c r="J31" s="132"/>
    </row>
    <row r="32" customFormat="false" ht="15" hidden="false" customHeight="false" outlineLevel="0" collapsed="false">
      <c r="D32" s="195"/>
      <c r="E32" s="195"/>
      <c r="F32" s="195"/>
      <c r="G32" s="195"/>
      <c r="H32" s="195"/>
    </row>
    <row r="33" customFormat="false" ht="14.25" hidden="false" customHeight="true" outlineLevel="0" collapsed="false">
      <c r="A33" s="165" t="n">
        <v>30</v>
      </c>
      <c r="B33" s="165"/>
      <c r="C33" s="165"/>
      <c r="D33" s="165"/>
      <c r="E33" s="165"/>
      <c r="F33" s="165"/>
      <c r="G33" s="165"/>
      <c r="H33" s="165"/>
      <c r="I33" s="178"/>
    </row>
    <row r="34" customFormat="false" ht="15" hidden="false" customHeight="true" outlineLevel="0" collapsed="false">
      <c r="I34" s="192"/>
      <c r="J34" s="192"/>
      <c r="K34" s="192"/>
      <c r="L34" s="192"/>
    </row>
    <row r="39" customFormat="false" ht="13.5" hidden="false" customHeight="true" outlineLevel="0" collapsed="false"/>
  </sheetData>
  <mergeCells count="8">
    <mergeCell ref="A1:H1"/>
    <mergeCell ref="A2:H2"/>
    <mergeCell ref="A3:H3"/>
    <mergeCell ref="A4:A5"/>
    <mergeCell ref="B4:C4"/>
    <mergeCell ref="D4:H4"/>
    <mergeCell ref="I4:J4"/>
    <mergeCell ref="A33:H33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L24" activeCellId="0" sqref="L24"/>
    </sheetView>
  </sheetViews>
  <sheetFormatPr defaultColWidth="8.7421875" defaultRowHeight="13.5" zeroHeight="false" outlineLevelRow="0" outlineLevelCol="0"/>
  <cols>
    <col collapsed="false" customWidth="true" hidden="false" outlineLevel="0" max="1" min="1" style="196" width="24.99"/>
    <col collapsed="false" customWidth="true" hidden="false" outlineLevel="0" max="5" min="2" style="196" width="9.62"/>
    <col collapsed="false" customWidth="true" hidden="false" outlineLevel="0" max="6" min="6" style="196" width="9.37"/>
    <col collapsed="false" customWidth="true" hidden="false" outlineLevel="0" max="7" min="7" style="196" width="9.86"/>
    <col collapsed="false" customWidth="true" hidden="false" outlineLevel="0" max="8" min="8" style="196" width="10.49"/>
    <col collapsed="false" customWidth="true" hidden="false" outlineLevel="0" max="9" min="9" style="196" width="10.99"/>
    <col collapsed="false" customWidth="true" hidden="false" outlineLevel="0" max="10" min="10" style="196" width="9.12"/>
    <col collapsed="false" customWidth="false" hidden="false" outlineLevel="0" max="257" min="11" style="196" width="8.74"/>
  </cols>
  <sheetData>
    <row r="1" s="198" customFormat="true" ht="18.75" hidden="false" customHeight="true" outlineLevel="0" collapsed="false">
      <c r="A1" s="197" t="s">
        <v>306</v>
      </c>
      <c r="B1" s="197"/>
      <c r="C1" s="197"/>
      <c r="D1" s="197"/>
      <c r="E1" s="197"/>
      <c r="F1" s="197"/>
      <c r="G1" s="197"/>
      <c r="H1" s="197"/>
      <c r="I1" s="197"/>
      <c r="J1" s="197"/>
    </row>
    <row r="2" s="198" customFormat="true" ht="16.5" hidden="false" customHeight="true" outlineLevel="0" collapsed="false">
      <c r="A2" s="82" t="s">
        <v>138</v>
      </c>
      <c r="B2" s="82"/>
      <c r="C2" s="82"/>
      <c r="D2" s="82"/>
      <c r="E2" s="82"/>
      <c r="F2" s="82"/>
      <c r="G2" s="82"/>
      <c r="H2" s="82"/>
      <c r="I2" s="82"/>
      <c r="J2" s="82"/>
    </row>
    <row r="3" s="69" customFormat="true" ht="15" hidden="false" customHeight="false" outlineLevel="0" collapsed="false">
      <c r="A3" s="70" t="s">
        <v>30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true" outlineLevel="0" collapsed="false">
      <c r="A4" s="199"/>
      <c r="B4" s="37" t="s">
        <v>308</v>
      </c>
      <c r="C4" s="37" t="s">
        <v>309</v>
      </c>
      <c r="D4" s="37" t="s">
        <v>310</v>
      </c>
      <c r="E4" s="37" t="s">
        <v>311</v>
      </c>
      <c r="F4" s="37" t="s">
        <v>312</v>
      </c>
      <c r="G4" s="200" t="s">
        <v>313</v>
      </c>
      <c r="H4" s="200"/>
      <c r="I4" s="37" t="s">
        <v>314</v>
      </c>
      <c r="J4" s="38" t="s">
        <v>315</v>
      </c>
      <c r="K4" s="201"/>
    </row>
    <row r="5" customFormat="false" ht="32.25" hidden="false" customHeight="true" outlineLevel="0" collapsed="false">
      <c r="A5" s="199"/>
      <c r="B5" s="37"/>
      <c r="C5" s="37"/>
      <c r="D5" s="37"/>
      <c r="E5" s="37"/>
      <c r="F5" s="37"/>
      <c r="G5" s="37" t="s">
        <v>143</v>
      </c>
      <c r="H5" s="37" t="s">
        <v>316</v>
      </c>
      <c r="I5" s="37"/>
      <c r="J5" s="38"/>
      <c r="K5" s="201"/>
    </row>
    <row r="6" s="202" customFormat="true" ht="17.25" hidden="false" customHeight="true" outlineLevel="0" collapsed="false">
      <c r="A6" s="42" t="s">
        <v>147</v>
      </c>
      <c r="B6" s="169" t="n">
        <v>42.1</v>
      </c>
      <c r="C6" s="169" t="n">
        <v>4.3</v>
      </c>
      <c r="D6" s="169" t="n">
        <v>0.1</v>
      </c>
      <c r="E6" s="169" t="n">
        <v>0.4</v>
      </c>
      <c r="F6" s="169" t="n">
        <v>46.2</v>
      </c>
      <c r="G6" s="169" t="n">
        <v>6.4</v>
      </c>
      <c r="H6" s="169" t="n">
        <v>35.4</v>
      </c>
      <c r="I6" s="169" t="n">
        <v>0.1</v>
      </c>
      <c r="J6" s="169" t="n">
        <v>0.1</v>
      </c>
    </row>
    <row r="7" s="203" customFormat="true" ht="16.5" hidden="false" customHeight="true" outlineLevel="0" collapsed="false">
      <c r="A7" s="45" t="s">
        <v>148</v>
      </c>
      <c r="B7" s="49" t="n">
        <v>19.2</v>
      </c>
      <c r="C7" s="49" t="n">
        <v>0.3</v>
      </c>
      <c r="D7" s="49" t="n">
        <v>0</v>
      </c>
      <c r="E7" s="49" t="n">
        <v>0.2</v>
      </c>
      <c r="F7" s="49" t="n">
        <v>78.3</v>
      </c>
      <c r="G7" s="49" t="n">
        <v>1.9</v>
      </c>
      <c r="H7" s="49" t="n">
        <v>1.4</v>
      </c>
      <c r="I7" s="49" t="n">
        <v>0</v>
      </c>
      <c r="J7" s="49" t="s">
        <v>177</v>
      </c>
    </row>
    <row r="8" s="203" customFormat="true" ht="16.5" hidden="false" customHeight="true" outlineLevel="0" collapsed="false">
      <c r="A8" s="45" t="s">
        <v>149</v>
      </c>
      <c r="B8" s="49" t="n">
        <v>71.1</v>
      </c>
      <c r="C8" s="49" t="n">
        <v>14.1</v>
      </c>
      <c r="D8" s="132" t="s">
        <v>177</v>
      </c>
      <c r="E8" s="49" t="n">
        <v>0.2</v>
      </c>
      <c r="F8" s="49" t="n">
        <v>12.6</v>
      </c>
      <c r="G8" s="49" t="n">
        <v>1.2</v>
      </c>
      <c r="H8" s="132" t="s">
        <v>177</v>
      </c>
      <c r="I8" s="49" t="n">
        <v>0.5</v>
      </c>
      <c r="J8" s="49" t="n">
        <v>0</v>
      </c>
    </row>
    <row r="9" s="203" customFormat="true" ht="16.5" hidden="false" customHeight="true" outlineLevel="0" collapsed="false">
      <c r="A9" s="45" t="s">
        <v>150</v>
      </c>
      <c r="B9" s="49" t="n">
        <v>63.6</v>
      </c>
      <c r="C9" s="49" t="n">
        <v>2.3</v>
      </c>
      <c r="D9" s="49" t="n">
        <v>0</v>
      </c>
      <c r="E9" s="49" t="n">
        <v>0.2</v>
      </c>
      <c r="F9" s="49" t="n">
        <v>31.9</v>
      </c>
      <c r="G9" s="49" t="n">
        <v>1.9</v>
      </c>
      <c r="H9" s="132" t="s">
        <v>177</v>
      </c>
      <c r="I9" s="49" t="n">
        <v>0</v>
      </c>
      <c r="J9" s="49" t="n">
        <v>0.1</v>
      </c>
    </row>
    <row r="10" s="203" customFormat="true" ht="16.5" hidden="false" customHeight="true" outlineLevel="0" collapsed="false">
      <c r="A10" s="45" t="s">
        <v>151</v>
      </c>
      <c r="B10" s="49" t="n">
        <v>87.7</v>
      </c>
      <c r="C10" s="49" t="n">
        <v>0</v>
      </c>
      <c r="D10" s="49" t="n">
        <v>0</v>
      </c>
      <c r="E10" s="132" t="s">
        <v>177</v>
      </c>
      <c r="F10" s="49" t="n">
        <v>9.7</v>
      </c>
      <c r="G10" s="49" t="n">
        <v>2</v>
      </c>
      <c r="H10" s="132" t="s">
        <v>177</v>
      </c>
      <c r="I10" s="49" t="n">
        <v>0</v>
      </c>
      <c r="J10" s="132" t="s">
        <v>177</v>
      </c>
    </row>
    <row r="11" s="203" customFormat="true" ht="16.5" hidden="false" customHeight="true" outlineLevel="0" collapsed="false">
      <c r="A11" s="45" t="s">
        <v>152</v>
      </c>
      <c r="B11" s="49" t="n">
        <v>21</v>
      </c>
      <c r="C11" s="49" t="n">
        <v>27.7</v>
      </c>
      <c r="D11" s="132" t="s">
        <v>177</v>
      </c>
      <c r="E11" s="49" t="n">
        <v>0.3</v>
      </c>
      <c r="F11" s="49" t="n">
        <v>50.1</v>
      </c>
      <c r="G11" s="49" t="n">
        <v>0.2</v>
      </c>
      <c r="H11" s="49" t="n">
        <v>85.8</v>
      </c>
      <c r="I11" s="49" t="n">
        <v>0.6</v>
      </c>
      <c r="J11" s="49" t="s">
        <v>177</v>
      </c>
    </row>
    <row r="12" s="203" customFormat="true" ht="16.5" hidden="false" customHeight="true" outlineLevel="0" collapsed="false">
      <c r="A12" s="45" t="s">
        <v>153</v>
      </c>
      <c r="B12" s="49" t="n">
        <v>91.7</v>
      </c>
      <c r="C12" s="132" t="s">
        <v>177</v>
      </c>
      <c r="D12" s="132" t="s">
        <v>177</v>
      </c>
      <c r="E12" s="132" t="s">
        <v>177</v>
      </c>
      <c r="F12" s="49" t="n">
        <v>7.8</v>
      </c>
      <c r="G12" s="132" t="s">
        <v>177</v>
      </c>
      <c r="H12" s="132" t="s">
        <v>177</v>
      </c>
      <c r="I12" s="132" t="s">
        <v>177</v>
      </c>
      <c r="J12" s="49" t="n">
        <v>0.5</v>
      </c>
    </row>
    <row r="13" s="203" customFormat="true" ht="16.5" hidden="false" customHeight="true" outlineLevel="0" collapsed="false">
      <c r="A13" s="45" t="s">
        <v>154</v>
      </c>
      <c r="B13" s="49" t="n">
        <v>87.3</v>
      </c>
      <c r="C13" s="49" t="n">
        <v>0.4</v>
      </c>
      <c r="D13" s="49" t="n">
        <v>0.2</v>
      </c>
      <c r="E13" s="132" t="s">
        <v>177</v>
      </c>
      <c r="F13" s="49" t="n">
        <v>4.9</v>
      </c>
      <c r="G13" s="49" t="n">
        <v>6.8</v>
      </c>
      <c r="H13" s="132" t="s">
        <v>177</v>
      </c>
      <c r="I13" s="49" t="n">
        <v>0</v>
      </c>
      <c r="J13" s="49" t="n">
        <v>0.1</v>
      </c>
    </row>
    <row r="14" s="203" customFormat="true" ht="16.5" hidden="false" customHeight="true" outlineLevel="0" collapsed="false">
      <c r="A14" s="45" t="s">
        <v>155</v>
      </c>
      <c r="B14" s="49" t="n">
        <v>86.1</v>
      </c>
      <c r="C14" s="49" t="n">
        <v>7.4</v>
      </c>
      <c r="D14" s="132" t="s">
        <v>177</v>
      </c>
      <c r="E14" s="132" t="s">
        <v>177</v>
      </c>
      <c r="F14" s="49" t="n">
        <v>5</v>
      </c>
      <c r="G14" s="49" t="n">
        <v>1.3</v>
      </c>
      <c r="H14" s="132" t="s">
        <v>177</v>
      </c>
      <c r="I14" s="132" t="s">
        <v>177</v>
      </c>
      <c r="J14" s="49" t="n">
        <v>0.2</v>
      </c>
    </row>
    <row r="15" s="203" customFormat="true" ht="16.5" hidden="false" customHeight="true" outlineLevel="0" collapsed="false">
      <c r="A15" s="45" t="s">
        <v>156</v>
      </c>
      <c r="B15" s="49" t="n">
        <v>22.2</v>
      </c>
      <c r="C15" s="49" t="n">
        <v>2.1</v>
      </c>
      <c r="D15" s="49" t="n">
        <v>0</v>
      </c>
      <c r="E15" s="132" t="s">
        <v>177</v>
      </c>
      <c r="F15" s="49" t="n">
        <v>70</v>
      </c>
      <c r="G15" s="49" t="n">
        <v>5.7</v>
      </c>
      <c r="H15" s="49" t="n">
        <v>68.9</v>
      </c>
      <c r="I15" s="49" t="s">
        <v>177</v>
      </c>
      <c r="J15" s="49" t="n">
        <v>0</v>
      </c>
    </row>
    <row r="16" s="203" customFormat="true" ht="16.5" hidden="false" customHeight="true" outlineLevel="0" collapsed="false">
      <c r="A16" s="45" t="s">
        <v>157</v>
      </c>
      <c r="B16" s="49" t="n">
        <v>50.1</v>
      </c>
      <c r="C16" s="49" t="n">
        <v>0.3</v>
      </c>
      <c r="D16" s="49" t="n">
        <v>0</v>
      </c>
      <c r="E16" s="49" t="n">
        <v>1</v>
      </c>
      <c r="F16" s="49" t="n">
        <v>44.8</v>
      </c>
      <c r="G16" s="49" t="n">
        <v>3.4</v>
      </c>
      <c r="H16" s="132" t="s">
        <v>177</v>
      </c>
      <c r="I16" s="49" t="n">
        <v>0</v>
      </c>
      <c r="J16" s="49" t="n">
        <v>0.4</v>
      </c>
    </row>
    <row r="17" s="203" customFormat="true" ht="16.5" hidden="false" customHeight="true" outlineLevel="0" collapsed="false">
      <c r="A17" s="45" t="s">
        <v>158</v>
      </c>
      <c r="B17" s="49" t="n">
        <v>71.6</v>
      </c>
      <c r="C17" s="49" t="n">
        <v>8.6</v>
      </c>
      <c r="D17" s="132" t="s">
        <v>177</v>
      </c>
      <c r="E17" s="49" t="n">
        <v>1.2</v>
      </c>
      <c r="F17" s="49" t="n">
        <v>12.6</v>
      </c>
      <c r="G17" s="49" t="n">
        <v>3.9</v>
      </c>
      <c r="H17" s="49" t="n">
        <v>10.2</v>
      </c>
      <c r="I17" s="49" t="n">
        <v>0.1</v>
      </c>
      <c r="J17" s="49" t="n">
        <v>1.9</v>
      </c>
    </row>
    <row r="18" s="203" customFormat="true" ht="16.5" hidden="false" customHeight="true" outlineLevel="0" collapsed="false">
      <c r="A18" s="45" t="s">
        <v>159</v>
      </c>
      <c r="B18" s="49" t="n">
        <v>63.8</v>
      </c>
      <c r="C18" s="49" t="n">
        <v>3.5</v>
      </c>
      <c r="D18" s="132" t="s">
        <v>177</v>
      </c>
      <c r="E18" s="49" t="n">
        <v>0.8</v>
      </c>
      <c r="F18" s="49" t="n">
        <v>28.6</v>
      </c>
      <c r="G18" s="49" t="n">
        <v>2.9</v>
      </c>
      <c r="H18" s="132" t="s">
        <v>177</v>
      </c>
      <c r="I18" s="132" t="s">
        <v>177</v>
      </c>
      <c r="J18" s="49" t="n">
        <v>0.3</v>
      </c>
    </row>
    <row r="19" s="203" customFormat="true" ht="16.5" hidden="false" customHeight="true" outlineLevel="0" collapsed="false">
      <c r="A19" s="45" t="s">
        <v>160</v>
      </c>
      <c r="B19" s="49" t="n">
        <v>46.3</v>
      </c>
      <c r="C19" s="49" t="n">
        <v>0.1</v>
      </c>
      <c r="D19" s="49" t="n">
        <v>0</v>
      </c>
      <c r="E19" s="132" t="s">
        <v>177</v>
      </c>
      <c r="F19" s="49" t="n">
        <v>45.7</v>
      </c>
      <c r="G19" s="49" t="n">
        <v>5.2</v>
      </c>
      <c r="H19" s="49" t="n">
        <v>21.7</v>
      </c>
      <c r="I19" s="49" t="n">
        <v>0</v>
      </c>
      <c r="J19" s="49" t="n">
        <v>0.1</v>
      </c>
    </row>
    <row r="20" s="203" customFormat="true" ht="16.5" hidden="false" customHeight="true" outlineLevel="0" collapsed="false">
      <c r="A20" s="45" t="s">
        <v>161</v>
      </c>
      <c r="B20" s="49" t="n">
        <v>34.6</v>
      </c>
      <c r="C20" s="49" t="n">
        <v>0.2</v>
      </c>
      <c r="D20" s="49" t="n">
        <v>0</v>
      </c>
      <c r="E20" s="132" t="s">
        <v>177</v>
      </c>
      <c r="F20" s="49" t="n">
        <v>58</v>
      </c>
      <c r="G20" s="49" t="n">
        <v>7</v>
      </c>
      <c r="H20" s="132" t="s">
        <v>177</v>
      </c>
      <c r="I20" s="49" t="n">
        <v>0</v>
      </c>
      <c r="J20" s="49" t="n">
        <v>0.1</v>
      </c>
    </row>
    <row r="21" s="203" customFormat="true" ht="16.5" hidden="false" customHeight="true" outlineLevel="0" collapsed="false">
      <c r="A21" s="45" t="s">
        <v>162</v>
      </c>
      <c r="B21" s="49" t="n">
        <v>23.5</v>
      </c>
      <c r="C21" s="49" t="n">
        <v>4.4</v>
      </c>
      <c r="D21" s="49" t="n">
        <v>0</v>
      </c>
      <c r="E21" s="49" t="n">
        <v>0</v>
      </c>
      <c r="F21" s="49" t="n">
        <v>70.4</v>
      </c>
      <c r="G21" s="49" t="n">
        <v>1.6</v>
      </c>
      <c r="H21" s="49" t="s">
        <v>177</v>
      </c>
      <c r="I21" s="49" t="n">
        <v>0</v>
      </c>
      <c r="J21" s="49" t="n">
        <v>0</v>
      </c>
    </row>
    <row r="22" s="203" customFormat="true" ht="16.5" hidden="false" customHeight="true" outlineLevel="0" collapsed="false">
      <c r="A22" s="45" t="s">
        <v>163</v>
      </c>
      <c r="B22" s="49" t="n">
        <v>19.3</v>
      </c>
      <c r="C22" s="49" t="n">
        <v>2.7</v>
      </c>
      <c r="D22" s="132" t="s">
        <v>177</v>
      </c>
      <c r="E22" s="49" t="n">
        <v>0</v>
      </c>
      <c r="F22" s="49" t="n">
        <v>73.9</v>
      </c>
      <c r="G22" s="49" t="n">
        <v>4.1</v>
      </c>
      <c r="H22" s="49" t="n">
        <v>0.4</v>
      </c>
      <c r="I22" s="132" t="s">
        <v>177</v>
      </c>
      <c r="J22" s="132" t="s">
        <v>177</v>
      </c>
    </row>
    <row r="23" s="203" customFormat="true" ht="16.5" hidden="false" customHeight="true" outlineLevel="0" collapsed="false">
      <c r="A23" s="45" t="s">
        <v>164</v>
      </c>
      <c r="B23" s="49" t="n">
        <v>18.8</v>
      </c>
      <c r="C23" s="49" t="n">
        <v>20.2</v>
      </c>
      <c r="D23" s="132" t="s">
        <v>177</v>
      </c>
      <c r="E23" s="49" t="n">
        <v>0.8</v>
      </c>
      <c r="F23" s="49" t="n">
        <v>55</v>
      </c>
      <c r="G23" s="49" t="n">
        <v>5.3</v>
      </c>
      <c r="H23" s="49" t="n">
        <v>80.4</v>
      </c>
      <c r="I23" s="132" t="s">
        <v>177</v>
      </c>
      <c r="J23" s="132" t="s">
        <v>177</v>
      </c>
    </row>
    <row r="24" s="203" customFormat="true" ht="16.5" hidden="false" customHeight="true" outlineLevel="0" collapsed="false">
      <c r="A24" s="45" t="s">
        <v>165</v>
      </c>
      <c r="B24" s="49" t="n">
        <v>35.7</v>
      </c>
      <c r="C24" s="49" t="s">
        <v>177</v>
      </c>
      <c r="D24" s="132" t="s">
        <v>177</v>
      </c>
      <c r="E24" s="49" t="n">
        <v>3.5</v>
      </c>
      <c r="F24" s="49" t="n">
        <v>55.8</v>
      </c>
      <c r="G24" s="49" t="n">
        <v>4.9</v>
      </c>
      <c r="H24" s="49" t="n">
        <v>8.4</v>
      </c>
      <c r="I24" s="49" t="n">
        <v>0</v>
      </c>
      <c r="J24" s="132" t="s">
        <v>177</v>
      </c>
    </row>
    <row r="25" s="203" customFormat="true" ht="16.5" hidden="false" customHeight="true" outlineLevel="0" collapsed="false">
      <c r="A25" s="45" t="s">
        <v>166</v>
      </c>
      <c r="B25" s="49" t="n">
        <v>40.6</v>
      </c>
      <c r="C25" s="49" t="n">
        <v>4.2</v>
      </c>
      <c r="D25" s="49" t="n">
        <v>1.7</v>
      </c>
      <c r="E25" s="49" t="n">
        <v>2.7</v>
      </c>
      <c r="F25" s="49" t="n">
        <v>32.2</v>
      </c>
      <c r="G25" s="49" t="n">
        <v>17.4</v>
      </c>
      <c r="H25" s="49" t="n">
        <v>52.3</v>
      </c>
      <c r="I25" s="49" t="n">
        <v>0.7</v>
      </c>
      <c r="J25" s="49" t="n">
        <v>0.4</v>
      </c>
    </row>
    <row r="26" s="203" customFormat="true" ht="16.5" hidden="false" customHeight="true" outlineLevel="0" collapsed="false">
      <c r="A26" s="45" t="s">
        <v>167</v>
      </c>
      <c r="B26" s="49" t="n">
        <v>64</v>
      </c>
      <c r="C26" s="49" t="n">
        <v>0.5</v>
      </c>
      <c r="D26" s="49" t="n">
        <v>0.3</v>
      </c>
      <c r="E26" s="49" t="n">
        <v>0</v>
      </c>
      <c r="F26" s="49" t="n">
        <v>15.6</v>
      </c>
      <c r="G26" s="49" t="n">
        <v>19.1</v>
      </c>
      <c r="H26" s="132" t="s">
        <v>177</v>
      </c>
      <c r="I26" s="49" t="n">
        <v>0.1</v>
      </c>
      <c r="J26" s="132" t="s">
        <v>177</v>
      </c>
    </row>
    <row r="27" s="203" customFormat="true" ht="16.5" hidden="false" customHeight="true" outlineLevel="0" collapsed="false">
      <c r="A27" s="45" t="s">
        <v>168</v>
      </c>
      <c r="B27" s="49" t="n">
        <v>52.6</v>
      </c>
      <c r="C27" s="49" t="n">
        <v>3.5</v>
      </c>
      <c r="D27" s="49" t="n">
        <v>0</v>
      </c>
      <c r="E27" s="49" t="n">
        <v>1.6</v>
      </c>
      <c r="F27" s="49" t="n">
        <v>20.5</v>
      </c>
      <c r="G27" s="49" t="n">
        <v>21.7</v>
      </c>
      <c r="H27" s="49" t="n">
        <v>97.5</v>
      </c>
      <c r="I27" s="49" t="n">
        <v>0.1</v>
      </c>
      <c r="J27" s="49" t="n">
        <v>0</v>
      </c>
    </row>
    <row r="28" s="203" customFormat="true" ht="16.5" hidden="false" customHeight="true" outlineLevel="0" collapsed="false">
      <c r="A28" s="45" t="s">
        <v>169</v>
      </c>
      <c r="B28" s="49" t="n">
        <v>16.1</v>
      </c>
      <c r="C28" s="49" t="n">
        <v>0.8</v>
      </c>
      <c r="D28" s="132" t="s">
        <v>177</v>
      </c>
      <c r="E28" s="132" t="s">
        <v>177</v>
      </c>
      <c r="F28" s="49" t="n">
        <v>80</v>
      </c>
      <c r="G28" s="49" t="n">
        <v>3</v>
      </c>
      <c r="H28" s="49" t="n">
        <v>79.1</v>
      </c>
      <c r="I28" s="49" t="n">
        <v>0</v>
      </c>
      <c r="J28" s="49" t="n">
        <v>0</v>
      </c>
    </row>
    <row r="29" s="203" customFormat="true" ht="16.5" hidden="false" customHeight="true" outlineLevel="0" collapsed="false">
      <c r="A29" s="45" t="s">
        <v>170</v>
      </c>
      <c r="B29" s="49" t="n">
        <v>97.3</v>
      </c>
      <c r="C29" s="132" t="s">
        <v>177</v>
      </c>
      <c r="D29" s="132" t="s">
        <v>177</v>
      </c>
      <c r="E29" s="132" t="s">
        <v>177</v>
      </c>
      <c r="F29" s="49" t="n">
        <v>2.7</v>
      </c>
      <c r="G29" s="132" t="s">
        <v>177</v>
      </c>
      <c r="H29" s="132" t="s">
        <v>177</v>
      </c>
      <c r="I29" s="132" t="s">
        <v>177</v>
      </c>
      <c r="J29" s="132" t="s">
        <v>177</v>
      </c>
    </row>
    <row r="30" s="203" customFormat="true" ht="16.5" hidden="false" customHeight="true" outlineLevel="0" collapsed="false">
      <c r="A30" s="45" t="s">
        <v>171</v>
      </c>
      <c r="B30" s="49" t="n">
        <v>13.8</v>
      </c>
      <c r="C30" s="49" t="n">
        <v>40.2</v>
      </c>
      <c r="D30" s="49" t="n">
        <v>0</v>
      </c>
      <c r="E30" s="49" t="n">
        <v>0.7</v>
      </c>
      <c r="F30" s="49" t="n">
        <v>29.2</v>
      </c>
      <c r="G30" s="49" t="n">
        <v>15.5</v>
      </c>
      <c r="H30" s="49" t="n">
        <v>85.7</v>
      </c>
      <c r="I30" s="49" t="n">
        <v>0.6</v>
      </c>
      <c r="J30" s="49" t="n">
        <v>0</v>
      </c>
    </row>
    <row r="31" s="203" customFormat="true" ht="16.5" hidden="false" customHeight="true" outlineLevel="0" collapsed="false">
      <c r="A31" s="204" t="s">
        <v>172</v>
      </c>
      <c r="B31" s="49" t="n">
        <v>53.6</v>
      </c>
      <c r="C31" s="49" t="n">
        <v>16.1</v>
      </c>
      <c r="D31" s="132" t="s">
        <v>177</v>
      </c>
      <c r="E31" s="132" t="s">
        <v>177</v>
      </c>
      <c r="F31" s="49" t="n">
        <v>25.7</v>
      </c>
      <c r="G31" s="49" t="n">
        <v>3.3</v>
      </c>
      <c r="H31" s="49" t="n">
        <v>100</v>
      </c>
      <c r="I31" s="132" t="s">
        <v>177</v>
      </c>
      <c r="J31" s="132" t="s">
        <v>177</v>
      </c>
    </row>
    <row r="32" s="57" customFormat="true" ht="21.95" hidden="false" customHeight="true" outlineLevel="0" collapsed="false">
      <c r="A32" s="55" t="s">
        <v>173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</row>
    <row r="33" s="69" customFormat="true" ht="14.2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78"/>
    </row>
    <row r="34" customFormat="false" ht="15" hidden="false" customHeight="false" outlineLevel="0" collapsed="false">
      <c r="A34" s="205" t="n">
        <v>31</v>
      </c>
      <c r="B34" s="205"/>
      <c r="C34" s="205"/>
      <c r="D34" s="205"/>
      <c r="E34" s="205"/>
      <c r="F34" s="205"/>
      <c r="G34" s="205"/>
      <c r="H34" s="205"/>
      <c r="I34" s="205"/>
      <c r="J34" s="205"/>
    </row>
    <row r="35" customFormat="false" ht="13.5" hidden="false" customHeight="true" outlineLevel="0" collapsed="false"/>
    <row r="39" customFormat="false" ht="13.5" hidden="false" customHeight="true" outlineLevel="0" collapsed="false"/>
  </sheetData>
  <mergeCells count="15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A32:K32"/>
    <mergeCell ref="A33:I33"/>
    <mergeCell ref="A34:J34"/>
  </mergeCells>
  <printOptions headings="false" gridLines="false" gridLinesSet="true" horizontalCentered="false" verticalCentered="false"/>
  <pageMargins left="0.75" right="0.2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0" activeCellId="0" sqref="Q20"/>
    </sheetView>
  </sheetViews>
  <sheetFormatPr defaultColWidth="8.7421875" defaultRowHeight="15" zeroHeight="false" outlineLevelRow="0" outlineLevelCol="0"/>
  <cols>
    <col collapsed="false" customWidth="true" hidden="false" outlineLevel="0" max="1" min="1" style="78" width="23.99"/>
    <col collapsed="false" customWidth="true" hidden="false" outlineLevel="0" max="2" min="2" style="78" width="9.49"/>
    <col collapsed="false" customWidth="true" hidden="false" outlineLevel="0" max="7" min="3" style="78" width="9.62"/>
    <col collapsed="false" customWidth="true" hidden="false" outlineLevel="0" max="8" min="8" style="78" width="10.49"/>
    <col collapsed="false" customWidth="true" hidden="false" outlineLevel="0" max="9" min="9" style="78" width="11.37"/>
    <col collapsed="false" customWidth="true" hidden="false" outlineLevel="0" max="10" min="10" style="78" width="9.12"/>
    <col collapsed="false" customWidth="false" hidden="false" outlineLevel="0" max="257" min="11" style="78" width="8.74"/>
  </cols>
  <sheetData>
    <row r="1" s="107" customFormat="true" ht="15.75" hidden="false" customHeight="false" outlineLevel="0" collapsed="false">
      <c r="A1" s="5" t="s">
        <v>317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8" hidden="false" customHeight="false" outlineLevel="0" collapsed="false">
      <c r="A2" s="5" t="s">
        <v>31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167" t="s">
        <v>307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25" hidden="false" customHeight="true" outlineLevel="0" collapsed="false">
      <c r="A4" s="194"/>
      <c r="B4" s="182" t="s">
        <v>308</v>
      </c>
      <c r="C4" s="182" t="s">
        <v>309</v>
      </c>
      <c r="D4" s="182" t="s">
        <v>310</v>
      </c>
      <c r="E4" s="182" t="s">
        <v>311</v>
      </c>
      <c r="F4" s="182" t="s">
        <v>312</v>
      </c>
      <c r="G4" s="206" t="s">
        <v>313</v>
      </c>
      <c r="H4" s="206"/>
      <c r="I4" s="182" t="s">
        <v>314</v>
      </c>
      <c r="J4" s="183" t="s">
        <v>315</v>
      </c>
      <c r="K4" s="136"/>
    </row>
    <row r="5" customFormat="false" ht="43.9" hidden="false" customHeight="true" outlineLevel="0" collapsed="false">
      <c r="A5" s="194"/>
      <c r="B5" s="182"/>
      <c r="C5" s="182"/>
      <c r="D5" s="182"/>
      <c r="E5" s="182"/>
      <c r="F5" s="182"/>
      <c r="G5" s="182" t="s">
        <v>143</v>
      </c>
      <c r="H5" s="182" t="s">
        <v>316</v>
      </c>
      <c r="I5" s="182"/>
      <c r="J5" s="183"/>
      <c r="K5" s="136"/>
    </row>
    <row r="6" s="148" customFormat="true" ht="16.5" hidden="false" customHeight="true" outlineLevel="0" collapsed="false">
      <c r="A6" s="93" t="s">
        <v>147</v>
      </c>
      <c r="B6" s="169" t="n">
        <v>21.7</v>
      </c>
      <c r="C6" s="169" t="n">
        <v>0.4</v>
      </c>
      <c r="D6" s="169" t="n">
        <v>0</v>
      </c>
      <c r="E6" s="169" t="n">
        <v>0.2</v>
      </c>
      <c r="F6" s="169" t="n">
        <v>73.4</v>
      </c>
      <c r="G6" s="169" t="n">
        <v>3.6</v>
      </c>
      <c r="H6" s="169" t="n">
        <v>34.8</v>
      </c>
      <c r="I6" s="169" t="n">
        <v>0.1</v>
      </c>
      <c r="J6" s="169" t="n">
        <v>0.1</v>
      </c>
    </row>
    <row r="7" s="114" customFormat="true" ht="16.5" hidden="false" customHeight="true" outlineLevel="0" collapsed="false">
      <c r="A7" s="98" t="s">
        <v>148</v>
      </c>
      <c r="B7" s="49" t="n">
        <v>21.2</v>
      </c>
      <c r="C7" s="49" t="n">
        <v>0.6</v>
      </c>
      <c r="D7" s="132" t="s">
        <v>177</v>
      </c>
      <c r="E7" s="49" t="n">
        <v>0.5</v>
      </c>
      <c r="F7" s="49" t="n">
        <v>76.5</v>
      </c>
      <c r="G7" s="49" t="n">
        <v>0.9</v>
      </c>
      <c r="H7" s="49" t="n">
        <v>1.5</v>
      </c>
      <c r="I7" s="49" t="n">
        <v>0.2</v>
      </c>
      <c r="J7" s="132" t="s">
        <v>177</v>
      </c>
    </row>
    <row r="8" s="114" customFormat="true" ht="16.5" hidden="false" customHeight="true" outlineLevel="0" collapsed="false">
      <c r="A8" s="98" t="s">
        <v>149</v>
      </c>
      <c r="B8" s="49" t="n">
        <v>57.2</v>
      </c>
      <c r="C8" s="49" t="n">
        <v>3.5</v>
      </c>
      <c r="D8" s="132" t="s">
        <v>177</v>
      </c>
      <c r="E8" s="49" t="n">
        <v>0.1</v>
      </c>
      <c r="F8" s="49" t="n">
        <v>34.4</v>
      </c>
      <c r="G8" s="49" t="n">
        <v>3.3</v>
      </c>
      <c r="H8" s="132" t="s">
        <v>177</v>
      </c>
      <c r="I8" s="49" t="n">
        <v>0.5</v>
      </c>
      <c r="J8" s="49" t="n">
        <v>0.7</v>
      </c>
    </row>
    <row r="9" s="114" customFormat="true" ht="16.5" hidden="false" customHeight="true" outlineLevel="0" collapsed="false">
      <c r="A9" s="98" t="s">
        <v>150</v>
      </c>
      <c r="B9" s="49" t="n">
        <v>44.3</v>
      </c>
      <c r="C9" s="132" t="s">
        <v>177</v>
      </c>
      <c r="D9" s="49" t="n">
        <v>0</v>
      </c>
      <c r="E9" s="49" t="n">
        <v>2.7</v>
      </c>
      <c r="F9" s="49" t="n">
        <v>50.3</v>
      </c>
      <c r="G9" s="49" t="n">
        <v>2.4</v>
      </c>
      <c r="H9" s="132" t="s">
        <v>177</v>
      </c>
      <c r="I9" s="132" t="s">
        <v>177</v>
      </c>
      <c r="J9" s="49" t="n">
        <v>0.4</v>
      </c>
    </row>
    <row r="10" s="114" customFormat="true" ht="17.25" hidden="false" customHeight="true" outlineLevel="0" collapsed="false">
      <c r="A10" s="98" t="s">
        <v>151</v>
      </c>
      <c r="B10" s="49" t="n">
        <v>76.3</v>
      </c>
      <c r="C10" s="132" t="s">
        <v>177</v>
      </c>
      <c r="D10" s="49" t="n">
        <v>0</v>
      </c>
      <c r="E10" s="132" t="s">
        <v>177</v>
      </c>
      <c r="F10" s="49" t="n">
        <v>22.7</v>
      </c>
      <c r="G10" s="49" t="n">
        <v>0.9</v>
      </c>
      <c r="H10" s="132" t="s">
        <v>177</v>
      </c>
      <c r="I10" s="49" t="n">
        <v>0</v>
      </c>
      <c r="J10" s="132" t="s">
        <v>177</v>
      </c>
    </row>
    <row r="11" s="114" customFormat="true" ht="16.5" hidden="false" customHeight="true" outlineLevel="0" collapsed="false">
      <c r="A11" s="98" t="s">
        <v>152</v>
      </c>
      <c r="B11" s="49" t="n">
        <v>26</v>
      </c>
      <c r="C11" s="49" t="n">
        <v>4.9</v>
      </c>
      <c r="D11" s="132" t="s">
        <v>177</v>
      </c>
      <c r="E11" s="49" t="n">
        <v>3.1</v>
      </c>
      <c r="F11" s="49" t="n">
        <v>63.1</v>
      </c>
      <c r="G11" s="49" t="n">
        <v>2.2</v>
      </c>
      <c r="H11" s="49" t="n">
        <v>60.3</v>
      </c>
      <c r="I11" s="132" t="s">
        <v>177</v>
      </c>
      <c r="J11" s="49" t="n">
        <v>0.4</v>
      </c>
    </row>
    <row r="12" s="114" customFormat="true" ht="16.5" hidden="false" customHeight="true" outlineLevel="0" collapsed="false">
      <c r="A12" s="98" t="s">
        <v>153</v>
      </c>
      <c r="B12" s="132" t="n">
        <v>100</v>
      </c>
      <c r="C12" s="132" t="s">
        <v>177</v>
      </c>
      <c r="D12" s="132" t="s">
        <v>177</v>
      </c>
      <c r="E12" s="132" t="s">
        <v>177</v>
      </c>
      <c r="F12" s="132" t="s">
        <v>177</v>
      </c>
      <c r="G12" s="132" t="s">
        <v>177</v>
      </c>
      <c r="H12" s="132" t="s">
        <v>177</v>
      </c>
      <c r="I12" s="132" t="s">
        <v>177</v>
      </c>
      <c r="J12" s="132" t="s">
        <v>177</v>
      </c>
    </row>
    <row r="13" s="114" customFormat="true" ht="16.5" hidden="false" customHeight="true" outlineLevel="0" collapsed="false">
      <c r="A13" s="98" t="s">
        <v>154</v>
      </c>
      <c r="B13" s="49" t="n">
        <v>75.9</v>
      </c>
      <c r="C13" s="49" t="n">
        <v>0.7</v>
      </c>
      <c r="D13" s="132" t="s">
        <v>177</v>
      </c>
      <c r="E13" s="132" t="s">
        <v>177</v>
      </c>
      <c r="F13" s="49" t="n">
        <v>14.1</v>
      </c>
      <c r="G13" s="49" t="n">
        <v>7.7</v>
      </c>
      <c r="H13" s="49" t="n">
        <v>22.2</v>
      </c>
      <c r="I13" s="49" t="n">
        <v>1.3</v>
      </c>
      <c r="J13" s="49" t="n">
        <v>0</v>
      </c>
    </row>
    <row r="14" s="114" customFormat="true" ht="16.5" hidden="false" customHeight="true" outlineLevel="0" collapsed="false">
      <c r="A14" s="98" t="s">
        <v>155</v>
      </c>
      <c r="B14" s="49" t="n">
        <v>47.9</v>
      </c>
      <c r="C14" s="49" t="n">
        <v>2.7</v>
      </c>
      <c r="D14" s="132" t="s">
        <v>177</v>
      </c>
      <c r="E14" s="132" t="s">
        <v>177</v>
      </c>
      <c r="F14" s="49" t="n">
        <v>46.5</v>
      </c>
      <c r="G14" s="49" t="n">
        <v>2.3</v>
      </c>
      <c r="H14" s="132" t="s">
        <v>177</v>
      </c>
      <c r="I14" s="132" t="s">
        <v>177</v>
      </c>
      <c r="J14" s="49" t="n">
        <v>0.3</v>
      </c>
    </row>
    <row r="15" s="114" customFormat="true" ht="16.5" hidden="false" customHeight="true" outlineLevel="0" collapsed="false">
      <c r="A15" s="98" t="s">
        <v>156</v>
      </c>
      <c r="B15" s="49" t="n">
        <v>35.1</v>
      </c>
      <c r="C15" s="49" t="n">
        <v>2.1</v>
      </c>
      <c r="D15" s="49" t="n">
        <v>0</v>
      </c>
      <c r="E15" s="132" t="s">
        <v>177</v>
      </c>
      <c r="F15" s="49" t="n">
        <v>61.2</v>
      </c>
      <c r="G15" s="49" t="n">
        <v>0.9</v>
      </c>
      <c r="H15" s="49" t="n">
        <v>44.9</v>
      </c>
      <c r="I15" s="132" t="s">
        <v>177</v>
      </c>
      <c r="J15" s="49" t="n">
        <v>0.4</v>
      </c>
    </row>
    <row r="16" s="114" customFormat="true" ht="16.5" hidden="false" customHeight="true" outlineLevel="0" collapsed="false">
      <c r="A16" s="98" t="s">
        <v>157</v>
      </c>
      <c r="B16" s="49" t="n">
        <v>33</v>
      </c>
      <c r="C16" s="132" t="s">
        <v>177</v>
      </c>
      <c r="D16" s="49" t="n">
        <v>0</v>
      </c>
      <c r="E16" s="49" t="n">
        <v>0.3</v>
      </c>
      <c r="F16" s="49" t="n">
        <v>56.8</v>
      </c>
      <c r="G16" s="49" t="n">
        <v>6.1</v>
      </c>
      <c r="H16" s="132" t="s">
        <v>177</v>
      </c>
      <c r="I16" s="49" t="n">
        <v>0</v>
      </c>
      <c r="J16" s="49" t="n">
        <v>0.4</v>
      </c>
    </row>
    <row r="17" s="114" customFormat="true" ht="16.5" hidden="false" customHeight="true" outlineLevel="0" collapsed="false">
      <c r="A17" s="98" t="s">
        <v>158</v>
      </c>
      <c r="B17" s="49" t="n">
        <v>71.4</v>
      </c>
      <c r="C17" s="49" t="n">
        <v>2.5</v>
      </c>
      <c r="D17" s="49" t="n">
        <v>0</v>
      </c>
      <c r="E17" s="49" t="n">
        <v>3</v>
      </c>
      <c r="F17" s="49" t="n">
        <v>18.2</v>
      </c>
      <c r="G17" s="49" t="n">
        <v>1.8</v>
      </c>
      <c r="H17" s="49" t="n">
        <v>16.3</v>
      </c>
      <c r="I17" s="49" t="n">
        <v>0.1</v>
      </c>
      <c r="J17" s="49" t="n">
        <v>2.9</v>
      </c>
    </row>
    <row r="18" s="114" customFormat="true" ht="16.5" hidden="false" customHeight="true" outlineLevel="0" collapsed="false">
      <c r="A18" s="98" t="s">
        <v>159</v>
      </c>
      <c r="B18" s="49" t="n">
        <v>33.8</v>
      </c>
      <c r="C18" s="49" t="n">
        <v>2.6</v>
      </c>
      <c r="D18" s="132" t="s">
        <v>177</v>
      </c>
      <c r="E18" s="132" t="s">
        <v>177</v>
      </c>
      <c r="F18" s="49" t="n">
        <v>58.6</v>
      </c>
      <c r="G18" s="49" t="n">
        <v>4.7</v>
      </c>
      <c r="H18" s="49" t="n">
        <v>95.1</v>
      </c>
      <c r="I18" s="132" t="s">
        <v>177</v>
      </c>
      <c r="J18" s="132" t="s">
        <v>177</v>
      </c>
    </row>
    <row r="19" s="114" customFormat="true" ht="16.5" hidden="false" customHeight="true" outlineLevel="0" collapsed="false">
      <c r="A19" s="98" t="s">
        <v>160</v>
      </c>
      <c r="B19" s="49" t="n">
        <v>16.8</v>
      </c>
      <c r="C19" s="132" t="s">
        <v>177</v>
      </c>
      <c r="D19" s="132" t="s">
        <v>177</v>
      </c>
      <c r="E19" s="132" t="s">
        <v>177</v>
      </c>
      <c r="F19" s="49" t="n">
        <v>81</v>
      </c>
      <c r="G19" s="49" t="n">
        <v>0.8</v>
      </c>
      <c r="H19" s="49" t="n">
        <v>9</v>
      </c>
      <c r="I19" s="49" t="n">
        <v>0</v>
      </c>
      <c r="J19" s="49" t="n">
        <v>0</v>
      </c>
    </row>
    <row r="20" s="114" customFormat="true" ht="16.5" hidden="false" customHeight="true" outlineLevel="0" collapsed="false">
      <c r="A20" s="98" t="s">
        <v>161</v>
      </c>
      <c r="B20" s="49" t="n">
        <v>13.7</v>
      </c>
      <c r="C20" s="49" t="n">
        <v>0</v>
      </c>
      <c r="D20" s="49" t="n">
        <v>0</v>
      </c>
      <c r="E20" s="132" t="s">
        <v>177</v>
      </c>
      <c r="F20" s="49" t="n">
        <v>83.1</v>
      </c>
      <c r="G20" s="49" t="n">
        <v>3.1</v>
      </c>
      <c r="H20" s="132" t="s">
        <v>177</v>
      </c>
      <c r="I20" s="49" t="n">
        <v>0</v>
      </c>
      <c r="J20" s="49" t="n">
        <v>0</v>
      </c>
    </row>
    <row r="21" s="156" customFormat="true" ht="16.5" hidden="false" customHeight="true" outlineLevel="0" collapsed="false">
      <c r="A21" s="45" t="s">
        <v>162</v>
      </c>
      <c r="B21" s="49" t="n">
        <v>12.6</v>
      </c>
      <c r="C21" s="49" t="n">
        <v>0.4</v>
      </c>
      <c r="D21" s="49" t="n">
        <v>0</v>
      </c>
      <c r="E21" s="49" t="n">
        <v>0</v>
      </c>
      <c r="F21" s="49" t="n">
        <v>83.3</v>
      </c>
      <c r="G21" s="49" t="n">
        <v>2.9</v>
      </c>
      <c r="H21" s="132" t="s">
        <v>177</v>
      </c>
      <c r="I21" s="49" t="n">
        <v>0</v>
      </c>
      <c r="J21" s="49" t="n">
        <v>0.1</v>
      </c>
    </row>
    <row r="22" s="156" customFormat="true" ht="16.5" hidden="false" customHeight="true" outlineLevel="0" collapsed="false">
      <c r="A22" s="45" t="s">
        <v>163</v>
      </c>
      <c r="B22" s="49" t="n">
        <v>55.9</v>
      </c>
      <c r="C22" s="49" t="n">
        <v>11</v>
      </c>
      <c r="D22" s="132" t="s">
        <v>177</v>
      </c>
      <c r="E22" s="49" t="n">
        <v>0.4</v>
      </c>
      <c r="F22" s="49" t="n">
        <v>32.6</v>
      </c>
      <c r="G22" s="49" t="n">
        <v>0.2</v>
      </c>
      <c r="H22" s="49" t="n">
        <v>92.9</v>
      </c>
      <c r="I22" s="132" t="s">
        <v>177</v>
      </c>
      <c r="J22" s="132" t="s">
        <v>177</v>
      </c>
    </row>
    <row r="23" s="114" customFormat="true" ht="16.5" hidden="false" customHeight="true" outlineLevel="0" collapsed="false">
      <c r="A23" s="98" t="s">
        <v>164</v>
      </c>
      <c r="B23" s="49" t="n">
        <v>30.4</v>
      </c>
      <c r="C23" s="49" t="n">
        <v>1.4</v>
      </c>
      <c r="D23" s="132" t="s">
        <v>177</v>
      </c>
      <c r="E23" s="132" t="s">
        <v>177</v>
      </c>
      <c r="F23" s="49" t="n">
        <v>68.2</v>
      </c>
      <c r="G23" s="132" t="s">
        <v>177</v>
      </c>
      <c r="H23" s="132" t="s">
        <v>177</v>
      </c>
      <c r="I23" s="132" t="s">
        <v>177</v>
      </c>
      <c r="J23" s="132" t="s">
        <v>177</v>
      </c>
    </row>
    <row r="24" s="114" customFormat="true" ht="16.5" hidden="false" customHeight="true" outlineLevel="0" collapsed="false">
      <c r="A24" s="98" t="s">
        <v>165</v>
      </c>
      <c r="B24" s="49" t="n">
        <v>14.6</v>
      </c>
      <c r="C24" s="49" t="n">
        <v>0.1</v>
      </c>
      <c r="D24" s="132" t="s">
        <v>177</v>
      </c>
      <c r="E24" s="49" t="n">
        <v>0.4</v>
      </c>
      <c r="F24" s="49" t="n">
        <v>83.7</v>
      </c>
      <c r="G24" s="49" t="n">
        <v>1.1</v>
      </c>
      <c r="H24" s="49" t="n">
        <v>70.9</v>
      </c>
      <c r="I24" s="49" t="n">
        <v>0</v>
      </c>
      <c r="J24" s="49" t="n">
        <v>0</v>
      </c>
    </row>
    <row r="25" s="114" customFormat="true" ht="16.5" hidden="false" customHeight="true" outlineLevel="0" collapsed="false">
      <c r="A25" s="98" t="s">
        <v>166</v>
      </c>
      <c r="B25" s="49" t="n">
        <v>49.9</v>
      </c>
      <c r="C25" s="49" t="n">
        <v>3.1</v>
      </c>
      <c r="D25" s="49" t="n">
        <v>2</v>
      </c>
      <c r="E25" s="49" t="n">
        <v>6</v>
      </c>
      <c r="F25" s="49" t="n">
        <v>20.1</v>
      </c>
      <c r="G25" s="49" t="n">
        <v>14.6</v>
      </c>
      <c r="H25" s="49" t="n">
        <v>65</v>
      </c>
      <c r="I25" s="49" t="n">
        <v>3</v>
      </c>
      <c r="J25" s="49" t="n">
        <v>1.2</v>
      </c>
    </row>
    <row r="26" s="114" customFormat="true" ht="16.5" hidden="false" customHeight="true" outlineLevel="0" collapsed="false">
      <c r="A26" s="98" t="s">
        <v>167</v>
      </c>
      <c r="B26" s="49" t="n">
        <v>59</v>
      </c>
      <c r="C26" s="132" t="s">
        <v>177</v>
      </c>
      <c r="D26" s="49" t="n">
        <v>0</v>
      </c>
      <c r="E26" s="49" t="n">
        <v>0</v>
      </c>
      <c r="F26" s="49" t="n">
        <v>28.4</v>
      </c>
      <c r="G26" s="49" t="n">
        <v>10.3</v>
      </c>
      <c r="H26" s="132" t="s">
        <v>177</v>
      </c>
      <c r="I26" s="49" t="n">
        <v>0.2</v>
      </c>
      <c r="J26" s="132" t="s">
        <v>177</v>
      </c>
    </row>
    <row r="27" s="114" customFormat="true" ht="16.5" hidden="false" customHeight="true" outlineLevel="0" collapsed="false">
      <c r="A27" s="98" t="s">
        <v>168</v>
      </c>
      <c r="B27" s="49" t="n">
        <v>9.4</v>
      </c>
      <c r="C27" s="49" t="n">
        <v>4.5</v>
      </c>
      <c r="D27" s="132" t="s">
        <v>177</v>
      </c>
      <c r="E27" s="49" t="n">
        <v>0.3</v>
      </c>
      <c r="F27" s="49" t="n">
        <v>38</v>
      </c>
      <c r="G27" s="49" t="n">
        <v>47.5</v>
      </c>
      <c r="H27" s="49" t="n">
        <v>99.5</v>
      </c>
      <c r="I27" s="49" t="n">
        <v>0.2</v>
      </c>
      <c r="J27" s="132" t="s">
        <v>177</v>
      </c>
    </row>
    <row r="28" s="114" customFormat="true" ht="16.5" hidden="false" customHeight="true" outlineLevel="0" collapsed="false">
      <c r="A28" s="98" t="s">
        <v>169</v>
      </c>
      <c r="B28" s="49" t="n">
        <v>24.1</v>
      </c>
      <c r="C28" s="49" t="n">
        <v>0.1</v>
      </c>
      <c r="D28" s="132" t="s">
        <v>177</v>
      </c>
      <c r="E28" s="49" t="n">
        <v>0</v>
      </c>
      <c r="F28" s="49" t="n">
        <v>75.1</v>
      </c>
      <c r="G28" s="49" t="n">
        <v>0.3</v>
      </c>
      <c r="H28" s="132" t="s">
        <v>177</v>
      </c>
      <c r="I28" s="49" t="n">
        <v>0.3</v>
      </c>
      <c r="J28" s="49" t="n">
        <v>0.1</v>
      </c>
    </row>
    <row r="29" s="114" customFormat="true" ht="16.5" hidden="false" customHeight="true" outlineLevel="0" collapsed="false">
      <c r="A29" s="98" t="s">
        <v>170</v>
      </c>
      <c r="B29" s="49" t="n">
        <v>90.9</v>
      </c>
      <c r="C29" s="132" t="s">
        <v>177</v>
      </c>
      <c r="D29" s="132" t="s">
        <v>177</v>
      </c>
      <c r="E29" s="132" t="s">
        <v>177</v>
      </c>
      <c r="F29" s="49" t="n">
        <v>8.9</v>
      </c>
      <c r="G29" s="49" t="n">
        <v>0.2</v>
      </c>
      <c r="H29" s="132" t="s">
        <v>177</v>
      </c>
      <c r="I29" s="132" t="s">
        <v>177</v>
      </c>
      <c r="J29" s="132" t="s">
        <v>177</v>
      </c>
    </row>
    <row r="30" s="114" customFormat="true" ht="16.5" hidden="false" customHeight="true" outlineLevel="0" collapsed="false">
      <c r="A30" s="98" t="s">
        <v>171</v>
      </c>
      <c r="B30" s="49" t="n">
        <v>6.2</v>
      </c>
      <c r="C30" s="49" t="n">
        <v>3.4</v>
      </c>
      <c r="D30" s="49" t="n">
        <v>0</v>
      </c>
      <c r="E30" s="49" t="n">
        <v>0</v>
      </c>
      <c r="F30" s="49" t="n">
        <v>75.7</v>
      </c>
      <c r="G30" s="49" t="n">
        <v>13.3</v>
      </c>
      <c r="H30" s="49" t="n">
        <v>92.8</v>
      </c>
      <c r="I30" s="49" t="n">
        <v>1.5</v>
      </c>
      <c r="J30" s="132" t="s">
        <v>177</v>
      </c>
    </row>
    <row r="31" s="114" customFormat="true" ht="16.5" hidden="false" customHeight="true" outlineLevel="0" collapsed="false">
      <c r="A31" s="103" t="s">
        <v>172</v>
      </c>
      <c r="B31" s="49" t="n">
        <v>42.1</v>
      </c>
      <c r="C31" s="49" t="n">
        <v>2.6</v>
      </c>
      <c r="D31" s="132" t="s">
        <v>177</v>
      </c>
      <c r="E31" s="132" t="s">
        <v>177</v>
      </c>
      <c r="F31" s="49" t="n">
        <v>44.2</v>
      </c>
      <c r="G31" s="49" t="n">
        <v>10.1</v>
      </c>
      <c r="H31" s="49" t="n">
        <v>100</v>
      </c>
      <c r="I31" s="132" t="s">
        <v>177</v>
      </c>
      <c r="J31" s="132" t="s">
        <v>177</v>
      </c>
    </row>
    <row r="32" s="57" customFormat="true" ht="21.95" hidden="false" customHeight="true" outlineLevel="0" collapsed="false">
      <c r="A32" s="55" t="s">
        <v>173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</row>
    <row r="33" customFormat="false" ht="14.2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</row>
    <row r="34" customFormat="false" ht="15" hidden="false" customHeight="false" outlineLevel="0" collapsed="false">
      <c r="A34" s="165" t="n">
        <v>32</v>
      </c>
      <c r="B34" s="165"/>
      <c r="C34" s="165"/>
      <c r="D34" s="165"/>
      <c r="E34" s="165"/>
      <c r="F34" s="165"/>
      <c r="G34" s="165"/>
      <c r="H34" s="165"/>
      <c r="I34" s="165"/>
      <c r="J34" s="165"/>
    </row>
    <row r="39" customFormat="false" ht="13.5" hidden="false" customHeight="true" outlineLevel="0" collapsed="false"/>
  </sheetData>
  <mergeCells count="15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A32:K32"/>
    <mergeCell ref="A33:I33"/>
    <mergeCell ref="A34:J34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8" width="27.49"/>
    <col collapsed="false" customWidth="true" hidden="false" outlineLevel="0" max="6" min="2" style="128" width="9.49"/>
    <col collapsed="false" customWidth="true" hidden="false" outlineLevel="0" max="7" min="7" style="128" width="9.62"/>
    <col collapsed="false" customWidth="true" hidden="false" outlineLevel="0" max="8" min="8" style="128" width="10.74"/>
    <col collapsed="false" customWidth="true" hidden="false" outlineLevel="0" max="9" min="9" style="128" width="11.24"/>
    <col collapsed="false" customWidth="true" hidden="false" outlineLevel="0" max="10" min="10" style="128" width="10.37"/>
    <col collapsed="false" customWidth="false" hidden="false" outlineLevel="0" max="15" min="11" style="128" width="8.99"/>
    <col collapsed="false" customWidth="true" hidden="false" outlineLevel="0" max="16" min="16" style="128" width="10.11"/>
    <col collapsed="false" customWidth="false" hidden="false" outlineLevel="0" max="257" min="17" style="128" width="8.99"/>
  </cols>
  <sheetData>
    <row r="1" s="107" customFormat="true" ht="18.75" hidden="false" customHeight="true" outlineLevel="0" collapsed="false">
      <c r="A1" s="5" t="s">
        <v>319</v>
      </c>
      <c r="B1" s="5"/>
      <c r="C1" s="5"/>
      <c r="D1" s="5"/>
      <c r="E1" s="5"/>
      <c r="F1" s="5"/>
      <c r="G1" s="5"/>
      <c r="H1" s="5"/>
      <c r="I1" s="5"/>
      <c r="J1" s="5"/>
    </row>
    <row r="2" s="107" customFormat="true" ht="16.5" hidden="false" customHeight="true" outlineLevel="0" collapsed="false">
      <c r="A2" s="5" t="s">
        <v>320</v>
      </c>
      <c r="B2" s="5"/>
      <c r="C2" s="5"/>
      <c r="D2" s="5"/>
      <c r="E2" s="5"/>
      <c r="F2" s="5"/>
      <c r="G2" s="5"/>
      <c r="H2" s="5"/>
      <c r="I2" s="5"/>
      <c r="J2" s="5"/>
      <c r="K2" s="190"/>
    </row>
    <row r="3" s="107" customFormat="true" ht="16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s="78" customFormat="true" ht="15" hidden="false" customHeight="false" outlineLevel="0" collapsed="false">
      <c r="A4" s="191" t="s">
        <v>307</v>
      </c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5" hidden="false" customHeight="true" outlineLevel="0" collapsed="false">
      <c r="A5" s="207"/>
      <c r="B5" s="182" t="s">
        <v>308</v>
      </c>
      <c r="C5" s="182" t="s">
        <v>309</v>
      </c>
      <c r="D5" s="182" t="s">
        <v>310</v>
      </c>
      <c r="E5" s="182" t="s">
        <v>311</v>
      </c>
      <c r="F5" s="182" t="s">
        <v>312</v>
      </c>
      <c r="G5" s="206" t="s">
        <v>313</v>
      </c>
      <c r="H5" s="206"/>
      <c r="I5" s="182" t="s">
        <v>314</v>
      </c>
      <c r="J5" s="183" t="s">
        <v>315</v>
      </c>
      <c r="M5" s="185"/>
      <c r="N5" s="185"/>
      <c r="O5" s="185"/>
      <c r="P5" s="185"/>
      <c r="Q5" s="185"/>
      <c r="R5" s="185"/>
    </row>
    <row r="6" customFormat="false" ht="36" hidden="false" customHeight="true" outlineLevel="0" collapsed="false">
      <c r="A6" s="207"/>
      <c r="B6" s="182"/>
      <c r="C6" s="182"/>
      <c r="D6" s="182"/>
      <c r="E6" s="182"/>
      <c r="F6" s="182"/>
      <c r="G6" s="182" t="s">
        <v>143</v>
      </c>
      <c r="H6" s="182" t="s">
        <v>316</v>
      </c>
      <c r="I6" s="182"/>
      <c r="J6" s="183"/>
      <c r="M6" s="169"/>
    </row>
    <row r="7" s="208" customFormat="true" ht="25.5" hidden="false" customHeight="true" outlineLevel="0" collapsed="false">
      <c r="A7" s="93" t="s">
        <v>147</v>
      </c>
      <c r="B7" s="169" t="n">
        <v>46.3</v>
      </c>
      <c r="C7" s="169" t="n">
        <v>2.5</v>
      </c>
      <c r="D7" s="169" t="n">
        <v>0.2</v>
      </c>
      <c r="E7" s="169" t="n">
        <v>1.4</v>
      </c>
      <c r="F7" s="169" t="n">
        <v>39.8</v>
      </c>
      <c r="G7" s="169" t="n">
        <v>8.3</v>
      </c>
      <c r="H7" s="169" t="n">
        <v>79</v>
      </c>
      <c r="I7" s="169" t="n">
        <v>0.6</v>
      </c>
      <c r="J7" s="169" t="n">
        <v>0.5</v>
      </c>
      <c r="M7" s="169"/>
    </row>
    <row r="8" customFormat="false" ht="17.25" hidden="false" customHeight="true" outlineLevel="0" collapsed="false">
      <c r="A8" s="98" t="s">
        <v>148</v>
      </c>
      <c r="B8" s="49" t="n">
        <v>36.9</v>
      </c>
      <c r="C8" s="49" t="n">
        <v>1.2</v>
      </c>
      <c r="D8" s="132" t="s">
        <v>177</v>
      </c>
      <c r="E8" s="49" t="n">
        <v>0.9</v>
      </c>
      <c r="F8" s="49" t="n">
        <v>60</v>
      </c>
      <c r="G8" s="49" t="n">
        <v>0.5</v>
      </c>
      <c r="H8" s="132" t="s">
        <v>177</v>
      </c>
      <c r="I8" s="49" t="n">
        <v>0.4</v>
      </c>
      <c r="J8" s="132" t="s">
        <v>177</v>
      </c>
      <c r="M8" s="49"/>
    </row>
    <row r="9" customFormat="false" ht="17.25" hidden="false" customHeight="true" outlineLevel="0" collapsed="false">
      <c r="A9" s="98" t="s">
        <v>149</v>
      </c>
      <c r="B9" s="49" t="n">
        <v>61.7</v>
      </c>
      <c r="C9" s="49" t="n">
        <v>7</v>
      </c>
      <c r="D9" s="132" t="s">
        <v>177</v>
      </c>
      <c r="E9" s="132" t="s">
        <v>177</v>
      </c>
      <c r="F9" s="49" t="n">
        <v>25.6</v>
      </c>
      <c r="G9" s="49" t="n">
        <v>2.6</v>
      </c>
      <c r="H9" s="132" t="s">
        <v>177</v>
      </c>
      <c r="I9" s="49" t="n">
        <v>1</v>
      </c>
      <c r="J9" s="49" t="n">
        <v>1.5</v>
      </c>
      <c r="M9" s="49"/>
    </row>
    <row r="10" customFormat="false" ht="17.25" hidden="false" customHeight="true" outlineLevel="0" collapsed="false">
      <c r="A10" s="98" t="s">
        <v>150</v>
      </c>
      <c r="B10" s="49" t="n">
        <v>37.8</v>
      </c>
      <c r="C10" s="49" t="n">
        <v>0.7</v>
      </c>
      <c r="D10" s="49" t="n">
        <v>0</v>
      </c>
      <c r="E10" s="49" t="n">
        <v>1.8</v>
      </c>
      <c r="F10" s="49" t="n">
        <v>58</v>
      </c>
      <c r="G10" s="49" t="n">
        <v>1.4</v>
      </c>
      <c r="H10" s="132" t="s">
        <v>177</v>
      </c>
      <c r="I10" s="49" t="n">
        <v>0</v>
      </c>
      <c r="J10" s="49" t="n">
        <v>0.3</v>
      </c>
      <c r="M10" s="49"/>
    </row>
    <row r="11" customFormat="false" ht="17.25" hidden="false" customHeight="true" outlineLevel="0" collapsed="false">
      <c r="A11" s="98" t="s">
        <v>151</v>
      </c>
      <c r="B11" s="49" t="n">
        <v>66</v>
      </c>
      <c r="C11" s="49" t="n">
        <v>0</v>
      </c>
      <c r="D11" s="49" t="n">
        <v>0</v>
      </c>
      <c r="E11" s="132" t="s">
        <v>177</v>
      </c>
      <c r="F11" s="49" t="n">
        <v>30.7</v>
      </c>
      <c r="G11" s="49" t="n">
        <v>2.7</v>
      </c>
      <c r="H11" s="132" t="s">
        <v>177</v>
      </c>
      <c r="I11" s="49" t="n">
        <v>0</v>
      </c>
      <c r="J11" s="132" t="s">
        <v>177</v>
      </c>
      <c r="M11" s="49"/>
    </row>
    <row r="12" customFormat="false" ht="17.25" hidden="false" customHeight="true" outlineLevel="0" collapsed="false">
      <c r="A12" s="98" t="s">
        <v>152</v>
      </c>
      <c r="B12" s="49" t="n">
        <v>39.5</v>
      </c>
      <c r="C12" s="49" t="n">
        <v>12.2</v>
      </c>
      <c r="D12" s="132" t="s">
        <v>177</v>
      </c>
      <c r="E12" s="49" t="n">
        <v>7.6</v>
      </c>
      <c r="F12" s="49" t="n">
        <v>35</v>
      </c>
      <c r="G12" s="49" t="n">
        <v>4.3</v>
      </c>
      <c r="H12" s="49" t="n">
        <v>51.2</v>
      </c>
      <c r="I12" s="132" t="s">
        <v>177</v>
      </c>
      <c r="J12" s="49" t="n">
        <v>0.8</v>
      </c>
      <c r="M12" s="49"/>
    </row>
    <row r="13" customFormat="false" ht="17.25" hidden="false" customHeight="true" outlineLevel="0" collapsed="false">
      <c r="A13" s="98" t="s">
        <v>153</v>
      </c>
      <c r="B13" s="49" t="n">
        <v>100</v>
      </c>
      <c r="C13" s="132" t="s">
        <v>177</v>
      </c>
      <c r="D13" s="132" t="s">
        <v>177</v>
      </c>
      <c r="E13" s="132" t="s">
        <v>177</v>
      </c>
      <c r="F13" s="132" t="s">
        <v>177</v>
      </c>
      <c r="G13" s="132" t="s">
        <v>177</v>
      </c>
      <c r="H13" s="132" t="s">
        <v>177</v>
      </c>
      <c r="I13" s="132" t="s">
        <v>177</v>
      </c>
      <c r="J13" s="132" t="s">
        <v>177</v>
      </c>
      <c r="M13" s="132"/>
    </row>
    <row r="14" customFormat="false" ht="17.25" hidden="false" customHeight="true" outlineLevel="0" collapsed="false">
      <c r="A14" s="98" t="s">
        <v>154</v>
      </c>
      <c r="B14" s="49" t="n">
        <v>56.4</v>
      </c>
      <c r="C14" s="49" t="n">
        <v>2.6</v>
      </c>
      <c r="D14" s="49" t="n">
        <v>0.2</v>
      </c>
      <c r="E14" s="132" t="s">
        <v>177</v>
      </c>
      <c r="F14" s="49" t="n">
        <v>28.8</v>
      </c>
      <c r="G14" s="49" t="n">
        <v>10.8</v>
      </c>
      <c r="H14" s="132" t="s">
        <v>177</v>
      </c>
      <c r="I14" s="49" t="n">
        <v>1.1</v>
      </c>
      <c r="J14" s="49" t="n">
        <v>0.2</v>
      </c>
      <c r="M14" s="49"/>
    </row>
    <row r="15" s="209" customFormat="true" ht="17.25" hidden="false" customHeight="true" outlineLevel="0" collapsed="false">
      <c r="A15" s="45" t="s">
        <v>155</v>
      </c>
      <c r="B15" s="49" t="n">
        <v>53.2</v>
      </c>
      <c r="C15" s="49" t="n">
        <v>3.2</v>
      </c>
      <c r="D15" s="132" t="s">
        <v>177</v>
      </c>
      <c r="E15" s="132" t="s">
        <v>177</v>
      </c>
      <c r="F15" s="49" t="n">
        <v>41.1</v>
      </c>
      <c r="G15" s="49" t="n">
        <v>2.2</v>
      </c>
      <c r="H15" s="132" t="s">
        <v>177</v>
      </c>
      <c r="I15" s="132" t="s">
        <v>177</v>
      </c>
      <c r="J15" s="49" t="n">
        <v>0.1</v>
      </c>
      <c r="M15" s="47"/>
    </row>
    <row r="16" customFormat="false" ht="17.25" hidden="false" customHeight="true" outlineLevel="0" collapsed="false">
      <c r="A16" s="98" t="s">
        <v>156</v>
      </c>
      <c r="B16" s="49" t="n">
        <v>35</v>
      </c>
      <c r="C16" s="49" t="n">
        <v>1.9</v>
      </c>
      <c r="D16" s="49" t="n">
        <v>0</v>
      </c>
      <c r="E16" s="132" t="s">
        <v>177</v>
      </c>
      <c r="F16" s="49" t="n">
        <v>61.7</v>
      </c>
      <c r="G16" s="49" t="n">
        <v>0.3</v>
      </c>
      <c r="H16" s="132" t="s">
        <v>177</v>
      </c>
      <c r="I16" s="49" t="n">
        <v>0</v>
      </c>
      <c r="J16" s="49" t="n">
        <v>0.8</v>
      </c>
      <c r="M16" s="49"/>
    </row>
    <row r="17" customFormat="false" ht="17.25" hidden="false" customHeight="true" outlineLevel="0" collapsed="false">
      <c r="A17" s="98" t="s">
        <v>157</v>
      </c>
      <c r="B17" s="49" t="n">
        <v>83.3</v>
      </c>
      <c r="C17" s="49" t="n">
        <v>0</v>
      </c>
      <c r="D17" s="49" t="n">
        <v>0</v>
      </c>
      <c r="E17" s="49" t="n">
        <v>2.7</v>
      </c>
      <c r="F17" s="49" t="n">
        <v>3</v>
      </c>
      <c r="G17" s="49" t="n">
        <v>3.8</v>
      </c>
      <c r="H17" s="132" t="s">
        <v>177</v>
      </c>
      <c r="I17" s="49" t="n">
        <v>0</v>
      </c>
      <c r="J17" s="49" t="n">
        <v>7.1</v>
      </c>
      <c r="M17" s="49"/>
    </row>
    <row r="18" customFormat="false" ht="17.25" hidden="false" customHeight="true" outlineLevel="0" collapsed="false">
      <c r="A18" s="98" t="s">
        <v>158</v>
      </c>
      <c r="B18" s="49" t="n">
        <v>73.2</v>
      </c>
      <c r="C18" s="49" t="n">
        <v>1.3</v>
      </c>
      <c r="D18" s="49" t="n">
        <v>0.1</v>
      </c>
      <c r="E18" s="49" t="n">
        <v>4.8</v>
      </c>
      <c r="F18" s="49" t="n">
        <v>15.8</v>
      </c>
      <c r="G18" s="49" t="n">
        <v>1.5</v>
      </c>
      <c r="H18" s="49" t="n">
        <v>20.5</v>
      </c>
      <c r="I18" s="49" t="n">
        <v>0.1</v>
      </c>
      <c r="J18" s="49" t="n">
        <v>3.1</v>
      </c>
      <c r="M18" s="49"/>
    </row>
    <row r="19" customFormat="false" ht="17.25" hidden="false" customHeight="true" outlineLevel="0" collapsed="false">
      <c r="A19" s="98" t="s">
        <v>159</v>
      </c>
      <c r="B19" s="49" t="n">
        <v>40.4</v>
      </c>
      <c r="C19" s="49" t="n">
        <v>3</v>
      </c>
      <c r="D19" s="132" t="s">
        <v>177</v>
      </c>
      <c r="E19" s="132" t="s">
        <v>177</v>
      </c>
      <c r="F19" s="49" t="n">
        <v>51.7</v>
      </c>
      <c r="G19" s="49" t="n">
        <v>4.7</v>
      </c>
      <c r="H19" s="49" t="n">
        <v>100</v>
      </c>
      <c r="I19" s="132" t="s">
        <v>177</v>
      </c>
      <c r="J19" s="132" t="s">
        <v>177</v>
      </c>
      <c r="M19" s="49"/>
    </row>
    <row r="20" customFormat="false" ht="17.25" hidden="false" customHeight="true" outlineLevel="0" collapsed="false">
      <c r="A20" s="98" t="s">
        <v>160</v>
      </c>
      <c r="B20" s="49" t="n">
        <v>77</v>
      </c>
      <c r="C20" s="132" t="s">
        <v>177</v>
      </c>
      <c r="D20" s="49" t="n">
        <v>0.1</v>
      </c>
      <c r="E20" s="132" t="s">
        <v>177</v>
      </c>
      <c r="F20" s="49" t="n">
        <v>3.6</v>
      </c>
      <c r="G20" s="49" t="n">
        <v>13.1</v>
      </c>
      <c r="H20" s="49" t="n">
        <v>90</v>
      </c>
      <c r="I20" s="49" t="n">
        <v>0.1</v>
      </c>
      <c r="J20" s="49" t="n">
        <v>0.2</v>
      </c>
      <c r="M20" s="49"/>
    </row>
    <row r="21" customFormat="false" ht="17.25" hidden="false" customHeight="true" outlineLevel="0" collapsed="false">
      <c r="A21" s="98" t="s">
        <v>161</v>
      </c>
      <c r="B21" s="49" t="n">
        <v>98.1</v>
      </c>
      <c r="C21" s="49" t="n">
        <v>0.6</v>
      </c>
      <c r="D21" s="49" t="n">
        <v>0.2</v>
      </c>
      <c r="E21" s="132" t="s">
        <v>177</v>
      </c>
      <c r="F21" s="49" t="n">
        <v>0.2</v>
      </c>
      <c r="G21" s="49" t="n">
        <v>0.7</v>
      </c>
      <c r="H21" s="132" t="s">
        <v>177</v>
      </c>
      <c r="I21" s="49" t="n">
        <v>0.2</v>
      </c>
      <c r="J21" s="49" t="n">
        <v>0</v>
      </c>
      <c r="M21" s="49"/>
    </row>
    <row r="22" s="209" customFormat="true" ht="17.25" hidden="false" customHeight="true" outlineLevel="0" collapsed="false">
      <c r="A22" s="45" t="s">
        <v>162</v>
      </c>
      <c r="B22" s="49" t="n">
        <v>41.9</v>
      </c>
      <c r="C22" s="49" t="n">
        <v>2.8</v>
      </c>
      <c r="D22" s="49" t="n">
        <v>0</v>
      </c>
      <c r="E22" s="132" t="s">
        <v>177</v>
      </c>
      <c r="F22" s="49" t="n">
        <v>43.7</v>
      </c>
      <c r="G22" s="49" t="n">
        <v>9.9</v>
      </c>
      <c r="H22" s="132" t="s">
        <v>177</v>
      </c>
      <c r="I22" s="49" t="n">
        <v>0</v>
      </c>
      <c r="J22" s="49" t="n">
        <v>0.3</v>
      </c>
      <c r="M22" s="47"/>
    </row>
    <row r="23" customFormat="false" ht="17.25" hidden="false" customHeight="true" outlineLevel="0" collapsed="false">
      <c r="A23" s="98" t="s">
        <v>163</v>
      </c>
      <c r="B23" s="49" t="n">
        <v>66.8</v>
      </c>
      <c r="C23" s="49" t="n">
        <v>6.5</v>
      </c>
      <c r="D23" s="132" t="s">
        <v>177</v>
      </c>
      <c r="E23" s="49" t="n">
        <v>0.5</v>
      </c>
      <c r="F23" s="49" t="n">
        <v>26.1</v>
      </c>
      <c r="G23" s="49" t="n">
        <v>0.1</v>
      </c>
      <c r="H23" s="49" t="n">
        <v>100</v>
      </c>
      <c r="I23" s="132" t="s">
        <v>177</v>
      </c>
      <c r="J23" s="132" t="s">
        <v>177</v>
      </c>
      <c r="M23" s="49"/>
    </row>
    <row r="24" customFormat="false" ht="17.25" hidden="false" customHeight="true" outlineLevel="0" collapsed="false">
      <c r="A24" s="98" t="s">
        <v>164</v>
      </c>
      <c r="B24" s="49" t="n">
        <v>74.9</v>
      </c>
      <c r="C24" s="49" t="n">
        <v>25</v>
      </c>
      <c r="D24" s="132" t="s">
        <v>177</v>
      </c>
      <c r="E24" s="132" t="s">
        <v>177</v>
      </c>
      <c r="F24" s="49" t="n">
        <v>0.1</v>
      </c>
      <c r="G24" s="132" t="s">
        <v>177</v>
      </c>
      <c r="H24" s="132" t="s">
        <v>177</v>
      </c>
      <c r="I24" s="132" t="s">
        <v>177</v>
      </c>
      <c r="J24" s="132" t="s">
        <v>177</v>
      </c>
      <c r="M24" s="49"/>
    </row>
    <row r="25" customFormat="false" ht="17.25" hidden="false" customHeight="true" outlineLevel="0" collapsed="false">
      <c r="A25" s="98" t="s">
        <v>165</v>
      </c>
      <c r="B25" s="49" t="n">
        <v>34.6</v>
      </c>
      <c r="C25" s="49" t="n">
        <v>0.6</v>
      </c>
      <c r="D25" s="132" t="s">
        <v>177</v>
      </c>
      <c r="E25" s="49" t="n">
        <v>4.4</v>
      </c>
      <c r="F25" s="49" t="n">
        <v>58.5</v>
      </c>
      <c r="G25" s="49" t="n">
        <v>1.6</v>
      </c>
      <c r="H25" s="49" t="n">
        <v>88.7</v>
      </c>
      <c r="I25" s="49" t="n">
        <v>0.1</v>
      </c>
      <c r="J25" s="49" t="n">
        <v>0</v>
      </c>
      <c r="M25" s="49"/>
    </row>
    <row r="26" customFormat="false" ht="17.25" hidden="false" customHeight="true" outlineLevel="0" collapsed="false">
      <c r="A26" s="98" t="s">
        <v>166</v>
      </c>
      <c r="B26" s="49" t="n">
        <v>62.2</v>
      </c>
      <c r="C26" s="49" t="n">
        <v>3.3</v>
      </c>
      <c r="D26" s="49" t="n">
        <v>1.5</v>
      </c>
      <c r="E26" s="49" t="n">
        <v>5.1</v>
      </c>
      <c r="F26" s="49" t="n">
        <v>10.8</v>
      </c>
      <c r="G26" s="49" t="n">
        <v>12.6</v>
      </c>
      <c r="H26" s="49" t="n">
        <v>71.4</v>
      </c>
      <c r="I26" s="49" t="n">
        <v>2.9</v>
      </c>
      <c r="J26" s="49" t="n">
        <v>1.4</v>
      </c>
      <c r="M26" s="49"/>
    </row>
    <row r="27" customFormat="false" ht="17.25" hidden="false" customHeight="true" outlineLevel="0" collapsed="false">
      <c r="A27" s="98" t="s">
        <v>167</v>
      </c>
      <c r="B27" s="49" t="n">
        <v>52</v>
      </c>
      <c r="C27" s="132" t="s">
        <v>177</v>
      </c>
      <c r="D27" s="49" t="n">
        <v>0.1</v>
      </c>
      <c r="E27" s="49" t="n">
        <v>0.2</v>
      </c>
      <c r="F27" s="49" t="n">
        <v>43.3</v>
      </c>
      <c r="G27" s="49" t="n">
        <v>1.5</v>
      </c>
      <c r="H27" s="132" t="s">
        <v>177</v>
      </c>
      <c r="I27" s="132" t="s">
        <v>177</v>
      </c>
      <c r="J27" s="132" t="s">
        <v>177</v>
      </c>
      <c r="M27" s="49"/>
    </row>
    <row r="28" s="209" customFormat="true" ht="17.25" hidden="false" customHeight="true" outlineLevel="0" collapsed="false">
      <c r="A28" s="45" t="s">
        <v>168</v>
      </c>
      <c r="B28" s="49" t="n">
        <v>18.7</v>
      </c>
      <c r="C28" s="49" t="n">
        <v>3.4</v>
      </c>
      <c r="D28" s="132" t="s">
        <v>177</v>
      </c>
      <c r="E28" s="49" t="n">
        <v>3.7</v>
      </c>
      <c r="F28" s="49" t="n">
        <v>12.3</v>
      </c>
      <c r="G28" s="49" t="n">
        <v>61.4</v>
      </c>
      <c r="H28" s="49" t="n">
        <v>99.5</v>
      </c>
      <c r="I28" s="49" t="n">
        <v>0.4</v>
      </c>
      <c r="J28" s="132" t="s">
        <v>177</v>
      </c>
      <c r="M28" s="47"/>
    </row>
    <row r="29" customFormat="false" ht="17.25" hidden="false" customHeight="true" outlineLevel="0" collapsed="false">
      <c r="A29" s="98" t="s">
        <v>169</v>
      </c>
      <c r="B29" s="49" t="n">
        <v>30.9</v>
      </c>
      <c r="C29" s="49" t="n">
        <v>0.1</v>
      </c>
      <c r="D29" s="132" t="s">
        <v>177</v>
      </c>
      <c r="E29" s="49" t="n">
        <v>0</v>
      </c>
      <c r="F29" s="49" t="n">
        <v>68.4</v>
      </c>
      <c r="G29" s="49" t="n">
        <v>0.1</v>
      </c>
      <c r="H29" s="49" t="n">
        <v>60</v>
      </c>
      <c r="I29" s="49" t="n">
        <v>0.4</v>
      </c>
      <c r="J29" s="49" t="n">
        <v>0.1</v>
      </c>
      <c r="M29" s="49"/>
    </row>
    <row r="30" customFormat="false" ht="17.25" hidden="false" customHeight="true" outlineLevel="0" collapsed="false">
      <c r="A30" s="98" t="s">
        <v>170</v>
      </c>
      <c r="B30" s="49" t="n">
        <v>99.8</v>
      </c>
      <c r="C30" s="132" t="s">
        <v>177</v>
      </c>
      <c r="D30" s="132" t="s">
        <v>177</v>
      </c>
      <c r="E30" s="132" t="s">
        <v>177</v>
      </c>
      <c r="F30" s="49" t="n">
        <v>0.1</v>
      </c>
      <c r="G30" s="49" t="n">
        <v>0.1</v>
      </c>
      <c r="H30" s="132" t="s">
        <v>177</v>
      </c>
      <c r="I30" s="132" t="s">
        <v>177</v>
      </c>
      <c r="J30" s="132" t="s">
        <v>177</v>
      </c>
      <c r="M30" s="132"/>
    </row>
    <row r="31" customFormat="false" ht="17.25" hidden="false" customHeight="true" outlineLevel="0" collapsed="false">
      <c r="A31" s="98" t="s">
        <v>171</v>
      </c>
      <c r="B31" s="49" t="n">
        <v>26.6</v>
      </c>
      <c r="C31" s="49" t="n">
        <v>8.3</v>
      </c>
      <c r="D31" s="132" t="s">
        <v>177</v>
      </c>
      <c r="E31" s="49" t="n">
        <v>0</v>
      </c>
      <c r="F31" s="49" t="n">
        <v>5.7</v>
      </c>
      <c r="G31" s="49" t="n">
        <v>48.5</v>
      </c>
      <c r="H31" s="49" t="n">
        <v>99.5</v>
      </c>
      <c r="I31" s="49" t="n">
        <v>10.7</v>
      </c>
      <c r="J31" s="132" t="s">
        <v>177</v>
      </c>
      <c r="M31" s="49"/>
    </row>
    <row r="32" customFormat="false" ht="17.25" hidden="false" customHeight="true" outlineLevel="0" collapsed="false">
      <c r="A32" s="103" t="s">
        <v>172</v>
      </c>
      <c r="B32" s="49" t="n">
        <v>41.7</v>
      </c>
      <c r="C32" s="49" t="n">
        <v>9</v>
      </c>
      <c r="D32" s="132" t="s">
        <v>177</v>
      </c>
      <c r="E32" s="132" t="s">
        <v>177</v>
      </c>
      <c r="F32" s="49" t="n">
        <v>40.7</v>
      </c>
      <c r="G32" s="49" t="n">
        <v>8</v>
      </c>
      <c r="H32" s="49" t="n">
        <v>100</v>
      </c>
      <c r="I32" s="132" t="s">
        <v>177</v>
      </c>
      <c r="J32" s="132" t="s">
        <v>177</v>
      </c>
      <c r="M32" s="49"/>
    </row>
    <row r="33" s="210" customFormat="true" ht="12.75" hidden="false" customHeight="false" outlineLevel="0" collapsed="false">
      <c r="A33" s="210" t="s">
        <v>321</v>
      </c>
    </row>
    <row r="34" customFormat="false" ht="15" hidden="false" customHeight="false" outlineLevel="0" collapsed="false">
      <c r="A34" s="165" t="n">
        <v>33</v>
      </c>
      <c r="B34" s="165"/>
      <c r="C34" s="165"/>
      <c r="D34" s="165"/>
      <c r="E34" s="165"/>
      <c r="F34" s="165"/>
      <c r="G34" s="165"/>
      <c r="H34" s="165"/>
      <c r="I34" s="165"/>
      <c r="J34" s="165"/>
    </row>
  </sheetData>
  <mergeCells count="13">
    <mergeCell ref="A1:J1"/>
    <mergeCell ref="A2:J2"/>
    <mergeCell ref="A4:J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A34:J34"/>
  </mergeCells>
  <printOptions headings="false" gridLines="false" gridLinesSet="true" horizontalCentered="false" verticalCentered="false"/>
  <pageMargins left="0.809722222222222" right="0.24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4" activeCellId="0" sqref="L24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24"/>
    <col collapsed="false" customWidth="true" hidden="false" outlineLevel="0" max="3" min="2" style="22" width="8.62"/>
    <col collapsed="false" customWidth="false" hidden="false" outlineLevel="0" max="4" min="4" style="22" width="8.74"/>
    <col collapsed="false" customWidth="true" hidden="false" outlineLevel="0" max="5" min="5" style="22" width="8.87"/>
    <col collapsed="false" customWidth="true" hidden="false" outlineLevel="0" max="6" min="6" style="22" width="8.24"/>
    <col collapsed="false" customWidth="true" hidden="false" outlineLevel="0" max="7" min="7" style="22" width="10.11"/>
    <col collapsed="false" customWidth="true" hidden="false" outlineLevel="0" max="8" min="8" style="22" width="9.86"/>
    <col collapsed="false" customWidth="true" hidden="false" outlineLevel="0" max="9" min="9" style="22" width="8.24"/>
    <col collapsed="false" customWidth="true" hidden="false" outlineLevel="0" max="10" min="10" style="22" width="9.12"/>
    <col collapsed="false" customWidth="true" hidden="false" outlineLevel="0" max="11" min="11" style="22" width="7.49"/>
    <col collapsed="false" customWidth="true" hidden="false" outlineLevel="0" max="12" min="12" style="22" width="8.24"/>
    <col collapsed="false" customWidth="false" hidden="false" outlineLevel="0" max="257" min="13" style="22" width="8.74"/>
  </cols>
  <sheetData>
    <row r="1" s="107" customFormat="true" ht="15.75" hidden="false" customHeight="false" outlineLevel="0" collapsed="false">
      <c r="A1" s="5" t="s">
        <v>3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7" customFormat="true" ht="18" hidden="false" customHeight="false" outlineLevel="0" collapsed="false">
      <c r="A2" s="5" t="s">
        <v>32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.5" hidden="false" customHeight="true" outlineLevel="0" collapsed="false"/>
    <row r="4" s="128" customFormat="true" ht="7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128" customFormat="true" ht="12" hidden="false" customHeight="true" outlineLevel="0" collapsed="false">
      <c r="A5" s="191" t="s">
        <v>192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</row>
    <row r="6" s="128" customFormat="true" ht="30" hidden="false" customHeight="true" outlineLevel="0" collapsed="false">
      <c r="A6" s="85"/>
      <c r="B6" s="86" t="s">
        <v>324</v>
      </c>
      <c r="C6" s="86"/>
      <c r="D6" s="87" t="s">
        <v>231</v>
      </c>
      <c r="E6" s="87"/>
      <c r="F6" s="87"/>
      <c r="G6" s="87"/>
      <c r="H6" s="211"/>
      <c r="I6" s="87" t="s">
        <v>232</v>
      </c>
      <c r="J6" s="87"/>
      <c r="K6" s="87"/>
      <c r="L6" s="87"/>
      <c r="M6" s="166"/>
    </row>
    <row r="7" s="128" customFormat="true" ht="11.25" hidden="false" customHeight="true" outlineLevel="0" collapsed="false">
      <c r="A7" s="85"/>
      <c r="B7" s="86" t="s">
        <v>143</v>
      </c>
      <c r="C7" s="86" t="s">
        <v>233</v>
      </c>
      <c r="D7" s="86" t="s">
        <v>143</v>
      </c>
      <c r="E7" s="212" t="s">
        <v>234</v>
      </c>
      <c r="F7" s="212"/>
      <c r="G7" s="212"/>
      <c r="H7" s="213" t="s">
        <v>325</v>
      </c>
      <c r="I7" s="87"/>
      <c r="J7" s="87"/>
      <c r="K7" s="87"/>
      <c r="L7" s="87"/>
      <c r="M7" s="166"/>
    </row>
    <row r="8" s="128" customFormat="true" ht="12" hidden="false" customHeight="true" outlineLevel="0" collapsed="false">
      <c r="A8" s="85"/>
      <c r="B8" s="86"/>
      <c r="C8" s="86"/>
      <c r="D8" s="86"/>
      <c r="E8" s="86" t="s">
        <v>235</v>
      </c>
      <c r="F8" s="87" t="s">
        <v>236</v>
      </c>
      <c r="G8" s="87"/>
      <c r="H8" s="214" t="s">
        <v>326</v>
      </c>
      <c r="I8" s="87"/>
      <c r="J8" s="87"/>
      <c r="K8" s="87"/>
      <c r="L8" s="87"/>
      <c r="M8" s="166"/>
    </row>
    <row r="9" s="128" customFormat="true" ht="75" hidden="false" customHeight="true" outlineLevel="0" collapsed="false">
      <c r="A9" s="85"/>
      <c r="B9" s="86"/>
      <c r="C9" s="86"/>
      <c r="D9" s="86"/>
      <c r="E9" s="86"/>
      <c r="F9" s="86" t="s">
        <v>143</v>
      </c>
      <c r="G9" s="87" t="s">
        <v>274</v>
      </c>
      <c r="H9" s="215" t="s">
        <v>327</v>
      </c>
      <c r="I9" s="89" t="s">
        <v>238</v>
      </c>
      <c r="J9" s="177" t="s">
        <v>239</v>
      </c>
      <c r="K9" s="177" t="s">
        <v>275</v>
      </c>
      <c r="L9" s="216" t="s">
        <v>328</v>
      </c>
      <c r="M9" s="166"/>
    </row>
    <row r="10" s="148" customFormat="true" ht="32.25" hidden="false" customHeight="true" outlineLevel="0" collapsed="false">
      <c r="A10" s="93" t="s">
        <v>147</v>
      </c>
      <c r="B10" s="146" t="n">
        <v>1990981</v>
      </c>
      <c r="C10" s="146" t="n">
        <v>1539032</v>
      </c>
      <c r="D10" s="146" t="n">
        <v>3973933</v>
      </c>
      <c r="E10" s="146" t="n">
        <v>1038556</v>
      </c>
      <c r="F10" s="146" t="n">
        <v>966396</v>
      </c>
      <c r="G10" s="169" t="n">
        <v>3267</v>
      </c>
      <c r="H10" s="146" t="n">
        <v>3513330</v>
      </c>
      <c r="I10" s="169" t="n">
        <v>206</v>
      </c>
      <c r="J10" s="169" t="n">
        <v>124.2</v>
      </c>
      <c r="K10" s="169" t="n">
        <v>77.3</v>
      </c>
      <c r="L10" s="169" t="n">
        <v>122.1</v>
      </c>
    </row>
    <row r="11" s="114" customFormat="true" ht="16.5" hidden="false" customHeight="true" outlineLevel="0" collapsed="false">
      <c r="A11" s="98" t="s">
        <v>148</v>
      </c>
      <c r="B11" s="132" t="n">
        <v>113757</v>
      </c>
      <c r="C11" s="132" t="n">
        <v>102339</v>
      </c>
      <c r="D11" s="132" t="n">
        <v>282328</v>
      </c>
      <c r="E11" s="132" t="n">
        <v>109896</v>
      </c>
      <c r="F11" s="132" t="n">
        <v>10577</v>
      </c>
      <c r="G11" s="49" t="n">
        <v>3011.4</v>
      </c>
      <c r="H11" s="132" t="n">
        <v>292222</v>
      </c>
      <c r="I11" s="49" t="n">
        <v>214.6</v>
      </c>
      <c r="J11" s="49" t="n">
        <v>232.3</v>
      </c>
      <c r="K11" s="49" t="n">
        <v>67.1</v>
      </c>
      <c r="L11" s="49" t="n">
        <v>233.3</v>
      </c>
    </row>
    <row r="12" s="114" customFormat="true" ht="16.5" hidden="false" customHeight="true" outlineLevel="0" collapsed="false">
      <c r="A12" s="98" t="s">
        <v>149</v>
      </c>
      <c r="B12" s="132" t="n">
        <v>1880</v>
      </c>
      <c r="C12" s="132" t="n">
        <v>177</v>
      </c>
      <c r="D12" s="132" t="n">
        <v>4205</v>
      </c>
      <c r="E12" s="132" t="n">
        <v>18</v>
      </c>
      <c r="F12" s="132" t="n">
        <v>4187</v>
      </c>
      <c r="G12" s="49" t="n">
        <v>3165.1</v>
      </c>
      <c r="H12" s="132" t="n">
        <v>3113</v>
      </c>
      <c r="I12" s="49" t="s">
        <v>329</v>
      </c>
      <c r="J12" s="49" t="n">
        <v>133.4</v>
      </c>
      <c r="K12" s="49" t="n">
        <v>82.6</v>
      </c>
      <c r="L12" s="49" t="n">
        <v>86</v>
      </c>
    </row>
    <row r="13" s="114" customFormat="true" ht="16.5" hidden="false" customHeight="true" outlineLevel="0" collapsed="false">
      <c r="A13" s="98" t="s">
        <v>150</v>
      </c>
      <c r="B13" s="132" t="n">
        <v>217937</v>
      </c>
      <c r="C13" s="132" t="n">
        <v>182828</v>
      </c>
      <c r="D13" s="132" t="n">
        <v>273319</v>
      </c>
      <c r="E13" s="132" t="n">
        <v>79358</v>
      </c>
      <c r="F13" s="132" t="n">
        <v>31895</v>
      </c>
      <c r="G13" s="49" t="n">
        <v>3336.8</v>
      </c>
      <c r="H13" s="132" t="n">
        <v>185667</v>
      </c>
      <c r="I13" s="49" t="n">
        <v>143.8</v>
      </c>
      <c r="J13" s="49" t="n">
        <v>111.3</v>
      </c>
      <c r="K13" s="49" t="n">
        <v>79.3</v>
      </c>
      <c r="L13" s="49" t="n">
        <v>121.7</v>
      </c>
    </row>
    <row r="14" s="114" customFormat="true" ht="16.5" hidden="false" customHeight="true" outlineLevel="0" collapsed="false">
      <c r="A14" s="98" t="s">
        <v>151</v>
      </c>
      <c r="B14" s="132" t="n">
        <v>186337</v>
      </c>
      <c r="C14" s="132" t="n">
        <v>97945</v>
      </c>
      <c r="D14" s="132" t="n">
        <v>420909</v>
      </c>
      <c r="E14" s="132" t="n">
        <v>83928</v>
      </c>
      <c r="F14" s="132" t="n">
        <v>34062</v>
      </c>
      <c r="G14" s="49" t="n">
        <v>3424.4</v>
      </c>
      <c r="H14" s="132" t="n">
        <v>396912</v>
      </c>
      <c r="I14" s="49" t="n">
        <v>235.7</v>
      </c>
      <c r="J14" s="49" t="n">
        <v>126.9</v>
      </c>
      <c r="K14" s="49" t="n">
        <v>84.1</v>
      </c>
      <c r="L14" s="49" t="n">
        <v>122.5</v>
      </c>
    </row>
    <row r="15" s="114" customFormat="true" ht="16.5" hidden="false" customHeight="true" outlineLevel="0" collapsed="false">
      <c r="A15" s="98" t="s">
        <v>152</v>
      </c>
      <c r="B15" s="132" t="n">
        <v>267</v>
      </c>
      <c r="C15" s="132" t="n">
        <v>267</v>
      </c>
      <c r="D15" s="132" t="n">
        <v>278</v>
      </c>
      <c r="E15" s="132" t="n">
        <v>8</v>
      </c>
      <c r="F15" s="132" t="n">
        <v>264</v>
      </c>
      <c r="G15" s="49" t="n">
        <v>2665.5</v>
      </c>
      <c r="H15" s="132" t="n">
        <v>263</v>
      </c>
      <c r="I15" s="49" t="n">
        <v>7.1</v>
      </c>
      <c r="J15" s="49" t="n">
        <v>15.6</v>
      </c>
      <c r="K15" s="49" t="s">
        <v>177</v>
      </c>
      <c r="L15" s="49" t="s">
        <v>177</v>
      </c>
    </row>
    <row r="16" s="114" customFormat="true" ht="16.5" hidden="false" customHeight="true" outlineLevel="0" collapsed="false">
      <c r="A16" s="98" t="s">
        <v>153</v>
      </c>
      <c r="B16" s="49" t="s">
        <v>177</v>
      </c>
      <c r="C16" s="49" t="s">
        <v>177</v>
      </c>
      <c r="D16" s="49" t="s">
        <v>177</v>
      </c>
      <c r="E16" s="49" t="s">
        <v>177</v>
      </c>
      <c r="F16" s="49" t="s">
        <v>177</v>
      </c>
      <c r="G16" s="49" t="s">
        <v>177</v>
      </c>
      <c r="H16" s="49" t="s">
        <v>177</v>
      </c>
      <c r="I16" s="49" t="s">
        <v>177</v>
      </c>
      <c r="J16" s="49" t="s">
        <v>177</v>
      </c>
      <c r="K16" s="49" t="s">
        <v>177</v>
      </c>
      <c r="L16" s="49" t="s">
        <v>177</v>
      </c>
    </row>
    <row r="17" s="114" customFormat="true" ht="16.5" hidden="false" customHeight="true" outlineLevel="0" collapsed="false">
      <c r="A17" s="98" t="s">
        <v>154</v>
      </c>
      <c r="B17" s="132" t="n">
        <v>172189</v>
      </c>
      <c r="C17" s="132" t="n">
        <v>120433</v>
      </c>
      <c r="D17" s="132" t="n">
        <v>499866</v>
      </c>
      <c r="E17" s="132" t="n">
        <v>60279</v>
      </c>
      <c r="F17" s="132" t="n">
        <v>131676</v>
      </c>
      <c r="G17" s="49" t="n">
        <v>3245.3</v>
      </c>
      <c r="H17" s="132" t="n">
        <v>479281</v>
      </c>
      <c r="I17" s="49" t="n">
        <v>151.7</v>
      </c>
      <c r="J17" s="49" t="n">
        <v>155.7</v>
      </c>
      <c r="K17" s="49" t="n">
        <v>78.1</v>
      </c>
      <c r="L17" s="49" t="n">
        <v>166.2</v>
      </c>
    </row>
    <row r="18" s="114" customFormat="true" ht="16.5" hidden="false" customHeight="true" outlineLevel="0" collapsed="false">
      <c r="A18" s="98" t="s">
        <v>155</v>
      </c>
      <c r="B18" s="49" t="s">
        <v>177</v>
      </c>
      <c r="C18" s="49" t="s">
        <v>177</v>
      </c>
      <c r="D18" s="49" t="s">
        <v>177</v>
      </c>
      <c r="E18" s="49" t="s">
        <v>177</v>
      </c>
      <c r="F18" s="49" t="s">
        <v>177</v>
      </c>
      <c r="G18" s="49" t="s">
        <v>177</v>
      </c>
      <c r="H18" s="49" t="s">
        <v>177</v>
      </c>
      <c r="I18" s="49" t="s">
        <v>177</v>
      </c>
      <c r="J18" s="49" t="s">
        <v>177</v>
      </c>
      <c r="K18" s="49" t="s">
        <v>177</v>
      </c>
      <c r="L18" s="49" t="s">
        <v>177</v>
      </c>
    </row>
    <row r="19" s="114" customFormat="true" ht="16.5" hidden="false" customHeight="true" outlineLevel="0" collapsed="false">
      <c r="A19" s="98" t="s">
        <v>156</v>
      </c>
      <c r="B19" s="132" t="n">
        <v>59881</v>
      </c>
      <c r="C19" s="132" t="n">
        <v>57513</v>
      </c>
      <c r="D19" s="132" t="n">
        <v>107218</v>
      </c>
      <c r="E19" s="132" t="n">
        <v>103992</v>
      </c>
      <c r="F19" s="132" t="n">
        <v>3209</v>
      </c>
      <c r="G19" s="49" t="n">
        <v>2500.6</v>
      </c>
      <c r="H19" s="132" t="n">
        <v>108955</v>
      </c>
      <c r="I19" s="49" t="n">
        <v>117.9</v>
      </c>
      <c r="J19" s="49" t="n">
        <v>123.6</v>
      </c>
      <c r="K19" s="49" t="n">
        <v>58</v>
      </c>
      <c r="L19" s="49" t="n">
        <v>111.1</v>
      </c>
    </row>
    <row r="20" s="114" customFormat="true" ht="16.5" hidden="false" customHeight="true" outlineLevel="0" collapsed="false">
      <c r="A20" s="98" t="s">
        <v>157</v>
      </c>
      <c r="B20" s="132" t="n">
        <v>299652</v>
      </c>
      <c r="C20" s="132" t="n">
        <v>246333</v>
      </c>
      <c r="D20" s="132" t="n">
        <v>694402</v>
      </c>
      <c r="E20" s="132" t="n">
        <v>84421</v>
      </c>
      <c r="F20" s="132" t="n">
        <v>372094</v>
      </c>
      <c r="G20" s="49" t="n">
        <v>3384.8</v>
      </c>
      <c r="H20" s="132" t="n">
        <v>627894</v>
      </c>
      <c r="I20" s="49" t="n">
        <v>275.7</v>
      </c>
      <c r="J20" s="49" t="n">
        <v>110.9</v>
      </c>
      <c r="K20" s="49" t="n">
        <v>78.1</v>
      </c>
      <c r="L20" s="49" t="n">
        <v>104.5</v>
      </c>
    </row>
    <row r="21" s="114" customFormat="true" ht="16.5" hidden="false" customHeight="true" outlineLevel="0" collapsed="false">
      <c r="A21" s="98" t="s">
        <v>158</v>
      </c>
      <c r="B21" s="132" t="n">
        <v>63008</v>
      </c>
      <c r="C21" s="132" t="n">
        <v>50607</v>
      </c>
      <c r="D21" s="132" t="n">
        <v>66617</v>
      </c>
      <c r="E21" s="132" t="n">
        <v>9454</v>
      </c>
      <c r="F21" s="132" t="n">
        <v>239</v>
      </c>
      <c r="G21" s="49" t="n">
        <v>2930</v>
      </c>
      <c r="H21" s="132" t="n">
        <v>66466</v>
      </c>
      <c r="I21" s="49" t="n">
        <v>175.4</v>
      </c>
      <c r="J21" s="49" t="n">
        <v>122.1</v>
      </c>
      <c r="K21" s="49" t="n">
        <v>73.3</v>
      </c>
      <c r="L21" s="49" t="n">
        <v>126.9</v>
      </c>
    </row>
    <row r="22" s="114" customFormat="true" ht="16.5" hidden="false" customHeight="true" outlineLevel="0" collapsed="false">
      <c r="A22" s="98" t="s">
        <v>159</v>
      </c>
      <c r="B22" s="132" t="n">
        <v>2334</v>
      </c>
      <c r="C22" s="132" t="n">
        <v>2334</v>
      </c>
      <c r="D22" s="49" t="s">
        <v>177</v>
      </c>
      <c r="E22" s="49" t="s">
        <v>177</v>
      </c>
      <c r="F22" s="49" t="s">
        <v>177</v>
      </c>
      <c r="G22" s="49" t="s">
        <v>177</v>
      </c>
      <c r="H22" s="49" t="s">
        <v>177</v>
      </c>
      <c r="I22" s="113" t="s">
        <v>330</v>
      </c>
      <c r="J22" s="49" t="s">
        <v>177</v>
      </c>
      <c r="K22" s="49" t="s">
        <v>177</v>
      </c>
      <c r="L22" s="49" t="s">
        <v>177</v>
      </c>
    </row>
    <row r="23" s="114" customFormat="true" ht="16.5" hidden="false" customHeight="true" outlineLevel="0" collapsed="false">
      <c r="A23" s="98" t="s">
        <v>160</v>
      </c>
      <c r="B23" s="132" t="n">
        <v>227201</v>
      </c>
      <c r="C23" s="132" t="n">
        <v>168493</v>
      </c>
      <c r="D23" s="132" t="n">
        <v>388904</v>
      </c>
      <c r="E23" s="132" t="n">
        <v>122518</v>
      </c>
      <c r="F23" s="132" t="n">
        <v>12556</v>
      </c>
      <c r="G23" s="49" t="n">
        <v>3280.9</v>
      </c>
      <c r="H23" s="132" t="n">
        <v>248813</v>
      </c>
      <c r="I23" s="49" t="n">
        <v>277</v>
      </c>
      <c r="J23" s="49" t="n">
        <v>115.5</v>
      </c>
      <c r="K23" s="49" t="n">
        <v>88</v>
      </c>
      <c r="L23" s="49" t="n">
        <v>94.7</v>
      </c>
    </row>
    <row r="24" s="114" customFormat="true" ht="16.5" hidden="false" customHeight="true" outlineLevel="0" collapsed="false">
      <c r="A24" s="98" t="s">
        <v>161</v>
      </c>
      <c r="B24" s="132" t="n">
        <v>144044</v>
      </c>
      <c r="C24" s="132" t="n">
        <v>118511</v>
      </c>
      <c r="D24" s="132" t="n">
        <v>386507</v>
      </c>
      <c r="E24" s="132" t="n">
        <v>305014</v>
      </c>
      <c r="F24" s="132" t="n">
        <v>81459</v>
      </c>
      <c r="G24" s="49" t="n">
        <v>3071.4</v>
      </c>
      <c r="H24" s="132" t="n">
        <v>329032</v>
      </c>
      <c r="I24" s="49" t="n">
        <v>253.2</v>
      </c>
      <c r="J24" s="49" t="n">
        <v>101.4</v>
      </c>
      <c r="K24" s="49" t="n">
        <v>73.5</v>
      </c>
      <c r="L24" s="49" t="n">
        <v>111.3</v>
      </c>
    </row>
    <row r="25" s="114" customFormat="true" ht="16.5" hidden="false" customHeight="true" outlineLevel="0" collapsed="false">
      <c r="A25" s="98" t="s">
        <v>162</v>
      </c>
      <c r="B25" s="132" t="n">
        <v>106162</v>
      </c>
      <c r="C25" s="132" t="n">
        <v>82278</v>
      </c>
      <c r="D25" s="132" t="n">
        <v>225060</v>
      </c>
      <c r="E25" s="132" t="n">
        <v>46080</v>
      </c>
      <c r="F25" s="132" t="n">
        <v>18995</v>
      </c>
      <c r="G25" s="49" t="n">
        <v>3066.5</v>
      </c>
      <c r="H25" s="132" t="n">
        <v>177205</v>
      </c>
      <c r="I25" s="49" t="n">
        <v>146.9</v>
      </c>
      <c r="J25" s="49" t="n">
        <v>109.8</v>
      </c>
      <c r="K25" s="49" t="n">
        <v>75.7</v>
      </c>
      <c r="L25" s="49" t="n">
        <v>106.3</v>
      </c>
    </row>
    <row r="26" s="114" customFormat="true" ht="16.5" hidden="false" customHeight="true" outlineLevel="0" collapsed="false">
      <c r="A26" s="98" t="s">
        <v>163</v>
      </c>
      <c r="B26" s="132" t="n">
        <v>33</v>
      </c>
      <c r="C26" s="132" t="n">
        <v>33</v>
      </c>
      <c r="D26" s="49" t="s">
        <v>177</v>
      </c>
      <c r="E26" s="49" t="s">
        <v>177</v>
      </c>
      <c r="F26" s="49" t="s">
        <v>177</v>
      </c>
      <c r="G26" s="49" t="s">
        <v>177</v>
      </c>
      <c r="H26" s="49" t="s">
        <v>177</v>
      </c>
      <c r="I26" s="49" t="s">
        <v>177</v>
      </c>
      <c r="J26" s="49" t="s">
        <v>177</v>
      </c>
      <c r="K26" s="49" t="s">
        <v>177</v>
      </c>
      <c r="L26" s="49" t="s">
        <v>177</v>
      </c>
    </row>
    <row r="27" s="114" customFormat="true" ht="16.5" hidden="false" customHeight="true" outlineLevel="0" collapsed="false">
      <c r="A27" s="98" t="s">
        <v>164</v>
      </c>
      <c r="B27" s="132" t="n">
        <v>29075</v>
      </c>
      <c r="C27" s="132" t="n">
        <v>28279</v>
      </c>
      <c r="D27" s="132" t="n">
        <v>8551</v>
      </c>
      <c r="E27" s="132" t="n">
        <v>1950</v>
      </c>
      <c r="F27" s="132" t="n">
        <v>6601</v>
      </c>
      <c r="G27" s="49" t="n">
        <v>3027</v>
      </c>
      <c r="H27" s="132" t="n">
        <v>4554</v>
      </c>
      <c r="I27" s="49" t="s">
        <v>331</v>
      </c>
      <c r="J27" s="49" t="s">
        <v>332</v>
      </c>
      <c r="K27" s="49" t="n">
        <v>100.9</v>
      </c>
      <c r="L27" s="113" t="s">
        <v>333</v>
      </c>
    </row>
    <row r="28" s="114" customFormat="true" ht="16.5" hidden="false" customHeight="true" outlineLevel="0" collapsed="false">
      <c r="A28" s="98" t="s">
        <v>165</v>
      </c>
      <c r="B28" s="132" t="n">
        <v>1413</v>
      </c>
      <c r="C28" s="132" t="n">
        <v>1413</v>
      </c>
      <c r="D28" s="132" t="n">
        <v>948</v>
      </c>
      <c r="E28" s="132" t="n">
        <v>27</v>
      </c>
      <c r="F28" s="132" t="n">
        <v>909</v>
      </c>
      <c r="G28" s="49" t="n">
        <v>2871.1</v>
      </c>
      <c r="H28" s="132" t="n">
        <v>4620</v>
      </c>
      <c r="I28" s="49" t="n">
        <v>72.1</v>
      </c>
      <c r="J28" s="49" t="n">
        <v>183.7</v>
      </c>
      <c r="K28" s="49" t="n">
        <v>81</v>
      </c>
      <c r="L28" s="49" t="n">
        <v>264.3</v>
      </c>
    </row>
    <row r="29" s="114" customFormat="true" ht="16.5" hidden="false" customHeight="true" outlineLevel="0" collapsed="false">
      <c r="A29" s="98" t="s">
        <v>166</v>
      </c>
      <c r="B29" s="132" t="n">
        <v>168676</v>
      </c>
      <c r="C29" s="132" t="n">
        <v>121539</v>
      </c>
      <c r="D29" s="132" t="n">
        <v>285309</v>
      </c>
      <c r="E29" s="132" t="n">
        <v>5617</v>
      </c>
      <c r="F29" s="132" t="n">
        <v>5766</v>
      </c>
      <c r="G29" s="49" t="n">
        <v>2976.1</v>
      </c>
      <c r="H29" s="132" t="n">
        <v>282814</v>
      </c>
      <c r="I29" s="49" t="n">
        <v>212</v>
      </c>
      <c r="J29" s="49" t="n">
        <v>132.3</v>
      </c>
      <c r="K29" s="49" t="n">
        <v>75.7</v>
      </c>
      <c r="L29" s="49" t="n">
        <v>119</v>
      </c>
    </row>
    <row r="30" s="114" customFormat="true" ht="16.5" hidden="false" customHeight="true" outlineLevel="0" collapsed="false">
      <c r="A30" s="98" t="s">
        <v>167</v>
      </c>
      <c r="B30" s="132" t="n">
        <v>73744</v>
      </c>
      <c r="C30" s="132" t="n">
        <v>48318</v>
      </c>
      <c r="D30" s="132" t="n">
        <v>189454</v>
      </c>
      <c r="E30" s="132" t="n">
        <v>9707</v>
      </c>
      <c r="F30" s="132" t="n">
        <v>179288</v>
      </c>
      <c r="G30" s="49" t="n">
        <v>3157.2</v>
      </c>
      <c r="H30" s="132" t="n">
        <v>178411</v>
      </c>
      <c r="I30" s="49" t="s">
        <v>334</v>
      </c>
      <c r="J30" s="49" t="n">
        <v>116</v>
      </c>
      <c r="K30" s="49" t="n">
        <v>76.9</v>
      </c>
      <c r="L30" s="49" t="n">
        <v>115.3</v>
      </c>
    </row>
    <row r="31" s="114" customFormat="true" ht="16.5" hidden="false" customHeight="true" outlineLevel="0" collapsed="false">
      <c r="A31" s="98" t="s">
        <v>168</v>
      </c>
      <c r="B31" s="132" t="n">
        <v>6127</v>
      </c>
      <c r="C31" s="132" t="n">
        <v>5791</v>
      </c>
      <c r="D31" s="132" t="n">
        <v>3588</v>
      </c>
      <c r="E31" s="132" t="n">
        <v>3479</v>
      </c>
      <c r="F31" s="132" t="n">
        <v>39</v>
      </c>
      <c r="G31" s="49" t="n">
        <v>2363.4</v>
      </c>
      <c r="H31" s="132" t="n">
        <v>185</v>
      </c>
      <c r="I31" s="49" t="n">
        <v>114.4</v>
      </c>
      <c r="J31" s="49" t="s">
        <v>335</v>
      </c>
      <c r="K31" s="49" t="n">
        <v>62.9</v>
      </c>
      <c r="L31" s="49" t="n">
        <v>139.1</v>
      </c>
    </row>
    <row r="32" s="114" customFormat="true" ht="16.5" hidden="false" customHeight="true" outlineLevel="0" collapsed="false">
      <c r="A32" s="98" t="s">
        <v>169</v>
      </c>
      <c r="B32" s="132" t="n">
        <v>96697</v>
      </c>
      <c r="C32" s="132" t="n">
        <v>84065</v>
      </c>
      <c r="D32" s="132" t="n">
        <v>71771</v>
      </c>
      <c r="E32" s="132" t="n">
        <v>10271</v>
      </c>
      <c r="F32" s="132" t="n">
        <v>61418</v>
      </c>
      <c r="G32" s="49" t="n">
        <v>3311.8</v>
      </c>
      <c r="H32" s="132" t="n">
        <v>62836</v>
      </c>
      <c r="I32" s="49" t="n">
        <v>219.9</v>
      </c>
      <c r="J32" s="49" t="n">
        <v>164.2</v>
      </c>
      <c r="K32" s="49" t="n">
        <v>69.1</v>
      </c>
      <c r="L32" s="49" t="n">
        <v>106.7</v>
      </c>
    </row>
    <row r="33" s="114" customFormat="true" ht="16.5" hidden="false" customHeight="true" outlineLevel="0" collapsed="false">
      <c r="A33" s="98" t="s">
        <v>170</v>
      </c>
      <c r="B33" s="132" t="n">
        <v>5281</v>
      </c>
      <c r="C33" s="132" t="n">
        <v>4528</v>
      </c>
      <c r="D33" s="132" t="n">
        <v>51017</v>
      </c>
      <c r="E33" s="132" t="n">
        <v>19</v>
      </c>
      <c r="F33" s="49" t="s">
        <v>177</v>
      </c>
      <c r="G33" s="49" t="s">
        <v>177</v>
      </c>
      <c r="H33" s="132" t="n">
        <v>52789</v>
      </c>
      <c r="I33" s="49" t="n">
        <v>114.4</v>
      </c>
      <c r="J33" s="49" t="n">
        <v>97.3</v>
      </c>
      <c r="K33" s="49" t="s">
        <v>177</v>
      </c>
      <c r="L33" s="49" t="n">
        <v>102.5</v>
      </c>
    </row>
    <row r="34" s="114" customFormat="true" ht="16.5" hidden="false" customHeight="true" outlineLevel="0" collapsed="false">
      <c r="A34" s="98" t="s">
        <v>171</v>
      </c>
      <c r="B34" s="132" t="n">
        <v>15286</v>
      </c>
      <c r="C34" s="132" t="n">
        <v>15008</v>
      </c>
      <c r="D34" s="132" t="n">
        <v>13682</v>
      </c>
      <c r="E34" s="132" t="n">
        <v>2520</v>
      </c>
      <c r="F34" s="132" t="n">
        <v>11162</v>
      </c>
      <c r="G34" s="49" t="n">
        <v>3035.5</v>
      </c>
      <c r="H34" s="132" t="n">
        <v>11298</v>
      </c>
      <c r="I34" s="187" t="s">
        <v>336</v>
      </c>
      <c r="J34" s="49" t="n">
        <v>259</v>
      </c>
      <c r="K34" s="49" t="n">
        <v>76.6</v>
      </c>
      <c r="L34" s="49" t="n">
        <v>280</v>
      </c>
    </row>
    <row r="35" s="114" customFormat="true" ht="16.5" hidden="false" customHeight="true" outlineLevel="0" collapsed="false">
      <c r="A35" s="103" t="s">
        <v>172</v>
      </c>
      <c r="B35" s="49" t="s">
        <v>177</v>
      </c>
      <c r="C35" s="49" t="s">
        <v>177</v>
      </c>
      <c r="D35" s="49" t="s">
        <v>177</v>
      </c>
      <c r="E35" s="49" t="s">
        <v>177</v>
      </c>
      <c r="F35" s="49" t="s">
        <v>177</v>
      </c>
      <c r="G35" s="49" t="s">
        <v>177</v>
      </c>
      <c r="H35" s="49" t="s">
        <v>177</v>
      </c>
      <c r="I35" s="49" t="s">
        <v>177</v>
      </c>
      <c r="J35" s="49" t="s">
        <v>177</v>
      </c>
      <c r="K35" s="49" t="s">
        <v>177</v>
      </c>
      <c r="L35" s="49" t="s">
        <v>177</v>
      </c>
    </row>
    <row r="36" s="57" customFormat="true" ht="21.95" hidden="false" customHeight="true" outlineLevel="0" collapsed="false">
      <c r="A36" s="55" t="s">
        <v>173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</row>
    <row r="37" customFormat="false" ht="15.75" hidden="false" customHeight="false" outlineLevel="0" collapsed="false">
      <c r="A37" s="165" t="n">
        <v>34</v>
      </c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</row>
    <row r="40" customFormat="false" ht="15.75" hidden="false" customHeight="false" outlineLevel="0" collapsed="false">
      <c r="B40" s="188"/>
      <c r="C40" s="188"/>
      <c r="D40" s="188"/>
      <c r="E40" s="188"/>
      <c r="F40" s="188"/>
    </row>
  </sheetData>
  <mergeCells count="16">
    <mergeCell ref="A1:L1"/>
    <mergeCell ref="A2:L2"/>
    <mergeCell ref="A4:K4"/>
    <mergeCell ref="A5:L5"/>
    <mergeCell ref="A6:A9"/>
    <mergeCell ref="B6:C6"/>
    <mergeCell ref="D6:G6"/>
    <mergeCell ref="I6:L8"/>
    <mergeCell ref="B7:B9"/>
    <mergeCell ref="C7:C9"/>
    <mergeCell ref="D7:D9"/>
    <mergeCell ref="E7:G7"/>
    <mergeCell ref="E8:E9"/>
    <mergeCell ref="F8:G8"/>
    <mergeCell ref="A36:M36"/>
    <mergeCell ref="A37:L37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IV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24"/>
    <col collapsed="false" customWidth="true" hidden="false" outlineLevel="0" max="3" min="2" style="22" width="8.24"/>
    <col collapsed="false" customWidth="true" hidden="false" outlineLevel="0" max="4" min="4" style="22" width="8.12"/>
    <col collapsed="false" customWidth="true" hidden="false" outlineLevel="0" max="5" min="5" style="22" width="8.62"/>
    <col collapsed="false" customWidth="true" hidden="false" outlineLevel="0" max="6" min="6" style="22" width="7.24"/>
    <col collapsed="false" customWidth="true" hidden="false" outlineLevel="0" max="7" min="7" style="22" width="10.11"/>
    <col collapsed="false" customWidth="true" hidden="false" outlineLevel="0" max="8" min="8" style="22" width="9.86"/>
    <col collapsed="false" customWidth="true" hidden="false" outlineLevel="0" max="9" min="9" style="22" width="8.37"/>
    <col collapsed="false" customWidth="true" hidden="false" outlineLevel="0" max="10" min="10" style="22" width="9.37"/>
    <col collapsed="false" customWidth="true" hidden="false" outlineLevel="0" max="11" min="11" style="22" width="7.24"/>
    <col collapsed="false" customWidth="true" hidden="false" outlineLevel="0" max="12" min="12" style="22" width="8.24"/>
    <col collapsed="false" customWidth="false" hidden="false" outlineLevel="0" max="257" min="13" style="22" width="8.74"/>
  </cols>
  <sheetData>
    <row r="1" s="107" customFormat="true" ht="15.75" hidden="false" customHeight="false" outlineLevel="0" collapsed="false">
      <c r="A1" s="5" t="s">
        <v>3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7" customFormat="true" ht="18" hidden="false" customHeight="false" outlineLevel="0" collapsed="false">
      <c r="A2" s="5" t="s">
        <v>32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.5" hidden="false" customHeight="true" outlineLevel="0" collapsed="false"/>
    <row r="4" s="128" customFormat="true" ht="5.2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128" customFormat="true" ht="12" hidden="false" customHeight="true" outlineLevel="0" collapsed="false">
      <c r="A5" s="191" t="s">
        <v>192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</row>
    <row r="6" s="128" customFormat="true" ht="30" hidden="false" customHeight="true" outlineLevel="0" collapsed="false">
      <c r="A6" s="85"/>
      <c r="B6" s="86" t="s">
        <v>324</v>
      </c>
      <c r="C6" s="86"/>
      <c r="D6" s="87" t="s">
        <v>231</v>
      </c>
      <c r="E6" s="87"/>
      <c r="F6" s="87"/>
      <c r="G6" s="87"/>
      <c r="H6" s="211"/>
      <c r="I6" s="87" t="s">
        <v>232</v>
      </c>
      <c r="J6" s="87"/>
      <c r="K6" s="87"/>
      <c r="L6" s="87"/>
    </row>
    <row r="7" s="128" customFormat="true" ht="11.25" hidden="false" customHeight="true" outlineLevel="0" collapsed="false">
      <c r="A7" s="85"/>
      <c r="B7" s="86" t="s">
        <v>143</v>
      </c>
      <c r="C7" s="86" t="s">
        <v>233</v>
      </c>
      <c r="D7" s="86" t="s">
        <v>143</v>
      </c>
      <c r="E7" s="212" t="s">
        <v>234</v>
      </c>
      <c r="F7" s="212"/>
      <c r="G7" s="212"/>
      <c r="H7" s="213" t="s">
        <v>325</v>
      </c>
      <c r="I7" s="87"/>
      <c r="J7" s="87"/>
      <c r="K7" s="87"/>
      <c r="L7" s="87"/>
    </row>
    <row r="8" s="128" customFormat="true" ht="12" hidden="false" customHeight="true" outlineLevel="0" collapsed="false">
      <c r="A8" s="85"/>
      <c r="B8" s="86"/>
      <c r="C8" s="86"/>
      <c r="D8" s="86"/>
      <c r="E8" s="86" t="s">
        <v>235</v>
      </c>
      <c r="F8" s="87" t="s">
        <v>236</v>
      </c>
      <c r="G8" s="87"/>
      <c r="H8" s="214" t="s">
        <v>326</v>
      </c>
      <c r="I8" s="87"/>
      <c r="J8" s="87"/>
      <c r="K8" s="87"/>
      <c r="L8" s="87"/>
    </row>
    <row r="9" s="128" customFormat="true" ht="75" hidden="false" customHeight="true" outlineLevel="0" collapsed="false">
      <c r="A9" s="85"/>
      <c r="B9" s="86"/>
      <c r="C9" s="86"/>
      <c r="D9" s="86"/>
      <c r="E9" s="86"/>
      <c r="F9" s="86" t="s">
        <v>143</v>
      </c>
      <c r="G9" s="87" t="s">
        <v>274</v>
      </c>
      <c r="H9" s="215" t="s">
        <v>327</v>
      </c>
      <c r="I9" s="89" t="s">
        <v>238</v>
      </c>
      <c r="J9" s="177" t="s">
        <v>239</v>
      </c>
      <c r="K9" s="177" t="s">
        <v>275</v>
      </c>
      <c r="L9" s="216" t="s">
        <v>328</v>
      </c>
    </row>
    <row r="10" s="148" customFormat="true" ht="25.5" hidden="false" customHeight="true" outlineLevel="0" collapsed="false">
      <c r="A10" s="93" t="s">
        <v>147</v>
      </c>
      <c r="B10" s="146" t="n">
        <v>120039</v>
      </c>
      <c r="C10" s="146" t="n">
        <v>92337</v>
      </c>
      <c r="D10" s="146" t="n">
        <v>429975</v>
      </c>
      <c r="E10" s="146" t="n">
        <v>211554</v>
      </c>
      <c r="F10" s="146" t="n">
        <v>90067</v>
      </c>
      <c r="G10" s="169" t="n">
        <v>3737.7</v>
      </c>
      <c r="H10" s="146" t="n">
        <v>229531</v>
      </c>
      <c r="I10" s="169" t="n">
        <v>111.4</v>
      </c>
      <c r="J10" s="169" t="n">
        <v>65.8</v>
      </c>
      <c r="K10" s="169" t="n">
        <v>99.8</v>
      </c>
      <c r="L10" s="169" t="n">
        <v>120.6</v>
      </c>
    </row>
    <row r="11" s="114" customFormat="true" ht="16.5" hidden="false" customHeight="true" outlineLevel="0" collapsed="false">
      <c r="A11" s="98" t="s">
        <v>148</v>
      </c>
      <c r="B11" s="132" t="n">
        <v>10394</v>
      </c>
      <c r="C11" s="132" t="n">
        <v>10242</v>
      </c>
      <c r="D11" s="132" t="n">
        <v>36754</v>
      </c>
      <c r="E11" s="132" t="n">
        <v>36670</v>
      </c>
      <c r="F11" s="132" t="n">
        <v>84</v>
      </c>
      <c r="G11" s="49" t="n">
        <v>3484.9</v>
      </c>
      <c r="H11" s="132" t="n">
        <v>29702</v>
      </c>
      <c r="I11" s="49" t="n">
        <v>83.3</v>
      </c>
      <c r="J11" s="49" t="n">
        <v>132</v>
      </c>
      <c r="K11" s="49" t="n">
        <v>144.8</v>
      </c>
      <c r="L11" s="49" t="n">
        <v>113.5</v>
      </c>
    </row>
    <row r="12" s="114" customFormat="true" ht="16.5" hidden="false" customHeight="true" outlineLevel="0" collapsed="false">
      <c r="A12" s="98" t="s">
        <v>149</v>
      </c>
      <c r="B12" s="132" t="n">
        <v>7370</v>
      </c>
      <c r="C12" s="132" t="n">
        <v>5663</v>
      </c>
      <c r="D12" s="132" t="n">
        <v>6182</v>
      </c>
      <c r="E12" s="132" t="n">
        <v>2245</v>
      </c>
      <c r="F12" s="132" t="n">
        <v>3937</v>
      </c>
      <c r="G12" s="49" t="n">
        <v>3999.6</v>
      </c>
      <c r="H12" s="132" t="n">
        <v>3098</v>
      </c>
      <c r="I12" s="49" t="s">
        <v>261</v>
      </c>
      <c r="J12" s="49" t="n">
        <v>94.7</v>
      </c>
      <c r="K12" s="49" t="n">
        <v>110.2</v>
      </c>
      <c r="L12" s="49" t="n">
        <v>86.1</v>
      </c>
    </row>
    <row r="13" s="114" customFormat="true" ht="16.5" hidden="false" customHeight="true" outlineLevel="0" collapsed="false">
      <c r="A13" s="98" t="s">
        <v>150</v>
      </c>
      <c r="B13" s="132" t="n">
        <v>648</v>
      </c>
      <c r="C13" s="132" t="n">
        <v>36</v>
      </c>
      <c r="D13" s="132" t="n">
        <v>2598</v>
      </c>
      <c r="E13" s="49" t="s">
        <v>177</v>
      </c>
      <c r="F13" s="132" t="n">
        <v>1311</v>
      </c>
      <c r="G13" s="49" t="n">
        <v>4002.8</v>
      </c>
      <c r="H13" s="132" t="n">
        <v>2739</v>
      </c>
      <c r="I13" s="49" t="n">
        <v>68.3</v>
      </c>
      <c r="J13" s="49" t="n">
        <v>54</v>
      </c>
      <c r="K13" s="49" t="n">
        <v>121.3</v>
      </c>
      <c r="L13" s="49" t="n">
        <v>56.4</v>
      </c>
    </row>
    <row r="14" s="114" customFormat="true" ht="16.5" hidden="false" customHeight="true" outlineLevel="0" collapsed="false">
      <c r="A14" s="98" t="s">
        <v>151</v>
      </c>
      <c r="B14" s="132" t="n">
        <v>520</v>
      </c>
      <c r="C14" s="49" t="s">
        <v>177</v>
      </c>
      <c r="D14" s="132" t="n">
        <v>6708</v>
      </c>
      <c r="E14" s="49" t="s">
        <v>177</v>
      </c>
      <c r="F14" s="132" t="n">
        <v>6708</v>
      </c>
      <c r="G14" s="49" t="n">
        <v>3862.6</v>
      </c>
      <c r="H14" s="132" t="n">
        <v>7451</v>
      </c>
      <c r="I14" s="113" t="s">
        <v>338</v>
      </c>
      <c r="J14" s="49" t="n">
        <v>89.7</v>
      </c>
      <c r="K14" s="49" t="n">
        <v>108.3</v>
      </c>
      <c r="L14" s="49" t="n">
        <v>93.1</v>
      </c>
    </row>
    <row r="15" s="114" customFormat="true" ht="16.5" hidden="false" customHeight="true" outlineLevel="0" collapsed="false">
      <c r="A15" s="98" t="s">
        <v>152</v>
      </c>
      <c r="B15" s="132" t="n">
        <v>2316</v>
      </c>
      <c r="C15" s="132" t="n">
        <v>2224</v>
      </c>
      <c r="D15" s="132" t="n">
        <v>10194</v>
      </c>
      <c r="E15" s="132" t="n">
        <v>6327</v>
      </c>
      <c r="F15" s="132" t="n">
        <v>1749</v>
      </c>
      <c r="G15" s="49" t="n">
        <v>3952.4</v>
      </c>
      <c r="H15" s="132" t="n">
        <v>136</v>
      </c>
      <c r="I15" s="49" t="n">
        <v>192.2</v>
      </c>
      <c r="J15" s="49" t="n">
        <v>107.1</v>
      </c>
      <c r="K15" s="49" t="n">
        <v>112.7</v>
      </c>
      <c r="L15" s="49" t="n">
        <v>42.4</v>
      </c>
    </row>
    <row r="16" s="114" customFormat="true" ht="16.5" hidden="false" customHeight="true" outlineLevel="0" collapsed="false">
      <c r="A16" s="98" t="s">
        <v>153</v>
      </c>
      <c r="B16" s="49" t="s">
        <v>177</v>
      </c>
      <c r="C16" s="49" t="s">
        <v>177</v>
      </c>
      <c r="D16" s="49" t="s">
        <v>177</v>
      </c>
      <c r="E16" s="49" t="s">
        <v>177</v>
      </c>
      <c r="F16" s="49" t="s">
        <v>177</v>
      </c>
      <c r="G16" s="49" t="s">
        <v>177</v>
      </c>
      <c r="H16" s="49" t="s">
        <v>177</v>
      </c>
      <c r="I16" s="49" t="s">
        <v>177</v>
      </c>
      <c r="J16" s="49" t="s">
        <v>177</v>
      </c>
      <c r="K16" s="49" t="s">
        <v>177</v>
      </c>
      <c r="L16" s="49" t="s">
        <v>177</v>
      </c>
    </row>
    <row r="17" s="114" customFormat="true" ht="16.5" hidden="false" customHeight="true" outlineLevel="0" collapsed="false">
      <c r="A17" s="98" t="s">
        <v>154</v>
      </c>
      <c r="B17" s="132" t="n">
        <v>11054</v>
      </c>
      <c r="C17" s="132" t="n">
        <v>7511</v>
      </c>
      <c r="D17" s="132" t="n">
        <v>37181</v>
      </c>
      <c r="E17" s="132" t="n">
        <v>4549</v>
      </c>
      <c r="F17" s="132" t="n">
        <v>10847</v>
      </c>
      <c r="G17" s="49" t="n">
        <v>3775.7</v>
      </c>
      <c r="H17" s="132" t="n">
        <v>35334</v>
      </c>
      <c r="I17" s="49" t="n">
        <v>92.2</v>
      </c>
      <c r="J17" s="49" t="n">
        <v>86</v>
      </c>
      <c r="K17" s="49" t="n">
        <v>92.1</v>
      </c>
      <c r="L17" s="49" t="n">
        <v>86.1</v>
      </c>
    </row>
    <row r="18" s="114" customFormat="true" ht="16.5" hidden="false" customHeight="true" outlineLevel="0" collapsed="false">
      <c r="A18" s="98" t="s">
        <v>155</v>
      </c>
      <c r="B18" s="132" t="n">
        <v>40</v>
      </c>
      <c r="C18" s="49" t="s">
        <v>177</v>
      </c>
      <c r="D18" s="49" t="n">
        <v>68</v>
      </c>
      <c r="E18" s="49" t="s">
        <v>177</v>
      </c>
      <c r="F18" s="132" t="n">
        <v>68</v>
      </c>
      <c r="G18" s="49" t="n">
        <v>4476.6</v>
      </c>
      <c r="H18" s="132" t="n">
        <v>111</v>
      </c>
      <c r="I18" s="49" t="n">
        <v>64.5</v>
      </c>
      <c r="J18" s="49" t="n">
        <v>45.9</v>
      </c>
      <c r="K18" s="49" t="n">
        <v>128.2</v>
      </c>
      <c r="L18" s="49" t="n">
        <v>52.6</v>
      </c>
    </row>
    <row r="19" s="114" customFormat="true" ht="16.5" hidden="false" customHeight="true" outlineLevel="0" collapsed="false">
      <c r="A19" s="98" t="s">
        <v>156</v>
      </c>
      <c r="B19" s="132" t="n">
        <v>12868</v>
      </c>
      <c r="C19" s="132" t="n">
        <v>10430</v>
      </c>
      <c r="D19" s="132" t="n">
        <v>6770</v>
      </c>
      <c r="E19" s="132" t="n">
        <v>3180</v>
      </c>
      <c r="F19" s="132" t="n">
        <v>3505</v>
      </c>
      <c r="G19" s="49" t="n">
        <v>3707.2</v>
      </c>
      <c r="H19" s="132" t="n">
        <v>5313</v>
      </c>
      <c r="I19" s="49" t="n">
        <v>66.5</v>
      </c>
      <c r="J19" s="49" t="n">
        <v>50.5</v>
      </c>
      <c r="K19" s="49" t="n">
        <v>107.6</v>
      </c>
      <c r="L19" s="49" t="n">
        <v>60.8</v>
      </c>
    </row>
    <row r="20" s="114" customFormat="true" ht="16.5" hidden="false" customHeight="true" outlineLevel="0" collapsed="false">
      <c r="A20" s="98" t="s">
        <v>157</v>
      </c>
      <c r="B20" s="132" t="n">
        <v>8155</v>
      </c>
      <c r="C20" s="132" t="n">
        <v>3605</v>
      </c>
      <c r="D20" s="132" t="n">
        <v>38840</v>
      </c>
      <c r="E20" s="132" t="n">
        <v>36881</v>
      </c>
      <c r="F20" s="132" t="n">
        <v>1959</v>
      </c>
      <c r="G20" s="49" t="n">
        <v>4025.1</v>
      </c>
      <c r="H20" s="132" t="n">
        <v>39630</v>
      </c>
      <c r="I20" s="49" t="n">
        <v>99.5</v>
      </c>
      <c r="J20" s="49" t="n">
        <v>103.1</v>
      </c>
      <c r="K20" s="49" t="n">
        <v>120.3</v>
      </c>
      <c r="L20" s="49" t="n">
        <v>120.8</v>
      </c>
    </row>
    <row r="21" s="114" customFormat="true" ht="16.5" hidden="false" customHeight="true" outlineLevel="0" collapsed="false">
      <c r="A21" s="98" t="s">
        <v>158</v>
      </c>
      <c r="B21" s="132" t="n">
        <v>76</v>
      </c>
      <c r="C21" s="132" t="s">
        <v>177</v>
      </c>
      <c r="D21" s="132" t="n">
        <v>76</v>
      </c>
      <c r="E21" s="132" t="s">
        <v>177</v>
      </c>
      <c r="F21" s="132" t="n">
        <v>76</v>
      </c>
      <c r="G21" s="49" t="n">
        <v>4454.3</v>
      </c>
      <c r="H21" s="49" t="s">
        <v>177</v>
      </c>
      <c r="I21" s="49" t="s">
        <v>177</v>
      </c>
      <c r="J21" s="49" t="s">
        <v>177</v>
      </c>
      <c r="K21" s="49" t="s">
        <v>177</v>
      </c>
      <c r="L21" s="49" t="s">
        <v>177</v>
      </c>
    </row>
    <row r="22" s="114" customFormat="true" ht="16.5" hidden="false" customHeight="true" outlineLevel="0" collapsed="false">
      <c r="A22" s="98" t="s">
        <v>159</v>
      </c>
      <c r="B22" s="132" t="n">
        <v>652</v>
      </c>
      <c r="C22" s="132" t="n">
        <v>652</v>
      </c>
      <c r="D22" s="49" t="s">
        <v>177</v>
      </c>
      <c r="E22" s="49" t="s">
        <v>177</v>
      </c>
      <c r="F22" s="49" t="s">
        <v>177</v>
      </c>
      <c r="G22" s="49" t="s">
        <v>177</v>
      </c>
      <c r="H22" s="49" t="s">
        <v>177</v>
      </c>
      <c r="I22" s="49" t="n">
        <v>153.1</v>
      </c>
      <c r="J22" s="49" t="s">
        <v>177</v>
      </c>
      <c r="K22" s="49" t="s">
        <v>177</v>
      </c>
      <c r="L22" s="49" t="s">
        <v>177</v>
      </c>
    </row>
    <row r="23" s="114" customFormat="true" ht="16.5" hidden="false" customHeight="true" outlineLevel="0" collapsed="false">
      <c r="A23" s="98" t="s">
        <v>160</v>
      </c>
      <c r="B23" s="132" t="n">
        <v>2865</v>
      </c>
      <c r="C23" s="132" t="n">
        <v>2865</v>
      </c>
      <c r="D23" s="132" t="n">
        <v>59163</v>
      </c>
      <c r="E23" s="132" t="n">
        <v>15509</v>
      </c>
      <c r="F23" s="132" t="n">
        <v>1278</v>
      </c>
      <c r="G23" s="49" t="n">
        <v>4135.1</v>
      </c>
      <c r="H23" s="132" t="n">
        <v>1102</v>
      </c>
      <c r="I23" s="49" t="n">
        <v>112</v>
      </c>
      <c r="J23" s="49" t="n">
        <v>37.3</v>
      </c>
      <c r="K23" s="49" t="n">
        <v>115.1</v>
      </c>
      <c r="L23" s="49" t="n">
        <v>57.5</v>
      </c>
    </row>
    <row r="24" s="114" customFormat="true" ht="16.5" hidden="false" customHeight="true" outlineLevel="0" collapsed="false">
      <c r="A24" s="98" t="s">
        <v>161</v>
      </c>
      <c r="B24" s="132" t="n">
        <v>4976</v>
      </c>
      <c r="C24" s="132" t="n">
        <v>4952</v>
      </c>
      <c r="D24" s="132" t="n">
        <v>83052</v>
      </c>
      <c r="E24" s="132" t="n">
        <v>31176</v>
      </c>
      <c r="F24" s="132" t="n">
        <v>24</v>
      </c>
      <c r="G24" s="49" t="n">
        <v>4084</v>
      </c>
      <c r="H24" s="132" t="n">
        <v>118</v>
      </c>
      <c r="I24" s="49" t="n">
        <v>34.8</v>
      </c>
      <c r="J24" s="49" t="n">
        <v>42.3</v>
      </c>
      <c r="K24" s="49" t="n">
        <v>114.4</v>
      </c>
      <c r="L24" s="49" t="n">
        <v>39.9</v>
      </c>
    </row>
    <row r="25" s="114" customFormat="true" ht="16.5" hidden="false" customHeight="true" outlineLevel="0" collapsed="false">
      <c r="A25" s="98" t="s">
        <v>162</v>
      </c>
      <c r="B25" s="132" t="n">
        <v>10304</v>
      </c>
      <c r="C25" s="132" t="n">
        <v>8011</v>
      </c>
      <c r="D25" s="132" t="n">
        <v>24193</v>
      </c>
      <c r="E25" s="132" t="n">
        <v>4764</v>
      </c>
      <c r="F25" s="132" t="n">
        <v>12481</v>
      </c>
      <c r="G25" s="49" t="n">
        <v>4109.1</v>
      </c>
      <c r="H25" s="132" t="n">
        <v>21864</v>
      </c>
      <c r="I25" s="49" t="n">
        <v>131.5</v>
      </c>
      <c r="J25" s="49" t="n">
        <v>130.7</v>
      </c>
      <c r="K25" s="49" t="n">
        <v>115.1</v>
      </c>
      <c r="L25" s="49" t="n">
        <v>178.2</v>
      </c>
    </row>
    <row r="26" s="114" customFormat="true" ht="16.5" hidden="false" customHeight="true" outlineLevel="0" collapsed="false">
      <c r="A26" s="98" t="s">
        <v>163</v>
      </c>
      <c r="B26" s="132" t="n">
        <v>4863</v>
      </c>
      <c r="C26" s="132" t="n">
        <v>3340</v>
      </c>
      <c r="D26" s="132" t="n">
        <v>1926</v>
      </c>
      <c r="E26" s="132" t="n">
        <v>127</v>
      </c>
      <c r="F26" s="132" t="n">
        <v>200</v>
      </c>
      <c r="G26" s="49" t="n">
        <v>3333.3</v>
      </c>
      <c r="H26" s="132" t="n">
        <v>2598</v>
      </c>
      <c r="I26" s="49" t="n">
        <v>228.7</v>
      </c>
      <c r="J26" s="49" t="n">
        <v>119</v>
      </c>
      <c r="K26" s="49" t="n">
        <v>92.2</v>
      </c>
      <c r="L26" s="49" t="n">
        <v>137.2</v>
      </c>
    </row>
    <row r="27" s="114" customFormat="true" ht="16.5" hidden="false" customHeight="true" outlineLevel="0" collapsed="false">
      <c r="A27" s="98" t="s">
        <v>164</v>
      </c>
      <c r="B27" s="132" t="n">
        <v>3797</v>
      </c>
      <c r="C27" s="132" t="n">
        <v>3788</v>
      </c>
      <c r="D27" s="132" t="n">
        <v>566</v>
      </c>
      <c r="E27" s="132" t="n">
        <v>323</v>
      </c>
      <c r="F27" s="132" t="n">
        <v>243</v>
      </c>
      <c r="G27" s="49" t="n">
        <v>3759.3</v>
      </c>
      <c r="H27" s="132" t="n">
        <v>351</v>
      </c>
      <c r="I27" s="49" t="s">
        <v>184</v>
      </c>
      <c r="J27" s="49" t="n">
        <v>7.5</v>
      </c>
      <c r="K27" s="49" t="n">
        <v>86.3</v>
      </c>
      <c r="L27" s="49" t="s">
        <v>177</v>
      </c>
    </row>
    <row r="28" s="114" customFormat="true" ht="16.5" hidden="false" customHeight="true" outlineLevel="0" collapsed="false">
      <c r="A28" s="98" t="s">
        <v>165</v>
      </c>
      <c r="B28" s="132" t="n">
        <v>1516</v>
      </c>
      <c r="C28" s="132" t="n">
        <v>1010</v>
      </c>
      <c r="D28" s="132" t="n">
        <v>3605</v>
      </c>
      <c r="E28" s="132" t="n">
        <v>2730</v>
      </c>
      <c r="F28" s="132" t="n">
        <v>853</v>
      </c>
      <c r="G28" s="49" t="n">
        <v>3703.9</v>
      </c>
      <c r="H28" s="132" t="n">
        <v>702</v>
      </c>
      <c r="I28" s="49" t="n">
        <v>230</v>
      </c>
      <c r="J28" s="49" t="n">
        <v>26.1</v>
      </c>
      <c r="K28" s="49" t="n">
        <v>103.5</v>
      </c>
      <c r="L28" s="113" t="s">
        <v>336</v>
      </c>
    </row>
    <row r="29" s="114" customFormat="true" ht="16.5" hidden="false" customHeight="true" outlineLevel="0" collapsed="false">
      <c r="A29" s="98" t="s">
        <v>166</v>
      </c>
      <c r="B29" s="132" t="n">
        <v>989</v>
      </c>
      <c r="C29" s="132" t="n">
        <v>989</v>
      </c>
      <c r="D29" s="132" t="n">
        <v>363</v>
      </c>
      <c r="E29" s="49" t="s">
        <v>177</v>
      </c>
      <c r="F29" s="132" t="n">
        <v>363</v>
      </c>
      <c r="G29" s="49" t="n">
        <v>4496.2</v>
      </c>
      <c r="H29" s="132" t="n">
        <v>363</v>
      </c>
      <c r="I29" s="49" t="n">
        <v>167.9</v>
      </c>
      <c r="J29" s="49" t="n">
        <v>231.2</v>
      </c>
      <c r="K29" s="49" t="n">
        <v>132.4</v>
      </c>
      <c r="L29" s="49" t="s">
        <v>339</v>
      </c>
    </row>
    <row r="30" s="114" customFormat="true" ht="16.5" hidden="false" customHeight="true" outlineLevel="0" collapsed="false">
      <c r="A30" s="98" t="s">
        <v>167</v>
      </c>
      <c r="B30" s="132" t="n">
        <v>18364</v>
      </c>
      <c r="C30" s="132" t="n">
        <v>17316</v>
      </c>
      <c r="D30" s="132" t="n">
        <v>89582</v>
      </c>
      <c r="E30" s="132" t="n">
        <v>61673</v>
      </c>
      <c r="F30" s="132" t="n">
        <v>27909</v>
      </c>
      <c r="G30" s="49" t="n">
        <v>3469</v>
      </c>
      <c r="H30" s="132" t="n">
        <v>76177</v>
      </c>
      <c r="I30" s="49" t="n">
        <v>138.4</v>
      </c>
      <c r="J30" s="49" t="n">
        <v>101.5</v>
      </c>
      <c r="K30" s="49" t="n">
        <v>90</v>
      </c>
      <c r="L30" s="49" t="n">
        <v>160.7</v>
      </c>
    </row>
    <row r="31" s="114" customFormat="true" ht="16.5" hidden="false" customHeight="true" outlineLevel="0" collapsed="false">
      <c r="A31" s="98" t="s">
        <v>168</v>
      </c>
      <c r="B31" s="132" t="n">
        <v>15264</v>
      </c>
      <c r="C31" s="132" t="n">
        <v>6831</v>
      </c>
      <c r="D31" s="132" t="n">
        <v>11298</v>
      </c>
      <c r="E31" s="132" t="n">
        <v>2887</v>
      </c>
      <c r="F31" s="132" t="n">
        <v>8129</v>
      </c>
      <c r="G31" s="49" t="n">
        <v>3590.2</v>
      </c>
      <c r="H31" s="132" t="n">
        <v>1511</v>
      </c>
      <c r="I31" s="49" t="n">
        <v>237.1</v>
      </c>
      <c r="J31" s="49" t="n">
        <v>126.7</v>
      </c>
      <c r="K31" s="49" t="n">
        <v>105.5</v>
      </c>
      <c r="L31" s="49" t="s">
        <v>177</v>
      </c>
    </row>
    <row r="32" s="114" customFormat="true" ht="16.5" hidden="false" customHeight="true" outlineLevel="0" collapsed="false">
      <c r="A32" s="98" t="s">
        <v>169</v>
      </c>
      <c r="B32" s="132" t="n">
        <v>1829</v>
      </c>
      <c r="C32" s="132" t="n">
        <v>1733</v>
      </c>
      <c r="D32" s="132" t="n">
        <v>8293</v>
      </c>
      <c r="E32" s="132" t="n">
        <v>482</v>
      </c>
      <c r="F32" s="132" t="n">
        <v>7811</v>
      </c>
      <c r="G32" s="49" t="n">
        <v>3732.4</v>
      </c>
      <c r="H32" s="132" t="n">
        <v>507</v>
      </c>
      <c r="I32" s="49" t="n">
        <v>197.1</v>
      </c>
      <c r="J32" s="49" t="n">
        <v>261.6</v>
      </c>
      <c r="K32" s="49" t="n">
        <v>115.4</v>
      </c>
      <c r="L32" s="49" t="n">
        <v>73.3</v>
      </c>
    </row>
    <row r="33" s="114" customFormat="true" ht="16.5" hidden="false" customHeight="true" outlineLevel="0" collapsed="false">
      <c r="A33" s="98" t="s">
        <v>170</v>
      </c>
      <c r="B33" s="132" t="n">
        <v>227</v>
      </c>
      <c r="C33" s="132" t="n">
        <v>227</v>
      </c>
      <c r="D33" s="132" t="n">
        <v>1189</v>
      </c>
      <c r="E33" s="132" t="n">
        <v>1189</v>
      </c>
      <c r="F33" s="49" t="s">
        <v>177</v>
      </c>
      <c r="G33" s="49" t="s">
        <v>177</v>
      </c>
      <c r="H33" s="49" t="s">
        <v>177</v>
      </c>
      <c r="I33" s="49" t="n">
        <v>17</v>
      </c>
      <c r="J33" s="49" t="n">
        <v>54.6</v>
      </c>
      <c r="K33" s="49" t="s">
        <v>177</v>
      </c>
      <c r="L33" s="49" t="s">
        <v>177</v>
      </c>
    </row>
    <row r="34" s="114" customFormat="true" ht="16.5" hidden="false" customHeight="true" outlineLevel="0" collapsed="false">
      <c r="A34" s="98" t="s">
        <v>171</v>
      </c>
      <c r="B34" s="132" t="n">
        <v>952</v>
      </c>
      <c r="C34" s="132" t="n">
        <v>912</v>
      </c>
      <c r="D34" s="132" t="n">
        <v>1374</v>
      </c>
      <c r="E34" s="132" t="n">
        <v>842</v>
      </c>
      <c r="F34" s="132" t="n">
        <v>532</v>
      </c>
      <c r="G34" s="49" t="n">
        <v>3499.9</v>
      </c>
      <c r="H34" s="132" t="n">
        <v>724</v>
      </c>
      <c r="I34" s="49" t="n">
        <v>176.3</v>
      </c>
      <c r="J34" s="49" t="n">
        <v>46.6</v>
      </c>
      <c r="K34" s="49" t="n">
        <v>106.1</v>
      </c>
      <c r="L34" s="49" t="s">
        <v>177</v>
      </c>
    </row>
    <row r="35" s="114" customFormat="true" ht="16.5" hidden="false" customHeight="true" outlineLevel="0" collapsed="false">
      <c r="A35" s="103" t="s">
        <v>172</v>
      </c>
      <c r="B35" s="49" t="s">
        <v>177</v>
      </c>
      <c r="C35" s="49" t="s">
        <v>177</v>
      </c>
      <c r="D35" s="49" t="s">
        <v>177</v>
      </c>
      <c r="E35" s="49" t="s">
        <v>177</v>
      </c>
      <c r="F35" s="49" t="s">
        <v>177</v>
      </c>
      <c r="G35" s="49" t="s">
        <v>177</v>
      </c>
      <c r="H35" s="49" t="s">
        <v>177</v>
      </c>
      <c r="I35" s="49" t="s">
        <v>177</v>
      </c>
      <c r="J35" s="49" t="s">
        <v>177</v>
      </c>
      <c r="K35" s="49" t="s">
        <v>177</v>
      </c>
      <c r="L35" s="49" t="s">
        <v>177</v>
      </c>
    </row>
    <row r="36" s="57" customFormat="true" ht="21.95" hidden="false" customHeight="true" outlineLevel="0" collapsed="false">
      <c r="A36" s="55" t="s">
        <v>173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</row>
    <row r="37" customFormat="false" ht="15.75" hidden="false" customHeight="false" outlineLevel="0" collapsed="false">
      <c r="A37" s="180" t="n">
        <v>35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</row>
    <row r="39" customFormat="false" ht="15.75" hidden="false" customHeight="false" outlineLevel="0" collapsed="false">
      <c r="B39" s="188"/>
      <c r="C39" s="188"/>
      <c r="D39" s="188"/>
      <c r="E39" s="188"/>
      <c r="F39" s="188"/>
    </row>
  </sheetData>
  <mergeCells count="16">
    <mergeCell ref="A1:L1"/>
    <mergeCell ref="A2:L2"/>
    <mergeCell ref="A4:K4"/>
    <mergeCell ref="A5:L5"/>
    <mergeCell ref="A6:A9"/>
    <mergeCell ref="B6:C6"/>
    <mergeCell ref="D6:G6"/>
    <mergeCell ref="I6:L8"/>
    <mergeCell ref="B7:B9"/>
    <mergeCell ref="C7:C9"/>
    <mergeCell ref="D7:D9"/>
    <mergeCell ref="E7:G7"/>
    <mergeCell ref="E8:E9"/>
    <mergeCell ref="F8:G8"/>
    <mergeCell ref="A36:L36"/>
    <mergeCell ref="A37:L37"/>
  </mergeCells>
  <printOptions headings="false" gridLines="false" gridLinesSet="true" horizontalCentered="false" verticalCentered="false"/>
  <pageMargins left="1.1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7" activeCellId="0" sqref="A37:IV37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62"/>
    <col collapsed="false" customWidth="true" hidden="false" outlineLevel="0" max="2" min="2" style="22" width="8.37"/>
    <col collapsed="false" customWidth="true" hidden="false" outlineLevel="0" max="3" min="3" style="22" width="9.24"/>
    <col collapsed="false" customWidth="true" hidden="false" outlineLevel="0" max="4" min="4" style="22" width="8.24"/>
    <col collapsed="false" customWidth="true" hidden="false" outlineLevel="0" max="5" min="5" style="22" width="9.24"/>
    <col collapsed="false" customWidth="true" hidden="false" outlineLevel="0" max="6" min="6" style="22" width="7.74"/>
    <col collapsed="false" customWidth="true" hidden="false" outlineLevel="0" max="7" min="7" style="22" width="9.24"/>
    <col collapsed="false" customWidth="true" hidden="false" outlineLevel="0" max="8" min="8" style="22" width="9.86"/>
    <col collapsed="false" customWidth="true" hidden="false" outlineLevel="0" max="9" min="9" style="22" width="9.49"/>
    <col collapsed="false" customWidth="true" hidden="false" outlineLevel="0" max="10" min="10" style="22" width="9.37"/>
    <col collapsed="false" customWidth="true" hidden="false" outlineLevel="0" max="11" min="11" style="22" width="8.62"/>
    <col collapsed="false" customWidth="true" hidden="false" outlineLevel="0" max="12" min="12" style="22" width="7.87"/>
    <col collapsed="false" customWidth="false" hidden="false" outlineLevel="0" max="257" min="13" style="22" width="8.74"/>
  </cols>
  <sheetData>
    <row r="1" s="107" customFormat="true" ht="15.75" hidden="false" customHeight="false" outlineLevel="0" collapsed="false">
      <c r="A1" s="5" t="s">
        <v>3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7" customFormat="true" ht="18" hidden="false" customHeight="false" outlineLevel="0" collapsed="false">
      <c r="A2" s="5" t="s">
        <v>34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90"/>
    </row>
    <row r="3" customFormat="false" ht="1.5" hidden="false" customHeight="true" outlineLevel="0" collapsed="false"/>
    <row r="4" s="128" customFormat="true" ht="2.2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s="128" customFormat="true" ht="12" hidden="false" customHeight="true" outlineLevel="0" collapsed="false">
      <c r="A5" s="186" t="s">
        <v>192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s="128" customFormat="true" ht="30" hidden="false" customHeight="true" outlineLevel="0" collapsed="false">
      <c r="A6" s="85"/>
      <c r="B6" s="86" t="s">
        <v>324</v>
      </c>
      <c r="C6" s="86"/>
      <c r="D6" s="86" t="s">
        <v>231</v>
      </c>
      <c r="E6" s="86"/>
      <c r="F6" s="86"/>
      <c r="G6" s="86"/>
      <c r="H6" s="217"/>
      <c r="I6" s="87" t="s">
        <v>232</v>
      </c>
      <c r="J6" s="87"/>
      <c r="K6" s="87"/>
      <c r="L6" s="87"/>
    </row>
    <row r="7" s="128" customFormat="true" ht="11.25" hidden="false" customHeight="true" outlineLevel="0" collapsed="false">
      <c r="A7" s="85"/>
      <c r="B7" s="86" t="s">
        <v>143</v>
      </c>
      <c r="C7" s="86" t="s">
        <v>233</v>
      </c>
      <c r="D7" s="86" t="s">
        <v>143</v>
      </c>
      <c r="E7" s="86" t="s">
        <v>234</v>
      </c>
      <c r="F7" s="86"/>
      <c r="G7" s="86"/>
      <c r="H7" s="213" t="s">
        <v>325</v>
      </c>
      <c r="I7" s="87"/>
      <c r="J7" s="87"/>
      <c r="K7" s="87"/>
      <c r="L7" s="87"/>
    </row>
    <row r="8" s="128" customFormat="true" ht="12" hidden="false" customHeight="true" outlineLevel="0" collapsed="false">
      <c r="A8" s="85"/>
      <c r="B8" s="86"/>
      <c r="C8" s="86"/>
      <c r="D8" s="86"/>
      <c r="E8" s="86" t="s">
        <v>235</v>
      </c>
      <c r="F8" s="86" t="s">
        <v>236</v>
      </c>
      <c r="G8" s="86"/>
      <c r="H8" s="214" t="s">
        <v>326</v>
      </c>
      <c r="I8" s="87"/>
      <c r="J8" s="87"/>
      <c r="K8" s="87"/>
      <c r="L8" s="87"/>
    </row>
    <row r="9" s="128" customFormat="true" ht="75" hidden="false" customHeight="true" outlineLevel="0" collapsed="false">
      <c r="A9" s="85"/>
      <c r="B9" s="86"/>
      <c r="C9" s="86"/>
      <c r="D9" s="86"/>
      <c r="E9" s="86"/>
      <c r="F9" s="86" t="s">
        <v>143</v>
      </c>
      <c r="G9" s="87" t="s">
        <v>274</v>
      </c>
      <c r="H9" s="215" t="s">
        <v>327</v>
      </c>
      <c r="I9" s="86" t="s">
        <v>238</v>
      </c>
      <c r="J9" s="177" t="s">
        <v>239</v>
      </c>
      <c r="K9" s="177" t="s">
        <v>275</v>
      </c>
      <c r="L9" s="216" t="s">
        <v>328</v>
      </c>
    </row>
    <row r="10" s="148" customFormat="true" ht="32.25" hidden="false" customHeight="true" outlineLevel="0" collapsed="false">
      <c r="A10" s="93" t="s">
        <v>147</v>
      </c>
      <c r="B10" s="146" t="n">
        <v>17619</v>
      </c>
      <c r="C10" s="146" t="n">
        <v>13242</v>
      </c>
      <c r="D10" s="146" t="n">
        <v>33777</v>
      </c>
      <c r="E10" s="146" t="n">
        <v>15044</v>
      </c>
      <c r="F10" s="146" t="n">
        <v>5087</v>
      </c>
      <c r="G10" s="169" t="n">
        <v>3110.9</v>
      </c>
      <c r="H10" s="146" t="n">
        <v>22099</v>
      </c>
      <c r="I10" s="169" t="n">
        <v>53.7</v>
      </c>
      <c r="J10" s="169" t="n">
        <v>37.2</v>
      </c>
      <c r="K10" s="169" t="n">
        <v>77.4</v>
      </c>
      <c r="L10" s="169" t="s">
        <v>263</v>
      </c>
    </row>
    <row r="11" s="114" customFormat="true" ht="16.5" hidden="false" customHeight="true" outlineLevel="0" collapsed="false">
      <c r="A11" s="98" t="s">
        <v>148</v>
      </c>
      <c r="B11" s="132" t="n">
        <v>671</v>
      </c>
      <c r="C11" s="132" t="n">
        <v>202</v>
      </c>
      <c r="D11" s="132" t="n">
        <v>19245</v>
      </c>
      <c r="E11" s="132" t="n">
        <v>5799</v>
      </c>
      <c r="F11" s="49" t="s">
        <v>177</v>
      </c>
      <c r="G11" s="49" t="s">
        <v>177</v>
      </c>
      <c r="H11" s="132" t="n">
        <v>18379</v>
      </c>
      <c r="I11" s="49" t="s">
        <v>342</v>
      </c>
      <c r="J11" s="49" t="s">
        <v>177</v>
      </c>
      <c r="K11" s="49" t="s">
        <v>177</v>
      </c>
      <c r="L11" s="49" t="s">
        <v>177</v>
      </c>
    </row>
    <row r="12" s="114" customFormat="true" ht="16.5" hidden="false" customHeight="true" outlineLevel="0" collapsed="false">
      <c r="A12" s="98" t="s">
        <v>149</v>
      </c>
      <c r="B12" s="132" t="n">
        <v>5777</v>
      </c>
      <c r="C12" s="132" t="n">
        <v>3904</v>
      </c>
      <c r="D12" s="132" t="n">
        <v>7414</v>
      </c>
      <c r="E12" s="132" t="n">
        <v>2499</v>
      </c>
      <c r="F12" s="132" t="n">
        <v>4715</v>
      </c>
      <c r="G12" s="49" t="n">
        <v>3107.6</v>
      </c>
      <c r="H12" s="132" t="n">
        <v>3446</v>
      </c>
      <c r="I12" s="187" t="s">
        <v>343</v>
      </c>
      <c r="J12" s="113" t="s">
        <v>252</v>
      </c>
      <c r="K12" s="49" t="n">
        <v>85.2</v>
      </c>
      <c r="L12" s="49" t="s">
        <v>177</v>
      </c>
    </row>
    <row r="13" s="114" customFormat="true" ht="16.5" hidden="false" customHeight="true" outlineLevel="0" collapsed="false">
      <c r="A13" s="98" t="s">
        <v>150</v>
      </c>
      <c r="B13" s="132" t="n">
        <v>111</v>
      </c>
      <c r="C13" s="132" t="n">
        <v>104</v>
      </c>
      <c r="D13" s="132" t="n">
        <v>21</v>
      </c>
      <c r="E13" s="132" t="n">
        <v>21</v>
      </c>
      <c r="F13" s="49" t="s">
        <v>177</v>
      </c>
      <c r="G13" s="49" t="s">
        <v>177</v>
      </c>
      <c r="H13" s="49" t="s">
        <v>177</v>
      </c>
      <c r="I13" s="49" t="n">
        <v>21.9</v>
      </c>
      <c r="J13" s="49" t="s">
        <v>177</v>
      </c>
      <c r="K13" s="49" t="s">
        <v>177</v>
      </c>
      <c r="L13" s="49" t="s">
        <v>177</v>
      </c>
    </row>
    <row r="14" s="114" customFormat="true" ht="16.5" hidden="false" customHeight="true" outlineLevel="0" collapsed="false">
      <c r="A14" s="98" t="s">
        <v>151</v>
      </c>
      <c r="B14" s="132" t="n">
        <v>5</v>
      </c>
      <c r="C14" s="132" t="n">
        <v>5</v>
      </c>
      <c r="D14" s="132" t="n">
        <v>66</v>
      </c>
      <c r="E14" s="132" t="n">
        <v>66</v>
      </c>
      <c r="F14" s="49" t="s">
        <v>177</v>
      </c>
      <c r="G14" s="49" t="s">
        <v>177</v>
      </c>
      <c r="H14" s="49" t="s">
        <v>177</v>
      </c>
      <c r="I14" s="49" t="s">
        <v>177</v>
      </c>
      <c r="J14" s="49" t="s">
        <v>177</v>
      </c>
      <c r="K14" s="49" t="s">
        <v>177</v>
      </c>
      <c r="L14" s="49" t="s">
        <v>177</v>
      </c>
    </row>
    <row r="15" s="114" customFormat="true" ht="16.5" hidden="false" customHeight="true" outlineLevel="0" collapsed="false">
      <c r="A15" s="98" t="s">
        <v>152</v>
      </c>
      <c r="B15" s="132" t="n">
        <v>61</v>
      </c>
      <c r="C15" s="132" t="n">
        <v>61</v>
      </c>
      <c r="D15" s="132" t="n">
        <v>20</v>
      </c>
      <c r="E15" s="132" t="n">
        <v>20</v>
      </c>
      <c r="F15" s="49" t="s">
        <v>177</v>
      </c>
      <c r="G15" s="49" t="s">
        <v>177</v>
      </c>
      <c r="H15" s="49" t="s">
        <v>177</v>
      </c>
      <c r="I15" s="49" t="n">
        <v>115.1</v>
      </c>
      <c r="J15" s="49" t="s">
        <v>177</v>
      </c>
      <c r="K15" s="49" t="s">
        <v>177</v>
      </c>
      <c r="L15" s="49" t="s">
        <v>177</v>
      </c>
    </row>
    <row r="16" s="114" customFormat="true" ht="16.5" hidden="false" customHeight="true" outlineLevel="0" collapsed="false">
      <c r="A16" s="98" t="s">
        <v>153</v>
      </c>
      <c r="B16" s="49" t="s">
        <v>177</v>
      </c>
      <c r="C16" s="49" t="s">
        <v>177</v>
      </c>
      <c r="D16" s="49" t="s">
        <v>177</v>
      </c>
      <c r="E16" s="49" t="s">
        <v>177</v>
      </c>
      <c r="F16" s="49" t="s">
        <v>177</v>
      </c>
      <c r="G16" s="49" t="s">
        <v>177</v>
      </c>
      <c r="H16" s="49" t="s">
        <v>177</v>
      </c>
      <c r="I16" s="49" t="s">
        <v>177</v>
      </c>
      <c r="J16" s="49" t="s">
        <v>177</v>
      </c>
      <c r="K16" s="49" t="s">
        <v>177</v>
      </c>
      <c r="L16" s="49" t="s">
        <v>177</v>
      </c>
    </row>
    <row r="17" s="114" customFormat="true" ht="16.5" hidden="false" customHeight="true" outlineLevel="0" collapsed="false">
      <c r="A17" s="98" t="s">
        <v>154</v>
      </c>
      <c r="B17" s="132" t="n">
        <v>125</v>
      </c>
      <c r="C17" s="132" t="n">
        <v>75</v>
      </c>
      <c r="D17" s="49" t="s">
        <v>177</v>
      </c>
      <c r="E17" s="49" t="s">
        <v>177</v>
      </c>
      <c r="F17" s="49" t="s">
        <v>177</v>
      </c>
      <c r="G17" s="49" t="s">
        <v>177</v>
      </c>
      <c r="H17" s="49" t="s">
        <v>177</v>
      </c>
      <c r="I17" s="49" t="n">
        <v>15.9</v>
      </c>
      <c r="J17" s="49" t="s">
        <v>177</v>
      </c>
      <c r="K17" s="49" t="s">
        <v>177</v>
      </c>
      <c r="L17" s="49" t="s">
        <v>177</v>
      </c>
    </row>
    <row r="18" s="114" customFormat="true" ht="16.5" hidden="false" customHeight="true" outlineLevel="0" collapsed="false">
      <c r="A18" s="98" t="s">
        <v>155</v>
      </c>
      <c r="B18" s="49" t="s">
        <v>177</v>
      </c>
      <c r="C18" s="49" t="s">
        <v>177</v>
      </c>
      <c r="D18" s="49" t="s">
        <v>177</v>
      </c>
      <c r="E18" s="49" t="s">
        <v>177</v>
      </c>
      <c r="F18" s="49" t="s">
        <v>177</v>
      </c>
      <c r="G18" s="49" t="s">
        <v>177</v>
      </c>
      <c r="H18" s="49" t="s">
        <v>177</v>
      </c>
      <c r="I18" s="49" t="s">
        <v>177</v>
      </c>
      <c r="J18" s="49" t="s">
        <v>177</v>
      </c>
      <c r="K18" s="49" t="s">
        <v>177</v>
      </c>
      <c r="L18" s="49" t="s">
        <v>177</v>
      </c>
    </row>
    <row r="19" s="114" customFormat="true" ht="16.5" hidden="false" customHeight="true" outlineLevel="0" collapsed="false">
      <c r="A19" s="98" t="s">
        <v>156</v>
      </c>
      <c r="B19" s="132" t="n">
        <v>2</v>
      </c>
      <c r="C19" s="132" t="n">
        <v>2</v>
      </c>
      <c r="D19" s="49" t="s">
        <v>177</v>
      </c>
      <c r="E19" s="49" t="s">
        <v>177</v>
      </c>
      <c r="F19" s="49" t="s">
        <v>177</v>
      </c>
      <c r="G19" s="49" t="s">
        <v>177</v>
      </c>
      <c r="H19" s="49" t="s">
        <v>177</v>
      </c>
      <c r="I19" s="49" t="s">
        <v>177</v>
      </c>
      <c r="J19" s="49" t="s">
        <v>177</v>
      </c>
      <c r="K19" s="49" t="s">
        <v>177</v>
      </c>
      <c r="L19" s="49" t="s">
        <v>177</v>
      </c>
    </row>
    <row r="20" s="114" customFormat="true" ht="16.5" hidden="false" customHeight="true" outlineLevel="0" collapsed="false">
      <c r="A20" s="98" t="s">
        <v>157</v>
      </c>
      <c r="B20" s="132" t="n">
        <v>12</v>
      </c>
      <c r="C20" s="132" t="n">
        <v>12</v>
      </c>
      <c r="D20" s="49" t="n">
        <v>53</v>
      </c>
      <c r="E20" s="49" t="n">
        <v>53</v>
      </c>
      <c r="F20" s="49" t="s">
        <v>177</v>
      </c>
      <c r="G20" s="49" t="s">
        <v>177</v>
      </c>
      <c r="H20" s="49" t="s">
        <v>177</v>
      </c>
      <c r="I20" s="49" t="n">
        <v>11.8</v>
      </c>
      <c r="J20" s="49" t="n">
        <v>21.5</v>
      </c>
      <c r="K20" s="49" t="s">
        <v>177</v>
      </c>
      <c r="L20" s="49" t="s">
        <v>177</v>
      </c>
    </row>
    <row r="21" s="114" customFormat="true" ht="16.5" hidden="false" customHeight="true" outlineLevel="0" collapsed="false">
      <c r="A21" s="98" t="s">
        <v>158</v>
      </c>
      <c r="B21" s="49" t="s">
        <v>177</v>
      </c>
      <c r="C21" s="49" t="s">
        <v>177</v>
      </c>
      <c r="D21" s="49" t="s">
        <v>177</v>
      </c>
      <c r="E21" s="49" t="s">
        <v>177</v>
      </c>
      <c r="F21" s="49" t="s">
        <v>177</v>
      </c>
      <c r="G21" s="49" t="s">
        <v>177</v>
      </c>
      <c r="H21" s="49" t="s">
        <v>177</v>
      </c>
      <c r="I21" s="49" t="s">
        <v>177</v>
      </c>
      <c r="J21" s="49" t="s">
        <v>177</v>
      </c>
      <c r="K21" s="49" t="s">
        <v>177</v>
      </c>
      <c r="L21" s="49" t="s">
        <v>177</v>
      </c>
    </row>
    <row r="22" s="114" customFormat="true" ht="16.5" hidden="false" customHeight="true" outlineLevel="0" collapsed="false">
      <c r="A22" s="98" t="s">
        <v>159</v>
      </c>
      <c r="B22" s="132" t="n">
        <v>1326</v>
      </c>
      <c r="C22" s="132" t="n">
        <v>1297</v>
      </c>
      <c r="D22" s="132" t="n">
        <v>18</v>
      </c>
      <c r="E22" s="49" t="s">
        <v>177</v>
      </c>
      <c r="F22" s="132" t="n">
        <v>18</v>
      </c>
      <c r="G22" s="49" t="n">
        <v>2959.6</v>
      </c>
      <c r="H22" s="49" t="s">
        <v>177</v>
      </c>
      <c r="I22" s="49" t="n">
        <v>156.4</v>
      </c>
      <c r="J22" s="49" t="n">
        <v>2.2</v>
      </c>
      <c r="K22" s="49" t="s">
        <v>177</v>
      </c>
      <c r="L22" s="49" t="s">
        <v>177</v>
      </c>
    </row>
    <row r="23" s="114" customFormat="true" ht="16.5" hidden="false" customHeight="true" outlineLevel="0" collapsed="false">
      <c r="A23" s="98" t="s">
        <v>160</v>
      </c>
      <c r="B23" s="132" t="n">
        <v>7</v>
      </c>
      <c r="C23" s="132" t="n">
        <v>7</v>
      </c>
      <c r="D23" s="132" t="n">
        <v>113</v>
      </c>
      <c r="E23" s="132" t="n">
        <v>113</v>
      </c>
      <c r="F23" s="49" t="s">
        <v>177</v>
      </c>
      <c r="G23" s="49" t="s">
        <v>177</v>
      </c>
      <c r="H23" s="49" t="s">
        <v>177</v>
      </c>
      <c r="I23" s="49" t="n">
        <v>0.1</v>
      </c>
      <c r="J23" s="49" t="n">
        <v>0.3</v>
      </c>
      <c r="K23" s="49" t="s">
        <v>177</v>
      </c>
      <c r="L23" s="49" t="s">
        <v>177</v>
      </c>
    </row>
    <row r="24" s="114" customFormat="true" ht="16.5" hidden="false" customHeight="true" outlineLevel="0" collapsed="false">
      <c r="A24" s="98" t="s">
        <v>161</v>
      </c>
      <c r="B24" s="132" t="n">
        <v>5438</v>
      </c>
      <c r="C24" s="132" t="n">
        <v>5400</v>
      </c>
      <c r="D24" s="132" t="n">
        <v>5245</v>
      </c>
      <c r="E24" s="132" t="n">
        <v>5243</v>
      </c>
      <c r="F24" s="132" t="n">
        <v>2</v>
      </c>
      <c r="G24" s="49" t="n">
        <v>3632</v>
      </c>
      <c r="H24" s="49" t="s">
        <v>177</v>
      </c>
      <c r="I24" s="49" t="s">
        <v>344</v>
      </c>
      <c r="J24" s="49" t="n">
        <v>12.4</v>
      </c>
      <c r="K24" s="49" t="n">
        <v>83.5</v>
      </c>
      <c r="L24" s="49" t="s">
        <v>177</v>
      </c>
    </row>
    <row r="25" s="114" customFormat="true" ht="16.5" hidden="false" customHeight="true" outlineLevel="0" collapsed="false">
      <c r="A25" s="98" t="s">
        <v>162</v>
      </c>
      <c r="B25" s="132" t="n">
        <v>20</v>
      </c>
      <c r="C25" s="132" t="n">
        <v>20</v>
      </c>
      <c r="D25" s="132" t="n">
        <v>5</v>
      </c>
      <c r="E25" s="132" t="n">
        <v>5</v>
      </c>
      <c r="F25" s="49" t="s">
        <v>177</v>
      </c>
      <c r="G25" s="49" t="s">
        <v>177</v>
      </c>
      <c r="H25" s="49" t="s">
        <v>177</v>
      </c>
      <c r="I25" s="49" t="n">
        <v>1.4</v>
      </c>
      <c r="J25" s="49" t="n">
        <v>3.8</v>
      </c>
      <c r="K25" s="49" t="s">
        <v>177</v>
      </c>
      <c r="L25" s="49" t="s">
        <v>177</v>
      </c>
    </row>
    <row r="26" s="114" customFormat="true" ht="16.5" hidden="false" customHeight="true" outlineLevel="0" collapsed="false">
      <c r="A26" s="98" t="s">
        <v>163</v>
      </c>
      <c r="B26" s="132" t="n">
        <v>4</v>
      </c>
      <c r="C26" s="132" t="n">
        <v>4</v>
      </c>
      <c r="D26" s="132" t="n">
        <v>105</v>
      </c>
      <c r="E26" s="132" t="n">
        <v>105</v>
      </c>
      <c r="F26" s="49" t="s">
        <v>177</v>
      </c>
      <c r="G26" s="49" t="s">
        <v>177</v>
      </c>
      <c r="H26" s="49" t="s">
        <v>177</v>
      </c>
      <c r="I26" s="49" t="n">
        <v>5.1</v>
      </c>
      <c r="J26" s="49" t="s">
        <v>177</v>
      </c>
      <c r="K26" s="49" t="s">
        <v>177</v>
      </c>
      <c r="L26" s="49" t="s">
        <v>177</v>
      </c>
    </row>
    <row r="27" s="114" customFormat="true" ht="16.5" hidden="false" customHeight="true" outlineLevel="0" collapsed="false">
      <c r="A27" s="98" t="s">
        <v>164</v>
      </c>
      <c r="B27" s="132" t="n">
        <v>12</v>
      </c>
      <c r="C27" s="132" t="n">
        <v>12</v>
      </c>
      <c r="D27" s="132" t="n">
        <v>91</v>
      </c>
      <c r="E27" s="132" t="n">
        <v>91</v>
      </c>
      <c r="F27" s="49" t="s">
        <v>177</v>
      </c>
      <c r="G27" s="49" t="s">
        <v>177</v>
      </c>
      <c r="H27" s="49" t="s">
        <v>177</v>
      </c>
      <c r="I27" s="49" t="n">
        <v>3.7</v>
      </c>
      <c r="J27" s="49" t="n">
        <v>62.3</v>
      </c>
      <c r="K27" s="49" t="s">
        <v>177</v>
      </c>
      <c r="L27" s="49" t="s">
        <v>177</v>
      </c>
    </row>
    <row r="28" s="114" customFormat="true" ht="16.5" hidden="false" customHeight="true" outlineLevel="0" collapsed="false">
      <c r="A28" s="98" t="s">
        <v>165</v>
      </c>
      <c r="B28" s="132" t="n">
        <v>1385</v>
      </c>
      <c r="C28" s="132" t="n">
        <v>959</v>
      </c>
      <c r="D28" s="132" t="n">
        <v>78</v>
      </c>
      <c r="E28" s="49" t="s">
        <v>177</v>
      </c>
      <c r="F28" s="132" t="n">
        <v>78</v>
      </c>
      <c r="G28" s="49" t="n">
        <v>3200.9</v>
      </c>
      <c r="H28" s="49" t="s">
        <v>177</v>
      </c>
      <c r="I28" s="49" t="n">
        <v>24.1</v>
      </c>
      <c r="J28" s="49" t="n">
        <v>3.7</v>
      </c>
      <c r="K28" s="49" t="n">
        <v>84.9</v>
      </c>
      <c r="L28" s="49" t="s">
        <v>177</v>
      </c>
    </row>
    <row r="29" s="114" customFormat="true" ht="16.5" hidden="false" customHeight="true" outlineLevel="0" collapsed="false">
      <c r="A29" s="98" t="s">
        <v>166</v>
      </c>
      <c r="B29" s="132" t="n">
        <v>116</v>
      </c>
      <c r="C29" s="132" t="n">
        <v>116</v>
      </c>
      <c r="D29" s="49" t="s">
        <v>177</v>
      </c>
      <c r="E29" s="49" t="s">
        <v>177</v>
      </c>
      <c r="F29" s="49" t="s">
        <v>177</v>
      </c>
      <c r="G29" s="49" t="s">
        <v>177</v>
      </c>
      <c r="H29" s="49" t="s">
        <v>177</v>
      </c>
      <c r="I29" s="49" t="n">
        <v>93.5</v>
      </c>
      <c r="J29" s="49" t="s">
        <v>177</v>
      </c>
      <c r="K29" s="49" t="s">
        <v>177</v>
      </c>
      <c r="L29" s="49" t="s">
        <v>177</v>
      </c>
    </row>
    <row r="30" s="114" customFormat="true" ht="16.5" hidden="false" customHeight="true" outlineLevel="0" collapsed="false">
      <c r="A30" s="98" t="s">
        <v>167</v>
      </c>
      <c r="B30" s="132" t="n">
        <v>2110</v>
      </c>
      <c r="C30" s="132" t="n">
        <v>641</v>
      </c>
      <c r="D30" s="132" t="n">
        <v>496</v>
      </c>
      <c r="E30" s="132" t="n">
        <v>496</v>
      </c>
      <c r="F30" s="49" t="s">
        <v>177</v>
      </c>
      <c r="G30" s="49" t="s">
        <v>177</v>
      </c>
      <c r="H30" s="49" t="s">
        <v>177</v>
      </c>
      <c r="I30" s="49" t="n">
        <v>58.4</v>
      </c>
      <c r="J30" s="49" t="n">
        <v>8.1</v>
      </c>
      <c r="K30" s="49" t="s">
        <v>177</v>
      </c>
      <c r="L30" s="49" t="s">
        <v>177</v>
      </c>
    </row>
    <row r="31" s="114" customFormat="true" ht="16.5" hidden="false" customHeight="true" outlineLevel="0" collapsed="false">
      <c r="A31" s="98" t="s">
        <v>168</v>
      </c>
      <c r="B31" s="132" t="n">
        <v>351</v>
      </c>
      <c r="C31" s="132" t="n">
        <v>351</v>
      </c>
      <c r="D31" s="132" t="n">
        <v>498</v>
      </c>
      <c r="E31" s="132" t="n">
        <v>498</v>
      </c>
      <c r="F31" s="49" t="s">
        <v>177</v>
      </c>
      <c r="G31" s="49" t="s">
        <v>177</v>
      </c>
      <c r="H31" s="49" t="s">
        <v>177</v>
      </c>
      <c r="I31" s="49" t="n">
        <v>4.9</v>
      </c>
      <c r="J31" s="49" t="n">
        <v>98.4</v>
      </c>
      <c r="K31" s="49" t="s">
        <v>177</v>
      </c>
      <c r="L31" s="49" t="s">
        <v>177</v>
      </c>
    </row>
    <row r="32" s="114" customFormat="true" ht="16.5" hidden="false" customHeight="true" outlineLevel="0" collapsed="false">
      <c r="A32" s="98" t="s">
        <v>169</v>
      </c>
      <c r="B32" s="132" t="n">
        <v>81</v>
      </c>
      <c r="C32" s="132" t="n">
        <v>65</v>
      </c>
      <c r="D32" s="132" t="n">
        <v>35</v>
      </c>
      <c r="E32" s="132" t="n">
        <v>35</v>
      </c>
      <c r="F32" s="49" t="s">
        <v>177</v>
      </c>
      <c r="G32" s="49" t="s">
        <v>177</v>
      </c>
      <c r="H32" s="49" t="s">
        <v>177</v>
      </c>
      <c r="I32" s="49" t="s">
        <v>345</v>
      </c>
      <c r="J32" s="49" t="s">
        <v>177</v>
      </c>
      <c r="K32" s="49" t="s">
        <v>177</v>
      </c>
      <c r="L32" s="49" t="s">
        <v>177</v>
      </c>
    </row>
    <row r="33" s="114" customFormat="true" ht="16.5" hidden="false" customHeight="true" outlineLevel="0" collapsed="false">
      <c r="A33" s="98" t="s">
        <v>170</v>
      </c>
      <c r="B33" s="49" t="s">
        <v>177</v>
      </c>
      <c r="C33" s="49" t="s">
        <v>177</v>
      </c>
      <c r="D33" s="49" t="s">
        <v>177</v>
      </c>
      <c r="E33" s="49" t="s">
        <v>177</v>
      </c>
      <c r="F33" s="49" t="s">
        <v>177</v>
      </c>
      <c r="G33" s="49" t="s">
        <v>177</v>
      </c>
      <c r="H33" s="49" t="s">
        <v>177</v>
      </c>
      <c r="I33" s="49" t="s">
        <v>177</v>
      </c>
      <c r="J33" s="49" t="s">
        <v>177</v>
      </c>
      <c r="K33" s="49" t="s">
        <v>177</v>
      </c>
      <c r="L33" s="49" t="s">
        <v>177</v>
      </c>
    </row>
    <row r="34" s="114" customFormat="true" ht="16.5" hidden="false" customHeight="true" outlineLevel="0" collapsed="false">
      <c r="A34" s="98" t="s">
        <v>171</v>
      </c>
      <c r="B34" s="132" t="n">
        <v>5</v>
      </c>
      <c r="C34" s="132" t="n">
        <v>5</v>
      </c>
      <c r="D34" s="132" t="n">
        <v>274</v>
      </c>
      <c r="E34" s="49" t="s">
        <v>177</v>
      </c>
      <c r="F34" s="132" t="n">
        <v>274</v>
      </c>
      <c r="G34" s="49" t="n">
        <v>3149.5</v>
      </c>
      <c r="H34" s="132" t="n">
        <v>274</v>
      </c>
      <c r="I34" s="49" t="n">
        <v>100</v>
      </c>
      <c r="J34" s="187" t="s">
        <v>346</v>
      </c>
      <c r="K34" s="49" t="s">
        <v>177</v>
      </c>
      <c r="L34" s="49" t="s">
        <v>177</v>
      </c>
    </row>
    <row r="35" s="114" customFormat="true" ht="16.5" hidden="false" customHeight="true" outlineLevel="0" collapsed="false">
      <c r="A35" s="103" t="s">
        <v>172</v>
      </c>
      <c r="B35" s="49" t="s">
        <v>177</v>
      </c>
      <c r="C35" s="49" t="s">
        <v>177</v>
      </c>
      <c r="D35" s="49" t="s">
        <v>177</v>
      </c>
      <c r="E35" s="49" t="s">
        <v>177</v>
      </c>
      <c r="F35" s="49" t="s">
        <v>177</v>
      </c>
      <c r="G35" s="49" t="s">
        <v>177</v>
      </c>
      <c r="H35" s="49" t="s">
        <v>177</v>
      </c>
      <c r="I35" s="49" t="s">
        <v>177</v>
      </c>
      <c r="J35" s="49" t="s">
        <v>177</v>
      </c>
      <c r="K35" s="49" t="s">
        <v>177</v>
      </c>
      <c r="L35" s="49" t="s">
        <v>177</v>
      </c>
    </row>
    <row r="36" s="57" customFormat="true" ht="21.95" hidden="false" customHeight="true" outlineLevel="0" collapsed="false">
      <c r="A36" s="55" t="s">
        <v>173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</row>
    <row r="37" customFormat="false" ht="2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9" customFormat="false" ht="15.75" hidden="false" customHeight="false" outlineLevel="0" collapsed="false">
      <c r="B39" s="188"/>
      <c r="C39" s="188"/>
      <c r="D39" s="188"/>
      <c r="E39" s="188"/>
      <c r="F39" s="188"/>
    </row>
  </sheetData>
  <mergeCells count="16">
    <mergeCell ref="A1:L1"/>
    <mergeCell ref="A2:L2"/>
    <mergeCell ref="A4:J4"/>
    <mergeCell ref="A5:L5"/>
    <mergeCell ref="A6:A9"/>
    <mergeCell ref="B6:C6"/>
    <mergeCell ref="D6:G6"/>
    <mergeCell ref="I6:L8"/>
    <mergeCell ref="B7:B9"/>
    <mergeCell ref="C7:C9"/>
    <mergeCell ref="D7:D9"/>
    <mergeCell ref="E7:G7"/>
    <mergeCell ref="E8:E9"/>
    <mergeCell ref="F8:G8"/>
    <mergeCell ref="A36:M36"/>
    <mergeCell ref="A37:L37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26" activeCellId="0" sqref="E26"/>
    </sheetView>
  </sheetViews>
  <sheetFormatPr defaultColWidth="8.9921875" defaultRowHeight="16.5" zeroHeight="false" outlineLevelRow="0" outlineLevelCol="0"/>
  <cols>
    <col collapsed="false" customWidth="true" hidden="false" outlineLevel="0" max="1" min="1" style="23" width="4.87"/>
    <col collapsed="false" customWidth="true" hidden="false" outlineLevel="0" max="2" min="2" style="23" width="79.24"/>
    <col collapsed="false" customWidth="true" hidden="false" outlineLevel="0" max="3" min="3" style="23" width="14.74"/>
    <col collapsed="false" customWidth="false" hidden="false" outlineLevel="0" max="4" min="4" style="23" width="8.99"/>
    <col collapsed="false" customWidth="true" hidden="false" outlineLevel="0" max="5" min="5" style="23" width="9.99"/>
    <col collapsed="false" customWidth="false" hidden="false" outlineLevel="0" max="257" min="6" style="23" width="8.99"/>
  </cols>
  <sheetData>
    <row r="1" s="24" customFormat="true" ht="16.5" hidden="false" customHeight="false" outlineLevel="0" collapsed="false">
      <c r="B1" s="25" t="s">
        <v>34</v>
      </c>
      <c r="C1" s="25"/>
      <c r="D1" s="25"/>
      <c r="E1" s="25"/>
    </row>
    <row r="2" s="24" customFormat="true" ht="12" hidden="false" customHeight="true" outlineLevel="0" collapsed="false">
      <c r="E2" s="26" t="s">
        <v>35</v>
      </c>
    </row>
    <row r="3" customFormat="false" ht="30" hidden="false" customHeight="true" outlineLevel="0" collapsed="false">
      <c r="B3" s="27" t="s">
        <v>36</v>
      </c>
      <c r="C3" s="24"/>
      <c r="D3" s="24"/>
      <c r="E3" s="28"/>
    </row>
    <row r="4" customFormat="false" ht="22.5" hidden="false" customHeight="true" outlineLevel="0" collapsed="false">
      <c r="B4" s="24" t="s">
        <v>37</v>
      </c>
      <c r="C4" s="24"/>
      <c r="D4" s="24"/>
      <c r="E4" s="29" t="s">
        <v>38</v>
      </c>
    </row>
    <row r="5" customFormat="false" ht="29.25" hidden="false" customHeight="true" outlineLevel="0" collapsed="false">
      <c r="B5" s="24" t="s">
        <v>39</v>
      </c>
      <c r="E5" s="29" t="s">
        <v>40</v>
      </c>
    </row>
    <row r="6" customFormat="false" ht="20.25" hidden="false" customHeight="true" outlineLevel="0" collapsed="false">
      <c r="B6" s="24" t="s">
        <v>41</v>
      </c>
      <c r="E6" s="29" t="s">
        <v>42</v>
      </c>
    </row>
    <row r="7" s="24" customFormat="true" ht="37.5" hidden="false" customHeight="true" outlineLevel="0" collapsed="false">
      <c r="B7" s="27" t="s">
        <v>43</v>
      </c>
      <c r="E7" s="26"/>
    </row>
    <row r="8" s="24" customFormat="true" ht="18" hidden="false" customHeight="true" outlineLevel="0" collapsed="false">
      <c r="B8" s="24" t="s">
        <v>44</v>
      </c>
      <c r="E8" s="29" t="s">
        <v>45</v>
      </c>
    </row>
    <row r="9" customFormat="false" ht="15" hidden="false" customHeight="true" outlineLevel="0" collapsed="false">
      <c r="E9" s="30"/>
    </row>
    <row r="10" s="24" customFormat="true" ht="18" hidden="false" customHeight="true" outlineLevel="0" collapsed="false">
      <c r="B10" s="24" t="s">
        <v>46</v>
      </c>
      <c r="E10" s="29"/>
    </row>
    <row r="11" s="24" customFormat="true" ht="18" hidden="false" customHeight="true" outlineLevel="0" collapsed="false">
      <c r="B11" s="24" t="s">
        <v>47</v>
      </c>
      <c r="E11" s="29" t="s">
        <v>48</v>
      </c>
    </row>
    <row r="12" s="24" customFormat="true" ht="18.75" hidden="false" customHeight="true" outlineLevel="0" collapsed="false">
      <c r="B12" s="24" t="s">
        <v>49</v>
      </c>
    </row>
    <row r="13" s="24" customFormat="true" ht="2.25" hidden="true" customHeight="true" outlineLevel="0" collapsed="false">
      <c r="B13" s="24" t="s">
        <v>50</v>
      </c>
      <c r="E13" s="29"/>
    </row>
    <row r="14" s="24" customFormat="true" ht="18.75" hidden="false" customHeight="true" outlineLevel="0" collapsed="false">
      <c r="B14" s="24" t="s">
        <v>51</v>
      </c>
      <c r="E14" s="29" t="s">
        <v>52</v>
      </c>
    </row>
    <row r="15" s="24" customFormat="true" ht="30" hidden="false" customHeight="true" outlineLevel="0" collapsed="false">
      <c r="B15" s="27" t="s">
        <v>53</v>
      </c>
      <c r="E15" s="31" t="s">
        <v>54</v>
      </c>
    </row>
    <row r="16" s="24" customFormat="true" ht="0.75" hidden="true" customHeight="true" outlineLevel="0" collapsed="false">
      <c r="B16" s="24" t="s">
        <v>55</v>
      </c>
      <c r="E16" s="29" t="s">
        <v>56</v>
      </c>
    </row>
    <row r="17" s="24" customFormat="true" ht="15.75" hidden="true" customHeight="true" outlineLevel="0" collapsed="false">
      <c r="B17" s="24" t="s">
        <v>57</v>
      </c>
      <c r="E17" s="29"/>
    </row>
    <row r="18" s="24" customFormat="true" ht="19.5" hidden="false" customHeight="true" outlineLevel="0" collapsed="false">
      <c r="B18" s="24" t="s">
        <v>58</v>
      </c>
      <c r="E18" s="29"/>
    </row>
    <row r="19" s="24" customFormat="true" ht="33" hidden="false" customHeight="true" outlineLevel="0" collapsed="false">
      <c r="B19" s="24" t="s">
        <v>59</v>
      </c>
      <c r="E19" s="29" t="s">
        <v>60</v>
      </c>
    </row>
    <row r="20" s="24" customFormat="true" ht="18" hidden="false" customHeight="true" outlineLevel="0" collapsed="false">
      <c r="B20" s="24" t="s">
        <v>61</v>
      </c>
      <c r="E20" s="29" t="s">
        <v>62</v>
      </c>
    </row>
    <row r="21" s="24" customFormat="true" ht="18" hidden="false" customHeight="true" outlineLevel="0" collapsed="false">
      <c r="B21" s="24" t="s">
        <v>63</v>
      </c>
      <c r="E21" s="29" t="s">
        <v>64</v>
      </c>
    </row>
    <row r="22" s="24" customFormat="true" ht="18.75" hidden="false" customHeight="true" outlineLevel="0" collapsed="false">
      <c r="B22" s="24" t="s">
        <v>65</v>
      </c>
      <c r="E22" s="29" t="s">
        <v>66</v>
      </c>
    </row>
    <row r="23" s="24" customFormat="true" ht="18" hidden="false" customHeight="true" outlineLevel="0" collapsed="false">
      <c r="B23" s="24" t="s">
        <v>67</v>
      </c>
      <c r="E23" s="29" t="s">
        <v>68</v>
      </c>
    </row>
    <row r="24" s="24" customFormat="true" ht="17.25" hidden="false" customHeight="true" outlineLevel="0" collapsed="false">
      <c r="B24" s="24" t="s">
        <v>69</v>
      </c>
      <c r="E24" s="29" t="s">
        <v>70</v>
      </c>
    </row>
    <row r="25" s="24" customFormat="true" ht="17.25" hidden="false" customHeight="true" outlineLevel="0" collapsed="false">
      <c r="B25" s="24" t="s">
        <v>71</v>
      </c>
      <c r="E25" s="29" t="s">
        <v>72</v>
      </c>
    </row>
    <row r="26" customFormat="false" ht="15.75" hidden="true" customHeight="true" outlineLevel="0" collapsed="false">
      <c r="B26" s="23" t="s">
        <v>73</v>
      </c>
      <c r="E26" s="30"/>
    </row>
    <row r="27" customFormat="false" ht="0.75" hidden="true" customHeight="true" outlineLevel="0" collapsed="false">
      <c r="B27" s="23" t="s">
        <v>74</v>
      </c>
      <c r="E27" s="30"/>
    </row>
    <row r="28" customFormat="false" ht="15.75" hidden="true" customHeight="true" outlineLevel="0" collapsed="false">
      <c r="E28" s="30"/>
    </row>
    <row r="29" s="24" customFormat="true" ht="17.25" hidden="false" customHeight="true" outlineLevel="0" collapsed="false">
      <c r="B29" s="24" t="s">
        <v>75</v>
      </c>
      <c r="E29" s="29" t="s">
        <v>76</v>
      </c>
    </row>
    <row r="30" s="24" customFormat="true" ht="18" hidden="false" customHeight="true" outlineLevel="0" collapsed="false">
      <c r="B30" s="24" t="s">
        <v>77</v>
      </c>
      <c r="E30" s="26" t="s">
        <v>78</v>
      </c>
    </row>
    <row r="31" s="24" customFormat="true" ht="33.75" hidden="false" customHeight="true" outlineLevel="0" collapsed="false">
      <c r="B31" s="24" t="s">
        <v>79</v>
      </c>
      <c r="E31" s="26" t="s">
        <v>80</v>
      </c>
    </row>
    <row r="32" s="24" customFormat="true" ht="18" hidden="false" customHeight="true" outlineLevel="0" collapsed="false">
      <c r="B32" s="24" t="s">
        <v>81</v>
      </c>
      <c r="E32" s="29" t="s">
        <v>82</v>
      </c>
    </row>
    <row r="33" s="24" customFormat="true" ht="18" hidden="false" customHeight="true" outlineLevel="0" collapsed="false">
      <c r="B33" s="24" t="s">
        <v>83</v>
      </c>
      <c r="E33" s="29" t="s">
        <v>84</v>
      </c>
    </row>
    <row r="34" s="24" customFormat="true" ht="18" hidden="false" customHeight="true" outlineLevel="0" collapsed="false">
      <c r="B34" s="24" t="s">
        <v>85</v>
      </c>
      <c r="E34" s="29" t="s">
        <v>86</v>
      </c>
    </row>
    <row r="35" customFormat="false" ht="15.95" hidden="false" customHeight="true" outlineLevel="0" collapsed="false"/>
    <row r="37" customFormat="false" ht="19.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5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3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L31" activeCellId="0" sqref="L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2" width="25.99"/>
    <col collapsed="false" customWidth="true" hidden="false" outlineLevel="0" max="2" min="2" style="32" width="16.87"/>
    <col collapsed="false" customWidth="true" hidden="false" outlineLevel="0" max="3" min="3" style="32" width="20.74"/>
    <col collapsed="false" customWidth="true" hidden="false" outlineLevel="0" max="4" min="4" style="32" width="20.62"/>
    <col collapsed="false" customWidth="true" hidden="false" outlineLevel="0" max="5" min="5" style="32" width="16.49"/>
    <col collapsed="false" customWidth="true" hidden="false" outlineLevel="0" max="6" min="6" style="32" width="15.74"/>
    <col collapsed="false" customWidth="false" hidden="false" outlineLevel="0" max="257" min="7" style="32" width="8.99"/>
  </cols>
  <sheetData>
    <row r="1" customFormat="false" ht="7.5" hidden="false" customHeight="true" outlineLevel="0" collapsed="false"/>
    <row r="2" customFormat="false" ht="15.75" hidden="false" customHeight="true" outlineLevel="0" collapsed="false">
      <c r="A2" s="33" t="s">
        <v>87</v>
      </c>
      <c r="B2" s="33"/>
      <c r="C2" s="33"/>
      <c r="D2" s="33"/>
      <c r="E2" s="33"/>
      <c r="F2" s="33"/>
    </row>
    <row r="3" customFormat="false" ht="15.75" hidden="false" customHeight="true" outlineLevel="0" collapsed="false">
      <c r="A3" s="33" t="s">
        <v>88</v>
      </c>
      <c r="B3" s="33"/>
      <c r="C3" s="33"/>
      <c r="D3" s="33"/>
      <c r="E3" s="33"/>
      <c r="F3" s="33"/>
    </row>
    <row r="4" customFormat="false" ht="16.5" hidden="false" customHeight="true" outlineLevel="0" collapsed="false">
      <c r="A4" s="34"/>
      <c r="B4" s="34"/>
      <c r="C4" s="34"/>
      <c r="D4" s="34"/>
      <c r="E4" s="34"/>
      <c r="F4" s="34"/>
    </row>
    <row r="5" customFormat="false" ht="15.75" hidden="false" customHeight="true" outlineLevel="0" collapsed="false">
      <c r="A5" s="33" t="s">
        <v>89</v>
      </c>
      <c r="B5" s="33"/>
      <c r="C5" s="33"/>
      <c r="D5" s="33"/>
      <c r="E5" s="33"/>
      <c r="F5" s="33"/>
    </row>
    <row r="6" customFormat="false" ht="6.75" hidden="false" customHeight="true" outlineLevel="0" collapsed="false">
      <c r="A6" s="34"/>
      <c r="B6" s="34"/>
      <c r="C6" s="34"/>
      <c r="D6" s="34"/>
      <c r="E6" s="34"/>
      <c r="F6" s="34"/>
    </row>
    <row r="7" s="35" customFormat="true" ht="12.75" hidden="false" customHeight="true" outlineLevel="0" collapsed="false">
      <c r="F7" s="35" t="s">
        <v>90</v>
      </c>
    </row>
    <row r="8" s="35" customFormat="true" ht="17.25" hidden="false" customHeight="true" outlineLevel="0" collapsed="false">
      <c r="A8" s="36"/>
      <c r="B8" s="37" t="s">
        <v>91</v>
      </c>
      <c r="C8" s="38" t="s">
        <v>92</v>
      </c>
      <c r="D8" s="38"/>
      <c r="E8" s="38"/>
      <c r="F8" s="38"/>
    </row>
    <row r="9" s="35" customFormat="true" ht="19.5" hidden="false" customHeight="true" outlineLevel="0" collapsed="false">
      <c r="A9" s="36"/>
      <c r="B9" s="37"/>
      <c r="C9" s="37" t="s">
        <v>93</v>
      </c>
      <c r="D9" s="37" t="s">
        <v>94</v>
      </c>
      <c r="E9" s="38" t="s">
        <v>95</v>
      </c>
      <c r="F9" s="38"/>
    </row>
    <row r="10" s="35" customFormat="true" ht="25.5" hidden="false" customHeight="true" outlineLevel="0" collapsed="false">
      <c r="A10" s="36"/>
      <c r="B10" s="37"/>
      <c r="C10" s="37"/>
      <c r="D10" s="37"/>
      <c r="E10" s="37" t="s">
        <v>96</v>
      </c>
      <c r="F10" s="38" t="s">
        <v>97</v>
      </c>
    </row>
    <row r="11" s="35" customFormat="true" ht="9.75" hidden="true" customHeight="true" outlineLevel="0" collapsed="false">
      <c r="A11" s="39"/>
      <c r="B11" s="40"/>
      <c r="C11" s="40"/>
      <c r="D11" s="40"/>
      <c r="E11" s="40"/>
      <c r="F11" s="40"/>
    </row>
    <row r="13" customFormat="false" ht="18" hidden="false" customHeight="true" outlineLevel="0" collapsed="false">
      <c r="A13" s="33" t="s">
        <v>98</v>
      </c>
      <c r="B13" s="33"/>
      <c r="C13" s="33"/>
      <c r="D13" s="33"/>
      <c r="E13" s="33"/>
      <c r="F13" s="33"/>
    </row>
    <row r="14" customFormat="false" ht="18" hidden="false" customHeight="true" outlineLevel="0" collapsed="false">
      <c r="A14" s="41"/>
      <c r="B14" s="35"/>
      <c r="C14" s="35"/>
      <c r="D14" s="35"/>
      <c r="E14" s="35"/>
      <c r="F14" s="35"/>
    </row>
    <row r="15" customFormat="false" ht="15.75" hidden="false" customHeight="true" outlineLevel="0" collapsed="false">
      <c r="A15" s="42" t="s">
        <v>99</v>
      </c>
      <c r="B15" s="43" t="n">
        <v>17485.4</v>
      </c>
      <c r="C15" s="43" t="n">
        <v>8442.7</v>
      </c>
      <c r="D15" s="43" t="n">
        <v>9042.7</v>
      </c>
      <c r="E15" s="44" t="n">
        <v>6786</v>
      </c>
      <c r="F15" s="43" t="n">
        <v>2256.7</v>
      </c>
    </row>
    <row r="16" customFormat="false" ht="15.75" hidden="false" customHeight="true" outlineLevel="0" collapsed="false">
      <c r="A16" s="45" t="s">
        <v>100</v>
      </c>
      <c r="B16" s="46" t="n">
        <v>15212.9</v>
      </c>
      <c r="C16" s="46" t="n">
        <v>7287.3</v>
      </c>
      <c r="D16" s="46" t="n">
        <v>7925.6</v>
      </c>
      <c r="E16" s="47" t="n">
        <v>5917.5</v>
      </c>
      <c r="F16" s="47" t="n">
        <v>2008.1</v>
      </c>
    </row>
    <row r="17" customFormat="false" ht="15.75" hidden="false" customHeight="true" outlineLevel="0" collapsed="false">
      <c r="A17" s="48" t="s">
        <v>101</v>
      </c>
      <c r="B17" s="46" t="n">
        <v>12905.2</v>
      </c>
      <c r="C17" s="46" t="n">
        <v>6166.5</v>
      </c>
      <c r="D17" s="46" t="n">
        <v>6738.7</v>
      </c>
      <c r="E17" s="47" t="n">
        <v>4843.7</v>
      </c>
      <c r="F17" s="47" t="n">
        <v>1895</v>
      </c>
    </row>
    <row r="18" customFormat="false" ht="15.75" hidden="false" customHeight="true" outlineLevel="0" collapsed="false">
      <c r="A18" s="45" t="s">
        <v>102</v>
      </c>
      <c r="B18" s="46" t="n">
        <v>10627</v>
      </c>
      <c r="C18" s="46" t="n">
        <v>5082</v>
      </c>
      <c r="D18" s="46" t="n">
        <v>5545</v>
      </c>
      <c r="E18" s="46" t="n">
        <v>3828.8</v>
      </c>
      <c r="F18" s="46" t="n">
        <v>1716.2</v>
      </c>
    </row>
    <row r="19" customFormat="false" ht="15.75" hidden="false" customHeight="true" outlineLevel="0" collapsed="false">
      <c r="A19" s="45" t="s">
        <v>103</v>
      </c>
      <c r="B19" s="46" t="n">
        <v>8187.8</v>
      </c>
      <c r="C19" s="46" t="n">
        <v>3892.1</v>
      </c>
      <c r="D19" s="46" t="n">
        <v>4295.7</v>
      </c>
      <c r="E19" s="47" t="n">
        <v>2831.5</v>
      </c>
      <c r="F19" s="47" t="n">
        <v>1464.2</v>
      </c>
    </row>
    <row r="20" customFormat="false" ht="15.75" hidden="false" customHeight="true" outlineLevel="0" collapsed="false">
      <c r="A20" s="45"/>
      <c r="B20" s="46"/>
      <c r="C20" s="46"/>
      <c r="D20" s="46"/>
      <c r="E20" s="49"/>
      <c r="F20" s="49"/>
    </row>
    <row r="21" customFormat="false" ht="15.75" hidden="false" customHeight="false" outlineLevel="0" collapsed="false">
      <c r="A21" s="42" t="s">
        <v>104</v>
      </c>
      <c r="B21" s="50" t="n">
        <v>22971.2</v>
      </c>
      <c r="C21" s="50" t="n">
        <v>12156.3</v>
      </c>
      <c r="D21" s="50" t="n">
        <v>10814.9</v>
      </c>
      <c r="E21" s="50" t="n">
        <v>8218.9</v>
      </c>
      <c r="F21" s="50" t="n">
        <v>2596</v>
      </c>
    </row>
    <row r="22" customFormat="false" ht="15.75" hidden="false" customHeight="false" outlineLevel="0" collapsed="false">
      <c r="A22" s="45" t="s">
        <v>105</v>
      </c>
      <c r="B22" s="46" t="n">
        <v>19643</v>
      </c>
      <c r="C22" s="46" t="n">
        <v>10660.9</v>
      </c>
      <c r="D22" s="46" t="n">
        <v>8982.1</v>
      </c>
      <c r="E22" s="49" t="n">
        <v>6625.4</v>
      </c>
      <c r="F22" s="49" t="n">
        <v>2356.7</v>
      </c>
    </row>
    <row r="23" customFormat="false" ht="15.75" hidden="false" customHeight="false" outlineLevel="0" collapsed="false">
      <c r="A23" s="48" t="s">
        <v>106</v>
      </c>
      <c r="B23" s="46" t="n">
        <v>15899.9</v>
      </c>
      <c r="C23" s="46" t="n">
        <v>8686.8</v>
      </c>
      <c r="D23" s="46" t="n">
        <v>7213.1</v>
      </c>
      <c r="E23" s="49" t="n">
        <v>5170.5</v>
      </c>
      <c r="F23" s="49" t="n">
        <v>2042.6</v>
      </c>
    </row>
    <row r="24" customFormat="false" ht="15.75" hidden="false" customHeight="false" outlineLevel="0" collapsed="false">
      <c r="A24" s="45" t="s">
        <v>107</v>
      </c>
      <c r="B24" s="51" t="n">
        <v>12141.8</v>
      </c>
      <c r="C24" s="51" t="n">
        <v>6471.6</v>
      </c>
      <c r="D24" s="51" t="n">
        <v>5670.2</v>
      </c>
      <c r="E24" s="49" t="n">
        <v>3990.6</v>
      </c>
      <c r="F24" s="49" t="n">
        <v>1679.6</v>
      </c>
    </row>
    <row r="25" customFormat="false" ht="15.75" hidden="false" customHeight="false" outlineLevel="0" collapsed="false">
      <c r="A25" s="45" t="s">
        <v>108</v>
      </c>
      <c r="B25" s="51" t="n">
        <v>9140.6</v>
      </c>
      <c r="C25" s="51" t="n">
        <v>4824</v>
      </c>
      <c r="D25" s="51" t="n">
        <v>4316.6</v>
      </c>
      <c r="E25" s="49" t="n">
        <v>2939.173</v>
      </c>
      <c r="F25" s="49" t="n">
        <v>1377.448</v>
      </c>
    </row>
    <row r="26" customFormat="false" ht="15.75" hidden="false" customHeight="false" outlineLevel="0" collapsed="false">
      <c r="C26" s="52"/>
      <c r="D26" s="52"/>
      <c r="E26" s="52"/>
    </row>
    <row r="27" customFormat="false" ht="15.75" hidden="false" customHeight="true" outlineLevel="0" collapsed="false">
      <c r="A27" s="33" t="s">
        <v>109</v>
      </c>
      <c r="B27" s="33"/>
      <c r="C27" s="33"/>
      <c r="D27" s="33"/>
      <c r="E27" s="33"/>
      <c r="F27" s="33"/>
    </row>
    <row r="29" customFormat="false" ht="15.75" hidden="false" customHeight="false" outlineLevel="0" collapsed="false">
      <c r="A29" s="42" t="str">
        <f aca="false">A15</f>
        <v>На 1 січня 2013р.</v>
      </c>
      <c r="B29" s="50" t="n">
        <v>17811.1</v>
      </c>
      <c r="C29" s="50" t="n">
        <v>8580.8</v>
      </c>
      <c r="D29" s="43" t="n">
        <v>9230.3</v>
      </c>
      <c r="E29" s="44" t="n">
        <v>6956.3</v>
      </c>
      <c r="F29" s="43" t="s">
        <v>110</v>
      </c>
    </row>
    <row r="30" customFormat="false" ht="15.75" hidden="false" customHeight="false" outlineLevel="0" collapsed="false">
      <c r="A30" s="45" t="str">
        <f aca="false">A16</f>
        <v>На 1 лютого 2013р.</v>
      </c>
      <c r="B30" s="46" t="n">
        <v>15574.9</v>
      </c>
      <c r="C30" s="46" t="n">
        <v>7422.7</v>
      </c>
      <c r="D30" s="46" t="n">
        <v>8152.2</v>
      </c>
      <c r="E30" s="47" t="n">
        <v>6126.456</v>
      </c>
      <c r="F30" s="47" t="n">
        <v>2025.712</v>
      </c>
    </row>
    <row r="31" customFormat="false" ht="15.75" hidden="false" customHeight="false" outlineLevel="0" collapsed="false">
      <c r="A31" s="45" t="str">
        <f aca="false">A17</f>
        <v>На 1 березня 2013р.</v>
      </c>
      <c r="B31" s="46" t="n">
        <v>13200.3</v>
      </c>
      <c r="C31" s="46" t="n">
        <v>6284.2</v>
      </c>
      <c r="D31" s="46" t="n">
        <v>6916.1</v>
      </c>
      <c r="E31" s="47" t="n">
        <v>5006.991</v>
      </c>
      <c r="F31" s="47" t="n">
        <v>1909.09</v>
      </c>
    </row>
    <row r="32" customFormat="false" ht="15.75" hidden="false" customHeight="false" outlineLevel="0" collapsed="false">
      <c r="A32" s="45" t="str">
        <f aca="false">A18</f>
        <v>На 1 квітня 2013р.</v>
      </c>
      <c r="B32" s="46" t="n">
        <v>10823.6</v>
      </c>
      <c r="C32" s="46" t="n">
        <v>5169.3</v>
      </c>
      <c r="D32" s="46" t="n">
        <v>5654.3</v>
      </c>
      <c r="E32" s="47" t="n">
        <v>3926.284</v>
      </c>
      <c r="F32" s="47" t="n">
        <v>1728.034</v>
      </c>
    </row>
    <row r="33" customFormat="false" ht="15.75" hidden="false" customHeight="false" outlineLevel="0" collapsed="false">
      <c r="A33" s="45" t="str">
        <f aca="false">A19</f>
        <v>На 1 травня 2013р.</v>
      </c>
      <c r="B33" s="46" t="n">
        <v>8353.1</v>
      </c>
      <c r="C33" s="35" t="n">
        <v>3968.4</v>
      </c>
      <c r="D33" s="35" t="n">
        <v>4384.7</v>
      </c>
      <c r="E33" s="47" t="n">
        <v>2909.556</v>
      </c>
      <c r="F33" s="47" t="n">
        <v>1475.104</v>
      </c>
    </row>
    <row r="34" customFormat="false" ht="15.75" hidden="false" customHeight="false" outlineLevel="0" collapsed="false">
      <c r="A34" s="45"/>
    </row>
    <row r="35" customFormat="false" ht="15.75" hidden="false" customHeight="false" outlineLevel="0" collapsed="false">
      <c r="A35" s="42" t="str">
        <f aca="false">A21</f>
        <v>На 1 січня 2014р.</v>
      </c>
      <c r="B35" s="50" t="n">
        <v>23325.9</v>
      </c>
      <c r="C35" s="50" t="n">
        <v>12311.1</v>
      </c>
      <c r="D35" s="50" t="s">
        <v>111</v>
      </c>
      <c r="E35" s="50" t="n">
        <v>8403.9</v>
      </c>
      <c r="F35" s="50" t="s">
        <v>112</v>
      </c>
    </row>
    <row r="36" customFormat="false" ht="15.75" hidden="false" customHeight="false" outlineLevel="0" collapsed="false">
      <c r="A36" s="45" t="str">
        <f aca="false">A22</f>
        <v>На 1 лютого 2014р.</v>
      </c>
      <c r="B36" s="35" t="n">
        <v>19917.4</v>
      </c>
      <c r="C36" s="51" t="n">
        <v>10810.8</v>
      </c>
      <c r="D36" s="53" t="n">
        <v>9106.6</v>
      </c>
      <c r="E36" s="49" t="n">
        <v>6734.597</v>
      </c>
      <c r="F36" s="49" t="n">
        <v>2371.962</v>
      </c>
    </row>
    <row r="37" customFormat="false" ht="15.75" hidden="false" customHeight="false" outlineLevel="0" collapsed="false">
      <c r="A37" s="45" t="str">
        <f aca="false">A23</f>
        <v>На 1 березня 2014р.</v>
      </c>
      <c r="B37" s="51" t="n">
        <v>16195.7</v>
      </c>
      <c r="C37" s="51" t="n">
        <v>8823</v>
      </c>
      <c r="D37" s="53" t="n">
        <v>7372.7</v>
      </c>
      <c r="E37" s="49" t="n">
        <v>5315.375</v>
      </c>
      <c r="F37" s="49" t="n">
        <v>2057.313</v>
      </c>
    </row>
    <row r="38" customFormat="false" ht="15.75" hidden="false" customHeight="false" outlineLevel="0" collapsed="false">
      <c r="A38" s="45" t="str">
        <f aca="false">A24</f>
        <v>На 1 квітня 2014р.</v>
      </c>
      <c r="B38" s="51" t="n">
        <v>12311.7</v>
      </c>
      <c r="C38" s="51" t="n">
        <v>6582.3</v>
      </c>
      <c r="D38" s="53" t="n">
        <v>5729.4</v>
      </c>
      <c r="E38" s="49" t="n">
        <v>4035.682</v>
      </c>
      <c r="F38" s="49" t="n">
        <v>1693.693</v>
      </c>
    </row>
    <row r="39" customFormat="false" ht="18" hidden="false" customHeight="false" outlineLevel="0" collapsed="false">
      <c r="A39" s="54" t="s">
        <v>113</v>
      </c>
      <c r="B39" s="51" t="n">
        <v>9258.4</v>
      </c>
      <c r="C39" s="51" t="n">
        <v>4898</v>
      </c>
      <c r="D39" s="51" t="n">
        <v>4360.4</v>
      </c>
      <c r="E39" s="51" t="n">
        <v>2966.832</v>
      </c>
      <c r="F39" s="51" t="n">
        <v>1393.6</v>
      </c>
    </row>
    <row r="40" s="57" customFormat="true" ht="21.95" hidden="false" customHeight="true" outlineLevel="0" collapsed="false">
      <c r="A40" s="55" t="s">
        <v>114</v>
      </c>
      <c r="B40" s="55"/>
      <c r="C40" s="55"/>
      <c r="D40" s="55"/>
      <c r="E40" s="55"/>
      <c r="F40" s="55"/>
      <c r="G40" s="55"/>
      <c r="H40" s="56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</row>
    <row r="41" customFormat="false" ht="15.75" hidden="false" customHeight="true" outlineLevel="0" collapsed="false">
      <c r="A41" s="58" t="s">
        <v>115</v>
      </c>
      <c r="B41" s="58"/>
      <c r="C41" s="58"/>
      <c r="D41" s="58"/>
      <c r="E41" s="58"/>
      <c r="F41" s="58"/>
    </row>
    <row r="43" customFormat="false" ht="15.75" hidden="false" customHeight="false" outlineLevel="0" collapsed="false">
      <c r="E43" s="52"/>
    </row>
  </sheetData>
  <mergeCells count="13">
    <mergeCell ref="A2:F2"/>
    <mergeCell ref="A3:F3"/>
    <mergeCell ref="A5:F5"/>
    <mergeCell ref="A8:A10"/>
    <mergeCell ref="B8:B10"/>
    <mergeCell ref="C8:F8"/>
    <mergeCell ref="C9:C10"/>
    <mergeCell ref="D9:D10"/>
    <mergeCell ref="E9:F9"/>
    <mergeCell ref="A13:F13"/>
    <mergeCell ref="A27:F27"/>
    <mergeCell ref="A40:G40"/>
    <mergeCell ref="A41:F41"/>
  </mergeCells>
  <printOptions headings="false" gridLines="false" gridLinesSet="true" horizontalCentered="false" verticalCentered="false"/>
  <pageMargins left="0.540277777777778" right="0.170138888888889" top="0.3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L44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27" activeCellId="0" sqref="A27:A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25.99"/>
    <col collapsed="false" customWidth="true" hidden="false" outlineLevel="0" max="2" min="2" style="59" width="16.99"/>
    <col collapsed="false" customWidth="true" hidden="false" outlineLevel="0" max="3" min="3" style="59" width="20.87"/>
    <col collapsed="false" customWidth="true" hidden="false" outlineLevel="0" max="4" min="4" style="59" width="20.62"/>
    <col collapsed="false" customWidth="true" hidden="false" outlineLevel="0" max="5" min="5" style="59" width="16.49"/>
    <col collapsed="false" customWidth="true" hidden="false" outlineLevel="0" max="6" min="6" style="59" width="15.86"/>
    <col collapsed="false" customWidth="false" hidden="false" outlineLevel="0" max="257" min="7" style="59" width="8.99"/>
  </cols>
  <sheetData>
    <row r="3" s="32" customFormat="true" ht="15.75" hidden="false" customHeight="true" outlineLevel="0" collapsed="false">
      <c r="A3" s="60" t="s">
        <v>116</v>
      </c>
      <c r="B3" s="60"/>
      <c r="C3" s="60"/>
      <c r="D3" s="60"/>
      <c r="E3" s="60"/>
      <c r="F3" s="60"/>
      <c r="G3" s="61"/>
    </row>
    <row r="4" s="32" customFormat="true" ht="15.75" hidden="false" customHeight="true" outlineLevel="0" collapsed="false">
      <c r="A4" s="34"/>
      <c r="B4" s="34"/>
      <c r="C4" s="34"/>
      <c r="D4" s="34"/>
      <c r="E4" s="34"/>
      <c r="F4" s="34"/>
    </row>
    <row r="5" s="35" customFormat="true" ht="12.75" hidden="false" customHeight="true" outlineLevel="0" collapsed="false">
      <c r="F5" s="35" t="s">
        <v>90</v>
      </c>
    </row>
    <row r="6" s="35" customFormat="true" ht="17.25" hidden="false" customHeight="true" outlineLevel="0" collapsed="false">
      <c r="A6" s="36"/>
      <c r="B6" s="37" t="s">
        <v>117</v>
      </c>
      <c r="C6" s="38" t="s">
        <v>92</v>
      </c>
      <c r="D6" s="38"/>
      <c r="E6" s="38"/>
      <c r="F6" s="38"/>
    </row>
    <row r="7" s="35" customFormat="true" ht="19.5" hidden="false" customHeight="true" outlineLevel="0" collapsed="false">
      <c r="A7" s="36"/>
      <c r="B7" s="37"/>
      <c r="C7" s="37" t="s">
        <v>93</v>
      </c>
      <c r="D7" s="37" t="s">
        <v>94</v>
      </c>
      <c r="E7" s="38" t="s">
        <v>95</v>
      </c>
      <c r="F7" s="38"/>
    </row>
    <row r="8" s="35" customFormat="true" ht="25.5" hidden="false" customHeight="true" outlineLevel="0" collapsed="false">
      <c r="A8" s="36"/>
      <c r="B8" s="37"/>
      <c r="C8" s="37"/>
      <c r="D8" s="37"/>
      <c r="E8" s="37" t="s">
        <v>96</v>
      </c>
      <c r="F8" s="38" t="s">
        <v>97</v>
      </c>
    </row>
    <row r="9" s="35" customFormat="true" ht="9.75" hidden="true" customHeight="true" outlineLevel="0" collapsed="false">
      <c r="A9" s="39"/>
      <c r="B9" s="40"/>
      <c r="C9" s="40"/>
      <c r="D9" s="40"/>
      <c r="E9" s="40"/>
      <c r="F9" s="40"/>
    </row>
    <row r="10" s="32" customFormat="true" ht="18" hidden="false" customHeight="true" outlineLevel="0" collapsed="false">
      <c r="A10" s="41"/>
      <c r="B10" s="35"/>
      <c r="C10" s="35"/>
      <c r="D10" s="35"/>
      <c r="E10" s="35"/>
      <c r="F10" s="35"/>
    </row>
    <row r="11" s="32" customFormat="true" ht="18" hidden="false" customHeight="true" outlineLevel="0" collapsed="false">
      <c r="A11" s="33" t="s">
        <v>118</v>
      </c>
      <c r="B11" s="33"/>
      <c r="C11" s="33"/>
      <c r="D11" s="33"/>
      <c r="E11" s="33"/>
      <c r="F11" s="33"/>
    </row>
    <row r="12" s="32" customFormat="true" ht="18" hidden="false" customHeight="true" outlineLevel="0" collapsed="false">
      <c r="A12" s="41"/>
      <c r="B12" s="35"/>
      <c r="C12" s="35"/>
      <c r="D12" s="35"/>
      <c r="E12" s="35"/>
      <c r="F12" s="35"/>
    </row>
    <row r="13" s="32" customFormat="true" ht="15.75" hidden="false" customHeight="true" outlineLevel="0" collapsed="false">
      <c r="A13" s="42" t="s">
        <v>99</v>
      </c>
      <c r="B13" s="62" t="n">
        <v>5185</v>
      </c>
      <c r="C13" s="62" t="n">
        <v>2236.9</v>
      </c>
      <c r="D13" s="62" t="n">
        <v>2948.1</v>
      </c>
      <c r="E13" s="62" t="n">
        <v>1890.6</v>
      </c>
      <c r="F13" s="62" t="n">
        <v>1057.5</v>
      </c>
    </row>
    <row r="14" s="32" customFormat="true" ht="15.75" hidden="false" customHeight="true" outlineLevel="0" collapsed="false">
      <c r="A14" s="45" t="s">
        <v>100</v>
      </c>
      <c r="B14" s="46" t="n">
        <v>4553.4</v>
      </c>
      <c r="C14" s="47" t="n">
        <v>1908.8</v>
      </c>
      <c r="D14" s="46" t="n">
        <v>2644.6</v>
      </c>
      <c r="E14" s="63" t="s">
        <v>119</v>
      </c>
      <c r="F14" s="48" t="n">
        <v>959.6</v>
      </c>
    </row>
    <row r="15" s="32" customFormat="true" ht="15.75" hidden="false" customHeight="true" outlineLevel="0" collapsed="false">
      <c r="A15" s="48" t="s">
        <v>101</v>
      </c>
      <c r="B15" s="48" t="n">
        <v>4064.9</v>
      </c>
      <c r="C15" s="48" t="n">
        <v>1644.3</v>
      </c>
      <c r="D15" s="48" t="n">
        <v>2420.6</v>
      </c>
      <c r="E15" s="48" t="n">
        <v>1508.6</v>
      </c>
      <c r="F15" s="48" t="n">
        <v>912</v>
      </c>
    </row>
    <row r="16" s="32" customFormat="true" ht="15.75" hidden="false" customHeight="true" outlineLevel="0" collapsed="false">
      <c r="A16" s="45" t="s">
        <v>102</v>
      </c>
      <c r="B16" s="48" t="n">
        <v>3582.6</v>
      </c>
      <c r="C16" s="48" t="n">
        <v>1362.1</v>
      </c>
      <c r="D16" s="48" t="n">
        <v>2220.5</v>
      </c>
      <c r="E16" s="48" t="n">
        <v>1353</v>
      </c>
      <c r="F16" s="48" t="n">
        <v>867.5</v>
      </c>
    </row>
    <row r="17" s="32" customFormat="true" ht="15.75" hidden="false" customHeight="true" outlineLevel="0" collapsed="false">
      <c r="A17" s="45" t="s">
        <v>103</v>
      </c>
      <c r="B17" s="48" t="n">
        <v>2927.2</v>
      </c>
      <c r="C17" s="48" t="n">
        <v>1103.7</v>
      </c>
      <c r="D17" s="48" t="n">
        <v>1823.5</v>
      </c>
      <c r="E17" s="48" t="n">
        <v>1066.4</v>
      </c>
      <c r="F17" s="48" t="n">
        <v>757.1</v>
      </c>
    </row>
    <row r="18" customFormat="false" ht="15.75" hidden="false" customHeight="true" outlineLevel="0" collapsed="false">
      <c r="A18" s="64"/>
    </row>
    <row r="19" customFormat="false" ht="15" hidden="false" customHeight="false" outlineLevel="0" collapsed="false">
      <c r="A19" s="42" t="s">
        <v>104</v>
      </c>
      <c r="B19" s="65" t="n">
        <v>6578.3</v>
      </c>
      <c r="C19" s="65" t="n">
        <v>3480.6</v>
      </c>
      <c r="D19" s="65" t="n">
        <v>3097.7</v>
      </c>
      <c r="E19" s="65" t="n">
        <v>1929.6</v>
      </c>
      <c r="F19" s="65" t="n">
        <v>1168.1</v>
      </c>
    </row>
    <row r="20" customFormat="false" ht="15" hidden="false" customHeight="false" outlineLevel="0" collapsed="false">
      <c r="A20" s="45" t="s">
        <v>105</v>
      </c>
      <c r="B20" s="48" t="n">
        <v>5997.6</v>
      </c>
      <c r="C20" s="48" t="n">
        <v>3166</v>
      </c>
      <c r="D20" s="48" t="n">
        <v>2831.6</v>
      </c>
      <c r="E20" s="48" t="n">
        <v>1771.2</v>
      </c>
      <c r="F20" s="48" t="n">
        <v>1060.4</v>
      </c>
    </row>
    <row r="21" customFormat="false" ht="15" hidden="false" customHeight="false" outlineLevel="0" collapsed="false">
      <c r="A21" s="48" t="s">
        <v>106</v>
      </c>
      <c r="B21" s="48" t="n">
        <v>5180.5</v>
      </c>
      <c r="C21" s="48" t="n">
        <v>2658.2</v>
      </c>
      <c r="D21" s="48" t="n">
        <v>2522.3</v>
      </c>
      <c r="E21" s="48" t="n">
        <v>1553.5</v>
      </c>
      <c r="F21" s="47" t="n">
        <v>968.8</v>
      </c>
    </row>
    <row r="22" s="32" customFormat="true" ht="15.75" hidden="false" customHeight="true" outlineLevel="0" collapsed="false">
      <c r="A22" s="45" t="s">
        <v>107</v>
      </c>
      <c r="B22" s="48" t="n">
        <v>4396.8</v>
      </c>
      <c r="C22" s="47" t="n">
        <v>2081.1</v>
      </c>
      <c r="D22" s="48" t="n">
        <v>2315.7</v>
      </c>
      <c r="E22" s="32" t="n">
        <v>1483.5</v>
      </c>
      <c r="F22" s="47" t="n">
        <v>832.2</v>
      </c>
    </row>
    <row r="23" customFormat="false" ht="15" hidden="false" customHeight="false" outlineLevel="0" collapsed="false">
      <c r="A23" s="45" t="s">
        <v>108</v>
      </c>
      <c r="B23" s="48" t="n">
        <v>3385.1</v>
      </c>
      <c r="C23" s="47" t="n">
        <v>1568.3</v>
      </c>
      <c r="D23" s="48" t="n">
        <v>1816.8</v>
      </c>
      <c r="E23" s="47" t="n">
        <v>1119.602</v>
      </c>
      <c r="F23" s="47" t="n">
        <v>697.175</v>
      </c>
    </row>
    <row r="24" customFormat="false" ht="15.75" hidden="false" customHeight="false" outlineLevel="0" collapsed="false">
      <c r="D24" s="52"/>
    </row>
    <row r="25" s="32" customFormat="true" ht="18" hidden="false" customHeight="true" outlineLevel="0" collapsed="false">
      <c r="A25" s="33" t="s">
        <v>120</v>
      </c>
      <c r="B25" s="33"/>
      <c r="C25" s="33"/>
      <c r="D25" s="33"/>
      <c r="E25" s="33"/>
      <c r="F25" s="33"/>
    </row>
    <row r="27" customFormat="false" ht="15" hidden="false" customHeight="false" outlineLevel="0" collapsed="false">
      <c r="A27" s="42" t="str">
        <f aca="false">A13</f>
        <v>На 1 січня 2013р.</v>
      </c>
      <c r="B27" s="62" t="n">
        <v>5311.3</v>
      </c>
      <c r="C27" s="62" t="n">
        <v>2287</v>
      </c>
      <c r="D27" s="62" t="n">
        <v>3024.3</v>
      </c>
      <c r="E27" s="62" t="n">
        <v>1951.9</v>
      </c>
      <c r="F27" s="62" t="n">
        <v>1072.4</v>
      </c>
    </row>
    <row r="28" customFormat="false" ht="15" hidden="false" customHeight="false" outlineLevel="0" collapsed="false">
      <c r="A28" s="45" t="str">
        <f aca="false">A14</f>
        <v>На 1 лютого 2013р.</v>
      </c>
      <c r="B28" s="46" t="n">
        <v>4673.1</v>
      </c>
      <c r="C28" s="46" t="n">
        <v>1956.3</v>
      </c>
      <c r="D28" s="35" t="n">
        <v>2716.8</v>
      </c>
      <c r="E28" s="47" t="n">
        <v>1741.6</v>
      </c>
      <c r="F28" s="35" t="s">
        <v>121</v>
      </c>
    </row>
    <row r="29" customFormat="false" ht="15" hidden="false" customHeight="false" outlineLevel="0" collapsed="false">
      <c r="A29" s="45" t="str">
        <f aca="false">A15</f>
        <v>На 1 березня 2013р.</v>
      </c>
      <c r="B29" s="48" t="n">
        <v>4204.1</v>
      </c>
      <c r="C29" s="48" t="n">
        <v>1686.4</v>
      </c>
      <c r="D29" s="48" t="n">
        <v>2517.7</v>
      </c>
      <c r="E29" s="47" t="n">
        <v>1592.754</v>
      </c>
      <c r="F29" s="47" t="n">
        <v>924.9</v>
      </c>
    </row>
    <row r="30" customFormat="false" ht="15" hidden="false" customHeight="false" outlineLevel="0" collapsed="false">
      <c r="A30" s="45" t="str">
        <f aca="false">A16</f>
        <v>На 1 квітня 2013р.</v>
      </c>
      <c r="B30" s="48" t="n">
        <v>3680.8</v>
      </c>
      <c r="C30" s="48" t="n">
        <v>1396.2</v>
      </c>
      <c r="D30" s="48" t="n">
        <v>2284.6</v>
      </c>
      <c r="E30" s="47" t="n">
        <v>1405.885</v>
      </c>
      <c r="F30" s="47" t="n">
        <v>878.733</v>
      </c>
    </row>
    <row r="31" customFormat="false" ht="15" hidden="false" customHeight="false" outlineLevel="0" collapsed="false">
      <c r="A31" s="45" t="str">
        <f aca="false">A17</f>
        <v>На 1 травня 2013р.</v>
      </c>
      <c r="B31" s="48" t="n">
        <v>3004.8</v>
      </c>
      <c r="C31" s="48" t="n">
        <v>1135.5</v>
      </c>
      <c r="D31" s="48" t="n">
        <v>1869.3</v>
      </c>
      <c r="E31" s="47" t="n">
        <v>1101.787</v>
      </c>
      <c r="F31" s="47" t="n">
        <v>767.5</v>
      </c>
    </row>
    <row r="32" customFormat="false" ht="15" hidden="false" customHeight="false" outlineLevel="0" collapsed="false">
      <c r="A32" s="45"/>
    </row>
    <row r="33" customFormat="false" ht="15" hidden="false" customHeight="false" outlineLevel="0" collapsed="false">
      <c r="A33" s="42" t="str">
        <f aca="false">A19</f>
        <v>На 1 січня 2014р.</v>
      </c>
      <c r="B33" s="65" t="n">
        <v>6745.1</v>
      </c>
      <c r="C33" s="65" t="n">
        <v>3523.2</v>
      </c>
      <c r="D33" s="65" t="n">
        <v>3221.9</v>
      </c>
      <c r="E33" s="65" t="n">
        <v>2039.3</v>
      </c>
      <c r="F33" s="65" t="n">
        <v>1182.6</v>
      </c>
    </row>
    <row r="34" customFormat="false" ht="15" hidden="false" customHeight="false" outlineLevel="0" collapsed="false">
      <c r="A34" s="45" t="str">
        <f aca="false">A20</f>
        <v>На 1 лютого 2014р.</v>
      </c>
      <c r="B34" s="66" t="n">
        <v>6109.4</v>
      </c>
      <c r="C34" s="66" t="n">
        <v>3198.7</v>
      </c>
      <c r="D34" s="66" t="n">
        <v>2910.7</v>
      </c>
      <c r="E34" s="49" t="n">
        <v>1835.48</v>
      </c>
      <c r="F34" s="49" t="n">
        <v>1075.227</v>
      </c>
    </row>
    <row r="35" customFormat="false" ht="15" hidden="false" customHeight="false" outlineLevel="0" collapsed="false">
      <c r="A35" s="45" t="str">
        <f aca="false">A21</f>
        <v>На 1 березня 2014р.</v>
      </c>
      <c r="B35" s="66" t="n">
        <v>5276.4</v>
      </c>
      <c r="C35" s="66" t="n">
        <v>2687</v>
      </c>
      <c r="D35" s="66" t="n">
        <v>2589.4</v>
      </c>
      <c r="E35" s="49" t="n">
        <v>1606.453</v>
      </c>
      <c r="F35" s="49" t="n">
        <v>982.892</v>
      </c>
    </row>
    <row r="36" customFormat="false" ht="15" hidden="false" customHeight="false" outlineLevel="0" collapsed="false">
      <c r="A36" s="45" t="str">
        <f aca="false">A22</f>
        <v>На 1 квітня 2014р.</v>
      </c>
      <c r="B36" s="66" t="n">
        <v>4458</v>
      </c>
      <c r="C36" s="66" t="n">
        <v>2102.6</v>
      </c>
      <c r="D36" s="66" t="n">
        <v>2355.4</v>
      </c>
      <c r="E36" s="49" t="n">
        <v>1509.68</v>
      </c>
      <c r="F36" s="49" t="n">
        <v>845.7</v>
      </c>
    </row>
    <row r="37" customFormat="false" ht="18" hidden="false" customHeight="false" outlineLevel="0" collapsed="false">
      <c r="A37" s="54" t="s">
        <v>113</v>
      </c>
      <c r="B37" s="66" t="n">
        <v>3431.9</v>
      </c>
      <c r="C37" s="66" t="n">
        <v>1586.4</v>
      </c>
      <c r="D37" s="66" t="n">
        <v>1845.5</v>
      </c>
      <c r="E37" s="66" t="n">
        <v>1132.838</v>
      </c>
      <c r="F37" s="49" t="n">
        <v>712.685</v>
      </c>
    </row>
    <row r="38" s="57" customFormat="true" ht="21.95" hidden="false" customHeight="true" outlineLevel="0" collapsed="false">
      <c r="A38" s="55" t="s">
        <v>114</v>
      </c>
      <c r="B38" s="55"/>
      <c r="C38" s="55"/>
      <c r="D38" s="55"/>
      <c r="E38" s="55"/>
      <c r="F38" s="55"/>
      <c r="G38" s="55"/>
      <c r="H38" s="56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</row>
    <row r="41" s="32" customFormat="true" ht="15.75" hidden="false" customHeight="true" outlineLevel="0" collapsed="false">
      <c r="A41" s="58" t="s">
        <v>122</v>
      </c>
      <c r="B41" s="58"/>
      <c r="C41" s="58"/>
      <c r="D41" s="58"/>
      <c r="E41" s="58"/>
      <c r="F41" s="58"/>
    </row>
    <row r="44" customFormat="false" ht="13.5" hidden="false" customHeight="false" outlineLevel="0" collapsed="false">
      <c r="E44" s="67"/>
    </row>
  </sheetData>
  <mergeCells count="11">
    <mergeCell ref="A3:F3"/>
    <mergeCell ref="A6:A8"/>
    <mergeCell ref="B6:B8"/>
    <mergeCell ref="C6:F6"/>
    <mergeCell ref="C7:C8"/>
    <mergeCell ref="D7:D8"/>
    <mergeCell ref="E7:F7"/>
    <mergeCell ref="A11:F11"/>
    <mergeCell ref="A25:F25"/>
    <mergeCell ref="A38:G38"/>
    <mergeCell ref="A41:F41"/>
  </mergeCells>
  <printOptions headings="false" gridLines="false" gridLinesSet="true" horizontalCentered="false" verticalCentered="false"/>
  <pageMargins left="0.540277777777778" right="0.279861111111111" top="0.3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L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27" activeCellId="0" sqref="A27:A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25.99"/>
    <col collapsed="false" customWidth="true" hidden="false" outlineLevel="0" max="2" min="2" style="59" width="16.99"/>
    <col collapsed="false" customWidth="true" hidden="false" outlineLevel="0" max="3" min="3" style="59" width="20.87"/>
    <col collapsed="false" customWidth="true" hidden="false" outlineLevel="0" max="4" min="4" style="59" width="20.62"/>
    <col collapsed="false" customWidth="true" hidden="false" outlineLevel="0" max="5" min="5" style="59" width="16.49"/>
    <col collapsed="false" customWidth="true" hidden="false" outlineLevel="0" max="6" min="6" style="59" width="15.86"/>
    <col collapsed="false" customWidth="false" hidden="false" outlineLevel="0" max="257" min="7" style="59" width="8.99"/>
  </cols>
  <sheetData>
    <row r="3" s="32" customFormat="true" ht="15.75" hidden="false" customHeight="true" outlineLevel="0" collapsed="false">
      <c r="A3" s="60" t="s">
        <v>116</v>
      </c>
      <c r="B3" s="60"/>
      <c r="C3" s="60"/>
      <c r="D3" s="60"/>
      <c r="E3" s="60"/>
      <c r="F3" s="60"/>
      <c r="G3" s="61"/>
    </row>
    <row r="4" s="32" customFormat="true" ht="15.75" hidden="false" customHeight="true" outlineLevel="0" collapsed="false">
      <c r="A4" s="34"/>
      <c r="B4" s="34"/>
      <c r="C4" s="34"/>
      <c r="D4" s="34"/>
      <c r="E4" s="34"/>
      <c r="F4" s="34"/>
    </row>
    <row r="5" s="35" customFormat="true" ht="12.75" hidden="false" customHeight="true" outlineLevel="0" collapsed="false">
      <c r="F5" s="35" t="s">
        <v>90</v>
      </c>
    </row>
    <row r="6" s="35" customFormat="true" ht="17.25" hidden="false" customHeight="true" outlineLevel="0" collapsed="false">
      <c r="A6" s="36"/>
      <c r="B6" s="37" t="s">
        <v>117</v>
      </c>
      <c r="C6" s="38" t="s">
        <v>92</v>
      </c>
      <c r="D6" s="38"/>
      <c r="E6" s="38"/>
      <c r="F6" s="38"/>
    </row>
    <row r="7" s="35" customFormat="true" ht="19.5" hidden="false" customHeight="true" outlineLevel="0" collapsed="false">
      <c r="A7" s="36"/>
      <c r="B7" s="37"/>
      <c r="C7" s="37" t="s">
        <v>93</v>
      </c>
      <c r="D7" s="37" t="s">
        <v>94</v>
      </c>
      <c r="E7" s="38" t="s">
        <v>95</v>
      </c>
      <c r="F7" s="38"/>
    </row>
    <row r="8" s="35" customFormat="true" ht="25.5" hidden="false" customHeight="true" outlineLevel="0" collapsed="false">
      <c r="A8" s="36"/>
      <c r="B8" s="37"/>
      <c r="C8" s="37"/>
      <c r="D8" s="37"/>
      <c r="E8" s="37" t="s">
        <v>96</v>
      </c>
      <c r="F8" s="38" t="s">
        <v>97</v>
      </c>
    </row>
    <row r="9" s="35" customFormat="true" ht="9.75" hidden="true" customHeight="true" outlineLevel="0" collapsed="false">
      <c r="A9" s="39"/>
      <c r="B9" s="40"/>
      <c r="C9" s="40"/>
      <c r="D9" s="40"/>
      <c r="E9" s="40"/>
      <c r="F9" s="40"/>
    </row>
    <row r="10" s="32" customFormat="true" ht="18" hidden="false" customHeight="true" outlineLevel="0" collapsed="false">
      <c r="A10" s="41"/>
      <c r="B10" s="35"/>
      <c r="C10" s="35"/>
      <c r="D10" s="35"/>
      <c r="E10" s="35"/>
      <c r="F10" s="35"/>
    </row>
    <row r="11" s="32" customFormat="true" ht="18" hidden="false" customHeight="true" outlineLevel="0" collapsed="false">
      <c r="A11" s="33" t="s">
        <v>123</v>
      </c>
      <c r="B11" s="33"/>
      <c r="C11" s="33"/>
      <c r="D11" s="33"/>
      <c r="E11" s="33"/>
      <c r="F11" s="33"/>
    </row>
    <row r="12" s="32" customFormat="true" ht="18" hidden="false" customHeight="true" outlineLevel="0" collapsed="false">
      <c r="A12" s="41"/>
      <c r="B12" s="35"/>
      <c r="C12" s="35"/>
      <c r="D12" s="35"/>
      <c r="E12" s="35"/>
      <c r="F12" s="35"/>
    </row>
    <row r="13" s="32" customFormat="true" ht="15.75" hidden="false" customHeight="true" outlineLevel="0" collapsed="false">
      <c r="A13" s="42" t="s">
        <v>99</v>
      </c>
      <c r="B13" s="62" t="n">
        <v>348.2</v>
      </c>
      <c r="C13" s="62" t="n">
        <v>123.5</v>
      </c>
      <c r="D13" s="62" t="n">
        <v>224.7</v>
      </c>
      <c r="E13" s="62" t="n">
        <v>124.8</v>
      </c>
      <c r="F13" s="62" t="n">
        <v>99.9</v>
      </c>
    </row>
    <row r="14" s="32" customFormat="true" ht="15.75" hidden="false" customHeight="true" outlineLevel="0" collapsed="false">
      <c r="A14" s="45" t="s">
        <v>100</v>
      </c>
      <c r="B14" s="46" t="n">
        <v>320.2</v>
      </c>
      <c r="C14" s="47" t="n">
        <v>103.4</v>
      </c>
      <c r="D14" s="46" t="n">
        <v>216.8</v>
      </c>
      <c r="E14" s="63" t="n">
        <v>120.6</v>
      </c>
      <c r="F14" s="48" t="n">
        <v>96.2</v>
      </c>
    </row>
    <row r="15" s="32" customFormat="true" ht="15.75" hidden="false" customHeight="true" outlineLevel="0" collapsed="false">
      <c r="A15" s="48" t="s">
        <v>101</v>
      </c>
      <c r="B15" s="48" t="n">
        <v>291.8</v>
      </c>
      <c r="C15" s="48" t="n">
        <v>80.2</v>
      </c>
      <c r="D15" s="48" t="n">
        <v>211.6</v>
      </c>
      <c r="E15" s="48" t="n">
        <v>113.1</v>
      </c>
      <c r="F15" s="48" t="n">
        <v>98.5</v>
      </c>
    </row>
    <row r="16" s="32" customFormat="true" ht="15.75" hidden="false" customHeight="true" outlineLevel="0" collapsed="false">
      <c r="A16" s="45" t="s">
        <v>102</v>
      </c>
      <c r="B16" s="48" t="n">
        <v>269.6</v>
      </c>
      <c r="C16" s="48" t="n">
        <v>66.8</v>
      </c>
      <c r="D16" s="48" t="n">
        <v>202.8</v>
      </c>
      <c r="E16" s="48" t="n">
        <v>109.2</v>
      </c>
      <c r="F16" s="48" t="n">
        <v>93.6</v>
      </c>
    </row>
    <row r="17" s="32" customFormat="true" ht="15.75" hidden="false" customHeight="true" outlineLevel="0" collapsed="false">
      <c r="A17" s="45" t="s">
        <v>103</v>
      </c>
      <c r="B17" s="48" t="n">
        <v>241.4</v>
      </c>
      <c r="C17" s="48" t="n">
        <v>52.1</v>
      </c>
      <c r="D17" s="48" t="n">
        <v>189.3</v>
      </c>
      <c r="E17" s="48" t="n">
        <v>104.2</v>
      </c>
      <c r="F17" s="48" t="n">
        <v>85.1</v>
      </c>
    </row>
    <row r="18" customFormat="false" ht="15.75" hidden="false" customHeight="true" outlineLevel="0" collapsed="false">
      <c r="A18" s="64"/>
      <c r="B18" s="64"/>
      <c r="C18" s="64"/>
      <c r="D18" s="64"/>
      <c r="E18" s="64"/>
      <c r="F18" s="64"/>
    </row>
    <row r="19" customFormat="false" ht="15" hidden="false" customHeight="false" outlineLevel="0" collapsed="false">
      <c r="A19" s="42" t="s">
        <v>104</v>
      </c>
      <c r="B19" s="65" t="n">
        <v>374.7</v>
      </c>
      <c r="C19" s="65" t="n">
        <v>143.8</v>
      </c>
      <c r="D19" s="65" t="n">
        <v>230.9</v>
      </c>
      <c r="E19" s="65" t="n">
        <v>129.3</v>
      </c>
      <c r="F19" s="65" t="n">
        <v>101.6</v>
      </c>
    </row>
    <row r="20" customFormat="false" ht="15" hidden="false" customHeight="false" outlineLevel="0" collapsed="false">
      <c r="A20" s="45" t="s">
        <v>105</v>
      </c>
      <c r="B20" s="48" t="n">
        <v>354.6</v>
      </c>
      <c r="C20" s="48" t="n">
        <v>132.3</v>
      </c>
      <c r="D20" s="48" t="n">
        <v>222.3</v>
      </c>
      <c r="E20" s="48" t="n">
        <v>124.9</v>
      </c>
      <c r="F20" s="48" t="n">
        <v>97.4</v>
      </c>
    </row>
    <row r="21" customFormat="false" ht="15" hidden="false" customHeight="false" outlineLevel="0" collapsed="false">
      <c r="A21" s="48" t="s">
        <v>106</v>
      </c>
      <c r="B21" s="48" t="n">
        <v>317.3</v>
      </c>
      <c r="C21" s="48" t="n">
        <v>109.9</v>
      </c>
      <c r="D21" s="48" t="n">
        <v>207.4</v>
      </c>
      <c r="E21" s="48" t="n">
        <v>115.9</v>
      </c>
      <c r="F21" s="47" t="n">
        <v>91.5</v>
      </c>
    </row>
    <row r="22" s="32" customFormat="true" ht="15.75" hidden="false" customHeight="true" outlineLevel="0" collapsed="false">
      <c r="A22" s="45" t="s">
        <v>107</v>
      </c>
      <c r="B22" s="48" t="n">
        <v>292.6</v>
      </c>
      <c r="C22" s="47" t="n">
        <v>90.7</v>
      </c>
      <c r="D22" s="48" t="n">
        <v>201.9</v>
      </c>
      <c r="E22" s="48" t="n">
        <v>109</v>
      </c>
      <c r="F22" s="47" t="n">
        <v>92.9</v>
      </c>
    </row>
    <row r="23" customFormat="false" ht="15" hidden="false" customHeight="false" outlineLevel="0" collapsed="false">
      <c r="A23" s="45" t="s">
        <v>108</v>
      </c>
      <c r="B23" s="48" t="n">
        <v>256.2</v>
      </c>
      <c r="C23" s="47" t="n">
        <v>70.6</v>
      </c>
      <c r="D23" s="48" t="n">
        <v>185.6</v>
      </c>
      <c r="E23" s="47" t="n">
        <v>101.089</v>
      </c>
      <c r="F23" s="47" t="n">
        <v>84.535</v>
      </c>
    </row>
    <row r="24" customFormat="false" ht="15.75" hidden="false" customHeight="false" outlineLevel="0" collapsed="false">
      <c r="D24" s="52"/>
    </row>
    <row r="25" s="32" customFormat="true" ht="18" hidden="false" customHeight="true" outlineLevel="0" collapsed="false">
      <c r="A25" s="33" t="s">
        <v>124</v>
      </c>
      <c r="B25" s="33"/>
      <c r="C25" s="33"/>
      <c r="D25" s="33"/>
      <c r="E25" s="33"/>
      <c r="F25" s="33"/>
    </row>
    <row r="27" customFormat="false" ht="15" hidden="false" customHeight="false" outlineLevel="0" collapsed="false">
      <c r="A27" s="42" t="str">
        <f aca="false">A13</f>
        <v>На 1 січня 2013р.</v>
      </c>
      <c r="B27" s="62" t="n">
        <v>350.4</v>
      </c>
      <c r="C27" s="62" t="n">
        <v>124.4</v>
      </c>
      <c r="D27" s="62" t="n">
        <v>226</v>
      </c>
      <c r="E27" s="62" t="n">
        <v>125.1</v>
      </c>
      <c r="F27" s="62" t="n">
        <v>100.9</v>
      </c>
    </row>
    <row r="28" customFormat="false" ht="15" hidden="false" customHeight="false" outlineLevel="0" collapsed="false">
      <c r="A28" s="45" t="str">
        <f aca="false">A14</f>
        <v>На 1 лютого 2013р.</v>
      </c>
      <c r="B28" s="46" t="n">
        <v>322.4</v>
      </c>
      <c r="C28" s="46" t="n">
        <v>104.2</v>
      </c>
      <c r="D28" s="35" t="n">
        <v>218.2</v>
      </c>
      <c r="E28" s="47" t="n">
        <v>120.899</v>
      </c>
      <c r="F28" s="47" t="n">
        <v>97.333</v>
      </c>
    </row>
    <row r="29" customFormat="false" ht="15" hidden="false" customHeight="false" outlineLevel="0" collapsed="false">
      <c r="A29" s="45" t="str">
        <f aca="false">A15</f>
        <v>На 1 березня 2013р.</v>
      </c>
      <c r="B29" s="48" t="n">
        <v>293.2</v>
      </c>
      <c r="C29" s="48" t="n">
        <v>80.5</v>
      </c>
      <c r="D29" s="48" t="n">
        <v>212.7</v>
      </c>
      <c r="E29" s="47" t="n">
        <v>113.397</v>
      </c>
      <c r="F29" s="47" t="n">
        <v>99.329</v>
      </c>
    </row>
    <row r="30" customFormat="false" ht="15" hidden="false" customHeight="false" outlineLevel="0" collapsed="false">
      <c r="A30" s="45" t="str">
        <f aca="false">A16</f>
        <v>На 1 квітня 2013р.</v>
      </c>
      <c r="B30" s="48" t="n">
        <v>270.4</v>
      </c>
      <c r="C30" s="48" t="n">
        <v>66.9</v>
      </c>
      <c r="D30" s="48" t="n">
        <v>203.5</v>
      </c>
      <c r="E30" s="47" t="n">
        <v>109.33</v>
      </c>
      <c r="F30" s="47" t="n">
        <v>94.2</v>
      </c>
    </row>
    <row r="31" customFormat="false" ht="15" hidden="false" customHeight="false" outlineLevel="0" collapsed="false">
      <c r="A31" s="45" t="str">
        <f aca="false">A17</f>
        <v>На 1 травня 2013р.</v>
      </c>
      <c r="B31" s="48" t="n">
        <v>241.7</v>
      </c>
      <c r="C31" s="48" t="n">
        <v>52.1</v>
      </c>
      <c r="D31" s="48" t="n">
        <v>189.6</v>
      </c>
      <c r="E31" s="47" t="n">
        <v>104.2</v>
      </c>
      <c r="F31" s="47" t="n">
        <v>85.388</v>
      </c>
    </row>
    <row r="32" customFormat="false" ht="15" hidden="false" customHeight="false" outlineLevel="0" collapsed="false">
      <c r="A32" s="45"/>
      <c r="B32" s="64"/>
      <c r="C32" s="64"/>
      <c r="D32" s="64"/>
      <c r="E32" s="64"/>
      <c r="F32" s="64"/>
    </row>
    <row r="33" customFormat="false" ht="15" hidden="false" customHeight="false" outlineLevel="0" collapsed="false">
      <c r="A33" s="42" t="str">
        <f aca="false">A19</f>
        <v>На 1 січня 2014р.</v>
      </c>
      <c r="B33" s="65" t="n">
        <v>375</v>
      </c>
      <c r="C33" s="65" t="n">
        <v>144</v>
      </c>
      <c r="D33" s="65" t="n">
        <v>231</v>
      </c>
      <c r="E33" s="65" t="n">
        <v>129.3</v>
      </c>
      <c r="F33" s="65" t="n">
        <v>101.7</v>
      </c>
    </row>
    <row r="34" customFormat="false" ht="15" hidden="false" customHeight="false" outlineLevel="0" collapsed="false">
      <c r="A34" s="45" t="str">
        <f aca="false">A20</f>
        <v>На 1 лютого 2014р.</v>
      </c>
      <c r="B34" s="66" t="n">
        <v>354.9</v>
      </c>
      <c r="C34" s="66" t="n">
        <v>132.5</v>
      </c>
      <c r="D34" s="66" t="n">
        <v>222.4</v>
      </c>
      <c r="E34" s="49" t="n">
        <v>124.861</v>
      </c>
      <c r="F34" s="49" t="n">
        <v>97.533</v>
      </c>
    </row>
    <row r="35" customFormat="false" ht="15" hidden="false" customHeight="false" outlineLevel="0" collapsed="false">
      <c r="A35" s="45" t="str">
        <f aca="false">A21</f>
        <v>На 1 березня 2014р.</v>
      </c>
      <c r="B35" s="66" t="n">
        <v>317.8</v>
      </c>
      <c r="C35" s="66" t="n">
        <v>110</v>
      </c>
      <c r="D35" s="66" t="n">
        <v>207.8</v>
      </c>
      <c r="E35" s="49" t="n">
        <v>115.851</v>
      </c>
      <c r="F35" s="49" t="n">
        <v>91.891</v>
      </c>
    </row>
    <row r="36" customFormat="false" ht="15" hidden="false" customHeight="false" outlineLevel="0" collapsed="false">
      <c r="A36" s="45" t="str">
        <f aca="false">A22</f>
        <v>На 1 квітня 2014р.</v>
      </c>
      <c r="B36" s="66" t="n">
        <v>293</v>
      </c>
      <c r="C36" s="66" t="n">
        <v>90.9</v>
      </c>
      <c r="D36" s="66" t="n">
        <v>202.1</v>
      </c>
      <c r="E36" s="49" t="n">
        <v>109.04</v>
      </c>
      <c r="F36" s="49" t="n">
        <v>93.051</v>
      </c>
    </row>
    <row r="37" customFormat="false" ht="17.25" hidden="false" customHeight="true" outlineLevel="0" collapsed="false">
      <c r="A37" s="54" t="s">
        <v>113</v>
      </c>
      <c r="B37" s="66" t="n">
        <v>256.5</v>
      </c>
      <c r="C37" s="66" t="n">
        <v>70.6</v>
      </c>
      <c r="D37" s="66" t="n">
        <v>185.9</v>
      </c>
      <c r="E37" s="66" t="n">
        <v>101.089</v>
      </c>
      <c r="F37" s="49" t="n">
        <v>84.8</v>
      </c>
    </row>
    <row r="38" s="57" customFormat="true" ht="21.95" hidden="false" customHeight="true" outlineLevel="0" collapsed="false">
      <c r="A38" s="55" t="s">
        <v>114</v>
      </c>
      <c r="B38" s="55"/>
      <c r="C38" s="55"/>
      <c r="D38" s="55"/>
      <c r="E38" s="55"/>
      <c r="F38" s="55"/>
      <c r="G38" s="55"/>
      <c r="H38" s="56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</row>
    <row r="41" s="32" customFormat="true" ht="15.75" hidden="false" customHeight="false" outlineLevel="0" collapsed="false">
      <c r="A41" s="58"/>
      <c r="B41" s="58"/>
      <c r="C41" s="58"/>
      <c r="D41" s="58"/>
      <c r="E41" s="58"/>
      <c r="F41" s="58"/>
    </row>
    <row r="42" customFormat="false" ht="15" hidden="false" customHeight="false" outlineLevel="0" collapsed="false">
      <c r="A42" s="68" t="s">
        <v>125</v>
      </c>
      <c r="B42" s="68"/>
      <c r="C42" s="68"/>
      <c r="D42" s="68"/>
      <c r="E42" s="68"/>
      <c r="F42" s="68"/>
    </row>
    <row r="44" customFormat="false" ht="13.5" hidden="false" customHeight="false" outlineLevel="0" collapsed="false">
      <c r="E44" s="67"/>
    </row>
  </sheetData>
  <mergeCells count="12">
    <mergeCell ref="A3:F3"/>
    <mergeCell ref="A6:A8"/>
    <mergeCell ref="B6:B8"/>
    <mergeCell ref="C6:F6"/>
    <mergeCell ref="C7:C8"/>
    <mergeCell ref="D7:D8"/>
    <mergeCell ref="E7:F7"/>
    <mergeCell ref="A11:F11"/>
    <mergeCell ref="A25:F25"/>
    <mergeCell ref="A38:G38"/>
    <mergeCell ref="A41:F41"/>
    <mergeCell ref="A42:F42"/>
  </mergeCells>
  <printOptions headings="false" gridLines="false" gridLinesSet="true" horizontalCentered="false" verticalCentered="false"/>
  <pageMargins left="0.7" right="0.3" top="0.320138888888889" bottom="0.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L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6" activeCellId="0" sqref="A26:A36"/>
    </sheetView>
  </sheetViews>
  <sheetFormatPr defaultColWidth="8.9921875" defaultRowHeight="15" zeroHeight="false" outlineLevelRow="0" outlineLevelCol="0"/>
  <cols>
    <col collapsed="false" customWidth="true" hidden="false" outlineLevel="0" max="1" min="1" style="69" width="25.99"/>
    <col collapsed="false" customWidth="true" hidden="false" outlineLevel="0" max="2" min="2" style="69" width="16.99"/>
    <col collapsed="false" customWidth="true" hidden="false" outlineLevel="0" max="3" min="3" style="69" width="20.87"/>
    <col collapsed="false" customWidth="true" hidden="false" outlineLevel="0" max="4" min="4" style="69" width="20.62"/>
    <col collapsed="false" customWidth="true" hidden="false" outlineLevel="0" max="5" min="5" style="69" width="16.49"/>
    <col collapsed="false" customWidth="true" hidden="false" outlineLevel="0" max="6" min="6" style="69" width="15.86"/>
    <col collapsed="false" customWidth="false" hidden="false" outlineLevel="0" max="257" min="7" style="69" width="8.99"/>
  </cols>
  <sheetData>
    <row r="3" s="35" customFormat="true" ht="15.75" hidden="false" customHeight="true" outlineLevel="0" collapsed="false">
      <c r="A3" s="70" t="s">
        <v>116</v>
      </c>
      <c r="B3" s="70"/>
      <c r="C3" s="70"/>
      <c r="D3" s="70"/>
      <c r="E3" s="70"/>
      <c r="F3" s="70"/>
      <c r="G3" s="71"/>
    </row>
    <row r="4" s="35" customFormat="true" ht="15.75" hidden="false" customHeight="true" outlineLevel="0" collapsed="false">
      <c r="A4" s="72"/>
      <c r="B4" s="72"/>
      <c r="C4" s="72"/>
      <c r="D4" s="72"/>
      <c r="E4" s="72"/>
      <c r="F4" s="72"/>
    </row>
    <row r="5" s="35" customFormat="true" ht="12.75" hidden="false" customHeight="true" outlineLevel="0" collapsed="false">
      <c r="F5" s="35" t="s">
        <v>90</v>
      </c>
    </row>
    <row r="6" s="35" customFormat="true" ht="17.25" hidden="false" customHeight="true" outlineLevel="0" collapsed="false">
      <c r="A6" s="36"/>
      <c r="B6" s="37" t="s">
        <v>117</v>
      </c>
      <c r="C6" s="38" t="s">
        <v>92</v>
      </c>
      <c r="D6" s="38"/>
      <c r="E6" s="38"/>
      <c r="F6" s="38"/>
    </row>
    <row r="7" s="35" customFormat="true" ht="19.5" hidden="false" customHeight="true" outlineLevel="0" collapsed="false">
      <c r="A7" s="36"/>
      <c r="B7" s="37"/>
      <c r="C7" s="37" t="s">
        <v>93</v>
      </c>
      <c r="D7" s="37" t="s">
        <v>94</v>
      </c>
      <c r="E7" s="38" t="s">
        <v>95</v>
      </c>
      <c r="F7" s="38"/>
    </row>
    <row r="8" s="35" customFormat="true" ht="25.5" hidden="false" customHeight="true" outlineLevel="0" collapsed="false">
      <c r="A8" s="36"/>
      <c r="B8" s="37"/>
      <c r="C8" s="37"/>
      <c r="D8" s="37"/>
      <c r="E8" s="37" t="s">
        <v>96</v>
      </c>
      <c r="F8" s="38" t="s">
        <v>97</v>
      </c>
    </row>
    <row r="9" s="35" customFormat="true" ht="9.75" hidden="true" customHeight="true" outlineLevel="0" collapsed="false">
      <c r="A9" s="73"/>
      <c r="B9" s="40"/>
      <c r="C9" s="40"/>
      <c r="D9" s="40"/>
      <c r="E9" s="40"/>
      <c r="F9" s="40"/>
    </row>
    <row r="10" s="35" customFormat="true" ht="18" hidden="false" customHeight="true" outlineLevel="0" collapsed="false">
      <c r="A10" s="74" t="s">
        <v>126</v>
      </c>
      <c r="B10" s="74"/>
      <c r="C10" s="74"/>
      <c r="D10" s="74"/>
      <c r="E10" s="74"/>
      <c r="F10" s="74"/>
    </row>
    <row r="11" s="35" customFormat="true" ht="18" hidden="false" customHeight="true" outlineLevel="0" collapsed="false">
      <c r="A11" s="74"/>
      <c r="B11" s="74"/>
      <c r="C11" s="74"/>
      <c r="D11" s="74"/>
      <c r="E11" s="74"/>
      <c r="F11" s="74"/>
    </row>
    <row r="12" s="43" customFormat="true" ht="18" hidden="false" customHeight="true" outlineLevel="0" collapsed="false">
      <c r="A12" s="42" t="s">
        <v>99</v>
      </c>
      <c r="B12" s="43" t="s">
        <v>127</v>
      </c>
      <c r="C12" s="43" t="n">
        <v>1209.7</v>
      </c>
      <c r="D12" s="43" t="n">
        <v>482.3</v>
      </c>
      <c r="E12" s="43" t="n">
        <v>360.6</v>
      </c>
      <c r="F12" s="43" t="n">
        <v>121.7</v>
      </c>
    </row>
    <row r="13" s="35" customFormat="true" ht="15.75" hidden="false" customHeight="true" outlineLevel="0" collapsed="false">
      <c r="A13" s="45" t="s">
        <v>100</v>
      </c>
      <c r="B13" s="63" t="n">
        <v>1482.3</v>
      </c>
      <c r="C13" s="63" t="n">
        <v>1099.7</v>
      </c>
      <c r="D13" s="63" t="n">
        <v>382.6</v>
      </c>
      <c r="E13" s="63" t="n">
        <v>269.6</v>
      </c>
      <c r="F13" s="63" t="n">
        <v>113</v>
      </c>
    </row>
    <row r="14" s="35" customFormat="true" ht="15.75" hidden="false" customHeight="true" outlineLevel="0" collapsed="false">
      <c r="A14" s="45" t="s">
        <v>101</v>
      </c>
      <c r="B14" s="46" t="n">
        <f aca="false">ROUND('[1]ячмінь на 1.03.13'!N37/1000,1)</f>
        <v>1317</v>
      </c>
      <c r="C14" s="47" t="n">
        <v>995.4</v>
      </c>
      <c r="D14" s="46" t="n">
        <v>321.6</v>
      </c>
      <c r="E14" s="63" t="n">
        <v>213.2</v>
      </c>
      <c r="F14" s="48" t="n">
        <v>108.4</v>
      </c>
    </row>
    <row r="15" s="35" customFormat="true" ht="15.75" hidden="false" customHeight="true" outlineLevel="0" collapsed="false">
      <c r="A15" s="48" t="s">
        <v>102</v>
      </c>
      <c r="B15" s="48" t="n">
        <v>1151.3</v>
      </c>
      <c r="C15" s="48" t="n">
        <v>851.4</v>
      </c>
      <c r="D15" s="48" t="n">
        <v>299.9</v>
      </c>
      <c r="E15" s="48" t="n">
        <v>193.2</v>
      </c>
      <c r="F15" s="48" t="n">
        <v>106.7</v>
      </c>
    </row>
    <row r="16" s="35" customFormat="true" ht="15.75" hidden="false" customHeight="true" outlineLevel="0" collapsed="false">
      <c r="A16" s="45" t="s">
        <v>103</v>
      </c>
      <c r="B16" s="48" t="n">
        <v>887.2</v>
      </c>
      <c r="C16" s="48" t="n">
        <v>611.1</v>
      </c>
      <c r="D16" s="48" t="n">
        <v>276.1</v>
      </c>
      <c r="E16" s="48" t="n">
        <v>166.4</v>
      </c>
      <c r="F16" s="48" t="n">
        <v>109.7</v>
      </c>
    </row>
    <row r="17" s="35" customFormat="true" ht="15.75" hidden="false" customHeight="true" outlineLevel="0" collapsed="false">
      <c r="A17" s="45"/>
      <c r="B17" s="48"/>
      <c r="C17" s="48"/>
      <c r="D17" s="48"/>
      <c r="E17" s="48"/>
      <c r="F17" s="48"/>
    </row>
    <row r="18" s="75" customFormat="true" ht="15.75" hidden="false" customHeight="true" outlineLevel="0" collapsed="false">
      <c r="A18" s="75" t="s">
        <v>104</v>
      </c>
      <c r="B18" s="75" t="n">
        <v>1684.3</v>
      </c>
      <c r="C18" s="75" t="n">
        <v>1261.4</v>
      </c>
      <c r="D18" s="75" t="n">
        <v>422.9</v>
      </c>
      <c r="E18" s="75" t="n">
        <v>306.5</v>
      </c>
      <c r="F18" s="75" t="n">
        <v>116.4</v>
      </c>
    </row>
    <row r="19" customFormat="false" ht="15" hidden="false" customHeight="false" outlineLevel="0" collapsed="false">
      <c r="A19" s="45" t="s">
        <v>105</v>
      </c>
      <c r="B19" s="48" t="n">
        <v>1571.1</v>
      </c>
      <c r="C19" s="48" t="n">
        <v>1228.7</v>
      </c>
      <c r="D19" s="48" t="n">
        <v>342.4</v>
      </c>
      <c r="E19" s="48" t="n">
        <v>247.4</v>
      </c>
      <c r="F19" s="48" t="n">
        <v>95</v>
      </c>
    </row>
    <row r="20" customFormat="false" ht="15" hidden="false" customHeight="false" outlineLevel="0" collapsed="false">
      <c r="A20" s="45" t="s">
        <v>106</v>
      </c>
      <c r="B20" s="48" t="n">
        <v>1405.9</v>
      </c>
      <c r="C20" s="48" t="n">
        <v>1084.3</v>
      </c>
      <c r="D20" s="48" t="n">
        <v>321.6</v>
      </c>
      <c r="E20" s="48" t="n">
        <v>220.5</v>
      </c>
      <c r="F20" s="48" t="n">
        <v>101.1</v>
      </c>
    </row>
    <row r="21" customFormat="false" ht="15" hidden="false" customHeight="false" outlineLevel="0" collapsed="false">
      <c r="A21" s="48" t="s">
        <v>107</v>
      </c>
      <c r="B21" s="48" t="n">
        <v>1160.3</v>
      </c>
      <c r="C21" s="48" t="n">
        <v>806.1</v>
      </c>
      <c r="D21" s="48" t="n">
        <v>354.2</v>
      </c>
      <c r="E21" s="48" t="n">
        <v>247</v>
      </c>
      <c r="F21" s="47" t="n">
        <v>107.2</v>
      </c>
    </row>
    <row r="22" s="35" customFormat="true" ht="15.75" hidden="false" customHeight="true" outlineLevel="0" collapsed="false">
      <c r="A22" s="45" t="s">
        <v>108</v>
      </c>
      <c r="B22" s="48" t="n">
        <v>902.5</v>
      </c>
      <c r="C22" s="47" t="n">
        <v>627.4</v>
      </c>
      <c r="D22" s="48" t="n">
        <v>275.1</v>
      </c>
      <c r="E22" s="35" t="n">
        <v>165.106</v>
      </c>
      <c r="F22" s="47" t="n">
        <v>110.006</v>
      </c>
    </row>
    <row r="23" customFormat="false" ht="15" hidden="false" customHeight="false" outlineLevel="0" collapsed="false">
      <c r="A23" s="45"/>
      <c r="B23" s="48"/>
      <c r="C23" s="47"/>
      <c r="D23" s="48"/>
      <c r="E23" s="47"/>
      <c r="F23" s="47"/>
    </row>
    <row r="24" customFormat="false" ht="15" hidden="false" customHeight="true" outlineLevel="0" collapsed="false">
      <c r="A24" s="74" t="s">
        <v>128</v>
      </c>
      <c r="B24" s="74"/>
      <c r="C24" s="74"/>
      <c r="D24" s="74"/>
      <c r="E24" s="74"/>
      <c r="F24" s="74"/>
    </row>
    <row r="25" s="35" customFormat="true" ht="18" hidden="false" customHeight="true" outlineLevel="0" collapsed="false">
      <c r="A25" s="74"/>
      <c r="B25" s="74"/>
      <c r="C25" s="74"/>
      <c r="D25" s="74"/>
      <c r="E25" s="74"/>
      <c r="F25" s="74"/>
    </row>
    <row r="26" s="75" customFormat="true" ht="14.25" hidden="false" customHeight="false" outlineLevel="0" collapsed="false">
      <c r="A26" s="75" t="s">
        <v>99</v>
      </c>
      <c r="B26" s="75" t="n">
        <v>1741.2</v>
      </c>
      <c r="C26" s="75" t="n">
        <v>1245.6</v>
      </c>
      <c r="D26" s="75" t="n">
        <v>495.6</v>
      </c>
      <c r="E26" s="75" t="n">
        <v>372.5</v>
      </c>
      <c r="F26" s="75" t="n">
        <v>123.1</v>
      </c>
    </row>
    <row r="27" customFormat="false" ht="15" hidden="false" customHeight="false" outlineLevel="0" collapsed="false">
      <c r="A27" s="45" t="s">
        <v>100</v>
      </c>
      <c r="B27" s="63" t="n">
        <v>1525.8</v>
      </c>
      <c r="C27" s="63" t="n">
        <v>1132</v>
      </c>
      <c r="D27" s="63" t="n">
        <v>393.8</v>
      </c>
      <c r="E27" s="63" t="n">
        <v>279.988</v>
      </c>
      <c r="F27" s="63" t="n">
        <v>113.8</v>
      </c>
    </row>
    <row r="28" customFormat="false" ht="15" hidden="false" customHeight="false" outlineLevel="0" collapsed="false">
      <c r="A28" s="45" t="s">
        <v>101</v>
      </c>
      <c r="B28" s="46" t="n">
        <v>1347.4</v>
      </c>
      <c r="C28" s="46" t="n">
        <v>1023.5</v>
      </c>
      <c r="D28" s="35" t="n">
        <v>323.9</v>
      </c>
      <c r="E28" s="47" t="n">
        <v>215.286</v>
      </c>
      <c r="F28" s="35" t="n">
        <v>108.6</v>
      </c>
    </row>
    <row r="29" customFormat="false" ht="15" hidden="false" customHeight="false" outlineLevel="0" collapsed="false">
      <c r="A29" s="45" t="s">
        <v>102</v>
      </c>
      <c r="B29" s="48" t="n">
        <v>1173</v>
      </c>
      <c r="C29" s="48" t="n">
        <v>872.2</v>
      </c>
      <c r="D29" s="48" t="n">
        <v>300.8</v>
      </c>
      <c r="E29" s="47" t="n">
        <v>194</v>
      </c>
      <c r="F29" s="47" t="n">
        <v>106.782</v>
      </c>
    </row>
    <row r="30" customFormat="false" ht="15" hidden="false" customHeight="false" outlineLevel="0" collapsed="false">
      <c r="A30" s="45" t="s">
        <v>103</v>
      </c>
      <c r="B30" s="48" t="n">
        <v>908.1</v>
      </c>
      <c r="C30" s="48" t="n">
        <v>631.1</v>
      </c>
      <c r="D30" s="48" t="n">
        <v>277</v>
      </c>
      <c r="E30" s="47" t="n">
        <v>167.3</v>
      </c>
      <c r="F30" s="47" t="n">
        <v>109.712</v>
      </c>
    </row>
    <row r="31" customFormat="false" ht="15" hidden="false" customHeight="false" outlineLevel="0" collapsed="false">
      <c r="A31" s="45"/>
      <c r="B31" s="48"/>
      <c r="C31" s="48"/>
      <c r="D31" s="48"/>
      <c r="E31" s="47"/>
      <c r="F31" s="47"/>
    </row>
    <row r="32" s="75" customFormat="true" ht="14.25" hidden="false" customHeight="false" outlineLevel="0" collapsed="false">
      <c r="A32" s="42" t="s">
        <v>104</v>
      </c>
      <c r="B32" s="75" t="n">
        <v>1723.7</v>
      </c>
      <c r="C32" s="75" t="n">
        <v>1294.4</v>
      </c>
      <c r="D32" s="75" t="n">
        <v>429.3</v>
      </c>
      <c r="E32" s="75" t="n">
        <v>312.7</v>
      </c>
      <c r="F32" s="75" t="n">
        <v>116.6</v>
      </c>
    </row>
    <row r="33" customFormat="false" ht="15" hidden="false" customHeight="false" outlineLevel="0" collapsed="false">
      <c r="A33" s="45" t="s">
        <v>105</v>
      </c>
      <c r="B33" s="48" t="n">
        <v>1601.2</v>
      </c>
      <c r="C33" s="48" t="n">
        <v>1256.6</v>
      </c>
      <c r="D33" s="48" t="n">
        <v>344.6</v>
      </c>
      <c r="E33" s="48" t="n">
        <v>249.446</v>
      </c>
      <c r="F33" s="48" t="n">
        <v>95.193</v>
      </c>
    </row>
    <row r="34" customFormat="false" ht="15" hidden="false" customHeight="false" outlineLevel="0" collapsed="false">
      <c r="A34" s="45" t="s">
        <v>106</v>
      </c>
      <c r="B34" s="66" t="n">
        <v>1434.2</v>
      </c>
      <c r="C34" s="66" t="n">
        <v>1110.7</v>
      </c>
      <c r="D34" s="66" t="n">
        <v>323.5</v>
      </c>
      <c r="E34" s="49" t="n">
        <v>222.301</v>
      </c>
      <c r="F34" s="49" t="n">
        <v>101.241</v>
      </c>
    </row>
    <row r="35" customFormat="false" ht="15" hidden="false" customHeight="false" outlineLevel="0" collapsed="false">
      <c r="A35" s="45" t="s">
        <v>107</v>
      </c>
      <c r="B35" s="66" t="n">
        <v>1181.1</v>
      </c>
      <c r="C35" s="66" t="n">
        <v>826.1</v>
      </c>
      <c r="D35" s="66" t="n">
        <v>355</v>
      </c>
      <c r="E35" s="49" t="n">
        <v>247.742</v>
      </c>
      <c r="F35" s="49" t="n">
        <v>107.31</v>
      </c>
    </row>
    <row r="36" customFormat="false" ht="17.25" hidden="false" customHeight="true" outlineLevel="0" collapsed="false">
      <c r="A36" s="45" t="s">
        <v>113</v>
      </c>
      <c r="B36" s="66" t="n">
        <v>920.4</v>
      </c>
      <c r="C36" s="66" t="n">
        <v>645</v>
      </c>
      <c r="D36" s="66" t="n">
        <v>275.4</v>
      </c>
      <c r="E36" s="49" t="n">
        <v>165.3</v>
      </c>
      <c r="F36" s="49" t="n">
        <v>110.139</v>
      </c>
    </row>
    <row r="37" s="57" customFormat="true" ht="21.95" hidden="false" customHeight="true" outlineLevel="0" collapsed="false">
      <c r="A37" s="55" t="s">
        <v>129</v>
      </c>
      <c r="B37" s="55"/>
      <c r="C37" s="55"/>
      <c r="D37" s="55"/>
      <c r="E37" s="55"/>
      <c r="F37" s="55"/>
      <c r="G37" s="55"/>
      <c r="H37" s="56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</row>
    <row r="38" s="79" customFormat="true" ht="21.95" hidden="false" customHeight="true" outlineLevel="0" collapsed="false">
      <c r="A38" s="76"/>
      <c r="B38" s="76"/>
      <c r="C38" s="76"/>
      <c r="D38" s="76"/>
      <c r="E38" s="76"/>
      <c r="F38" s="76"/>
      <c r="G38" s="76"/>
      <c r="H38" s="77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</row>
    <row r="41" s="35" customFormat="true" ht="15" hidden="false" customHeight="false" outlineLevel="0" collapsed="false">
      <c r="A41" s="80" t="n">
        <v>8</v>
      </c>
      <c r="B41" s="80"/>
      <c r="C41" s="80"/>
      <c r="D41" s="80"/>
      <c r="E41" s="80"/>
      <c r="F41" s="80"/>
    </row>
    <row r="44" customFormat="false" ht="15" hidden="false" customHeight="false" outlineLevel="0" collapsed="false">
      <c r="E44" s="48"/>
    </row>
  </sheetData>
  <mergeCells count="14">
    <mergeCell ref="A3:F3"/>
    <mergeCell ref="A6:A8"/>
    <mergeCell ref="B6:B8"/>
    <mergeCell ref="C6:F6"/>
    <mergeCell ref="C7:C8"/>
    <mergeCell ref="D7:D8"/>
    <mergeCell ref="E7:F7"/>
    <mergeCell ref="A10:F10"/>
    <mergeCell ref="A11:F11"/>
    <mergeCell ref="A24:F24"/>
    <mergeCell ref="A25:F25"/>
    <mergeCell ref="A37:G37"/>
    <mergeCell ref="A38:G38"/>
    <mergeCell ref="A41:F41"/>
  </mergeCells>
  <printOptions headings="false" gridLines="false" gridLinesSet="true" horizontalCentered="false" verticalCentered="false"/>
  <pageMargins left="0.708333333333333" right="0.157638888888889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25.99"/>
    <col collapsed="false" customWidth="true" hidden="false" outlineLevel="0" max="2" min="2" style="59" width="16.99"/>
    <col collapsed="false" customWidth="true" hidden="false" outlineLevel="0" max="3" min="3" style="59" width="20.87"/>
    <col collapsed="false" customWidth="true" hidden="false" outlineLevel="0" max="4" min="4" style="59" width="20.62"/>
    <col collapsed="false" customWidth="true" hidden="false" outlineLevel="0" max="5" min="5" style="59" width="16.49"/>
    <col collapsed="false" customWidth="true" hidden="false" outlineLevel="0" max="6" min="6" style="59" width="15.86"/>
    <col collapsed="false" customWidth="false" hidden="false" outlineLevel="0" max="257" min="7" style="59" width="8.99"/>
  </cols>
  <sheetData>
    <row r="1" customFormat="false" ht="8.25" hidden="false" customHeight="true" outlineLevel="0" collapsed="false"/>
    <row r="2" s="32" customFormat="true" ht="15.75" hidden="false" customHeight="true" outlineLevel="0" collapsed="false">
      <c r="A2" s="60" t="s">
        <v>116</v>
      </c>
      <c r="B2" s="60"/>
      <c r="C2" s="60"/>
      <c r="D2" s="60"/>
      <c r="E2" s="60"/>
      <c r="F2" s="60"/>
      <c r="G2" s="61"/>
    </row>
    <row r="3" s="32" customFormat="true" ht="15.75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12.75" hidden="false" customHeight="true" outlineLevel="0" collapsed="false">
      <c r="F4" s="35" t="s">
        <v>90</v>
      </c>
    </row>
    <row r="5" s="35" customFormat="true" ht="17.25" hidden="false" customHeight="true" outlineLevel="0" collapsed="false">
      <c r="A5" s="36"/>
      <c r="B5" s="37" t="s">
        <v>117</v>
      </c>
      <c r="C5" s="38" t="s">
        <v>92</v>
      </c>
      <c r="D5" s="38"/>
      <c r="E5" s="38"/>
      <c r="F5" s="38"/>
    </row>
    <row r="6" s="35" customFormat="true" ht="19.5" hidden="false" customHeight="true" outlineLevel="0" collapsed="false">
      <c r="A6" s="36"/>
      <c r="B6" s="37"/>
      <c r="C6" s="37" t="s">
        <v>93</v>
      </c>
      <c r="D6" s="37" t="s">
        <v>94</v>
      </c>
      <c r="E6" s="38" t="s">
        <v>95</v>
      </c>
      <c r="F6" s="38"/>
    </row>
    <row r="7" s="35" customFormat="true" ht="25.5" hidden="false" customHeight="true" outlineLevel="0" collapsed="false">
      <c r="A7" s="36"/>
      <c r="B7" s="37"/>
      <c r="C7" s="37"/>
      <c r="D7" s="37"/>
      <c r="E7" s="37" t="s">
        <v>96</v>
      </c>
      <c r="F7" s="38" t="s">
        <v>97</v>
      </c>
    </row>
    <row r="8" s="35" customFormat="true" ht="9.75" hidden="true" customHeight="true" outlineLevel="0" collapsed="false">
      <c r="A8" s="39"/>
      <c r="B8" s="40"/>
      <c r="C8" s="40"/>
      <c r="D8" s="40"/>
      <c r="E8" s="40"/>
      <c r="F8" s="40"/>
    </row>
    <row r="9" s="32" customFormat="true" ht="18" hidden="false" customHeight="true" outlineLevel="0" collapsed="false">
      <c r="A9" s="41"/>
      <c r="B9" s="35"/>
      <c r="C9" s="35"/>
      <c r="D9" s="35"/>
      <c r="E9" s="35"/>
      <c r="F9" s="35"/>
    </row>
    <row r="10" s="32" customFormat="true" ht="18" hidden="false" customHeight="true" outlineLevel="0" collapsed="false">
      <c r="A10" s="33" t="s">
        <v>130</v>
      </c>
      <c r="B10" s="33"/>
      <c r="C10" s="33"/>
      <c r="D10" s="33"/>
      <c r="E10" s="33"/>
      <c r="F10" s="33"/>
    </row>
    <row r="11" s="32" customFormat="true" ht="18" hidden="false" customHeight="true" outlineLevel="0" collapsed="false">
      <c r="A11" s="41"/>
      <c r="B11" s="35"/>
      <c r="C11" s="35"/>
      <c r="D11" s="35"/>
      <c r="E11" s="35"/>
      <c r="F11" s="35"/>
    </row>
    <row r="12" s="32" customFormat="true" ht="15.75" hidden="false" customHeight="true" outlineLevel="0" collapsed="false">
      <c r="A12" s="42" t="s">
        <v>99</v>
      </c>
      <c r="B12" s="62" t="n">
        <v>9259.9</v>
      </c>
      <c r="C12" s="62" t="n">
        <v>4006.6</v>
      </c>
      <c r="D12" s="62" t="n">
        <v>5253.3</v>
      </c>
      <c r="E12" s="62" t="n">
        <v>4346.3</v>
      </c>
      <c r="F12" s="62" t="n">
        <v>907</v>
      </c>
    </row>
    <row r="13" s="32" customFormat="true" ht="15.75" hidden="false" customHeight="true" outlineLevel="0" collapsed="false">
      <c r="A13" s="45" t="s">
        <v>100</v>
      </c>
      <c r="B13" s="46" t="n">
        <v>8050.1</v>
      </c>
      <c r="C13" s="47" t="n">
        <v>3472</v>
      </c>
      <c r="D13" s="46" t="n">
        <v>4578.1</v>
      </c>
      <c r="E13" s="63" t="n">
        <v>3804.8</v>
      </c>
      <c r="F13" s="48" t="n">
        <v>773.3</v>
      </c>
    </row>
    <row r="14" s="32" customFormat="true" ht="15.75" hidden="false" customHeight="true" outlineLevel="0" collapsed="false">
      <c r="A14" s="48" t="s">
        <v>101</v>
      </c>
      <c r="B14" s="48" t="n">
        <v>6540.5</v>
      </c>
      <c r="C14" s="48" t="n">
        <v>2842.8</v>
      </c>
      <c r="D14" s="48" t="n">
        <v>3697.7</v>
      </c>
      <c r="E14" s="48" t="n">
        <v>2977.7</v>
      </c>
      <c r="F14" s="48" t="n">
        <v>720</v>
      </c>
    </row>
    <row r="15" s="32" customFormat="true" ht="15.75" hidden="false" customHeight="true" outlineLevel="0" collapsed="false">
      <c r="A15" s="45" t="s">
        <v>102</v>
      </c>
      <c r="B15" s="48" t="n">
        <v>5015.6</v>
      </c>
      <c r="C15" s="48" t="n">
        <v>2272.4</v>
      </c>
      <c r="D15" s="48" t="n">
        <v>2743.2</v>
      </c>
      <c r="E15" s="48" t="n">
        <v>2145.9</v>
      </c>
      <c r="F15" s="48" t="n">
        <v>597.3</v>
      </c>
    </row>
    <row r="16" s="32" customFormat="true" ht="15.75" hidden="false" customHeight="true" outlineLevel="0" collapsed="false">
      <c r="A16" s="45" t="s">
        <v>103</v>
      </c>
      <c r="B16" s="48" t="n">
        <v>3646.6</v>
      </c>
      <c r="C16" s="48" t="n">
        <v>1707</v>
      </c>
      <c r="D16" s="48" t="n">
        <v>1939.6</v>
      </c>
      <c r="E16" s="48" t="n">
        <v>1473.3</v>
      </c>
      <c r="F16" s="48" t="n">
        <v>466.3</v>
      </c>
    </row>
    <row r="17" customFormat="false" ht="15.75" hidden="false" customHeight="true" outlineLevel="0" collapsed="false">
      <c r="A17" s="64"/>
      <c r="B17" s="64"/>
      <c r="C17" s="64"/>
      <c r="D17" s="64"/>
      <c r="E17" s="64"/>
      <c r="F17" s="64"/>
    </row>
    <row r="18" customFormat="false" ht="15" hidden="false" customHeight="false" outlineLevel="0" collapsed="false">
      <c r="A18" s="42" t="s">
        <v>104</v>
      </c>
      <c r="B18" s="65" t="n">
        <v>13431.9</v>
      </c>
      <c r="C18" s="65" t="n">
        <v>6510.4</v>
      </c>
      <c r="D18" s="65" t="n">
        <v>6921.5</v>
      </c>
      <c r="E18" s="65" t="n">
        <v>5763.5</v>
      </c>
      <c r="F18" s="65" t="n">
        <v>1158</v>
      </c>
    </row>
    <row r="19" customFormat="false" ht="15" hidden="false" customHeight="false" outlineLevel="0" collapsed="false">
      <c r="A19" s="45" t="s">
        <v>105</v>
      </c>
      <c r="B19" s="48" t="n">
        <v>11000.2</v>
      </c>
      <c r="C19" s="48" t="n">
        <v>5505.4</v>
      </c>
      <c r="D19" s="48" t="n">
        <v>5494.8</v>
      </c>
      <c r="E19" s="48" t="n">
        <v>4429</v>
      </c>
      <c r="F19" s="48" t="n">
        <v>1065.8</v>
      </c>
    </row>
    <row r="20" customFormat="false" ht="15" hidden="false" customHeight="false" outlineLevel="0" collapsed="false">
      <c r="A20" s="48" t="s">
        <v>106</v>
      </c>
      <c r="B20" s="48" t="n">
        <v>8264.1</v>
      </c>
      <c r="C20" s="48" t="n">
        <v>4168.9</v>
      </c>
      <c r="D20" s="48" t="n">
        <v>4095.2</v>
      </c>
      <c r="E20" s="48" t="n">
        <v>3248.1</v>
      </c>
      <c r="F20" s="47" t="n">
        <v>847.1</v>
      </c>
    </row>
    <row r="21" s="32" customFormat="true" ht="15.75" hidden="false" customHeight="true" outlineLevel="0" collapsed="false">
      <c r="A21" s="45" t="s">
        <v>107</v>
      </c>
      <c r="B21" s="48" t="n">
        <v>5851.2</v>
      </c>
      <c r="C21" s="47" t="n">
        <v>3102.7</v>
      </c>
      <c r="D21" s="48" t="n">
        <v>2748.5</v>
      </c>
      <c r="E21" s="48" t="n">
        <v>2129.1</v>
      </c>
      <c r="F21" s="47" t="n">
        <v>619.4</v>
      </c>
    </row>
    <row r="22" customFormat="false" ht="15" hidden="false" customHeight="false" outlineLevel="0" collapsed="false">
      <c r="A22" s="45" t="s">
        <v>108</v>
      </c>
      <c r="B22" s="48" t="n">
        <v>4263.4</v>
      </c>
      <c r="C22" s="47" t="n">
        <v>2268</v>
      </c>
      <c r="D22" s="48" t="n">
        <v>1995.4</v>
      </c>
      <c r="E22" s="47" t="n">
        <v>1535.1</v>
      </c>
      <c r="F22" s="47" t="n">
        <v>460.302</v>
      </c>
    </row>
    <row r="23" customFormat="false" ht="15.75" hidden="false" customHeight="false" outlineLevel="0" collapsed="false">
      <c r="D23" s="52"/>
    </row>
    <row r="24" s="32" customFormat="true" ht="18" hidden="false" customHeight="true" outlineLevel="0" collapsed="false">
      <c r="A24" s="33" t="s">
        <v>131</v>
      </c>
      <c r="B24" s="33"/>
      <c r="C24" s="33"/>
      <c r="D24" s="33"/>
      <c r="E24" s="33"/>
      <c r="F24" s="33"/>
    </row>
    <row r="26" customFormat="false" ht="15" hidden="false" customHeight="false" outlineLevel="0" collapsed="false">
      <c r="A26" s="42" t="s">
        <v>99</v>
      </c>
      <c r="B26" s="62" t="n">
        <v>9372.7</v>
      </c>
      <c r="C26" s="62" t="n">
        <v>4029.7</v>
      </c>
      <c r="D26" s="62" t="s">
        <v>132</v>
      </c>
      <c r="E26" s="62" t="s">
        <v>133</v>
      </c>
      <c r="F26" s="62" t="s">
        <v>134</v>
      </c>
    </row>
    <row r="27" customFormat="false" ht="15" hidden="false" customHeight="false" outlineLevel="0" collapsed="false">
      <c r="A27" s="45" t="s">
        <v>100</v>
      </c>
      <c r="B27" s="46" t="n">
        <v>8204.1</v>
      </c>
      <c r="C27" s="46" t="n">
        <v>3491.9</v>
      </c>
      <c r="D27" s="35" t="n">
        <v>4712.2</v>
      </c>
      <c r="E27" s="47" t="n">
        <v>3938.876</v>
      </c>
      <c r="F27" s="47" t="n">
        <v>773.268</v>
      </c>
    </row>
    <row r="28" customFormat="false" ht="15" hidden="false" customHeight="false" outlineLevel="0" collapsed="false">
      <c r="A28" s="45" t="s">
        <v>101</v>
      </c>
      <c r="B28" s="48" t="n">
        <v>6623.2</v>
      </c>
      <c r="C28" s="48" t="n">
        <v>2859.7</v>
      </c>
      <c r="D28" s="48" t="n">
        <v>3763.5</v>
      </c>
      <c r="E28" s="47" t="n">
        <v>3043.393</v>
      </c>
      <c r="F28" s="47" t="n">
        <v>720.067</v>
      </c>
    </row>
    <row r="29" customFormat="false" ht="15" hidden="false" customHeight="false" outlineLevel="0" collapsed="false">
      <c r="A29" s="45" t="s">
        <v>102</v>
      </c>
      <c r="B29" s="48" t="n">
        <v>5065.8</v>
      </c>
      <c r="C29" s="48" t="n">
        <v>2283.1</v>
      </c>
      <c r="D29" s="48" t="n">
        <v>2782.7</v>
      </c>
      <c r="E29" s="47" t="n">
        <v>2185.4</v>
      </c>
      <c r="F29" s="47" t="n">
        <v>597.272</v>
      </c>
    </row>
    <row r="30" customFormat="false" ht="15" hidden="false" customHeight="false" outlineLevel="0" collapsed="false">
      <c r="A30" s="45" t="s">
        <v>103</v>
      </c>
      <c r="B30" s="48" t="n">
        <v>3693.2</v>
      </c>
      <c r="C30" s="48" t="n">
        <v>1715.2</v>
      </c>
      <c r="D30" s="48" t="n">
        <v>1978</v>
      </c>
      <c r="E30" s="47" t="n">
        <v>1511.691</v>
      </c>
      <c r="F30" s="47" t="n">
        <v>466.323</v>
      </c>
    </row>
    <row r="31" customFormat="false" ht="15" hidden="false" customHeight="false" outlineLevel="0" collapsed="false">
      <c r="A31" s="45"/>
      <c r="B31" s="64"/>
      <c r="C31" s="64"/>
      <c r="D31" s="64"/>
      <c r="E31" s="64"/>
      <c r="F31" s="64"/>
    </row>
    <row r="32" customFormat="false" ht="15" hidden="false" customHeight="false" outlineLevel="0" collapsed="false">
      <c r="A32" s="42" t="s">
        <v>104</v>
      </c>
      <c r="B32" s="65" t="n">
        <v>13516</v>
      </c>
      <c r="C32" s="65" t="n">
        <v>6531.3</v>
      </c>
      <c r="D32" s="65" t="n">
        <v>6984.7</v>
      </c>
      <c r="E32" s="65" t="n">
        <v>5826.6</v>
      </c>
      <c r="F32" s="65" t="n">
        <v>1158.1</v>
      </c>
    </row>
    <row r="33" customFormat="false" ht="15" hidden="false" customHeight="false" outlineLevel="0" collapsed="false">
      <c r="A33" s="45" t="s">
        <v>105</v>
      </c>
      <c r="B33" s="66" t="n">
        <v>11076</v>
      </c>
      <c r="C33" s="66" t="n">
        <v>5539</v>
      </c>
      <c r="D33" s="66" t="n">
        <v>5537</v>
      </c>
      <c r="E33" s="49" t="n">
        <v>4471.087</v>
      </c>
      <c r="F33" s="49" t="n">
        <v>1065.894</v>
      </c>
    </row>
    <row r="34" customFormat="false" ht="15" hidden="false" customHeight="false" outlineLevel="0" collapsed="false">
      <c r="A34" s="45" t="s">
        <v>106</v>
      </c>
      <c r="B34" s="66" t="n">
        <v>8383.2</v>
      </c>
      <c r="C34" s="66" t="n">
        <v>4198.5</v>
      </c>
      <c r="D34" s="66" t="n">
        <v>4184.7</v>
      </c>
      <c r="E34" s="49" t="n">
        <v>3337.502</v>
      </c>
      <c r="F34" s="49" t="n">
        <v>847.234</v>
      </c>
    </row>
    <row r="35" customFormat="false" ht="15" hidden="false" customHeight="false" outlineLevel="0" collapsed="false">
      <c r="A35" s="45" t="s">
        <v>107</v>
      </c>
      <c r="B35" s="66" t="n">
        <v>5893.2</v>
      </c>
      <c r="C35" s="66" t="n">
        <v>3126.5</v>
      </c>
      <c r="D35" s="66" t="n">
        <v>2766.7</v>
      </c>
      <c r="E35" s="49" t="n">
        <v>2147.218</v>
      </c>
      <c r="F35" s="49" t="n">
        <v>619.472</v>
      </c>
    </row>
    <row r="36" s="64" customFormat="true" ht="17.25" hidden="false" customHeight="true" outlineLevel="0" collapsed="false">
      <c r="A36" s="54" t="s">
        <v>113</v>
      </c>
      <c r="B36" s="66" t="n">
        <v>4298.2</v>
      </c>
      <c r="C36" s="66" t="n">
        <v>2288.5</v>
      </c>
      <c r="D36" s="66" t="n">
        <v>2009.7</v>
      </c>
      <c r="E36" s="66" t="n">
        <v>1549.311</v>
      </c>
      <c r="F36" s="49" t="n">
        <v>460.426</v>
      </c>
    </row>
    <row r="37" s="57" customFormat="true" ht="21.95" hidden="false" customHeight="true" outlineLevel="0" collapsed="false">
      <c r="A37" s="55" t="s">
        <v>114</v>
      </c>
      <c r="B37" s="55"/>
      <c r="C37" s="55"/>
      <c r="D37" s="55"/>
      <c r="E37" s="55"/>
      <c r="F37" s="55"/>
      <c r="G37" s="55"/>
      <c r="H37" s="56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</row>
    <row r="41" s="69" customFormat="true" ht="15" hidden="false" customHeight="false" outlineLevel="0" collapsed="false">
      <c r="A41" s="68" t="n">
        <v>9</v>
      </c>
      <c r="B41" s="68"/>
      <c r="C41" s="68"/>
      <c r="D41" s="68"/>
      <c r="E41" s="68"/>
      <c r="F41" s="68"/>
    </row>
    <row r="43" customFormat="false" ht="13.5" hidden="false" customHeight="false" outlineLevel="0" collapsed="false">
      <c r="E43" s="67"/>
    </row>
  </sheetData>
  <mergeCells count="11">
    <mergeCell ref="A2:F2"/>
    <mergeCell ref="A5:A7"/>
    <mergeCell ref="B5:B7"/>
    <mergeCell ref="C5:F5"/>
    <mergeCell ref="C6:C7"/>
    <mergeCell ref="D6:D7"/>
    <mergeCell ref="E6:F6"/>
    <mergeCell ref="A10:F10"/>
    <mergeCell ref="A24:F24"/>
    <mergeCell ref="A37:G37"/>
    <mergeCell ref="A41:F41"/>
  </mergeCells>
  <printOptions headings="false" gridLines="false" gridLinesSet="true" horizontalCentered="false" verticalCentered="false"/>
  <pageMargins left="0.620138888888889" right="0.170138888888889" top="0.3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O.Kostyrko</cp:lastModifiedBy>
  <cp:lastPrinted>2014-05-16T08:04:02Z</cp:lastPrinted>
  <dcterms:modified xsi:type="dcterms:W3CDTF">2014-05-16T09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