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Титул" sheetId="1" state="visible" r:id="rId2"/>
    <sheet name="А" sheetId="2" state="visible" r:id="rId3"/>
    <sheet name="Передм" sheetId="3" state="visible" r:id="rId4"/>
    <sheet name="Зміст" sheetId="4" state="visible" r:id="rId5"/>
    <sheet name="стор5" sheetId="5" state="visible" r:id="rId6"/>
    <sheet name="стор6" sheetId="6" state="visible" r:id="rId7"/>
    <sheet name="стор7" sheetId="7" state="visible" r:id="rId8"/>
    <sheet name="стор8" sheetId="8" state="visible" r:id="rId9"/>
    <sheet name="стор9" sheetId="9" state="visible" r:id="rId10"/>
    <sheet name="стор10" sheetId="10" state="visible" r:id="rId11"/>
    <sheet name="стор11" sheetId="11" state="visible" r:id="rId12"/>
    <sheet name="стор12" sheetId="12" state="visible" r:id="rId13"/>
    <sheet name="стор13" sheetId="13" state="visible" r:id="rId14"/>
    <sheet name="стор14" sheetId="14" state="visible" r:id="rId15"/>
    <sheet name="стор15" sheetId="15" state="visible" r:id="rId16"/>
    <sheet name="стор16" sheetId="16" state="visible" r:id="rId17"/>
    <sheet name="стр17" sheetId="17" state="visible" r:id="rId18"/>
    <sheet name="стр18" sheetId="18" state="visible" r:id="rId19"/>
    <sheet name="стр19" sheetId="19" state="visible" r:id="rId20"/>
    <sheet name="стор20" sheetId="20" state="visible" r:id="rId21"/>
    <sheet name="стор21" sheetId="21" state="visible" r:id="rId22"/>
    <sheet name="стор 22" sheetId="22" state="visible" r:id="rId23"/>
    <sheet name="стор 23" sheetId="23" state="visible" r:id="rId24"/>
  </sheets>
  <definedNames>
    <definedName function="false" hidden="false" localSheetId="3" name="_xlnm.Print_Area" vbProcedure="false">Зміст!$A$1:$L$33</definedName>
    <definedName function="false" hidden="false" localSheetId="2" name="_xlnm.Print_Area" vbProcedure="false">Передм!$A$1:$M$36</definedName>
    <definedName function="false" hidden="false" localSheetId="21" name="_xlnm.Print_Area" vbProcedure="false">'стор 22'!$A$1:$E$37</definedName>
    <definedName function="false" hidden="false" localSheetId="22" name="_xlnm.Print_Area" vbProcedure="false">'стор 23'!$A$1:$J$38</definedName>
    <definedName function="false" hidden="false" localSheetId="9" name="_xlnm.Print_Area" vbProcedure="false">стор10!$A$1:$I$37</definedName>
    <definedName function="false" hidden="false" localSheetId="10" name="_xlnm.Print_Area" vbProcedure="false">стор11!$A$1:$I$38</definedName>
    <definedName function="false" hidden="false" localSheetId="11" name="_xlnm.Print_Area" vbProcedure="false">стор12!$A$1:$M$25</definedName>
    <definedName function="false" hidden="false" localSheetId="12" name="_xlnm.Print_Area" vbProcedure="false">стор13!$A$1:$M$38</definedName>
    <definedName function="false" hidden="false" localSheetId="13" name="_xlnm.Print_Area" vbProcedure="false">стор14!$A$1:$I$36</definedName>
    <definedName function="false" hidden="false" localSheetId="14" name="_xlnm.Print_Area" vbProcedure="false">стор15!$A$1:$I$36</definedName>
    <definedName function="false" hidden="false" localSheetId="15" name="_xlnm.Print_Area" vbProcedure="false">стор16!$A$1:$I$36</definedName>
    <definedName function="false" hidden="false" localSheetId="19" name="_xlnm.Print_Area" vbProcedure="false">стор20!$A$1:$E$37</definedName>
    <definedName function="false" hidden="false" localSheetId="20" name="_xlnm.Print_Area" vbProcedure="false">стор21!$A$1:$L$40</definedName>
    <definedName function="false" hidden="false" localSheetId="4" name="_xlnm.Print_Area" vbProcedure="false">стор5!$A$1:$G$29</definedName>
    <definedName function="false" hidden="false" localSheetId="5" name="_xlnm.Print_Area" vbProcedure="false">стор6!$A$1:$K$35</definedName>
    <definedName function="false" hidden="false" localSheetId="7" name="_xlnm.Print_Area" vbProcedure="false">стор8!$A$1:$J$36</definedName>
    <definedName function="false" hidden="false" localSheetId="8" name="_xlnm.Print_Area" vbProcedure="false">стор9!$A$1:$M$38</definedName>
    <definedName function="false" hidden="false" localSheetId="16" name="_xlnm.Print_Area" vbProcedure="false">стр17!$A$1:$O$35</definedName>
    <definedName function="false" hidden="false" localSheetId="17" name="_xlnm.Print_Area" vbProcedure="false">стр18!$A$1:$J$36</definedName>
    <definedName function="false" hidden="false" localSheetId="18" name="_xlnm.Print_Area" vbProcedure="false">стр19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208">
  <si>
    <t xml:space="preserve">Державна служба статистики України</t>
  </si>
  <si>
    <t xml:space="preserve">НАДХОДЖЕННЯ ПРОДУКЦІЇ</t>
  </si>
  <si>
    <t xml:space="preserve">ТВАРИННИЦТВА   НА</t>
  </si>
  <si>
    <t xml:space="preserve">ПЕРЕРОБНІ ПІДПРИЄМСТВА</t>
  </si>
  <si>
    <t xml:space="preserve">за I квартал 2014 року</t>
  </si>
  <si>
    <t xml:space="preserve">статистичний бюлетень</t>
  </si>
  <si>
    <t xml:space="preserve">м.Київ</t>
  </si>
  <si>
    <t xml:space="preserve">вул. Шота Руставелі, 3, м.Київ, 01601,  Україна</t>
  </si>
  <si>
    <t xml:space="preserve">тел. (044) 287-24-22, факс: (044) 235-37-39</t>
  </si>
  <si>
    <t xml:space="preserve">електронна пошта: office@.ukrstat.gov.ua.</t>
  </si>
  <si>
    <r>
      <rPr>
        <sz val="12"/>
        <rFont val="Times New Roman"/>
        <family val="1"/>
      </rPr>
      <t xml:space="preserve">веб-сайт: </t>
    </r>
    <r>
      <rPr>
        <u val="single"/>
        <sz val="12"/>
        <rFont val="Times New Roman"/>
        <family val="1"/>
      </rPr>
      <t xml:space="preserve">www.ukrstat.gov.ua</t>
    </r>
  </si>
  <si>
    <t xml:space="preserve">УМОВНІ ПОЗНАЧЕННЯ</t>
  </si>
  <si>
    <t xml:space="preserve">СКОРОЧЕННЯ</t>
  </si>
  <si>
    <t xml:space="preserve">Нуль (0,0)  – явища відбувалися, але у вимірах, менших за ті, що можуть бути виражені використаними у таблиці розрядами                      </t>
  </si>
  <si>
    <t xml:space="preserve">грн.  – гривень</t>
  </si>
  <si>
    <t xml:space="preserve">р.      – рік                                                                                                  %      – відсоток</t>
  </si>
  <si>
    <t xml:space="preserve">Символ (х) – заповнення рубрики за характером побудови таблиці не має сенсу                                                                                                                       Тире  ( –)   – явищ не було</t>
  </si>
  <si>
    <t xml:space="preserve">т       – тонн                                                                                                тис.  – тисяч                                                                                                 кг      – кілограм                                                                    </t>
  </si>
  <si>
    <t xml:space="preserve">© Державна служба статистики України, 2014</t>
  </si>
  <si>
    <t xml:space="preserve">З     М     І     С     Т</t>
  </si>
  <si>
    <t xml:space="preserve">стор.</t>
  </si>
  <si>
    <t xml:space="preserve">Надходження продукції тваринництва</t>
  </si>
  <si>
    <t xml:space="preserve">на переробні підприємства України</t>
  </si>
  <si>
    <t xml:space="preserve">Надходження худоби та птиці на переробні підприємства </t>
  </si>
  <si>
    <t xml:space="preserve">від усіх видів постачальників за регіонами</t>
  </si>
  <si>
    <t xml:space="preserve">6-7</t>
  </si>
  <si>
    <t xml:space="preserve">Cередні ціни закупівлі худоби та птиці</t>
  </si>
  <si>
    <t xml:space="preserve">переробними підприємствами у розрізі видів постачальників</t>
  </si>
  <si>
    <t xml:space="preserve">Обсяги та середні ціни закупівлі </t>
  </si>
  <si>
    <t xml:space="preserve">окремих видів худоби та птиці переробними підприємствами</t>
  </si>
  <si>
    <t xml:space="preserve">9-10</t>
  </si>
  <si>
    <t xml:space="preserve">Надходження на переробку власної худоби та птиці</t>
  </si>
  <si>
    <t xml:space="preserve">Середня жива вага однієї голови худоби, закупленої </t>
  </si>
  <si>
    <t xml:space="preserve">переробними підприємствами у розрізі видів постачальників по Україні</t>
  </si>
  <si>
    <t xml:space="preserve">переробними підприємствами від всіх видів постачальників </t>
  </si>
  <si>
    <t xml:space="preserve">переробними підприємствами від сільськогосподарських підприємств</t>
  </si>
  <si>
    <t xml:space="preserve">переробними підприємствами від господарств населення</t>
  </si>
  <si>
    <t xml:space="preserve">переробними підприємствами від інших господарських структур</t>
  </si>
  <si>
    <t xml:space="preserve">Надходження молока та молочних продуктів на переробні підприємства </t>
  </si>
  <si>
    <t xml:space="preserve">Cередні ціни закупівлі молока та молочних продуктів</t>
  </si>
  <si>
    <t xml:space="preserve">Якість молока, закупленого переробними підприємствами від сільськогосподарських </t>
  </si>
  <si>
    <t xml:space="preserve">підприємств та господарств населення за ДСТУ 3662-97 за гатунками по Україні</t>
  </si>
  <si>
    <t xml:space="preserve">Якість молока, закупленого переробними підприємствами </t>
  </si>
  <si>
    <t xml:space="preserve">від сільськогосподарських підприємств за ДСТУ 3662-97 за регіонами</t>
  </si>
  <si>
    <t xml:space="preserve">20-21</t>
  </si>
  <si>
    <t xml:space="preserve">від господарств населення  за ДСТУ 3662-97 за регіонами</t>
  </si>
  <si>
    <t xml:space="preserve">22-23</t>
  </si>
  <si>
    <t xml:space="preserve">         Надходження продукції тваринництва на переробні підприємства  України</t>
  </si>
  <si>
    <t xml:space="preserve">                     за I квартал 2014 року</t>
  </si>
  <si>
    <t xml:space="preserve">(тис.т)</t>
  </si>
  <si>
    <t xml:space="preserve">2014р.</t>
  </si>
  <si>
    <t xml:space="preserve">2013р.</t>
  </si>
  <si>
    <t xml:space="preserve">2014р. у % до 2013р.</t>
  </si>
  <si>
    <t xml:space="preserve">Середня ціна закупівлі,                        грн. за т</t>
  </si>
  <si>
    <t xml:space="preserve">Загальні обсяги надходження худоби та птиці в живій вазі </t>
  </si>
  <si>
    <t xml:space="preserve">х</t>
  </si>
  <si>
    <t xml:space="preserve">Закуплено</t>
  </si>
  <si>
    <t xml:space="preserve">у тому числі від:</t>
  </si>
  <si>
    <t xml:space="preserve">сільськогосподарських підприємств</t>
  </si>
  <si>
    <t xml:space="preserve">господарств населення</t>
  </si>
  <si>
    <t xml:space="preserve">інших господарських структур</t>
  </si>
  <si>
    <t xml:space="preserve">Закуплено за видами худоби:</t>
  </si>
  <si>
    <t xml:space="preserve">великої рогатої худоби</t>
  </si>
  <si>
    <t xml:space="preserve">свиней</t>
  </si>
  <si>
    <t xml:space="preserve">птиці</t>
  </si>
  <si>
    <t xml:space="preserve">Прийнято  на давальницьких засадах</t>
  </si>
  <si>
    <t xml:space="preserve">Надійшло на переробку власної худоби та птиці </t>
  </si>
  <si>
    <t xml:space="preserve">Загальні обсяги надходження молока та молочних продуктів </t>
  </si>
  <si>
    <t xml:space="preserve">Прийнято на давальницьких засадах</t>
  </si>
  <si>
    <t xml:space="preserve">Надійшло на переробку власного молока</t>
  </si>
  <si>
    <t xml:space="preserve">Надходження худоби і птиці на переробні підприємства  </t>
  </si>
  <si>
    <t xml:space="preserve">     за I квартал 2014 року</t>
  </si>
  <si>
    <t xml:space="preserve">Загальні обсяги надходження</t>
  </si>
  <si>
    <t xml:space="preserve">Із загального обсягу </t>
  </si>
  <si>
    <t xml:space="preserve">закуплено</t>
  </si>
  <si>
    <t xml:space="preserve">у тому числі від</t>
  </si>
  <si>
    <t xml:space="preserve">т</t>
  </si>
  <si>
    <t xml:space="preserve">2014р. у %  до 2013р.</t>
  </si>
  <si>
    <t xml:space="preserve">сільськогос-
подарських
підприємств</t>
  </si>
  <si>
    <t xml:space="preserve">господарств
населення</t>
  </si>
  <si>
    <t xml:space="preserve">інших
господарських
структур</t>
  </si>
  <si>
    <t xml:space="preserve">Україна</t>
  </si>
  <si>
    <t xml:space="preserve">Автономна Республіка Крим</t>
  </si>
  <si>
    <t xml:space="preserve">-</t>
  </si>
  <si>
    <t xml:space="preserve">Вінницька</t>
  </si>
  <si>
    <t xml:space="preserve">у 6,5р.б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у 3,6р.б.</t>
  </si>
  <si>
    <t xml:space="preserve">Iвано-Франківська</t>
  </si>
  <si>
    <t xml:space="preserve">Київська</t>
  </si>
  <si>
    <t xml:space="preserve">Кіровоградська</t>
  </si>
  <si>
    <t xml:space="preserve">у 8,8р.б.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у 20,5р.б.</t>
  </si>
  <si>
    <t xml:space="preserve">Сумська</t>
  </si>
  <si>
    <t xml:space="preserve">Тернопільська</t>
  </si>
  <si>
    <t xml:space="preserve">Харківська</t>
  </si>
  <si>
    <t xml:space="preserve">у 3,2р.б.</t>
  </si>
  <si>
    <t xml:space="preserve">Херсонська</t>
  </si>
  <si>
    <t xml:space="preserve">у 16,0р.б.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продовження</t>
  </si>
  <si>
    <t xml:space="preserve">"Довідково:" закуплено в перерахунку на забійну вагу</t>
  </si>
  <si>
    <t xml:space="preserve">прийнято на давальницьких засадах</t>
  </si>
  <si>
    <t xml:space="preserve">надійшло на переробку власної худоби та птиці</t>
  </si>
  <si>
    <t xml:space="preserve">у 19,2р.б.</t>
  </si>
  <si>
    <t xml:space="preserve">у 4,8р.б.</t>
  </si>
  <si>
    <t xml:space="preserve">                      Cередні ціни закупівлі худоби та птиці</t>
  </si>
  <si>
    <t xml:space="preserve">              переробними підприємствами  за I квартал 2014 року</t>
  </si>
  <si>
    <t xml:space="preserve">Всі види постачальників</t>
  </si>
  <si>
    <t xml:space="preserve">У тому числі</t>
  </si>
  <si>
    <t xml:space="preserve">Кількість закупівельних пунктів, що займалися прийманням худоби та птиці від господарств населення</t>
  </si>
  <si>
    <t xml:space="preserve">сільськогосподарські  підприємства</t>
  </si>
  <si>
    <t xml:space="preserve">господарства населення</t>
  </si>
  <si>
    <t xml:space="preserve">інші господарські структури</t>
  </si>
  <si>
    <t xml:space="preserve">грн. за т</t>
  </si>
  <si>
    <t xml:space="preserve">                      Обсяги та середні ціни закупівлі </t>
  </si>
  <si>
    <t xml:space="preserve">                       окремих видів худоби та птиці переробними підприємствами</t>
  </si>
  <si>
    <t xml:space="preserve">Велика рогата худоба</t>
  </si>
  <si>
    <t xml:space="preserve">Свині</t>
  </si>
  <si>
    <t xml:space="preserve">Вівці та кози</t>
  </si>
  <si>
    <t xml:space="preserve">...¹</t>
  </si>
  <si>
    <t xml:space="preserve">...²</t>
  </si>
  <si>
    <t xml:space="preserve">     ¹  Згідно із Законом України "Про державну статистику" інформація конфіденційна.</t>
  </si>
  <si>
    <t xml:space="preserve">     ²  Інформація вилучена з метою забезпечення конфіденційності згідно із Законом України "Про державну статистику".</t>
  </si>
  <si>
    <t xml:space="preserve">продовження </t>
  </si>
  <si>
    <t xml:space="preserve">Птиця</t>
  </si>
  <si>
    <t xml:space="preserve">Інші види худоби (включаючи м'ясо в перерахунку на живу вагу)</t>
  </si>
  <si>
    <t xml:space="preserve">                              Надходження на переробку власної худоби та птиці</t>
  </si>
  <si>
    <t xml:space="preserve">                        за I квартал 2014 року</t>
  </si>
  <si>
    <t xml:space="preserve">(т живої ваги)</t>
  </si>
  <si>
    <t xml:space="preserve">Всього</t>
  </si>
  <si>
    <t xml:space="preserve">велика рогата худоба</t>
  </si>
  <si>
    <t xml:space="preserve">свині</t>
  </si>
  <si>
    <t xml:space="preserve">птиця</t>
  </si>
  <si>
    <t xml:space="preserve">у 7,0р.б.</t>
  </si>
  <si>
    <t xml:space="preserve">у 9,6р.б.</t>
  </si>
  <si>
    <t xml:space="preserve">                       Середня жива вага однієї голови худоби,</t>
  </si>
  <si>
    <t xml:space="preserve">              закупленої переробними підприємствами від усіх видів постачальників</t>
  </si>
  <si>
    <t xml:space="preserve">    за I квартал 2014 року</t>
  </si>
  <si>
    <t xml:space="preserve">голів</t>
  </si>
  <si>
    <t xml:space="preserve">т живої ваги</t>
  </si>
  <si>
    <t xml:space="preserve">середня вага
однієї голови</t>
  </si>
  <si>
    <t xml:space="preserve">кг</t>
  </si>
  <si>
    <t xml:space="preserve">Закуплено від всіх видів постачальників</t>
  </si>
  <si>
    <t xml:space="preserve">              закупленої переробними підприємствами від всіх видів постачальників</t>
  </si>
  <si>
    <t xml:space="preserve">середня вага
однієї голови, кг</t>
  </si>
  <si>
    <t xml:space="preserve">             закупленої переробними підприємствами від  сільськогосподарських підприємств</t>
  </si>
  <si>
    <t xml:space="preserve">              закупленої переробними підприємствами від господарств населення </t>
  </si>
  <si>
    <t xml:space="preserve">      за I квартал 2014 року</t>
  </si>
  <si>
    <t xml:space="preserve">              закупленої переробними підприємствами від інших господарських структур</t>
  </si>
  <si>
    <t xml:space="preserve">Надходження молока та молочних продуктів на переробні підприємства  </t>
  </si>
  <si>
    <t xml:space="preserve">надійшло на переробку власного молока</t>
  </si>
  <si>
    <t xml:space="preserve">у 10,5р.б.</t>
  </si>
  <si>
    <t xml:space="preserve">у 87,8р.б</t>
  </si>
  <si>
    <t xml:space="preserve">у7,3р.б</t>
  </si>
  <si>
    <t xml:space="preserve">                 Cередні ціни закупівлі молока та молочних продуктів</t>
  </si>
  <si>
    <t xml:space="preserve">Кількість закупівельних пунктів, що займалися прийманням молока та молочних продуктів від господарств населення</t>
  </si>
  <si>
    <t xml:space="preserve">Якість молока, закупленого </t>
  </si>
  <si>
    <t xml:space="preserve">переробними підприємствами за ДСТУ 3662-97</t>
  </si>
  <si>
    <t xml:space="preserve">   за I квартал 2014 року</t>
  </si>
  <si>
    <t xml:space="preserve">Сільськогосподарські підприємства</t>
  </si>
  <si>
    <t xml:space="preserve">Господарства населення</t>
  </si>
  <si>
    <t xml:space="preserve">Закуплено незбираного молока у натуральному виразі</t>
  </si>
  <si>
    <t xml:space="preserve">у перерахунку на молоко встановленої базисної жирності</t>
  </si>
  <si>
    <t xml:space="preserve">у тому числі за гатунками:</t>
  </si>
  <si>
    <t xml:space="preserve">екстра</t>
  </si>
  <si>
    <t xml:space="preserve">питома вага, %</t>
  </si>
  <si>
    <t xml:space="preserve">вищого гатунку</t>
  </si>
  <si>
    <t xml:space="preserve">I гатунку</t>
  </si>
  <si>
    <t xml:space="preserve">II гатунку</t>
  </si>
  <si>
    <t xml:space="preserve">негатункового</t>
  </si>
  <si>
    <t xml:space="preserve">Із загальної кількості незбираного молока у натуральному виразі</t>
  </si>
  <si>
    <t xml:space="preserve">охолодженого до 10º С</t>
  </si>
  <si>
    <t xml:space="preserve">Масова частка у закупленому незбираному молоці у натуральному випазі, %</t>
  </si>
  <si>
    <t xml:space="preserve">жиру</t>
  </si>
  <si>
    <t xml:space="preserve">білка</t>
  </si>
  <si>
    <t xml:space="preserve"> від сільськогосподарських підприємств за ДСТУ 3662-97</t>
  </si>
  <si>
    <t xml:space="preserve">                            (т)</t>
  </si>
  <si>
    <t xml:space="preserve">У тому числі охолодженого до 10° С</t>
  </si>
  <si>
    <t xml:space="preserve">Масова частка у закупленому незбираному молоці у натуральному виразі, %</t>
  </si>
  <si>
    <t xml:space="preserve">Дніпропетровська </t>
  </si>
  <si>
    <t xml:space="preserve">Івано-Франківська</t>
  </si>
  <si>
    <t xml:space="preserve">      (т)</t>
  </si>
  <si>
    <t xml:space="preserve">Закуплено молока у перерахунку на молоко встанов-леної базисної жирності</t>
  </si>
  <si>
    <r>
      <rPr>
        <sz val="10"/>
        <rFont val="Times New Roman"/>
        <family val="1"/>
        <charset val="204"/>
      </rPr>
      <t xml:space="preserve">У тому числі за </t>
    </r>
    <r>
      <rPr>
        <sz val="10"/>
        <rFont val="Arial"/>
        <family val="2"/>
        <charset val="204"/>
      </rPr>
      <t xml:space="preserve">ґ</t>
    </r>
    <r>
      <rPr>
        <sz val="10"/>
        <rFont val="Times New Roman"/>
        <family val="1"/>
        <charset val="204"/>
      </rPr>
      <t xml:space="preserve">атунками</t>
    </r>
  </si>
  <si>
    <t xml:space="preserve">у % до загального обсягу</t>
  </si>
  <si>
    <t xml:space="preserve">вищого ґатунку</t>
  </si>
  <si>
    <t xml:space="preserve">I ґатунку</t>
  </si>
  <si>
    <t xml:space="preserve">II ґатунку</t>
  </si>
  <si>
    <t xml:space="preserve">неґатункового</t>
  </si>
  <si>
    <t xml:space="preserve">21</t>
  </si>
  <si>
    <t xml:space="preserve"> від гоподарств населення за ДСТУ 3662-97</t>
  </si>
  <si>
    <t xml:space="preserve">У тому числі за ґатункам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"/>
    <numFmt numFmtId="168" formatCode="#0"/>
    <numFmt numFmtId="169" formatCode="#0.0"/>
    <numFmt numFmtId="170" formatCode="#,##0.0"/>
    <numFmt numFmtId="171" formatCode="0.00"/>
    <numFmt numFmtId="172" formatCode="#0.00"/>
  </numFmts>
  <fonts count="37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u val="single"/>
      <sz val="18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</font>
    <font>
      <b val="true"/>
      <sz val="20"/>
      <name val="Times New Roman"/>
      <family val="1"/>
    </font>
    <font>
      <b val="true"/>
      <i val="true"/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u val="single"/>
      <sz val="6.6"/>
      <color rgb="FF0000FF"/>
      <name val="Courier New"/>
      <family val="3"/>
      <charset val="204"/>
    </font>
    <font>
      <u val="single"/>
      <sz val="12"/>
      <name val="Times New Roman"/>
      <family val="1"/>
    </font>
    <font>
      <sz val="18"/>
      <name val="Courier New"/>
      <family val="3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Courier New"/>
      <family val="3"/>
      <charset val="204"/>
    </font>
    <font>
      <sz val="11"/>
      <name val="Times New Roman"/>
      <family val="1"/>
    </font>
    <font>
      <sz val="10"/>
      <color rgb="FFFF0000"/>
      <name val="Courier New"/>
      <family val="3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3" activeCellId="0" sqref="A23"/>
    </sheetView>
  </sheetViews>
  <sheetFormatPr defaultColWidth="9.05078125" defaultRowHeight="13.5" zeroHeight="false" outlineLevelRow="0" outlineLevelCol="0"/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2.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/>
      <c r="M8" s="5"/>
      <c r="N8" s="5"/>
      <c r="O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2.25" hidden="false" customHeight="true" outlineLevel="0" collapsed="false">
      <c r="A17" s="6" t="s">
        <v>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37.5" hidden="false" customHeight="true" outlineLevel="0" collapsed="false">
      <c r="A18" s="6" t="s">
        <v>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36.75" hidden="false" customHeight="true" outlineLevel="0" collapsed="false">
      <c r="A19" s="6" t="s">
        <v>3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25.5" hidden="false" customHeight="false" outlineLevel="0" collapsed="false">
      <c r="A22" s="7" t="s">
        <v>4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3.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20.25" hidden="false" customHeight="false" outlineLevel="0" collapsed="false">
      <c r="A32" s="8" t="s">
        <v>5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3" customFormat="false" ht="18.75" hidden="false" customHeight="false" outlineLevel="0" collapsed="false">
      <c r="A43" s="9" t="s">
        <v>6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</row>
  </sheetData>
  <mergeCells count="7">
    <mergeCell ref="A5:P5"/>
    <mergeCell ref="A17:P17"/>
    <mergeCell ref="A18:P18"/>
    <mergeCell ref="A19:P19"/>
    <mergeCell ref="A22:P22"/>
    <mergeCell ref="A32:P32"/>
    <mergeCell ref="A43:P43"/>
  </mergeCells>
  <printOptions headings="false" gridLines="false" gridLinesSet="true" horizontalCentered="false" verticalCentered="false"/>
  <pageMargins left="0.759722222222222" right="0.379861111111111" top="0.479861111111111" bottom="0.1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7" colorId="64" zoomScale="62" zoomScaleNormal="62" zoomScalePageLayoutView="100" workbookViewId="0">
      <selection pane="topLeft" activeCell="A23" activeCellId="0" sqref="A23"/>
    </sheetView>
  </sheetViews>
  <sheetFormatPr defaultColWidth="8.7421875" defaultRowHeight="13.5" zeroHeight="false" outlineLevelRow="0" outlineLevelCol="0"/>
  <cols>
    <col collapsed="false" customWidth="true" hidden="false" outlineLevel="0" max="1" min="1" style="37" width="16.87"/>
    <col collapsed="false" customWidth="true" hidden="false" outlineLevel="0" max="9" min="2" style="37" width="13.99"/>
    <col collapsed="false" customWidth="false" hidden="false" outlineLevel="0" max="257" min="10" style="37" width="8.74"/>
  </cols>
  <sheetData>
    <row r="1" customFormat="false" ht="12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2" hidden="false" customHeight="true" outlineLevel="0" collapsed="false">
      <c r="A2" s="4" t="s">
        <v>139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33"/>
      <c r="B3" s="26"/>
      <c r="C3" s="26"/>
      <c r="D3" s="26"/>
      <c r="E3" s="26"/>
      <c r="F3" s="26"/>
      <c r="G3" s="26"/>
      <c r="H3" s="26"/>
      <c r="I3" s="26"/>
    </row>
    <row r="4" customFormat="false" ht="3" hidden="false" customHeight="true" outlineLevel="0" collapsed="false">
      <c r="A4" s="33"/>
      <c r="B4" s="26"/>
      <c r="C4" s="26"/>
      <c r="D4" s="26"/>
      <c r="E4" s="26"/>
      <c r="F4" s="26"/>
      <c r="G4" s="26"/>
      <c r="H4" s="26"/>
      <c r="I4" s="26"/>
    </row>
    <row r="5" customFormat="false" ht="36.75" hidden="false" customHeight="true" outlineLevel="0" collapsed="false">
      <c r="A5" s="42"/>
      <c r="B5" s="73" t="s">
        <v>140</v>
      </c>
      <c r="C5" s="73"/>
      <c r="D5" s="73"/>
      <c r="E5" s="73"/>
      <c r="F5" s="75" t="s">
        <v>141</v>
      </c>
      <c r="G5" s="75"/>
      <c r="H5" s="75"/>
      <c r="I5" s="75"/>
    </row>
    <row r="6" customFormat="false" ht="40.5" hidden="false" customHeight="true" outlineLevel="0" collapsed="false">
      <c r="A6" s="42"/>
      <c r="B6" s="72" t="s">
        <v>76</v>
      </c>
      <c r="C6" s="73" t="s">
        <v>77</v>
      </c>
      <c r="D6" s="72" t="s">
        <v>129</v>
      </c>
      <c r="E6" s="73" t="s">
        <v>77</v>
      </c>
      <c r="F6" s="72" t="s">
        <v>76</v>
      </c>
      <c r="G6" s="73" t="s">
        <v>77</v>
      </c>
      <c r="H6" s="72" t="s">
        <v>129</v>
      </c>
      <c r="I6" s="75" t="s">
        <v>77</v>
      </c>
    </row>
    <row r="7" customFormat="false" ht="7.5" hidden="false" customHeight="true" outlineLevel="0" collapsed="false">
      <c r="A7" s="96"/>
      <c r="B7" s="106"/>
      <c r="C7" s="107"/>
      <c r="D7" s="106"/>
      <c r="E7" s="106"/>
      <c r="F7" s="106"/>
      <c r="G7" s="106"/>
      <c r="H7" s="106"/>
      <c r="I7" s="106"/>
    </row>
    <row r="8" s="51" customFormat="true" ht="18" hidden="false" customHeight="true" outlineLevel="0" collapsed="false">
      <c r="A8" s="76" t="s">
        <v>81</v>
      </c>
      <c r="B8" s="64" t="n">
        <v>19667</v>
      </c>
      <c r="C8" s="78" t="n">
        <v>110.8</v>
      </c>
      <c r="D8" s="65" t="n">
        <v>12713</v>
      </c>
      <c r="E8" s="65" t="n">
        <v>105.8</v>
      </c>
      <c r="F8" s="64" t="n">
        <v>208</v>
      </c>
      <c r="G8" s="65" t="n">
        <v>68.4</v>
      </c>
      <c r="H8" s="78" t="n">
        <v>8798.2</v>
      </c>
      <c r="I8" s="65" t="n">
        <v>80.9</v>
      </c>
    </row>
    <row r="9" s="51" customFormat="true" ht="33" hidden="false" customHeight="true" outlineLevel="0" collapsed="false">
      <c r="A9" s="79" t="s">
        <v>82</v>
      </c>
      <c r="B9" s="114" t="s">
        <v>83</v>
      </c>
      <c r="C9" s="114" t="s">
        <v>83</v>
      </c>
      <c r="D9" s="114" t="s">
        <v>83</v>
      </c>
      <c r="E9" s="114" t="s">
        <v>83</v>
      </c>
      <c r="F9" s="114" t="s">
        <v>83</v>
      </c>
      <c r="G9" s="114" t="s">
        <v>83</v>
      </c>
      <c r="H9" s="114" t="s">
        <v>83</v>
      </c>
      <c r="I9" s="114" t="s">
        <v>83</v>
      </c>
    </row>
    <row r="10" s="51" customFormat="true" ht="20.1" hidden="false" customHeight="true" outlineLevel="0" collapsed="false">
      <c r="A10" s="79" t="s">
        <v>84</v>
      </c>
      <c r="B10" s="114" t="s">
        <v>83</v>
      </c>
      <c r="C10" s="114" t="s">
        <v>83</v>
      </c>
      <c r="D10" s="114" t="s">
        <v>83</v>
      </c>
      <c r="E10" s="114" t="s">
        <v>83</v>
      </c>
      <c r="F10" s="114" t="n">
        <v>10</v>
      </c>
      <c r="G10" s="83" t="n">
        <v>142.9</v>
      </c>
      <c r="H10" s="115" t="n">
        <v>7857.2</v>
      </c>
      <c r="I10" s="83" t="n">
        <v>97</v>
      </c>
    </row>
    <row r="11" s="51" customFormat="true" ht="20.1" hidden="false" customHeight="true" outlineLevel="0" collapsed="false">
      <c r="A11" s="79" t="s">
        <v>86</v>
      </c>
      <c r="B11" s="114" t="s">
        <v>83</v>
      </c>
      <c r="C11" s="114" t="s">
        <v>83</v>
      </c>
      <c r="D11" s="114" t="s">
        <v>83</v>
      </c>
      <c r="E11" s="114" t="s">
        <v>83</v>
      </c>
      <c r="F11" s="114" t="n">
        <v>11</v>
      </c>
      <c r="G11" s="83" t="n">
        <v>68.8</v>
      </c>
      <c r="H11" s="115" t="n">
        <v>8679.2</v>
      </c>
      <c r="I11" s="83" t="n">
        <v>90.6</v>
      </c>
    </row>
    <row r="12" s="51" customFormat="true" ht="20.1" hidden="false" customHeight="true" outlineLevel="0" collapsed="false">
      <c r="A12" s="79" t="s">
        <v>87</v>
      </c>
      <c r="B12" s="114" t="s">
        <v>83</v>
      </c>
      <c r="C12" s="114" t="s">
        <v>83</v>
      </c>
      <c r="D12" s="114" t="s">
        <v>83</v>
      </c>
      <c r="E12" s="114" t="s">
        <v>83</v>
      </c>
      <c r="F12" s="114" t="s">
        <v>83</v>
      </c>
      <c r="G12" s="114" t="s">
        <v>83</v>
      </c>
      <c r="H12" s="114" t="s">
        <v>83</v>
      </c>
      <c r="I12" s="114" t="s">
        <v>83</v>
      </c>
    </row>
    <row r="13" s="51" customFormat="true" ht="20.1" hidden="false" customHeight="true" outlineLevel="0" collapsed="false">
      <c r="A13" s="79" t="s">
        <v>88</v>
      </c>
      <c r="B13" s="114" t="n">
        <v>1823</v>
      </c>
      <c r="C13" s="82" t="n">
        <v>125.7</v>
      </c>
      <c r="D13" s="115" t="n">
        <v>11930.4</v>
      </c>
      <c r="E13" s="83" t="n">
        <v>102.2</v>
      </c>
      <c r="F13" s="114" t="n">
        <v>25</v>
      </c>
      <c r="G13" s="83" t="n">
        <v>25.3</v>
      </c>
      <c r="H13" s="115" t="n">
        <v>11823</v>
      </c>
      <c r="I13" s="83" t="n">
        <v>88.4</v>
      </c>
    </row>
    <row r="14" s="51" customFormat="true" ht="20.1" hidden="false" customHeight="true" outlineLevel="0" collapsed="false">
      <c r="A14" s="79" t="s">
        <v>89</v>
      </c>
      <c r="B14" s="114" t="n">
        <v>2</v>
      </c>
      <c r="C14" s="114" t="s">
        <v>83</v>
      </c>
      <c r="D14" s="114" t="s">
        <v>83</v>
      </c>
      <c r="E14" s="114" t="s">
        <v>83</v>
      </c>
      <c r="F14" s="114" t="n">
        <v>32</v>
      </c>
      <c r="G14" s="83" t="n">
        <v>68.1</v>
      </c>
      <c r="H14" s="115" t="n">
        <v>7786</v>
      </c>
      <c r="I14" s="83" t="n">
        <v>86.9</v>
      </c>
    </row>
    <row r="15" s="51" customFormat="true" ht="20.1" hidden="false" customHeight="true" outlineLevel="0" collapsed="false">
      <c r="A15" s="79" t="s">
        <v>90</v>
      </c>
      <c r="B15" s="114" t="s">
        <v>83</v>
      </c>
      <c r="C15" s="114" t="s">
        <v>83</v>
      </c>
      <c r="D15" s="114" t="s">
        <v>83</v>
      </c>
      <c r="E15" s="114" t="s">
        <v>83</v>
      </c>
      <c r="F15" s="114" t="s">
        <v>83</v>
      </c>
      <c r="G15" s="114" t="s">
        <v>83</v>
      </c>
      <c r="H15" s="114" t="s">
        <v>83</v>
      </c>
      <c r="I15" s="114" t="s">
        <v>83</v>
      </c>
    </row>
    <row r="16" s="51" customFormat="true" ht="20.1" hidden="false" customHeight="true" outlineLevel="0" collapsed="false">
      <c r="A16" s="79" t="s">
        <v>91</v>
      </c>
      <c r="B16" s="114" t="n">
        <v>403</v>
      </c>
      <c r="C16" s="82" t="n">
        <v>53</v>
      </c>
      <c r="D16" s="115" t="n">
        <v>5476.5</v>
      </c>
      <c r="E16" s="83" t="n">
        <v>102.3</v>
      </c>
      <c r="F16" s="114" t="s">
        <v>83</v>
      </c>
      <c r="G16" s="114" t="s">
        <v>83</v>
      </c>
      <c r="H16" s="114" t="s">
        <v>83</v>
      </c>
      <c r="I16" s="114" t="s">
        <v>83</v>
      </c>
    </row>
    <row r="17" s="51" customFormat="true" ht="20.1" hidden="false" customHeight="true" outlineLevel="0" collapsed="false">
      <c r="A17" s="79" t="s">
        <v>93</v>
      </c>
      <c r="B17" s="114" t="n">
        <v>3</v>
      </c>
      <c r="C17" s="82" t="n">
        <v>150</v>
      </c>
      <c r="D17" s="115" t="n">
        <v>11993</v>
      </c>
      <c r="E17" s="83" t="n">
        <v>119.9</v>
      </c>
      <c r="F17" s="114" t="n">
        <v>1</v>
      </c>
      <c r="G17" s="83" t="n">
        <v>33.3</v>
      </c>
      <c r="H17" s="115" t="n">
        <v>10670</v>
      </c>
      <c r="I17" s="83" t="n">
        <v>129.6</v>
      </c>
    </row>
    <row r="18" s="51" customFormat="true" ht="20.1" hidden="false" customHeight="true" outlineLevel="0" collapsed="false">
      <c r="A18" s="79" t="s">
        <v>94</v>
      </c>
      <c r="B18" s="114" t="n">
        <v>8487</v>
      </c>
      <c r="C18" s="82" t="n">
        <v>111.9</v>
      </c>
      <c r="D18" s="115" t="n">
        <v>12947.6</v>
      </c>
      <c r="E18" s="83" t="n">
        <v>107.2</v>
      </c>
      <c r="F18" s="114" t="n">
        <v>41</v>
      </c>
      <c r="G18" s="83" t="n">
        <v>410</v>
      </c>
      <c r="H18" s="115" t="n">
        <v>9742.6</v>
      </c>
      <c r="I18" s="83" t="n">
        <v>116.7</v>
      </c>
    </row>
    <row r="19" s="51" customFormat="true" ht="20.1" hidden="false" customHeight="true" outlineLevel="0" collapsed="false">
      <c r="A19" s="79" t="s">
        <v>95</v>
      </c>
      <c r="B19" s="114" t="n">
        <v>57</v>
      </c>
      <c r="C19" s="82" t="n">
        <v>950</v>
      </c>
      <c r="D19" s="115" t="n">
        <v>10912.4</v>
      </c>
      <c r="E19" s="83" t="n">
        <v>63.9</v>
      </c>
      <c r="F19" s="114" t="s">
        <v>83</v>
      </c>
      <c r="G19" s="114" t="s">
        <v>83</v>
      </c>
      <c r="H19" s="114" t="s">
        <v>83</v>
      </c>
      <c r="I19" s="114" t="s">
        <v>83</v>
      </c>
    </row>
    <row r="20" s="51" customFormat="true" ht="20.1" hidden="false" customHeight="true" outlineLevel="0" collapsed="false">
      <c r="A20" s="79" t="s">
        <v>97</v>
      </c>
      <c r="B20" s="114" t="n">
        <v>311</v>
      </c>
      <c r="C20" s="82" t="n">
        <v>86.1</v>
      </c>
      <c r="D20" s="115" t="n">
        <v>9297.3</v>
      </c>
      <c r="E20" s="83" t="n">
        <v>125.1</v>
      </c>
      <c r="F20" s="114" t="n">
        <v>28</v>
      </c>
      <c r="G20" s="114" t="s">
        <v>83</v>
      </c>
      <c r="H20" s="115" t="n">
        <v>5074.2</v>
      </c>
      <c r="I20" s="114" t="s">
        <v>83</v>
      </c>
    </row>
    <row r="21" s="51" customFormat="true" ht="20.1" hidden="false" customHeight="true" outlineLevel="0" collapsed="false">
      <c r="A21" s="79" t="s">
        <v>98</v>
      </c>
      <c r="B21" s="114" t="n">
        <v>5</v>
      </c>
      <c r="C21" s="82" t="n">
        <v>125</v>
      </c>
      <c r="D21" s="115" t="n">
        <v>9999</v>
      </c>
      <c r="E21" s="83" t="n">
        <v>95.9</v>
      </c>
      <c r="F21" s="114" t="n">
        <v>45</v>
      </c>
      <c r="G21" s="83" t="n">
        <v>91.8</v>
      </c>
      <c r="H21" s="115" t="n">
        <v>9334.7</v>
      </c>
      <c r="I21" s="83" t="n">
        <v>83.3</v>
      </c>
    </row>
    <row r="22" s="51" customFormat="true" ht="20.1" hidden="false" customHeight="true" outlineLevel="0" collapsed="false">
      <c r="A22" s="79" t="s">
        <v>99</v>
      </c>
      <c r="B22" s="114" t="n">
        <v>108</v>
      </c>
      <c r="C22" s="82" t="n">
        <v>124.1</v>
      </c>
      <c r="D22" s="115" t="n">
        <v>15850.1</v>
      </c>
      <c r="E22" s="83" t="n">
        <v>124.4</v>
      </c>
      <c r="F22" s="114" t="s">
        <v>83</v>
      </c>
      <c r="G22" s="114" t="s">
        <v>83</v>
      </c>
      <c r="H22" s="114" t="s">
        <v>83</v>
      </c>
      <c r="I22" s="114" t="s">
        <v>83</v>
      </c>
    </row>
    <row r="23" s="51" customFormat="true" ht="20.1" hidden="false" customHeight="true" outlineLevel="0" collapsed="false">
      <c r="A23" s="79" t="s">
        <v>100</v>
      </c>
      <c r="B23" s="114" t="n">
        <v>2587</v>
      </c>
      <c r="C23" s="82" t="n">
        <v>101.6</v>
      </c>
      <c r="D23" s="115" t="n">
        <v>14953.4</v>
      </c>
      <c r="E23" s="83" t="n">
        <v>97.3</v>
      </c>
      <c r="F23" s="114" t="s">
        <v>83</v>
      </c>
      <c r="G23" s="114" t="s">
        <v>83</v>
      </c>
      <c r="H23" s="114" t="s">
        <v>83</v>
      </c>
      <c r="I23" s="114" t="s">
        <v>83</v>
      </c>
    </row>
    <row r="24" s="51" customFormat="true" ht="20.1" hidden="false" customHeight="true" outlineLevel="0" collapsed="false">
      <c r="A24" s="79" t="s">
        <v>101</v>
      </c>
      <c r="B24" s="114" t="s">
        <v>83</v>
      </c>
      <c r="C24" s="114" t="s">
        <v>83</v>
      </c>
      <c r="D24" s="114" t="s">
        <v>83</v>
      </c>
      <c r="E24" s="114" t="s">
        <v>83</v>
      </c>
      <c r="F24" s="80" t="s">
        <v>135</v>
      </c>
      <c r="G24" s="80" t="s">
        <v>135</v>
      </c>
      <c r="H24" s="80" t="s">
        <v>135</v>
      </c>
      <c r="I24" s="80" t="s">
        <v>135</v>
      </c>
    </row>
    <row r="25" s="51" customFormat="true" ht="20.1" hidden="false" customHeight="true" outlineLevel="0" collapsed="false">
      <c r="A25" s="79" t="s">
        <v>102</v>
      </c>
      <c r="B25" s="114" t="s">
        <v>83</v>
      </c>
      <c r="C25" s="114" t="s">
        <v>83</v>
      </c>
      <c r="D25" s="114" t="s">
        <v>83</v>
      </c>
      <c r="E25" s="114" t="s">
        <v>83</v>
      </c>
      <c r="F25" s="114" t="n">
        <v>1</v>
      </c>
      <c r="G25" s="83" t="n">
        <v>25</v>
      </c>
      <c r="H25" s="115" t="n">
        <v>4586</v>
      </c>
      <c r="I25" s="83" t="n">
        <v>56.4</v>
      </c>
    </row>
    <row r="26" s="51" customFormat="true" ht="20.1" hidden="false" customHeight="true" outlineLevel="0" collapsed="false">
      <c r="A26" s="79" t="s">
        <v>104</v>
      </c>
      <c r="B26" s="114" t="n">
        <v>36</v>
      </c>
      <c r="C26" s="82" t="n">
        <v>66.7</v>
      </c>
      <c r="D26" s="115" t="n">
        <v>13220</v>
      </c>
      <c r="E26" s="83" t="n">
        <v>156.5</v>
      </c>
      <c r="F26" s="114" t="n">
        <v>2</v>
      </c>
      <c r="G26" s="83" t="n">
        <v>100</v>
      </c>
      <c r="H26" s="115" t="n">
        <v>8629</v>
      </c>
      <c r="I26" s="83" t="n">
        <v>95.3</v>
      </c>
    </row>
    <row r="27" s="51" customFormat="true" ht="20.1" hidden="false" customHeight="true" outlineLevel="0" collapsed="false">
      <c r="A27" s="79" t="s">
        <v>105</v>
      </c>
      <c r="B27" s="114" t="n">
        <v>460</v>
      </c>
      <c r="C27" s="82" t="n">
        <v>133.7</v>
      </c>
      <c r="D27" s="115" t="n">
        <v>6116.4</v>
      </c>
      <c r="E27" s="83" t="n">
        <v>92.4</v>
      </c>
      <c r="F27" s="114" t="s">
        <v>83</v>
      </c>
      <c r="G27" s="114" t="s">
        <v>83</v>
      </c>
      <c r="H27" s="114" t="s">
        <v>83</v>
      </c>
      <c r="I27" s="114" t="s">
        <v>83</v>
      </c>
    </row>
    <row r="28" s="51" customFormat="true" ht="20.1" hidden="false" customHeight="true" outlineLevel="0" collapsed="false">
      <c r="A28" s="79" t="s">
        <v>106</v>
      </c>
      <c r="B28" s="114" t="n">
        <v>527</v>
      </c>
      <c r="C28" s="82" t="n">
        <v>2509.5</v>
      </c>
      <c r="D28" s="115" t="n">
        <v>16177</v>
      </c>
      <c r="E28" s="83" t="n">
        <v>146.4</v>
      </c>
      <c r="F28" s="114" t="s">
        <v>83</v>
      </c>
      <c r="G28" s="114" t="s">
        <v>83</v>
      </c>
      <c r="H28" s="114" t="s">
        <v>83</v>
      </c>
      <c r="I28" s="114" t="s">
        <v>83</v>
      </c>
    </row>
    <row r="29" s="51" customFormat="true" ht="20.1" hidden="false" customHeight="true" outlineLevel="0" collapsed="false">
      <c r="A29" s="79" t="s">
        <v>108</v>
      </c>
      <c r="B29" s="114" t="n">
        <v>4</v>
      </c>
      <c r="C29" s="82" t="n">
        <v>400</v>
      </c>
      <c r="D29" s="115" t="n">
        <v>11619.8</v>
      </c>
      <c r="E29" s="83" t="n">
        <v>102.8</v>
      </c>
      <c r="F29" s="114" t="s">
        <v>83</v>
      </c>
      <c r="G29" s="114" t="s">
        <v>83</v>
      </c>
      <c r="H29" s="114" t="s">
        <v>83</v>
      </c>
      <c r="I29" s="114" t="s">
        <v>83</v>
      </c>
    </row>
    <row r="30" s="51" customFormat="true" ht="20.1" hidden="false" customHeight="true" outlineLevel="0" collapsed="false">
      <c r="A30" s="79" t="s">
        <v>110</v>
      </c>
      <c r="B30" s="114" t="s">
        <v>83</v>
      </c>
      <c r="C30" s="114" t="s">
        <v>83</v>
      </c>
      <c r="D30" s="114" t="s">
        <v>83</v>
      </c>
      <c r="E30" s="114" t="s">
        <v>83</v>
      </c>
      <c r="F30" s="80" t="s">
        <v>136</v>
      </c>
      <c r="G30" s="80" t="s">
        <v>136</v>
      </c>
      <c r="H30" s="80" t="s">
        <v>136</v>
      </c>
      <c r="I30" s="80" t="s">
        <v>136</v>
      </c>
    </row>
    <row r="31" s="51" customFormat="true" ht="20.1" hidden="false" customHeight="true" outlineLevel="0" collapsed="false">
      <c r="A31" s="79" t="s">
        <v>111</v>
      </c>
      <c r="B31" s="114" t="n">
        <v>2889</v>
      </c>
      <c r="C31" s="82" t="n">
        <v>123.4</v>
      </c>
      <c r="D31" s="115" t="n">
        <v>12194.7</v>
      </c>
      <c r="E31" s="83" t="n">
        <v>105.1</v>
      </c>
      <c r="F31" s="114" t="n">
        <v>3</v>
      </c>
      <c r="G31" s="83" t="n">
        <v>9.4</v>
      </c>
      <c r="H31" s="115" t="n">
        <v>8609.3</v>
      </c>
      <c r="I31" s="83" t="n">
        <v>100.5</v>
      </c>
    </row>
    <row r="32" s="51" customFormat="true" ht="20.1" hidden="false" customHeight="true" outlineLevel="0" collapsed="false">
      <c r="A32" s="79" t="s">
        <v>112</v>
      </c>
      <c r="B32" s="114" t="n">
        <v>561</v>
      </c>
      <c r="C32" s="82" t="n">
        <v>83.6</v>
      </c>
      <c r="D32" s="115" t="n">
        <v>14114.8</v>
      </c>
      <c r="E32" s="83" t="n">
        <v>89.7</v>
      </c>
      <c r="F32" s="114" t="s">
        <v>83</v>
      </c>
      <c r="G32" s="114" t="s">
        <v>83</v>
      </c>
      <c r="H32" s="114" t="s">
        <v>83</v>
      </c>
      <c r="I32" s="114" t="s">
        <v>83</v>
      </c>
    </row>
    <row r="33" s="51" customFormat="true" ht="20.1" hidden="false" customHeight="true" outlineLevel="0" collapsed="false">
      <c r="A33" s="79" t="s">
        <v>113</v>
      </c>
      <c r="B33" s="114" t="n">
        <v>1397</v>
      </c>
      <c r="C33" s="82" t="n">
        <v>96.4</v>
      </c>
      <c r="D33" s="115" t="n">
        <v>12195.1</v>
      </c>
      <c r="E33" s="83" t="n">
        <v>112.8</v>
      </c>
      <c r="F33" s="114" t="s">
        <v>83</v>
      </c>
      <c r="G33" s="114" t="s">
        <v>83</v>
      </c>
      <c r="H33" s="114" t="s">
        <v>83</v>
      </c>
      <c r="I33" s="114" t="s">
        <v>83</v>
      </c>
    </row>
    <row r="34" s="51" customFormat="true" ht="20.1" hidden="false" customHeight="true" outlineLevel="0" collapsed="false">
      <c r="A34" s="108" t="s">
        <v>114</v>
      </c>
      <c r="B34" s="116" t="n">
        <v>7</v>
      </c>
      <c r="C34" s="110" t="n">
        <v>9.6</v>
      </c>
      <c r="D34" s="117" t="n">
        <v>17240.9</v>
      </c>
      <c r="E34" s="111" t="n">
        <v>102.7</v>
      </c>
      <c r="F34" s="116" t="s">
        <v>83</v>
      </c>
      <c r="G34" s="114" t="s">
        <v>83</v>
      </c>
      <c r="H34" s="114" t="s">
        <v>83</v>
      </c>
      <c r="I34" s="114" t="s">
        <v>83</v>
      </c>
    </row>
    <row r="35" s="51" customFormat="true" ht="12" hidden="false" customHeight="true" outlineLevel="0" collapsed="false">
      <c r="A35" s="112" t="s">
        <v>137</v>
      </c>
      <c r="B35" s="112"/>
      <c r="C35" s="112"/>
      <c r="D35" s="112"/>
      <c r="E35" s="112"/>
      <c r="F35" s="112"/>
      <c r="G35" s="112"/>
      <c r="H35" s="83"/>
      <c r="I35" s="83"/>
    </row>
    <row r="36" s="51" customFormat="true" ht="11.25" hidden="false" customHeight="true" outlineLevel="0" collapsed="false">
      <c r="A36" s="112" t="s">
        <v>138</v>
      </c>
      <c r="B36" s="112"/>
      <c r="C36" s="112"/>
      <c r="D36" s="112"/>
      <c r="E36" s="112"/>
      <c r="F36" s="112"/>
      <c r="G36" s="112"/>
      <c r="H36" s="112"/>
      <c r="I36" s="112"/>
    </row>
    <row r="37" customFormat="false" ht="15" hidden="false" customHeight="true" outlineLevel="0" collapsed="false">
      <c r="A37" s="113" t="n">
        <v>10</v>
      </c>
      <c r="B37" s="113"/>
      <c r="C37" s="113"/>
      <c r="D37" s="113"/>
      <c r="E37" s="113"/>
      <c r="F37" s="113"/>
      <c r="G37" s="113"/>
      <c r="H37" s="113"/>
      <c r="I37" s="113"/>
    </row>
    <row r="39" customFormat="false" ht="16.5" hidden="false" customHeight="false" outlineLevel="0" collapsed="false">
      <c r="B39" s="118"/>
      <c r="C39" s="118"/>
      <c r="D39" s="119"/>
      <c r="E39" s="119"/>
      <c r="F39" s="118"/>
      <c r="G39" s="118"/>
      <c r="H39" s="118"/>
      <c r="I39" s="119"/>
    </row>
  </sheetData>
  <mergeCells count="6">
    <mergeCell ref="A5:A6"/>
    <mergeCell ref="B5:E5"/>
    <mergeCell ref="F5:I5"/>
    <mergeCell ref="A35:G35"/>
    <mergeCell ref="A36:I36"/>
    <mergeCell ref="A37:I37"/>
  </mergeCells>
  <printOptions headings="false" gridLines="false" gridLinesSet="true" horizontalCentered="false" verticalCentered="false"/>
  <pageMargins left="0.747916666666667" right="0.2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3" colorId="64" zoomScale="61" zoomScaleNormal="61" zoomScalePageLayoutView="100" workbookViewId="0">
      <selection pane="topLeft" activeCell="L24" activeCellId="0" sqref="L24"/>
    </sheetView>
  </sheetViews>
  <sheetFormatPr defaultColWidth="8.7421875" defaultRowHeight="13.5" zeroHeight="false" outlineLevelRow="0" outlineLevelCol="0"/>
  <cols>
    <col collapsed="false" customWidth="true" hidden="false" outlineLevel="0" max="1" min="1" style="37" width="19.87"/>
    <col collapsed="false" customWidth="true" hidden="false" outlineLevel="0" max="9" min="2" style="37" width="13.37"/>
    <col collapsed="false" customWidth="false" hidden="false" outlineLevel="0" max="257" min="10" style="37" width="8.74"/>
  </cols>
  <sheetData>
    <row r="1" customFormat="false" ht="20.25" hidden="false" customHeight="true" outlineLevel="0" collapsed="false">
      <c r="A1" s="120" t="s">
        <v>142</v>
      </c>
      <c r="B1" s="120"/>
      <c r="C1" s="120"/>
      <c r="D1" s="120"/>
      <c r="E1" s="120"/>
      <c r="F1" s="120"/>
      <c r="G1" s="120"/>
      <c r="H1" s="120"/>
      <c r="I1" s="120"/>
    </row>
    <row r="2" customFormat="false" ht="15" hidden="false" customHeight="true" outlineLevel="0" collapsed="false">
      <c r="A2" s="66" t="s">
        <v>143</v>
      </c>
      <c r="B2" s="66"/>
      <c r="C2" s="66"/>
      <c r="D2" s="66"/>
      <c r="E2" s="66"/>
      <c r="F2" s="66"/>
      <c r="G2" s="66"/>
      <c r="H2" s="66"/>
      <c r="I2" s="66"/>
    </row>
    <row r="3" customFormat="false" ht="14.25" hidden="false" customHeight="true" outlineLevel="0" collapsed="false">
      <c r="A3" s="26"/>
      <c r="B3" s="26"/>
      <c r="C3" s="26"/>
      <c r="D3" s="26"/>
      <c r="E3" s="26"/>
      <c r="I3" s="121" t="s">
        <v>144</v>
      </c>
    </row>
    <row r="4" customFormat="false" ht="3.75" hidden="false" customHeight="true" outlineLevel="0" collapsed="false">
      <c r="A4" s="35"/>
      <c r="B4" s="26"/>
      <c r="C4" s="26"/>
      <c r="D4" s="26"/>
      <c r="E4" s="26"/>
      <c r="F4" s="26"/>
      <c r="G4" s="26"/>
      <c r="H4" s="26"/>
      <c r="I4" s="35"/>
    </row>
    <row r="5" customFormat="false" ht="18" hidden="false" customHeight="true" outlineLevel="0" collapsed="false">
      <c r="A5" s="42"/>
      <c r="B5" s="72" t="s">
        <v>145</v>
      </c>
      <c r="C5" s="122" t="s">
        <v>52</v>
      </c>
      <c r="D5" s="75" t="s">
        <v>124</v>
      </c>
      <c r="E5" s="75"/>
      <c r="F5" s="75"/>
      <c r="G5" s="75"/>
      <c r="H5" s="75"/>
      <c r="I5" s="75"/>
    </row>
    <row r="6" customFormat="false" ht="16.5" hidden="false" customHeight="true" outlineLevel="0" collapsed="false">
      <c r="A6" s="42"/>
      <c r="B6" s="72"/>
      <c r="C6" s="122"/>
      <c r="D6" s="123" t="s">
        <v>146</v>
      </c>
      <c r="E6" s="72" t="s">
        <v>52</v>
      </c>
      <c r="F6" s="123" t="s">
        <v>147</v>
      </c>
      <c r="G6" s="72" t="s">
        <v>52</v>
      </c>
      <c r="H6" s="123" t="s">
        <v>148</v>
      </c>
      <c r="I6" s="124" t="s">
        <v>52</v>
      </c>
    </row>
    <row r="7" customFormat="false" ht="45.75" hidden="false" customHeight="true" outlineLevel="0" collapsed="false">
      <c r="A7" s="42"/>
      <c r="B7" s="72"/>
      <c r="C7" s="122"/>
      <c r="D7" s="123"/>
      <c r="E7" s="72"/>
      <c r="F7" s="123"/>
      <c r="G7" s="72"/>
      <c r="H7" s="123"/>
      <c r="I7" s="124"/>
    </row>
    <row r="8" customFormat="false" ht="8.25" hidden="false" customHeight="true" outlineLevel="0" collapsed="false">
      <c r="A8" s="96"/>
      <c r="B8" s="47"/>
      <c r="C8" s="47"/>
      <c r="D8" s="107"/>
      <c r="E8" s="107"/>
      <c r="F8" s="106"/>
      <c r="G8" s="106"/>
      <c r="H8" s="106"/>
      <c r="I8" s="106"/>
    </row>
    <row r="9" s="51" customFormat="true" ht="21" hidden="false" customHeight="true" outlineLevel="0" collapsed="false">
      <c r="A9" s="76" t="s">
        <v>81</v>
      </c>
      <c r="B9" s="64" t="n">
        <v>340242</v>
      </c>
      <c r="C9" s="78" t="n">
        <v>133.4</v>
      </c>
      <c r="D9" s="64" t="n">
        <v>1046</v>
      </c>
      <c r="E9" s="78" t="n">
        <v>89.9</v>
      </c>
      <c r="F9" s="64" t="n">
        <v>25739</v>
      </c>
      <c r="G9" s="78" t="n">
        <v>157.3</v>
      </c>
      <c r="H9" s="64" t="n">
        <v>313392</v>
      </c>
      <c r="I9" s="78" t="n">
        <v>132</v>
      </c>
    </row>
    <row r="10" s="51" customFormat="true" ht="33" hidden="false" customHeight="true" outlineLevel="0" collapsed="false">
      <c r="A10" s="79" t="s">
        <v>82</v>
      </c>
      <c r="B10" s="80" t="n">
        <v>22642</v>
      </c>
      <c r="C10" s="82" t="n">
        <v>147.2</v>
      </c>
      <c r="D10" s="114" t="n">
        <v>559</v>
      </c>
      <c r="E10" s="82" t="n">
        <v>88.3</v>
      </c>
      <c r="F10" s="80" t="n">
        <v>2460</v>
      </c>
      <c r="G10" s="82" t="n">
        <v>182.1</v>
      </c>
      <c r="H10" s="80" t="n">
        <v>19614</v>
      </c>
      <c r="I10" s="82" t="n">
        <v>146.4</v>
      </c>
    </row>
    <row r="11" s="51" customFormat="true" ht="18.95" hidden="false" customHeight="true" outlineLevel="0" collapsed="false">
      <c r="A11" s="79" t="s">
        <v>84</v>
      </c>
      <c r="B11" s="80" t="n">
        <v>68914</v>
      </c>
      <c r="C11" s="82" t="s">
        <v>119</v>
      </c>
      <c r="D11" s="80" t="s">
        <v>83</v>
      </c>
      <c r="E11" s="80" t="s">
        <v>83</v>
      </c>
      <c r="F11" s="80" t="s">
        <v>83</v>
      </c>
      <c r="G11" s="80" t="s">
        <v>83</v>
      </c>
      <c r="H11" s="80" t="n">
        <v>68914</v>
      </c>
      <c r="I11" s="82" t="s">
        <v>119</v>
      </c>
    </row>
    <row r="12" s="51" customFormat="true" ht="18.95" hidden="false" customHeight="true" outlineLevel="0" collapsed="false">
      <c r="A12" s="79" t="s">
        <v>86</v>
      </c>
      <c r="B12" s="80" t="n">
        <v>19272</v>
      </c>
      <c r="C12" s="82" t="n">
        <v>137.8</v>
      </c>
      <c r="D12" s="80" t="s">
        <v>83</v>
      </c>
      <c r="E12" s="80" t="s">
        <v>83</v>
      </c>
      <c r="F12" s="80" t="n">
        <v>31</v>
      </c>
      <c r="G12" s="80" t="s">
        <v>83</v>
      </c>
      <c r="H12" s="80" t="n">
        <v>19241</v>
      </c>
      <c r="I12" s="82" t="n">
        <v>137.6</v>
      </c>
    </row>
    <row r="13" s="51" customFormat="true" ht="18.95" hidden="false" customHeight="true" outlineLevel="0" collapsed="false">
      <c r="A13" s="79" t="s">
        <v>87</v>
      </c>
      <c r="B13" s="80" t="n">
        <v>68084</v>
      </c>
      <c r="C13" s="82" t="n">
        <v>130.1</v>
      </c>
      <c r="D13" s="80" t="n">
        <v>56</v>
      </c>
      <c r="E13" s="82" t="s">
        <v>149</v>
      </c>
      <c r="F13" s="80" t="n">
        <v>17483</v>
      </c>
      <c r="G13" s="82" t="s">
        <v>150</v>
      </c>
      <c r="H13" s="80" t="n">
        <v>50545</v>
      </c>
      <c r="I13" s="82" t="n">
        <v>100.1</v>
      </c>
    </row>
    <row r="14" s="51" customFormat="true" ht="18.95" hidden="false" customHeight="true" outlineLevel="0" collapsed="false">
      <c r="A14" s="79" t="s">
        <v>88</v>
      </c>
      <c r="B14" s="80" t="n">
        <v>4126</v>
      </c>
      <c r="C14" s="82" t="n">
        <v>29</v>
      </c>
      <c r="D14" s="80" t="n">
        <v>65</v>
      </c>
      <c r="E14" s="82" t="n">
        <v>44.8</v>
      </c>
      <c r="F14" s="80" t="n">
        <v>7</v>
      </c>
      <c r="G14" s="82" t="n">
        <v>0.1</v>
      </c>
      <c r="H14" s="80" t="n">
        <v>4048</v>
      </c>
      <c r="I14" s="82" t="n">
        <v>108.4</v>
      </c>
    </row>
    <row r="15" s="51" customFormat="true" ht="18.95" hidden="false" customHeight="true" outlineLevel="0" collapsed="false">
      <c r="A15" s="79" t="s">
        <v>89</v>
      </c>
      <c r="B15" s="80" t="s">
        <v>83</v>
      </c>
      <c r="C15" s="80" t="s">
        <v>83</v>
      </c>
      <c r="D15" s="80" t="s">
        <v>83</v>
      </c>
      <c r="E15" s="80" t="s">
        <v>83</v>
      </c>
      <c r="F15" s="80" t="s">
        <v>83</v>
      </c>
      <c r="G15" s="80" t="s">
        <v>83</v>
      </c>
      <c r="H15" s="80" t="s">
        <v>83</v>
      </c>
      <c r="I15" s="80" t="s">
        <v>83</v>
      </c>
    </row>
    <row r="16" s="51" customFormat="true" ht="18.95" hidden="false" customHeight="true" outlineLevel="0" collapsed="false">
      <c r="A16" s="79" t="s">
        <v>90</v>
      </c>
      <c r="B16" s="80" t="s">
        <v>83</v>
      </c>
      <c r="C16" s="80" t="s">
        <v>83</v>
      </c>
      <c r="D16" s="80" t="s">
        <v>83</v>
      </c>
      <c r="E16" s="80" t="s">
        <v>83</v>
      </c>
      <c r="F16" s="80" t="s">
        <v>83</v>
      </c>
      <c r="G16" s="80" t="s">
        <v>83</v>
      </c>
      <c r="H16" s="80" t="s">
        <v>83</v>
      </c>
      <c r="I16" s="80" t="s">
        <v>83</v>
      </c>
    </row>
    <row r="17" s="51" customFormat="true" ht="18.95" hidden="false" customHeight="true" outlineLevel="0" collapsed="false">
      <c r="A17" s="79" t="s">
        <v>91</v>
      </c>
      <c r="B17" s="80" t="n">
        <v>4794</v>
      </c>
      <c r="C17" s="82" t="s">
        <v>120</v>
      </c>
      <c r="D17" s="80" t="n">
        <v>38</v>
      </c>
      <c r="E17" s="82" t="n">
        <v>108.6</v>
      </c>
      <c r="F17" s="80" t="n">
        <v>3162</v>
      </c>
      <c r="G17" s="82" t="n">
        <v>328.7</v>
      </c>
      <c r="H17" s="80" t="n">
        <v>1594</v>
      </c>
      <c r="I17" s="80" t="s">
        <v>83</v>
      </c>
    </row>
    <row r="18" s="51" customFormat="true" ht="18.95" hidden="false" customHeight="true" outlineLevel="0" collapsed="false">
      <c r="A18" s="79" t="s">
        <v>93</v>
      </c>
      <c r="B18" s="80" t="n">
        <v>2936</v>
      </c>
      <c r="C18" s="82" t="n">
        <v>124.7</v>
      </c>
      <c r="D18" s="80" t="n">
        <v>41</v>
      </c>
      <c r="E18" s="82" t="n">
        <v>146.4</v>
      </c>
      <c r="F18" s="80" t="n">
        <v>22</v>
      </c>
      <c r="G18" s="82" t="n">
        <v>169.2</v>
      </c>
      <c r="H18" s="80" t="n">
        <v>2873</v>
      </c>
      <c r="I18" s="82" t="n">
        <v>124.2</v>
      </c>
    </row>
    <row r="19" s="51" customFormat="true" ht="18.95" hidden="false" customHeight="true" outlineLevel="0" collapsed="false">
      <c r="A19" s="79" t="s">
        <v>94</v>
      </c>
      <c r="B19" s="80" t="n">
        <v>44544</v>
      </c>
      <c r="C19" s="82" t="n">
        <v>111.7</v>
      </c>
      <c r="D19" s="80" t="n">
        <v>35</v>
      </c>
      <c r="E19" s="82" t="n">
        <v>106.1</v>
      </c>
      <c r="F19" s="80" t="n">
        <v>112</v>
      </c>
      <c r="G19" s="82" t="n">
        <v>58.3</v>
      </c>
      <c r="H19" s="80" t="n">
        <v>44350</v>
      </c>
      <c r="I19" s="82" t="n">
        <v>111.9</v>
      </c>
    </row>
    <row r="20" s="51" customFormat="true" ht="18.95" hidden="false" customHeight="true" outlineLevel="0" collapsed="false">
      <c r="A20" s="79" t="s">
        <v>95</v>
      </c>
      <c r="B20" s="80" t="s">
        <v>83</v>
      </c>
      <c r="C20" s="80" t="s">
        <v>83</v>
      </c>
      <c r="D20" s="80" t="s">
        <v>83</v>
      </c>
      <c r="E20" s="80" t="s">
        <v>83</v>
      </c>
      <c r="F20" s="80" t="s">
        <v>83</v>
      </c>
      <c r="G20" s="80" t="s">
        <v>83</v>
      </c>
      <c r="H20" s="80" t="s">
        <v>83</v>
      </c>
      <c r="I20" s="80" t="s">
        <v>83</v>
      </c>
    </row>
    <row r="21" s="51" customFormat="true" ht="18.95" hidden="false" customHeight="true" outlineLevel="0" collapsed="false">
      <c r="A21" s="79" t="s">
        <v>97</v>
      </c>
      <c r="B21" s="80" t="n">
        <v>6463</v>
      </c>
      <c r="C21" s="82" t="n">
        <v>94.4</v>
      </c>
      <c r="D21" s="80" t="n">
        <v>45</v>
      </c>
      <c r="E21" s="82" t="n">
        <v>150</v>
      </c>
      <c r="F21" s="80" t="n">
        <v>14</v>
      </c>
      <c r="G21" s="82" t="n">
        <v>233.3</v>
      </c>
      <c r="H21" s="80" t="n">
        <v>6404</v>
      </c>
      <c r="I21" s="82" t="n">
        <v>94.1</v>
      </c>
    </row>
    <row r="22" s="51" customFormat="true" ht="18.95" hidden="false" customHeight="true" outlineLevel="0" collapsed="false">
      <c r="A22" s="79" t="s">
        <v>98</v>
      </c>
      <c r="B22" s="80" t="n">
        <v>8631</v>
      </c>
      <c r="C22" s="82" t="n">
        <v>81.6</v>
      </c>
      <c r="D22" s="80" t="n">
        <v>15</v>
      </c>
      <c r="E22" s="82" t="n">
        <v>93.8</v>
      </c>
      <c r="F22" s="80" t="n">
        <v>1617</v>
      </c>
      <c r="G22" s="82" t="n">
        <v>151.5</v>
      </c>
      <c r="H22" s="80" t="n">
        <v>6998</v>
      </c>
      <c r="I22" s="82" t="n">
        <v>73.7</v>
      </c>
    </row>
    <row r="23" s="51" customFormat="true" ht="18.95" hidden="false" customHeight="true" outlineLevel="0" collapsed="false">
      <c r="A23" s="79" t="s">
        <v>99</v>
      </c>
      <c r="B23" s="80" t="n">
        <v>170</v>
      </c>
      <c r="C23" s="82" t="n">
        <v>119.7</v>
      </c>
      <c r="D23" s="80" t="n">
        <v>8</v>
      </c>
      <c r="E23" s="82" t="n">
        <v>38.1</v>
      </c>
      <c r="F23" s="80" t="n">
        <v>162</v>
      </c>
      <c r="G23" s="82" t="n">
        <v>158.8</v>
      </c>
      <c r="H23" s="80" t="s">
        <v>83</v>
      </c>
      <c r="I23" s="80" t="s">
        <v>83</v>
      </c>
    </row>
    <row r="24" s="51" customFormat="true" ht="18.95" hidden="false" customHeight="true" outlineLevel="0" collapsed="false">
      <c r="A24" s="79" t="s">
        <v>100</v>
      </c>
      <c r="B24" s="80" t="n">
        <v>24</v>
      </c>
      <c r="C24" s="82" t="n">
        <v>126.3</v>
      </c>
      <c r="D24" s="80" t="n">
        <v>7</v>
      </c>
      <c r="E24" s="82" t="n">
        <v>140</v>
      </c>
      <c r="F24" s="80" t="n">
        <v>17</v>
      </c>
      <c r="G24" s="82" t="n">
        <v>121.4</v>
      </c>
      <c r="H24" s="80" t="s">
        <v>83</v>
      </c>
      <c r="I24" s="80" t="s">
        <v>83</v>
      </c>
    </row>
    <row r="25" s="51" customFormat="true" ht="18.95" hidden="false" customHeight="true" outlineLevel="0" collapsed="false">
      <c r="A25" s="79" t="s">
        <v>101</v>
      </c>
      <c r="B25" s="80" t="s">
        <v>135</v>
      </c>
      <c r="C25" s="80" t="s">
        <v>135</v>
      </c>
      <c r="D25" s="80" t="s">
        <v>83</v>
      </c>
      <c r="E25" s="80" t="s">
        <v>83</v>
      </c>
      <c r="F25" s="80" t="s">
        <v>83</v>
      </c>
      <c r="G25" s="80" t="s">
        <v>83</v>
      </c>
      <c r="H25" s="80" t="s">
        <v>135</v>
      </c>
      <c r="I25" s="80" t="s">
        <v>135</v>
      </c>
    </row>
    <row r="26" s="51" customFormat="true" ht="18.95" hidden="false" customHeight="true" outlineLevel="0" collapsed="false">
      <c r="A26" s="79" t="s">
        <v>102</v>
      </c>
      <c r="B26" s="80" t="n">
        <v>1685</v>
      </c>
      <c r="C26" s="82" t="n">
        <v>112.3</v>
      </c>
      <c r="D26" s="80" t="s">
        <v>83</v>
      </c>
      <c r="E26" s="80" t="s">
        <v>83</v>
      </c>
      <c r="F26" s="80" t="n">
        <v>176</v>
      </c>
      <c r="G26" s="82" t="n">
        <v>255.1</v>
      </c>
      <c r="H26" s="80" t="n">
        <v>1509</v>
      </c>
      <c r="I26" s="82" t="n">
        <v>105.5</v>
      </c>
    </row>
    <row r="27" s="51" customFormat="true" ht="18.95" hidden="false" customHeight="true" outlineLevel="0" collapsed="false">
      <c r="A27" s="79" t="s">
        <v>104</v>
      </c>
      <c r="B27" s="80" t="s">
        <v>83</v>
      </c>
      <c r="C27" s="80" t="s">
        <v>83</v>
      </c>
      <c r="D27" s="80" t="s">
        <v>83</v>
      </c>
      <c r="E27" s="80" t="s">
        <v>83</v>
      </c>
      <c r="F27" s="80" t="s">
        <v>83</v>
      </c>
      <c r="G27" s="80" t="s">
        <v>83</v>
      </c>
      <c r="H27" s="80" t="s">
        <v>83</v>
      </c>
      <c r="I27" s="80" t="s">
        <v>83</v>
      </c>
    </row>
    <row r="28" s="51" customFormat="true" ht="18.95" hidden="false" customHeight="true" outlineLevel="0" collapsed="false">
      <c r="A28" s="79" t="s">
        <v>105</v>
      </c>
      <c r="B28" s="80" t="s">
        <v>83</v>
      </c>
      <c r="C28" s="80" t="s">
        <v>83</v>
      </c>
      <c r="D28" s="80" t="s">
        <v>83</v>
      </c>
      <c r="E28" s="80" t="s">
        <v>83</v>
      </c>
      <c r="F28" s="80" t="s">
        <v>83</v>
      </c>
      <c r="G28" s="80" t="s">
        <v>83</v>
      </c>
      <c r="H28" s="80" t="s">
        <v>83</v>
      </c>
      <c r="I28" s="80" t="s">
        <v>83</v>
      </c>
    </row>
    <row r="29" s="51" customFormat="true" ht="18.95" hidden="false" customHeight="true" outlineLevel="0" collapsed="false">
      <c r="A29" s="79" t="s">
        <v>106</v>
      </c>
      <c r="B29" s="80" t="n">
        <v>4928</v>
      </c>
      <c r="C29" s="82" t="n">
        <v>75.2</v>
      </c>
      <c r="D29" s="80" t="s">
        <v>83</v>
      </c>
      <c r="E29" s="80" t="s">
        <v>83</v>
      </c>
      <c r="F29" s="80" t="s">
        <v>83</v>
      </c>
      <c r="G29" s="80" t="s">
        <v>83</v>
      </c>
      <c r="H29" s="80" t="n">
        <v>4928</v>
      </c>
      <c r="I29" s="82" t="n">
        <v>75.4</v>
      </c>
    </row>
    <row r="30" s="51" customFormat="true" ht="18.95" hidden="false" customHeight="true" outlineLevel="0" collapsed="false">
      <c r="A30" s="79" t="s">
        <v>108</v>
      </c>
      <c r="B30" s="80" t="n">
        <v>257</v>
      </c>
      <c r="C30" s="82" t="n">
        <v>85.1</v>
      </c>
      <c r="D30" s="80" t="n">
        <v>25</v>
      </c>
      <c r="E30" s="82" t="n">
        <v>75.8</v>
      </c>
      <c r="F30" s="80" t="n">
        <v>230</v>
      </c>
      <c r="G30" s="82" t="n">
        <v>92.7</v>
      </c>
      <c r="H30" s="80" t="s">
        <v>83</v>
      </c>
      <c r="I30" s="80" t="s">
        <v>83</v>
      </c>
    </row>
    <row r="31" s="51" customFormat="true" ht="18.95" hidden="false" customHeight="true" outlineLevel="0" collapsed="false">
      <c r="A31" s="79" t="s">
        <v>110</v>
      </c>
      <c r="B31" s="80" t="n">
        <v>2228</v>
      </c>
      <c r="C31" s="82" t="n">
        <v>107.5</v>
      </c>
      <c r="D31" s="80" t="n">
        <v>6</v>
      </c>
      <c r="E31" s="82" t="n">
        <v>50</v>
      </c>
      <c r="F31" s="80" t="n">
        <v>72</v>
      </c>
      <c r="G31" s="82" t="n">
        <v>105.9</v>
      </c>
      <c r="H31" s="80" t="n">
        <v>2150</v>
      </c>
      <c r="I31" s="82" t="n">
        <v>107.9</v>
      </c>
    </row>
    <row r="32" s="51" customFormat="true" ht="18.95" hidden="false" customHeight="true" outlineLevel="0" collapsed="false">
      <c r="A32" s="79" t="s">
        <v>111</v>
      </c>
      <c r="B32" s="80" t="n">
        <v>78323</v>
      </c>
      <c r="C32" s="82" t="n">
        <v>95.6</v>
      </c>
      <c r="D32" s="80" t="s">
        <v>83</v>
      </c>
      <c r="E32" s="80" t="s">
        <v>83</v>
      </c>
      <c r="F32" s="80" t="s">
        <v>83</v>
      </c>
      <c r="G32" s="80" t="s">
        <v>83</v>
      </c>
      <c r="H32" s="80" t="n">
        <v>78323</v>
      </c>
      <c r="I32" s="82" t="n">
        <v>95.6</v>
      </c>
    </row>
    <row r="33" s="51" customFormat="true" ht="18.95" hidden="false" customHeight="true" outlineLevel="0" collapsed="false">
      <c r="A33" s="79" t="s">
        <v>112</v>
      </c>
      <c r="B33" s="80" t="n">
        <v>1891</v>
      </c>
      <c r="C33" s="82" t="n">
        <v>109.4</v>
      </c>
      <c r="D33" s="80" t="s">
        <v>83</v>
      </c>
      <c r="E33" s="80" t="s">
        <v>83</v>
      </c>
      <c r="F33" s="80" t="s">
        <v>83</v>
      </c>
      <c r="G33" s="80" t="s">
        <v>83</v>
      </c>
      <c r="H33" s="80" t="n">
        <v>1891</v>
      </c>
      <c r="I33" s="82" t="n">
        <v>109.4</v>
      </c>
    </row>
    <row r="34" s="51" customFormat="true" ht="18.95" hidden="false" customHeight="true" outlineLevel="0" collapsed="false">
      <c r="A34" s="79" t="s">
        <v>113</v>
      </c>
      <c r="B34" s="80" t="s">
        <v>136</v>
      </c>
      <c r="C34" s="80" t="s">
        <v>136</v>
      </c>
      <c r="D34" s="80" t="n">
        <v>146</v>
      </c>
      <c r="E34" s="82" t="n">
        <v>98.6</v>
      </c>
      <c r="F34" s="80" t="n">
        <v>174</v>
      </c>
      <c r="G34" s="82" t="n">
        <v>155.4</v>
      </c>
      <c r="H34" s="80" t="s">
        <v>136</v>
      </c>
      <c r="I34" s="80" t="s">
        <v>136</v>
      </c>
    </row>
    <row r="35" s="51" customFormat="true" ht="18.95" hidden="false" customHeight="true" outlineLevel="0" collapsed="false">
      <c r="A35" s="108" t="s">
        <v>114</v>
      </c>
      <c r="B35" s="109" t="s">
        <v>83</v>
      </c>
      <c r="C35" s="109" t="s">
        <v>83</v>
      </c>
      <c r="D35" s="109" t="s">
        <v>83</v>
      </c>
      <c r="E35" s="109" t="s">
        <v>83</v>
      </c>
      <c r="F35" s="109" t="s">
        <v>83</v>
      </c>
      <c r="G35" s="80" t="s">
        <v>83</v>
      </c>
      <c r="H35" s="80" t="s">
        <v>83</v>
      </c>
      <c r="I35" s="80" t="s">
        <v>83</v>
      </c>
    </row>
    <row r="36" s="51" customFormat="true" ht="12.75" hidden="false" customHeight="true" outlineLevel="0" collapsed="false">
      <c r="A36" s="112" t="s">
        <v>137</v>
      </c>
      <c r="B36" s="112"/>
      <c r="C36" s="112"/>
      <c r="D36" s="112"/>
      <c r="E36" s="112"/>
      <c r="F36" s="112"/>
      <c r="G36" s="112"/>
      <c r="H36" s="83"/>
      <c r="I36" s="83"/>
    </row>
    <row r="37" s="51" customFormat="true" ht="11.25" hidden="false" customHeight="true" outlineLevel="0" collapsed="false">
      <c r="A37" s="112" t="s">
        <v>138</v>
      </c>
      <c r="B37" s="112"/>
      <c r="C37" s="112"/>
      <c r="D37" s="112"/>
      <c r="E37" s="112"/>
      <c r="F37" s="112"/>
      <c r="G37" s="112"/>
      <c r="H37" s="112"/>
      <c r="I37" s="112"/>
    </row>
    <row r="38" customFormat="false" ht="12" hidden="false" customHeight="true" outlineLevel="0" collapsed="false">
      <c r="A38" s="113" t="n">
        <v>11</v>
      </c>
      <c r="B38" s="113"/>
      <c r="C38" s="113"/>
      <c r="D38" s="113"/>
      <c r="E38" s="113"/>
      <c r="F38" s="113"/>
      <c r="G38" s="113"/>
      <c r="H38" s="113"/>
      <c r="I38" s="113"/>
    </row>
    <row r="40" customFormat="false" ht="15.75" hidden="false" customHeight="false" outlineLevel="0" collapsed="false">
      <c r="B40" s="84"/>
      <c r="C40" s="85"/>
      <c r="D40" s="84"/>
      <c r="E40" s="84"/>
      <c r="F40" s="84"/>
      <c r="G40" s="84"/>
      <c r="H40" s="84"/>
      <c r="I40" s="85"/>
    </row>
    <row r="41" customFormat="false" ht="15.75" hidden="false" customHeight="false" outlineLevel="0" collapsed="false">
      <c r="B41" s="103"/>
      <c r="C41" s="104"/>
      <c r="D41" s="103"/>
      <c r="E41" s="103"/>
      <c r="F41" s="103"/>
      <c r="G41" s="103"/>
      <c r="H41" s="103"/>
      <c r="I41" s="104"/>
    </row>
    <row r="42" customFormat="false" ht="16.5" hidden="false" customHeight="false" outlineLevel="0" collapsed="false">
      <c r="B42" s="118"/>
    </row>
  </sheetData>
  <mergeCells count="15">
    <mergeCell ref="A1:I1"/>
    <mergeCell ref="A2:I2"/>
    <mergeCell ref="A5:A7"/>
    <mergeCell ref="B5:B7"/>
    <mergeCell ref="C5:C7"/>
    <mergeCell ref="D5:I5"/>
    <mergeCell ref="D6:D7"/>
    <mergeCell ref="E6:E7"/>
    <mergeCell ref="F6:F7"/>
    <mergeCell ref="G6:G7"/>
    <mergeCell ref="H6:H7"/>
    <mergeCell ref="I6:I7"/>
    <mergeCell ref="A36:G36"/>
    <mergeCell ref="A37:I37"/>
    <mergeCell ref="A38:I38"/>
  </mergeCells>
  <printOptions headings="false" gridLines="false" gridLinesSet="true" horizontalCentered="false" verticalCentered="false"/>
  <pageMargins left="0.747916666666667" right="0.747916666666667" top="0.22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6" activeCellId="0" sqref="D16"/>
    </sheetView>
  </sheetViews>
  <sheetFormatPr defaultColWidth="8.7421875" defaultRowHeight="13.5" zeroHeight="false" outlineLevelRow="0" outlineLevelCol="0"/>
  <cols>
    <col collapsed="false" customWidth="true" hidden="false" outlineLevel="0" max="1" min="1" style="37" width="22.24"/>
    <col collapsed="false" customWidth="true" hidden="false" outlineLevel="0" max="13" min="2" style="37" width="9.12"/>
    <col collapsed="false" customWidth="false" hidden="false" outlineLevel="0" max="257" min="14" style="37" width="8.74"/>
  </cols>
  <sheetData>
    <row r="1" customFormat="false" ht="22.5" hidden="false" customHeight="true" outlineLevel="0" collapsed="false">
      <c r="A1" s="66" t="s">
        <v>15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1" hidden="false" customHeight="true" outlineLevel="0" collapsed="false">
      <c r="A2" s="66" t="s">
        <v>15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8.75" hidden="false" customHeight="true" outlineLevel="0" collapsed="false">
      <c r="A3" s="66" t="s">
        <v>15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true" outlineLevel="0" collapsed="false">
      <c r="A4" s="35"/>
      <c r="B4" s="26"/>
      <c r="C4" s="26"/>
      <c r="D4" s="26"/>
      <c r="E4" s="26"/>
      <c r="F4" s="26"/>
      <c r="G4" s="26"/>
      <c r="H4" s="26"/>
      <c r="I4" s="26"/>
    </row>
    <row r="5" customFormat="false" ht="18" hidden="false" customHeight="true" outlineLevel="0" collapsed="false">
      <c r="A5" s="42"/>
      <c r="B5" s="72" t="s">
        <v>132</v>
      </c>
      <c r="C5" s="72"/>
      <c r="D5" s="72"/>
      <c r="E5" s="72"/>
      <c r="F5" s="75" t="s">
        <v>133</v>
      </c>
      <c r="G5" s="75"/>
      <c r="H5" s="75"/>
      <c r="I5" s="75"/>
      <c r="J5" s="75" t="s">
        <v>134</v>
      </c>
      <c r="K5" s="75"/>
      <c r="L5" s="75"/>
      <c r="M5" s="75"/>
      <c r="N5" s="41"/>
    </row>
    <row r="6" customFormat="false" ht="34.5" hidden="false" customHeight="true" outlineLevel="0" collapsed="false">
      <c r="A6" s="42"/>
      <c r="B6" s="73" t="s">
        <v>154</v>
      </c>
      <c r="C6" s="73" t="s">
        <v>155</v>
      </c>
      <c r="D6" s="73" t="s">
        <v>156</v>
      </c>
      <c r="E6" s="73"/>
      <c r="F6" s="73" t="s">
        <v>154</v>
      </c>
      <c r="G6" s="73" t="s">
        <v>155</v>
      </c>
      <c r="H6" s="73" t="s">
        <v>156</v>
      </c>
      <c r="I6" s="73"/>
      <c r="J6" s="73" t="s">
        <v>154</v>
      </c>
      <c r="K6" s="73" t="s">
        <v>155</v>
      </c>
      <c r="L6" s="75" t="s">
        <v>156</v>
      </c>
      <c r="M6" s="75"/>
      <c r="N6" s="41"/>
    </row>
    <row r="7" customFormat="false" ht="36.75" hidden="false" customHeight="true" outlineLevel="0" collapsed="false">
      <c r="A7" s="42"/>
      <c r="B7" s="73"/>
      <c r="C7" s="73"/>
      <c r="D7" s="125" t="s">
        <v>157</v>
      </c>
      <c r="E7" s="88" t="s">
        <v>77</v>
      </c>
      <c r="F7" s="73"/>
      <c r="G7" s="73"/>
      <c r="H7" s="125" t="s">
        <v>157</v>
      </c>
      <c r="I7" s="88" t="s">
        <v>77</v>
      </c>
      <c r="J7" s="73"/>
      <c r="K7" s="73"/>
      <c r="L7" s="125" t="s">
        <v>157</v>
      </c>
      <c r="M7" s="125" t="s">
        <v>77</v>
      </c>
      <c r="N7" s="41"/>
    </row>
    <row r="8" customFormat="false" ht="8.25" hidden="false" customHeight="true" outlineLevel="0" collapsed="false">
      <c r="A8" s="47"/>
      <c r="B8" s="47"/>
      <c r="C8" s="47"/>
      <c r="D8" s="47"/>
      <c r="E8" s="126"/>
      <c r="F8" s="47"/>
      <c r="G8" s="47"/>
      <c r="H8" s="47"/>
      <c r="I8" s="47"/>
      <c r="J8" s="41"/>
    </row>
    <row r="9" s="51" customFormat="true" ht="54.75" hidden="false" customHeight="true" outlineLevel="0" collapsed="false">
      <c r="A9" s="127" t="s">
        <v>158</v>
      </c>
      <c r="B9" s="128" t="n">
        <f aca="false">стор13!B9</f>
        <v>67729</v>
      </c>
      <c r="C9" s="128" t="n">
        <v>29267</v>
      </c>
      <c r="D9" s="128" t="n">
        <v>432</v>
      </c>
      <c r="E9" s="129" t="n">
        <v>96.4</v>
      </c>
      <c r="F9" s="128" t="n">
        <f aca="false">стор13!F9</f>
        <v>540303</v>
      </c>
      <c r="G9" s="130" t="n">
        <v>58688</v>
      </c>
      <c r="H9" s="128" t="n">
        <v>109</v>
      </c>
      <c r="I9" s="129" t="n">
        <v>100</v>
      </c>
      <c r="J9" s="130" t="n">
        <f aca="false">стор13!J9</f>
        <v>1142</v>
      </c>
      <c r="K9" s="130" t="n">
        <v>52</v>
      </c>
      <c r="L9" s="128" t="n">
        <v>46</v>
      </c>
      <c r="M9" s="65" t="n">
        <v>107</v>
      </c>
    </row>
    <row r="10" s="51" customFormat="true" ht="33" hidden="false" customHeight="true" outlineLevel="0" collapsed="false">
      <c r="A10" s="79" t="s">
        <v>57</v>
      </c>
      <c r="B10" s="80"/>
      <c r="C10" s="80"/>
      <c r="D10" s="131"/>
      <c r="E10" s="131"/>
      <c r="F10" s="80"/>
      <c r="G10" s="80"/>
      <c r="H10" s="131"/>
      <c r="I10" s="131"/>
      <c r="J10" s="132"/>
      <c r="K10" s="132"/>
      <c r="L10" s="131"/>
      <c r="M10" s="99"/>
    </row>
    <row r="11" s="51" customFormat="true" ht="40.5" hidden="false" customHeight="true" outlineLevel="0" collapsed="false">
      <c r="A11" s="79" t="s">
        <v>58</v>
      </c>
      <c r="B11" s="80" t="n">
        <f aca="false">стор14!B9</f>
        <v>57319</v>
      </c>
      <c r="C11" s="133" t="n">
        <v>24840</v>
      </c>
      <c r="D11" s="133" t="n">
        <v>433</v>
      </c>
      <c r="E11" s="134" t="n">
        <v>96.7</v>
      </c>
      <c r="F11" s="80" t="n">
        <f aca="false">стор14!F9</f>
        <v>515315</v>
      </c>
      <c r="G11" s="133" t="n">
        <v>55912</v>
      </c>
      <c r="H11" s="133" t="n">
        <v>109</v>
      </c>
      <c r="I11" s="134" t="n">
        <v>100</v>
      </c>
      <c r="J11" s="99" t="n">
        <v>1068</v>
      </c>
      <c r="K11" s="99" t="n">
        <v>47</v>
      </c>
      <c r="L11" s="133" t="n">
        <v>44</v>
      </c>
      <c r="M11" s="83" t="n">
        <v>110</v>
      </c>
    </row>
    <row r="12" s="51" customFormat="true" ht="31.5" hidden="false" customHeight="true" outlineLevel="0" collapsed="false">
      <c r="A12" s="79" t="s">
        <v>59</v>
      </c>
      <c r="B12" s="80" t="n">
        <f aca="false">стор15!B9</f>
        <v>7848</v>
      </c>
      <c r="C12" s="133" t="n">
        <v>3418</v>
      </c>
      <c r="D12" s="133" t="n">
        <v>436</v>
      </c>
      <c r="E12" s="134" t="n">
        <v>95</v>
      </c>
      <c r="F12" s="80" t="n">
        <f aca="false">стор15!F9</f>
        <v>1269</v>
      </c>
      <c r="G12" s="133" t="n">
        <v>178</v>
      </c>
      <c r="H12" s="133" t="n">
        <v>140</v>
      </c>
      <c r="I12" s="134" t="n">
        <v>112.9</v>
      </c>
      <c r="J12" s="99" t="n">
        <v>74</v>
      </c>
      <c r="K12" s="99" t="n">
        <v>5</v>
      </c>
      <c r="L12" s="133" t="n">
        <v>61</v>
      </c>
      <c r="M12" s="83" t="n">
        <v>107</v>
      </c>
    </row>
    <row r="13" s="51" customFormat="true" ht="39" hidden="false" customHeight="true" outlineLevel="0" collapsed="false">
      <c r="A13" s="79" t="s">
        <v>60</v>
      </c>
      <c r="B13" s="80" t="n">
        <f aca="false">стор16!B9</f>
        <v>2562</v>
      </c>
      <c r="C13" s="133" t="n">
        <v>1009</v>
      </c>
      <c r="D13" s="133" t="n">
        <v>394</v>
      </c>
      <c r="E13" s="134" t="n">
        <v>105.6</v>
      </c>
      <c r="F13" s="80" t="n">
        <f aca="false">стор16!F9</f>
        <v>23719</v>
      </c>
      <c r="G13" s="133" t="n">
        <v>2598</v>
      </c>
      <c r="H13" s="133" t="n">
        <v>110</v>
      </c>
      <c r="I13" s="134" t="n">
        <v>102.8</v>
      </c>
      <c r="J13" s="99" t="s">
        <v>83</v>
      </c>
      <c r="K13" s="99" t="s">
        <v>83</v>
      </c>
      <c r="L13" s="99" t="s">
        <v>83</v>
      </c>
      <c r="M13" s="99" t="s">
        <v>83</v>
      </c>
    </row>
    <row r="14" s="51" customFormat="true" ht="19.5" hidden="false" customHeight="true" outlineLevel="0" collapsed="false">
      <c r="A14" s="79"/>
      <c r="B14" s="80"/>
      <c r="C14" s="80"/>
      <c r="D14" s="131"/>
      <c r="E14" s="131"/>
      <c r="F14" s="80"/>
      <c r="G14" s="80"/>
      <c r="H14" s="131"/>
      <c r="I14" s="131"/>
      <c r="J14" s="132"/>
      <c r="K14" s="132"/>
      <c r="L14" s="131"/>
      <c r="M14" s="99"/>
    </row>
    <row r="15" s="51" customFormat="true" ht="19.5" hidden="false" customHeight="true" outlineLevel="0" collapsed="false">
      <c r="A15" s="79"/>
      <c r="B15" s="80"/>
      <c r="C15" s="80"/>
      <c r="D15" s="131"/>
      <c r="E15" s="131"/>
      <c r="F15" s="80"/>
      <c r="G15" s="80"/>
      <c r="H15" s="131"/>
      <c r="I15" s="131"/>
      <c r="J15" s="132"/>
      <c r="K15" s="132"/>
      <c r="L15" s="131"/>
      <c r="M15" s="99"/>
    </row>
    <row r="16" s="51" customFormat="true" ht="19.5" hidden="false" customHeight="true" outlineLevel="0" collapsed="false">
      <c r="A16" s="79"/>
      <c r="B16" s="80"/>
      <c r="C16" s="80"/>
      <c r="D16" s="131"/>
      <c r="E16" s="131"/>
      <c r="F16" s="80"/>
      <c r="G16" s="80"/>
      <c r="H16" s="131"/>
      <c r="I16" s="131"/>
      <c r="J16" s="132"/>
      <c r="K16" s="132"/>
      <c r="L16" s="131"/>
      <c r="M16" s="99"/>
    </row>
    <row r="17" s="51" customFormat="true" ht="19.5" hidden="false" customHeight="true" outlineLevel="0" collapsed="false">
      <c r="A17" s="79"/>
      <c r="B17" s="80"/>
      <c r="C17" s="80"/>
      <c r="D17" s="131"/>
      <c r="E17" s="131"/>
      <c r="F17" s="80"/>
      <c r="G17" s="80"/>
      <c r="H17" s="131"/>
      <c r="I17" s="131"/>
      <c r="J17" s="132"/>
      <c r="K17" s="132"/>
      <c r="L17" s="131"/>
      <c r="M17" s="99"/>
    </row>
    <row r="18" s="51" customFormat="true" ht="19.5" hidden="false" customHeight="true" outlineLevel="0" collapsed="false">
      <c r="A18" s="79"/>
      <c r="B18" s="80"/>
      <c r="C18" s="80"/>
      <c r="D18" s="131"/>
      <c r="E18" s="131"/>
      <c r="F18" s="80"/>
      <c r="G18" s="80"/>
      <c r="H18" s="131"/>
      <c r="I18" s="131"/>
      <c r="J18" s="132"/>
      <c r="K18" s="132"/>
      <c r="L18" s="131"/>
      <c r="M18" s="99"/>
    </row>
    <row r="19" s="51" customFormat="true" ht="19.5" hidden="false" customHeight="true" outlineLevel="0" collapsed="false">
      <c r="A19" s="79"/>
      <c r="B19" s="80"/>
      <c r="C19" s="114"/>
      <c r="D19" s="131"/>
      <c r="E19" s="131"/>
      <c r="F19" s="80"/>
      <c r="G19" s="80"/>
      <c r="H19" s="131"/>
      <c r="I19" s="131"/>
      <c r="J19" s="132"/>
      <c r="K19" s="132"/>
      <c r="L19" s="131"/>
      <c r="M19" s="99"/>
    </row>
    <row r="20" s="51" customFormat="true" ht="19.5" hidden="false" customHeight="true" outlineLevel="0" collapsed="false">
      <c r="A20" s="79"/>
      <c r="B20" s="80"/>
      <c r="C20" s="80"/>
      <c r="D20" s="131"/>
      <c r="E20" s="131"/>
      <c r="F20" s="80"/>
      <c r="G20" s="80"/>
      <c r="H20" s="131"/>
      <c r="I20" s="131"/>
      <c r="J20" s="132"/>
      <c r="K20" s="132"/>
      <c r="L20" s="131"/>
      <c r="M20" s="99"/>
    </row>
    <row r="21" s="51" customFormat="true" ht="19.5" hidden="false" customHeight="true" outlineLevel="0" collapsed="false">
      <c r="A21" s="79"/>
      <c r="B21" s="80"/>
      <c r="C21" s="80"/>
      <c r="D21" s="131"/>
      <c r="E21" s="131"/>
      <c r="F21" s="80"/>
      <c r="G21" s="80"/>
      <c r="H21" s="131"/>
      <c r="I21" s="131"/>
      <c r="J21" s="132"/>
      <c r="K21" s="132"/>
      <c r="L21" s="131"/>
      <c r="M21" s="99"/>
    </row>
    <row r="22" s="51" customFormat="true" ht="19.5" hidden="false" customHeight="true" outlineLevel="0" collapsed="false">
      <c r="A22" s="79"/>
      <c r="B22" s="80"/>
      <c r="C22" s="80"/>
      <c r="D22" s="131"/>
      <c r="E22" s="131"/>
      <c r="F22" s="80"/>
      <c r="G22" s="80"/>
      <c r="H22" s="131"/>
      <c r="I22" s="131"/>
      <c r="J22" s="132"/>
      <c r="K22" s="132"/>
      <c r="L22" s="131"/>
      <c r="M22" s="99"/>
    </row>
    <row r="23" s="51" customFormat="true" ht="19.5" hidden="false" customHeight="true" outlineLevel="0" collapsed="false">
      <c r="A23" s="79"/>
      <c r="B23" s="80"/>
      <c r="C23" s="80"/>
      <c r="D23" s="131"/>
      <c r="E23" s="131"/>
      <c r="F23" s="80"/>
      <c r="G23" s="80"/>
      <c r="H23" s="131"/>
      <c r="I23" s="131"/>
      <c r="J23" s="132"/>
      <c r="K23" s="132"/>
      <c r="L23" s="131"/>
      <c r="M23" s="99"/>
    </row>
    <row r="24" s="51" customFormat="true" ht="19.5" hidden="false" customHeight="true" outlineLevel="0" collapsed="false">
      <c r="A24" s="79"/>
      <c r="B24" s="80"/>
      <c r="C24" s="80"/>
      <c r="D24" s="131"/>
      <c r="E24" s="131"/>
      <c r="F24" s="80"/>
      <c r="G24" s="80"/>
      <c r="H24" s="131"/>
      <c r="I24" s="131"/>
      <c r="J24" s="132"/>
      <c r="K24" s="132"/>
      <c r="L24" s="131"/>
      <c r="M24" s="99"/>
    </row>
    <row r="25" customFormat="false" ht="13.5" hidden="false" customHeight="false" outlineLevel="0" collapsed="false">
      <c r="A25" s="113" t="n">
        <v>12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</row>
    <row r="27" customFormat="false" ht="15.75" hidden="false" customHeight="false" outlineLevel="0" collapsed="false">
      <c r="F27" s="26"/>
      <c r="G27" s="26"/>
      <c r="H27" s="135"/>
    </row>
    <row r="28" customFormat="false" ht="15.75" hidden="false" customHeight="false" outlineLevel="0" collapsed="false">
      <c r="F28" s="89"/>
      <c r="G28" s="89"/>
      <c r="H28" s="136"/>
    </row>
    <row r="29" customFormat="false" ht="16.5" hidden="false" customHeight="false" outlineLevel="0" collapsed="false">
      <c r="B29" s="118"/>
      <c r="C29" s="118"/>
      <c r="D29" s="137"/>
      <c r="E29" s="137"/>
      <c r="F29" s="118"/>
      <c r="G29" s="118"/>
      <c r="H29" s="118"/>
      <c r="I29" s="137"/>
    </row>
  </sheetData>
  <mergeCells count="17">
    <mergeCell ref="A1:M1"/>
    <mergeCell ref="A2:M2"/>
    <mergeCell ref="A3:M3"/>
    <mergeCell ref="A5:A7"/>
    <mergeCell ref="B5:E5"/>
    <mergeCell ref="F5:I5"/>
    <mergeCell ref="J5:M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A25:M25"/>
  </mergeCells>
  <printOptions headings="false" gridLines="false" gridLinesSet="true" horizontalCentered="false" verticalCentered="false"/>
  <pageMargins left="0.747916666666667" right="0.229861111111111" top="0.279861111111111" bottom="0.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0" colorId="64" zoomScale="59" zoomScaleNormal="59" zoomScalePageLayoutView="100" workbookViewId="0">
      <selection pane="topLeft" activeCell="Q14" activeCellId="0" sqref="Q14"/>
    </sheetView>
  </sheetViews>
  <sheetFormatPr defaultColWidth="8.7421875" defaultRowHeight="13.5" zeroHeight="false" outlineLevelRow="0" outlineLevelCol="0"/>
  <cols>
    <col collapsed="false" customWidth="true" hidden="false" outlineLevel="0" max="1" min="1" style="37" width="18.37"/>
    <col collapsed="false" customWidth="true" hidden="false" outlineLevel="0" max="13" min="2" style="37" width="9.12"/>
    <col collapsed="false" customWidth="true" hidden="false" outlineLevel="0" max="14" min="14" style="37" width="5.62"/>
    <col collapsed="false" customWidth="false" hidden="false" outlineLevel="0" max="257" min="15" style="37" width="8.74"/>
  </cols>
  <sheetData>
    <row r="1" customFormat="false" ht="15.75" hidden="false" customHeight="false" outlineLevel="0" collapsed="false">
      <c r="A1" s="66" t="s">
        <v>15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6" t="s">
        <v>15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A3" s="66" t="s">
        <v>15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true" outlineLevel="0" collapsed="false">
      <c r="A4" s="35"/>
      <c r="B4" s="26"/>
      <c r="C4" s="26"/>
      <c r="D4" s="26"/>
      <c r="E4" s="26"/>
      <c r="F4" s="26"/>
      <c r="G4" s="26"/>
      <c r="H4" s="26"/>
      <c r="I4" s="26"/>
    </row>
    <row r="5" customFormat="false" ht="18" hidden="false" customHeight="true" outlineLevel="0" collapsed="false">
      <c r="A5" s="42"/>
      <c r="B5" s="72" t="s">
        <v>132</v>
      </c>
      <c r="C5" s="72"/>
      <c r="D5" s="72"/>
      <c r="E5" s="72"/>
      <c r="F5" s="75" t="s">
        <v>133</v>
      </c>
      <c r="G5" s="75"/>
      <c r="H5" s="75"/>
      <c r="I5" s="75"/>
      <c r="J5" s="75" t="s">
        <v>134</v>
      </c>
      <c r="K5" s="75"/>
      <c r="L5" s="75"/>
      <c r="M5" s="75"/>
      <c r="N5" s="41"/>
      <c r="O5" s="41"/>
    </row>
    <row r="6" customFormat="false" ht="34.5" hidden="false" customHeight="true" outlineLevel="0" collapsed="false">
      <c r="A6" s="42"/>
      <c r="B6" s="73" t="s">
        <v>154</v>
      </c>
      <c r="C6" s="73" t="s">
        <v>155</v>
      </c>
      <c r="D6" s="72" t="s">
        <v>160</v>
      </c>
      <c r="E6" s="72"/>
      <c r="F6" s="73" t="s">
        <v>154</v>
      </c>
      <c r="G6" s="73" t="s">
        <v>155</v>
      </c>
      <c r="H6" s="72" t="s">
        <v>160</v>
      </c>
      <c r="I6" s="72"/>
      <c r="J6" s="73" t="s">
        <v>154</v>
      </c>
      <c r="K6" s="72" t="s">
        <v>155</v>
      </c>
      <c r="L6" s="124" t="s">
        <v>160</v>
      </c>
      <c r="M6" s="124"/>
      <c r="N6" s="41"/>
      <c r="O6" s="41"/>
    </row>
    <row r="7" customFormat="false" ht="27" hidden="false" customHeight="true" outlineLevel="0" collapsed="false">
      <c r="A7" s="42"/>
      <c r="B7" s="73"/>
      <c r="C7" s="73"/>
      <c r="D7" s="138" t="s">
        <v>50</v>
      </c>
      <c r="E7" s="139" t="s">
        <v>51</v>
      </c>
      <c r="F7" s="73"/>
      <c r="G7" s="73"/>
      <c r="H7" s="138" t="s">
        <v>50</v>
      </c>
      <c r="I7" s="139" t="s">
        <v>51</v>
      </c>
      <c r="J7" s="73"/>
      <c r="K7" s="72"/>
      <c r="L7" s="138" t="s">
        <v>50</v>
      </c>
      <c r="M7" s="140" t="s">
        <v>51</v>
      </c>
      <c r="N7" s="41"/>
      <c r="O7" s="41"/>
    </row>
    <row r="8" customFormat="false" ht="8.2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1"/>
      <c r="N8" s="41"/>
    </row>
    <row r="9" s="51" customFormat="true" ht="21" hidden="false" customHeight="true" outlineLevel="0" collapsed="false">
      <c r="A9" s="127" t="s">
        <v>81</v>
      </c>
      <c r="B9" s="128" t="n">
        <v>67729</v>
      </c>
      <c r="C9" s="128" t="n">
        <v>29267</v>
      </c>
      <c r="D9" s="128" t="n">
        <v>432</v>
      </c>
      <c r="E9" s="128" t="n">
        <v>448</v>
      </c>
      <c r="F9" s="128" t="n">
        <v>540303</v>
      </c>
      <c r="G9" s="130" t="n">
        <v>58688</v>
      </c>
      <c r="H9" s="128" t="n">
        <v>109</v>
      </c>
      <c r="I9" s="128" t="n">
        <v>109</v>
      </c>
      <c r="J9" s="130" t="n">
        <v>1142</v>
      </c>
      <c r="K9" s="128" t="n">
        <v>52</v>
      </c>
      <c r="L9" s="128" t="n">
        <v>46</v>
      </c>
      <c r="M9" s="128" t="n">
        <v>43</v>
      </c>
    </row>
    <row r="10" s="51" customFormat="true" ht="33" hidden="false" customHeight="true" outlineLevel="0" collapsed="false">
      <c r="A10" s="79" t="s">
        <v>82</v>
      </c>
      <c r="B10" s="131" t="s">
        <v>83</v>
      </c>
      <c r="C10" s="131" t="s">
        <v>83</v>
      </c>
      <c r="D10" s="131" t="s">
        <v>83</v>
      </c>
      <c r="E10" s="131" t="s">
        <v>83</v>
      </c>
      <c r="F10" s="80" t="n">
        <v>19</v>
      </c>
      <c r="G10" s="80" t="n">
        <v>3</v>
      </c>
      <c r="H10" s="131" t="n">
        <v>158</v>
      </c>
      <c r="I10" s="131" t="n">
        <v>106</v>
      </c>
      <c r="J10" s="131" t="s">
        <v>83</v>
      </c>
      <c r="K10" s="131" t="s">
        <v>83</v>
      </c>
      <c r="L10" s="131" t="s">
        <v>83</v>
      </c>
      <c r="M10" s="131" t="s">
        <v>83</v>
      </c>
    </row>
    <row r="11" s="51" customFormat="true" ht="19.5" hidden="false" customHeight="true" outlineLevel="0" collapsed="false">
      <c r="A11" s="79" t="s">
        <v>84</v>
      </c>
      <c r="B11" s="80" t="n">
        <v>11384</v>
      </c>
      <c r="C11" s="80" t="n">
        <v>5020</v>
      </c>
      <c r="D11" s="131" t="n">
        <v>441</v>
      </c>
      <c r="E11" s="131" t="n">
        <v>475</v>
      </c>
      <c r="F11" s="80" t="n">
        <v>7519</v>
      </c>
      <c r="G11" s="80" t="n">
        <v>870</v>
      </c>
      <c r="H11" s="131" t="n">
        <v>116</v>
      </c>
      <c r="I11" s="131" t="n">
        <v>120</v>
      </c>
      <c r="J11" s="131" t="s">
        <v>83</v>
      </c>
      <c r="K11" s="131" t="s">
        <v>83</v>
      </c>
      <c r="L11" s="131" t="s">
        <v>83</v>
      </c>
      <c r="M11" s="131" t="n">
        <v>56</v>
      </c>
    </row>
    <row r="12" s="51" customFormat="true" ht="19.5" hidden="false" customHeight="true" outlineLevel="0" collapsed="false">
      <c r="A12" s="79" t="s">
        <v>86</v>
      </c>
      <c r="B12" s="80" t="n">
        <v>3109</v>
      </c>
      <c r="C12" s="80" t="n">
        <v>1293</v>
      </c>
      <c r="D12" s="131" t="n">
        <v>416</v>
      </c>
      <c r="E12" s="131" t="n">
        <v>428</v>
      </c>
      <c r="F12" s="80" t="n">
        <v>14660</v>
      </c>
      <c r="G12" s="80" t="n">
        <v>1700</v>
      </c>
      <c r="H12" s="131" t="n">
        <v>116</v>
      </c>
      <c r="I12" s="131" t="n">
        <v>114</v>
      </c>
      <c r="J12" s="131" t="s">
        <v>83</v>
      </c>
      <c r="K12" s="131" t="s">
        <v>83</v>
      </c>
      <c r="L12" s="131" t="s">
        <v>83</v>
      </c>
      <c r="M12" s="131" t="s">
        <v>83</v>
      </c>
    </row>
    <row r="13" s="51" customFormat="true" ht="19.5" hidden="false" customHeight="true" outlineLevel="0" collapsed="false">
      <c r="A13" s="79" t="s">
        <v>87</v>
      </c>
      <c r="B13" s="80" t="n">
        <v>353</v>
      </c>
      <c r="C13" s="80" t="n">
        <v>147</v>
      </c>
      <c r="D13" s="131" t="n">
        <v>416</v>
      </c>
      <c r="E13" s="131" t="n">
        <v>408</v>
      </c>
      <c r="F13" s="80" t="n">
        <v>53571</v>
      </c>
      <c r="G13" s="80" t="n">
        <v>5752</v>
      </c>
      <c r="H13" s="131" t="n">
        <v>107</v>
      </c>
      <c r="I13" s="131" t="n">
        <v>104</v>
      </c>
      <c r="J13" s="132" t="n">
        <v>2</v>
      </c>
      <c r="K13" s="132" t="n">
        <v>0</v>
      </c>
      <c r="L13" s="131" t="n">
        <v>80</v>
      </c>
      <c r="M13" s="131" t="s">
        <v>83</v>
      </c>
    </row>
    <row r="14" s="51" customFormat="true" ht="19.5" hidden="false" customHeight="true" outlineLevel="0" collapsed="false">
      <c r="A14" s="79" t="s">
        <v>88</v>
      </c>
      <c r="B14" s="80" t="n">
        <v>1147</v>
      </c>
      <c r="C14" s="80" t="n">
        <v>486</v>
      </c>
      <c r="D14" s="131" t="n">
        <v>424</v>
      </c>
      <c r="E14" s="131" t="n">
        <v>347</v>
      </c>
      <c r="F14" s="80" t="n">
        <v>59020</v>
      </c>
      <c r="G14" s="80" t="n">
        <v>5195</v>
      </c>
      <c r="H14" s="131" t="n">
        <v>88</v>
      </c>
      <c r="I14" s="131" t="n">
        <v>92</v>
      </c>
      <c r="J14" s="131" t="s">
        <v>83</v>
      </c>
      <c r="K14" s="131" t="s">
        <v>83</v>
      </c>
      <c r="L14" s="131" t="s">
        <v>83</v>
      </c>
      <c r="M14" s="131" t="s">
        <v>83</v>
      </c>
    </row>
    <row r="15" s="51" customFormat="true" ht="19.5" hidden="false" customHeight="true" outlineLevel="0" collapsed="false">
      <c r="A15" s="79" t="s">
        <v>89</v>
      </c>
      <c r="B15" s="80" t="n">
        <v>5157</v>
      </c>
      <c r="C15" s="80" t="n">
        <v>2321</v>
      </c>
      <c r="D15" s="131" t="n">
        <v>450</v>
      </c>
      <c r="E15" s="131" t="n">
        <v>441</v>
      </c>
      <c r="F15" s="80" t="n">
        <v>7585</v>
      </c>
      <c r="G15" s="80" t="n">
        <v>901</v>
      </c>
      <c r="H15" s="131" t="n">
        <v>119</v>
      </c>
      <c r="I15" s="131" t="n">
        <v>117</v>
      </c>
      <c r="J15" s="131" t="s">
        <v>83</v>
      </c>
      <c r="K15" s="131" t="s">
        <v>83</v>
      </c>
      <c r="L15" s="131" t="s">
        <v>83</v>
      </c>
      <c r="M15" s="131" t="s">
        <v>83</v>
      </c>
    </row>
    <row r="16" s="51" customFormat="true" ht="19.5" hidden="false" customHeight="true" outlineLevel="0" collapsed="false">
      <c r="A16" s="79" t="s">
        <v>90</v>
      </c>
      <c r="B16" s="80" t="n">
        <v>10</v>
      </c>
      <c r="C16" s="80" t="n">
        <v>4</v>
      </c>
      <c r="D16" s="131" t="n">
        <v>400</v>
      </c>
      <c r="E16" s="131" t="n">
        <v>438</v>
      </c>
      <c r="F16" s="80" t="n">
        <v>4771</v>
      </c>
      <c r="G16" s="80" t="n">
        <v>523</v>
      </c>
      <c r="H16" s="131" t="n">
        <v>110</v>
      </c>
      <c r="I16" s="131" t="n">
        <v>121</v>
      </c>
      <c r="J16" s="131" t="s">
        <v>83</v>
      </c>
      <c r="K16" s="131" t="s">
        <v>83</v>
      </c>
      <c r="L16" s="131" t="s">
        <v>83</v>
      </c>
      <c r="M16" s="131" t="s">
        <v>83</v>
      </c>
    </row>
    <row r="17" s="51" customFormat="true" ht="19.5" hidden="false" customHeight="true" outlineLevel="0" collapsed="false">
      <c r="A17" s="79" t="s">
        <v>91</v>
      </c>
      <c r="B17" s="80" t="n">
        <v>1839</v>
      </c>
      <c r="C17" s="80" t="n">
        <v>727</v>
      </c>
      <c r="D17" s="131" t="n">
        <v>395</v>
      </c>
      <c r="E17" s="131" t="n">
        <v>456</v>
      </c>
      <c r="F17" s="80" t="n">
        <v>3126</v>
      </c>
      <c r="G17" s="80" t="n">
        <v>335</v>
      </c>
      <c r="H17" s="131" t="n">
        <v>107</v>
      </c>
      <c r="I17" s="131" t="n">
        <v>108</v>
      </c>
      <c r="J17" s="132" t="n">
        <v>131</v>
      </c>
      <c r="K17" s="132" t="n">
        <v>6</v>
      </c>
      <c r="L17" s="131" t="n">
        <v>46</v>
      </c>
      <c r="M17" s="131" t="n">
        <v>38</v>
      </c>
    </row>
    <row r="18" s="51" customFormat="true" ht="19.5" hidden="false" customHeight="true" outlineLevel="0" collapsed="false">
      <c r="A18" s="79" t="s">
        <v>93</v>
      </c>
      <c r="B18" s="80" t="n">
        <v>2629</v>
      </c>
      <c r="C18" s="80" t="n">
        <v>1183</v>
      </c>
      <c r="D18" s="131" t="n">
        <v>450</v>
      </c>
      <c r="E18" s="131" t="n">
        <v>442</v>
      </c>
      <c r="F18" s="80" t="n">
        <v>23173</v>
      </c>
      <c r="G18" s="80" t="n">
        <v>2620</v>
      </c>
      <c r="H18" s="131" t="n">
        <v>113</v>
      </c>
      <c r="I18" s="131" t="n">
        <v>114</v>
      </c>
      <c r="J18" s="132" t="n">
        <v>134</v>
      </c>
      <c r="K18" s="132" t="n">
        <v>4</v>
      </c>
      <c r="L18" s="131" t="n">
        <v>30</v>
      </c>
      <c r="M18" s="131" t="s">
        <v>83</v>
      </c>
    </row>
    <row r="19" s="51" customFormat="true" ht="19.5" hidden="false" customHeight="true" outlineLevel="0" collapsed="false">
      <c r="A19" s="79" t="s">
        <v>94</v>
      </c>
      <c r="B19" s="80" t="n">
        <v>6014</v>
      </c>
      <c r="C19" s="80" t="n">
        <v>2003</v>
      </c>
      <c r="D19" s="131" t="n">
        <v>333</v>
      </c>
      <c r="E19" s="131" t="n">
        <v>373</v>
      </c>
      <c r="F19" s="80" t="n">
        <v>104632</v>
      </c>
      <c r="G19" s="80" t="n">
        <v>11705</v>
      </c>
      <c r="H19" s="131" t="n">
        <v>112</v>
      </c>
      <c r="I19" s="131" t="n">
        <v>111</v>
      </c>
      <c r="J19" s="132" t="n">
        <v>735</v>
      </c>
      <c r="K19" s="132" t="n">
        <v>33</v>
      </c>
      <c r="L19" s="131" t="n">
        <v>45</v>
      </c>
      <c r="M19" s="131" t="n">
        <v>39</v>
      </c>
    </row>
    <row r="20" s="51" customFormat="true" ht="19.5" hidden="false" customHeight="true" outlineLevel="0" collapsed="false">
      <c r="A20" s="79" t="s">
        <v>95</v>
      </c>
      <c r="B20" s="80" t="n">
        <v>4678</v>
      </c>
      <c r="C20" s="80" t="n">
        <v>2026</v>
      </c>
      <c r="D20" s="131" t="n">
        <v>433</v>
      </c>
      <c r="E20" s="131" t="n">
        <v>476</v>
      </c>
      <c r="F20" s="80" t="n">
        <v>18899</v>
      </c>
      <c r="G20" s="80" t="n">
        <v>2108</v>
      </c>
      <c r="H20" s="131" t="n">
        <v>112</v>
      </c>
      <c r="I20" s="131" t="n">
        <v>103</v>
      </c>
      <c r="J20" s="131" t="s">
        <v>83</v>
      </c>
      <c r="K20" s="131" t="s">
        <v>83</v>
      </c>
      <c r="L20" s="131" t="s">
        <v>83</v>
      </c>
      <c r="M20" s="131" t="s">
        <v>83</v>
      </c>
    </row>
    <row r="21" s="51" customFormat="true" ht="19.5" hidden="false" customHeight="true" outlineLevel="0" collapsed="false">
      <c r="A21" s="79" t="s">
        <v>97</v>
      </c>
      <c r="B21" s="80" t="n">
        <v>1999</v>
      </c>
      <c r="C21" s="80" t="n">
        <v>992</v>
      </c>
      <c r="D21" s="131" t="n">
        <v>496</v>
      </c>
      <c r="E21" s="131" t="n">
        <v>493</v>
      </c>
      <c r="F21" s="80" t="n">
        <v>20008</v>
      </c>
      <c r="G21" s="80" t="n">
        <v>2288</v>
      </c>
      <c r="H21" s="131" t="n">
        <v>114</v>
      </c>
      <c r="I21" s="131" t="n">
        <v>113</v>
      </c>
      <c r="J21" s="131" t="s">
        <v>83</v>
      </c>
      <c r="K21" s="131" t="s">
        <v>83</v>
      </c>
      <c r="L21" s="131" t="s">
        <v>83</v>
      </c>
      <c r="M21" s="131" t="s">
        <v>83</v>
      </c>
    </row>
    <row r="22" s="51" customFormat="true" ht="19.5" hidden="false" customHeight="true" outlineLevel="0" collapsed="false">
      <c r="A22" s="79" t="s">
        <v>98</v>
      </c>
      <c r="B22" s="80" t="n">
        <v>2211</v>
      </c>
      <c r="C22" s="80" t="n">
        <v>994</v>
      </c>
      <c r="D22" s="131" t="n">
        <v>450</v>
      </c>
      <c r="E22" s="131" t="n">
        <v>526</v>
      </c>
      <c r="F22" s="80" t="n">
        <v>29706</v>
      </c>
      <c r="G22" s="80" t="n">
        <v>3405</v>
      </c>
      <c r="H22" s="131" t="n">
        <v>115</v>
      </c>
      <c r="I22" s="131" t="n">
        <v>111</v>
      </c>
      <c r="J22" s="131" t="s">
        <v>83</v>
      </c>
      <c r="K22" s="131" t="s">
        <v>83</v>
      </c>
      <c r="L22" s="131" t="s">
        <v>83</v>
      </c>
      <c r="M22" s="131" t="s">
        <v>83</v>
      </c>
    </row>
    <row r="23" s="51" customFormat="true" ht="19.5" hidden="false" customHeight="true" outlineLevel="0" collapsed="false">
      <c r="A23" s="79" t="s">
        <v>99</v>
      </c>
      <c r="B23" s="80" t="n">
        <v>238</v>
      </c>
      <c r="C23" s="80" t="n">
        <v>106</v>
      </c>
      <c r="D23" s="131" t="n">
        <v>445</v>
      </c>
      <c r="E23" s="131" t="n">
        <v>414</v>
      </c>
      <c r="F23" s="80" t="n">
        <v>415</v>
      </c>
      <c r="G23" s="80" t="n">
        <v>50</v>
      </c>
      <c r="H23" s="131" t="n">
        <v>120</v>
      </c>
      <c r="I23" s="131" t="n">
        <v>120</v>
      </c>
      <c r="J23" s="131" t="s">
        <v>83</v>
      </c>
      <c r="K23" s="131" t="s">
        <v>83</v>
      </c>
      <c r="L23" s="131" t="s">
        <v>83</v>
      </c>
      <c r="M23" s="131" t="s">
        <v>83</v>
      </c>
    </row>
    <row r="24" s="51" customFormat="true" ht="19.5" hidden="false" customHeight="true" outlineLevel="0" collapsed="false">
      <c r="A24" s="79" t="s">
        <v>100</v>
      </c>
      <c r="B24" s="80" t="n">
        <v>1026</v>
      </c>
      <c r="C24" s="80" t="n">
        <v>368</v>
      </c>
      <c r="D24" s="131" t="n">
        <v>359</v>
      </c>
      <c r="E24" s="131" t="n">
        <v>362</v>
      </c>
      <c r="F24" s="80" t="n">
        <v>10338</v>
      </c>
      <c r="G24" s="80" t="n">
        <v>1208</v>
      </c>
      <c r="H24" s="131" t="n">
        <v>117</v>
      </c>
      <c r="I24" s="131" t="n">
        <v>120</v>
      </c>
      <c r="J24" s="131" t="s">
        <v>83</v>
      </c>
      <c r="K24" s="131" t="s">
        <v>83</v>
      </c>
      <c r="L24" s="131" t="s">
        <v>83</v>
      </c>
      <c r="M24" s="131" t="s">
        <v>83</v>
      </c>
    </row>
    <row r="25" s="51" customFormat="true" ht="19.5" hidden="false" customHeight="true" outlineLevel="0" collapsed="false">
      <c r="A25" s="79" t="s">
        <v>101</v>
      </c>
      <c r="B25" s="80" t="n">
        <v>4552</v>
      </c>
      <c r="C25" s="80" t="n">
        <v>2169</v>
      </c>
      <c r="D25" s="131" t="n">
        <v>476</v>
      </c>
      <c r="E25" s="131" t="n">
        <v>455</v>
      </c>
      <c r="F25" s="80" t="n">
        <v>120222</v>
      </c>
      <c r="G25" s="80" t="n">
        <v>13140</v>
      </c>
      <c r="H25" s="131" t="n">
        <v>109</v>
      </c>
      <c r="I25" s="131" t="n">
        <v>114</v>
      </c>
      <c r="J25" s="80" t="s">
        <v>135</v>
      </c>
      <c r="K25" s="80" t="s">
        <v>135</v>
      </c>
      <c r="L25" s="80" t="s">
        <v>135</v>
      </c>
      <c r="M25" s="131" t="s">
        <v>83</v>
      </c>
    </row>
    <row r="26" s="51" customFormat="true" ht="19.5" hidden="false" customHeight="true" outlineLevel="0" collapsed="false">
      <c r="A26" s="79" t="s">
        <v>102</v>
      </c>
      <c r="B26" s="80" t="n">
        <v>1393</v>
      </c>
      <c r="C26" s="80" t="n">
        <v>513</v>
      </c>
      <c r="D26" s="131" t="n">
        <v>368</v>
      </c>
      <c r="E26" s="131" t="n">
        <v>417</v>
      </c>
      <c r="F26" s="80" t="n">
        <v>8446</v>
      </c>
      <c r="G26" s="80" t="n">
        <v>909</v>
      </c>
      <c r="H26" s="131" t="n">
        <v>108</v>
      </c>
      <c r="I26" s="131" t="n">
        <v>107</v>
      </c>
      <c r="J26" s="132" t="n">
        <v>9</v>
      </c>
      <c r="K26" s="132" t="n">
        <v>1</v>
      </c>
      <c r="L26" s="131" t="n">
        <v>65</v>
      </c>
      <c r="M26" s="131" t="s">
        <v>83</v>
      </c>
    </row>
    <row r="27" s="51" customFormat="true" ht="19.5" hidden="false" customHeight="true" outlineLevel="0" collapsed="false">
      <c r="A27" s="79" t="s">
        <v>104</v>
      </c>
      <c r="B27" s="80" t="n">
        <v>2027</v>
      </c>
      <c r="C27" s="80" t="n">
        <v>994</v>
      </c>
      <c r="D27" s="131" t="n">
        <v>490</v>
      </c>
      <c r="E27" s="131" t="n">
        <v>450</v>
      </c>
      <c r="F27" s="80" t="n">
        <v>3054</v>
      </c>
      <c r="G27" s="80" t="n">
        <v>351</v>
      </c>
      <c r="H27" s="131" t="n">
        <v>115</v>
      </c>
      <c r="I27" s="131" t="n">
        <v>108</v>
      </c>
      <c r="J27" s="131" t="s">
        <v>83</v>
      </c>
      <c r="K27" s="131" t="s">
        <v>83</v>
      </c>
      <c r="L27" s="131" t="s">
        <v>83</v>
      </c>
      <c r="M27" s="131" t="s">
        <v>83</v>
      </c>
    </row>
    <row r="28" s="51" customFormat="true" ht="19.5" hidden="false" customHeight="true" outlineLevel="0" collapsed="false">
      <c r="A28" s="79" t="s">
        <v>105</v>
      </c>
      <c r="B28" s="80" t="n">
        <v>5389</v>
      </c>
      <c r="C28" s="114" t="n">
        <v>2302</v>
      </c>
      <c r="D28" s="131" t="n">
        <v>427</v>
      </c>
      <c r="E28" s="131" t="n">
        <v>430</v>
      </c>
      <c r="F28" s="80" t="n">
        <v>3797</v>
      </c>
      <c r="G28" s="80" t="n">
        <v>420</v>
      </c>
      <c r="H28" s="131" t="n">
        <v>111</v>
      </c>
      <c r="I28" s="131" t="n">
        <v>113</v>
      </c>
      <c r="J28" s="131" t="s">
        <v>83</v>
      </c>
      <c r="K28" s="131" t="s">
        <v>83</v>
      </c>
      <c r="L28" s="131" t="s">
        <v>83</v>
      </c>
      <c r="M28" s="131" t="s">
        <v>83</v>
      </c>
    </row>
    <row r="29" s="51" customFormat="true" ht="19.5" hidden="false" customHeight="true" outlineLevel="0" collapsed="false">
      <c r="A29" s="79" t="s">
        <v>106</v>
      </c>
      <c r="B29" s="80" t="n">
        <v>958</v>
      </c>
      <c r="C29" s="80" t="n">
        <v>478</v>
      </c>
      <c r="D29" s="131" t="n">
        <v>499</v>
      </c>
      <c r="E29" s="131" t="n">
        <v>489</v>
      </c>
      <c r="F29" s="80" t="n">
        <v>5851</v>
      </c>
      <c r="G29" s="80" t="n">
        <v>676</v>
      </c>
      <c r="H29" s="131" t="n">
        <v>116</v>
      </c>
      <c r="I29" s="131" t="n">
        <v>115</v>
      </c>
      <c r="J29" s="131" t="s">
        <v>83</v>
      </c>
      <c r="K29" s="131" t="s">
        <v>83</v>
      </c>
      <c r="L29" s="131" t="s">
        <v>83</v>
      </c>
      <c r="M29" s="131" t="s">
        <v>83</v>
      </c>
    </row>
    <row r="30" s="51" customFormat="true" ht="19.5" hidden="false" customHeight="true" outlineLevel="0" collapsed="false">
      <c r="A30" s="79" t="s">
        <v>108</v>
      </c>
      <c r="B30" s="80" t="n">
        <v>97</v>
      </c>
      <c r="C30" s="80" t="n">
        <v>35</v>
      </c>
      <c r="D30" s="131" t="n">
        <v>361</v>
      </c>
      <c r="E30" s="131" t="n">
        <v>429</v>
      </c>
      <c r="F30" s="80" t="n">
        <v>984</v>
      </c>
      <c r="G30" s="80" t="n">
        <v>107</v>
      </c>
      <c r="H30" s="131" t="n">
        <v>109</v>
      </c>
      <c r="I30" s="131" t="n">
        <v>104</v>
      </c>
      <c r="J30" s="131" t="s">
        <v>83</v>
      </c>
      <c r="K30" s="131" t="s">
        <v>83</v>
      </c>
      <c r="L30" s="131" t="s">
        <v>83</v>
      </c>
      <c r="M30" s="131" t="s">
        <v>83</v>
      </c>
    </row>
    <row r="31" s="51" customFormat="true" ht="19.5" hidden="false" customHeight="true" outlineLevel="0" collapsed="false">
      <c r="A31" s="79" t="s">
        <v>110</v>
      </c>
      <c r="B31" s="80" t="n">
        <v>2525</v>
      </c>
      <c r="C31" s="80" t="n">
        <v>983</v>
      </c>
      <c r="D31" s="131" t="n">
        <v>389</v>
      </c>
      <c r="E31" s="131" t="n">
        <v>442</v>
      </c>
      <c r="F31" s="80" t="n">
        <v>14075</v>
      </c>
      <c r="G31" s="80" t="n">
        <v>1560</v>
      </c>
      <c r="H31" s="131" t="n">
        <v>111</v>
      </c>
      <c r="I31" s="131" t="n">
        <v>113</v>
      </c>
      <c r="J31" s="80" t="s">
        <v>136</v>
      </c>
      <c r="K31" s="80" t="s">
        <v>136</v>
      </c>
      <c r="L31" s="80" t="s">
        <v>136</v>
      </c>
      <c r="M31" s="131" t="s">
        <v>83</v>
      </c>
    </row>
    <row r="32" s="51" customFormat="true" ht="19.5" hidden="false" customHeight="true" outlineLevel="0" collapsed="false">
      <c r="A32" s="79" t="s">
        <v>111</v>
      </c>
      <c r="B32" s="80" t="n">
        <v>3373</v>
      </c>
      <c r="C32" s="80" t="n">
        <v>1550</v>
      </c>
      <c r="D32" s="131" t="n">
        <v>460</v>
      </c>
      <c r="E32" s="131" t="n">
        <v>422</v>
      </c>
      <c r="F32" s="80" t="n">
        <v>8545</v>
      </c>
      <c r="G32" s="80" t="n">
        <v>957</v>
      </c>
      <c r="H32" s="131" t="n">
        <v>112</v>
      </c>
      <c r="I32" s="131" t="n">
        <v>112</v>
      </c>
      <c r="J32" s="131" t="s">
        <v>83</v>
      </c>
      <c r="K32" s="131" t="s">
        <v>83</v>
      </c>
      <c r="L32" s="131" t="s">
        <v>83</v>
      </c>
      <c r="M32" s="131" t="s">
        <v>83</v>
      </c>
    </row>
    <row r="33" s="51" customFormat="true" ht="19.5" hidden="false" customHeight="true" outlineLevel="0" collapsed="false">
      <c r="A33" s="79" t="s">
        <v>112</v>
      </c>
      <c r="B33" s="80" t="n">
        <v>1732</v>
      </c>
      <c r="C33" s="80" t="n">
        <v>890</v>
      </c>
      <c r="D33" s="131" t="n">
        <v>514</v>
      </c>
      <c r="E33" s="131" t="n">
        <v>492</v>
      </c>
      <c r="F33" s="80" t="n">
        <v>11040</v>
      </c>
      <c r="G33" s="80" t="n">
        <v>1146</v>
      </c>
      <c r="H33" s="131" t="n">
        <v>104</v>
      </c>
      <c r="I33" s="131" t="n">
        <v>111</v>
      </c>
      <c r="J33" s="131" t="s">
        <v>83</v>
      </c>
      <c r="K33" s="131" t="s">
        <v>83</v>
      </c>
      <c r="L33" s="131" t="s">
        <v>83</v>
      </c>
      <c r="M33" s="131" t="n">
        <v>58</v>
      </c>
    </row>
    <row r="34" s="51" customFormat="true" ht="19.5" hidden="false" customHeight="true" outlineLevel="0" collapsed="false">
      <c r="A34" s="79" t="s">
        <v>113</v>
      </c>
      <c r="B34" s="80" t="n">
        <v>3889</v>
      </c>
      <c r="C34" s="80" t="n">
        <v>1683</v>
      </c>
      <c r="D34" s="131" t="n">
        <v>433</v>
      </c>
      <c r="E34" s="131" t="n">
        <v>448</v>
      </c>
      <c r="F34" s="80" t="n">
        <v>4309</v>
      </c>
      <c r="G34" s="80" t="n">
        <v>477</v>
      </c>
      <c r="H34" s="131" t="n">
        <v>111</v>
      </c>
      <c r="I34" s="131" t="n">
        <v>109</v>
      </c>
      <c r="J34" s="132" t="n">
        <v>56</v>
      </c>
      <c r="K34" s="132" t="n">
        <v>3</v>
      </c>
      <c r="L34" s="131" t="n">
        <v>54</v>
      </c>
      <c r="M34" s="131" t="n">
        <v>39</v>
      </c>
    </row>
    <row r="35" s="51" customFormat="true" ht="19.5" hidden="false" customHeight="true" outlineLevel="0" collapsed="false">
      <c r="A35" s="108" t="s">
        <v>114</v>
      </c>
      <c r="B35" s="116" t="s">
        <v>83</v>
      </c>
      <c r="C35" s="116" t="s">
        <v>83</v>
      </c>
      <c r="D35" s="116" t="s">
        <v>83</v>
      </c>
      <c r="E35" s="116" t="s">
        <v>83</v>
      </c>
      <c r="F35" s="109" t="n">
        <v>2538</v>
      </c>
      <c r="G35" s="109" t="n">
        <v>282</v>
      </c>
      <c r="H35" s="116" t="n">
        <v>111</v>
      </c>
      <c r="I35" s="116" t="n">
        <v>103</v>
      </c>
      <c r="J35" s="131" t="s">
        <v>83</v>
      </c>
      <c r="K35" s="131" t="s">
        <v>83</v>
      </c>
      <c r="L35" s="131" t="s">
        <v>83</v>
      </c>
      <c r="M35" s="131" t="s">
        <v>83</v>
      </c>
    </row>
    <row r="36" s="51" customFormat="true" ht="12" hidden="false" customHeight="true" outlineLevel="0" collapsed="false">
      <c r="A36" s="112" t="s">
        <v>137</v>
      </c>
      <c r="B36" s="112"/>
      <c r="C36" s="112"/>
      <c r="D36" s="112"/>
      <c r="E36" s="112"/>
      <c r="F36" s="112"/>
      <c r="G36" s="112"/>
      <c r="H36" s="83"/>
      <c r="I36" s="83"/>
      <c r="J36" s="131"/>
      <c r="K36" s="131"/>
      <c r="L36" s="131"/>
      <c r="M36" s="131"/>
    </row>
    <row r="37" s="51" customFormat="true" ht="13.5" hidden="false" customHeight="true" outlineLevel="0" collapsed="false">
      <c r="A37" s="112" t="s">
        <v>138</v>
      </c>
      <c r="B37" s="112"/>
      <c r="C37" s="112"/>
      <c r="D37" s="112"/>
      <c r="E37" s="112"/>
      <c r="F37" s="112"/>
      <c r="G37" s="112"/>
      <c r="H37" s="112"/>
      <c r="I37" s="112"/>
      <c r="J37" s="131"/>
      <c r="K37" s="131"/>
      <c r="L37" s="131"/>
      <c r="M37" s="131"/>
    </row>
    <row r="38" customFormat="false" ht="13.5" hidden="false" customHeight="false" outlineLevel="0" collapsed="false">
      <c r="A38" s="113" t="n">
        <v>13</v>
      </c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</row>
    <row r="40" customFormat="false" ht="15.75" hidden="false" customHeight="false" outlineLevel="0" collapsed="false">
      <c r="F40" s="26"/>
      <c r="G40" s="26"/>
      <c r="H40" s="135"/>
    </row>
    <row r="41" customFormat="false" ht="15.75" hidden="false" customHeight="false" outlineLevel="0" collapsed="false">
      <c r="F41" s="89"/>
      <c r="G41" s="89"/>
      <c r="H41" s="136"/>
    </row>
    <row r="42" customFormat="false" ht="16.5" hidden="false" customHeight="false" outlineLevel="0" collapsed="false">
      <c r="B42" s="118"/>
      <c r="C42" s="118"/>
      <c r="D42" s="137"/>
      <c r="E42" s="137"/>
      <c r="F42" s="118"/>
      <c r="G42" s="118"/>
      <c r="H42" s="118"/>
      <c r="I42" s="137"/>
    </row>
  </sheetData>
  <mergeCells count="19">
    <mergeCell ref="A1:M1"/>
    <mergeCell ref="A2:M2"/>
    <mergeCell ref="A3:M3"/>
    <mergeCell ref="A5:A7"/>
    <mergeCell ref="B5:E5"/>
    <mergeCell ref="F5:I5"/>
    <mergeCell ref="J5:M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A36:G36"/>
    <mergeCell ref="A37:I37"/>
    <mergeCell ref="A38:M38"/>
  </mergeCells>
  <printOptions headings="false" gridLines="false" gridLinesSet="true" horizontalCentered="false" verticalCentered="false"/>
  <pageMargins left="0.747916666666667" right="0.179861111111111" top="0.170138888888889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7" colorId="64" zoomScale="57" zoomScaleNormal="57" zoomScalePageLayoutView="100" workbookViewId="0">
      <selection pane="topLeft" activeCell="A23" activeCellId="0" sqref="A23"/>
    </sheetView>
  </sheetViews>
  <sheetFormatPr defaultColWidth="8.7421875" defaultRowHeight="13.5" zeroHeight="false" outlineLevelRow="0" outlineLevelCol="0"/>
  <cols>
    <col collapsed="false" customWidth="true" hidden="false" outlineLevel="0" max="1" min="1" style="37" width="19.87"/>
    <col collapsed="false" customWidth="true" hidden="false" outlineLevel="0" max="9" min="2" style="37" width="14.62"/>
    <col collapsed="false" customWidth="false" hidden="false" outlineLevel="0" max="257" min="10" style="37" width="8.74"/>
  </cols>
  <sheetData>
    <row r="1" customFormat="false" ht="15.75" hidden="false" customHeight="false" outlineLevel="0" collapsed="false">
      <c r="A1" s="66" t="s">
        <v>151</v>
      </c>
      <c r="B1" s="66"/>
      <c r="C1" s="66"/>
      <c r="D1" s="66"/>
      <c r="E1" s="66"/>
      <c r="F1" s="66"/>
      <c r="G1" s="66"/>
      <c r="H1" s="66"/>
      <c r="I1" s="66"/>
    </row>
    <row r="2" customFormat="false" ht="15.75" hidden="false" customHeight="false" outlineLevel="0" collapsed="false">
      <c r="A2" s="66" t="s">
        <v>161</v>
      </c>
      <c r="B2" s="66"/>
      <c r="C2" s="66"/>
      <c r="D2" s="66"/>
      <c r="E2" s="66"/>
      <c r="F2" s="66"/>
      <c r="G2" s="66"/>
      <c r="H2" s="66"/>
      <c r="I2" s="66"/>
    </row>
    <row r="3" customFormat="false" ht="15.75" hidden="false" customHeight="false" outlineLevel="0" collapsed="false">
      <c r="A3" s="66" t="s">
        <v>153</v>
      </c>
      <c r="B3" s="66"/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35"/>
      <c r="B4" s="26"/>
      <c r="C4" s="26"/>
      <c r="D4" s="26"/>
      <c r="E4" s="26"/>
      <c r="F4" s="26"/>
      <c r="G4" s="26"/>
      <c r="H4" s="26"/>
      <c r="I4" s="26"/>
    </row>
    <row r="5" customFormat="false" ht="18" hidden="false" customHeight="true" outlineLevel="0" collapsed="false">
      <c r="A5" s="42"/>
      <c r="B5" s="72" t="s">
        <v>132</v>
      </c>
      <c r="C5" s="72"/>
      <c r="D5" s="72"/>
      <c r="E5" s="72"/>
      <c r="F5" s="75" t="s">
        <v>133</v>
      </c>
      <c r="G5" s="75"/>
      <c r="H5" s="75"/>
      <c r="I5" s="75"/>
      <c r="J5" s="41"/>
    </row>
    <row r="6" customFormat="false" ht="34.5" hidden="false" customHeight="true" outlineLevel="0" collapsed="false">
      <c r="A6" s="42"/>
      <c r="B6" s="73" t="s">
        <v>154</v>
      </c>
      <c r="C6" s="73" t="s">
        <v>155</v>
      </c>
      <c r="D6" s="72" t="s">
        <v>160</v>
      </c>
      <c r="E6" s="72"/>
      <c r="F6" s="73" t="s">
        <v>154</v>
      </c>
      <c r="G6" s="73" t="s">
        <v>155</v>
      </c>
      <c r="H6" s="124" t="s">
        <v>160</v>
      </c>
      <c r="I6" s="124"/>
      <c r="J6" s="41"/>
    </row>
    <row r="7" customFormat="false" ht="21" hidden="false" customHeight="true" outlineLevel="0" collapsed="false">
      <c r="A7" s="42"/>
      <c r="B7" s="73"/>
      <c r="C7" s="73"/>
      <c r="D7" s="138" t="s">
        <v>50</v>
      </c>
      <c r="E7" s="139" t="s">
        <v>51</v>
      </c>
      <c r="F7" s="73"/>
      <c r="G7" s="73"/>
      <c r="H7" s="138" t="s">
        <v>50</v>
      </c>
      <c r="I7" s="140" t="s">
        <v>51</v>
      </c>
      <c r="J7" s="41"/>
    </row>
    <row r="8" customFormat="false" ht="8.2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1"/>
    </row>
    <row r="9" s="51" customFormat="true" ht="21" hidden="false" customHeight="true" outlineLevel="0" collapsed="false">
      <c r="A9" s="127" t="s">
        <v>81</v>
      </c>
      <c r="B9" s="128" t="n">
        <v>57319</v>
      </c>
      <c r="C9" s="128" t="n">
        <v>24840</v>
      </c>
      <c r="D9" s="128" t="n">
        <v>433</v>
      </c>
      <c r="E9" s="128" t="n">
        <v>448</v>
      </c>
      <c r="F9" s="128" t="n">
        <v>515315</v>
      </c>
      <c r="G9" s="130" t="n">
        <v>55912</v>
      </c>
      <c r="H9" s="128" t="n">
        <v>109</v>
      </c>
      <c r="I9" s="128" t="n">
        <v>109</v>
      </c>
      <c r="J9" s="141"/>
    </row>
    <row r="10" s="51" customFormat="true" ht="33" hidden="false" customHeight="true" outlineLevel="0" collapsed="false">
      <c r="A10" s="79" t="s">
        <v>82</v>
      </c>
      <c r="B10" s="133" t="s">
        <v>83</v>
      </c>
      <c r="C10" s="133" t="s">
        <v>83</v>
      </c>
      <c r="D10" s="133" t="s">
        <v>83</v>
      </c>
      <c r="E10" s="133" t="s">
        <v>83</v>
      </c>
      <c r="F10" s="80" t="n">
        <v>19</v>
      </c>
      <c r="G10" s="80" t="n">
        <v>3</v>
      </c>
      <c r="H10" s="133" t="n">
        <v>158</v>
      </c>
      <c r="I10" s="133" t="n">
        <v>106</v>
      </c>
    </row>
    <row r="11" s="51" customFormat="true" ht="19.5" hidden="false" customHeight="true" outlineLevel="0" collapsed="false">
      <c r="A11" s="79" t="s">
        <v>84</v>
      </c>
      <c r="B11" s="80" t="n">
        <v>11213</v>
      </c>
      <c r="C11" s="80" t="n">
        <v>4943</v>
      </c>
      <c r="D11" s="133" t="n">
        <v>441</v>
      </c>
      <c r="E11" s="133" t="n">
        <v>471</v>
      </c>
      <c r="F11" s="80" t="n">
        <v>7511</v>
      </c>
      <c r="G11" s="80" t="n">
        <v>869</v>
      </c>
      <c r="H11" s="133" t="n">
        <v>116</v>
      </c>
      <c r="I11" s="133" t="n">
        <v>120</v>
      </c>
    </row>
    <row r="12" s="51" customFormat="true" ht="19.5" hidden="false" customHeight="true" outlineLevel="0" collapsed="false">
      <c r="A12" s="79" t="s">
        <v>86</v>
      </c>
      <c r="B12" s="80" t="n">
        <v>1924</v>
      </c>
      <c r="C12" s="80" t="n">
        <v>738</v>
      </c>
      <c r="D12" s="133" t="n">
        <v>384</v>
      </c>
      <c r="E12" s="133" t="n">
        <v>375</v>
      </c>
      <c r="F12" s="80" t="n">
        <v>14615</v>
      </c>
      <c r="G12" s="80" t="n">
        <v>1693</v>
      </c>
      <c r="H12" s="133" t="n">
        <v>116</v>
      </c>
      <c r="I12" s="133" t="n">
        <v>110</v>
      </c>
    </row>
    <row r="13" s="51" customFormat="true" ht="19.5" hidden="false" customHeight="true" outlineLevel="0" collapsed="false">
      <c r="A13" s="79" t="s">
        <v>87</v>
      </c>
      <c r="B13" s="80" t="n">
        <v>353</v>
      </c>
      <c r="C13" s="80" t="n">
        <v>147</v>
      </c>
      <c r="D13" s="133" t="n">
        <v>416</v>
      </c>
      <c r="E13" s="133" t="n">
        <v>408</v>
      </c>
      <c r="F13" s="80" t="n">
        <v>46739</v>
      </c>
      <c r="G13" s="80" t="n">
        <v>5067</v>
      </c>
      <c r="H13" s="133" t="n">
        <v>108</v>
      </c>
      <c r="I13" s="133" t="n">
        <v>105</v>
      </c>
    </row>
    <row r="14" s="51" customFormat="true" ht="19.5" hidden="false" customHeight="true" outlineLevel="0" collapsed="false">
      <c r="A14" s="79" t="s">
        <v>88</v>
      </c>
      <c r="B14" s="80" t="n">
        <v>948</v>
      </c>
      <c r="C14" s="80" t="n">
        <v>411</v>
      </c>
      <c r="D14" s="133" t="n">
        <v>434</v>
      </c>
      <c r="E14" s="133" t="n">
        <v>375</v>
      </c>
      <c r="F14" s="80" t="n">
        <v>53626</v>
      </c>
      <c r="G14" s="80" t="n">
        <v>4639</v>
      </c>
      <c r="H14" s="133" t="n">
        <v>87</v>
      </c>
      <c r="I14" s="133" t="n">
        <v>93</v>
      </c>
    </row>
    <row r="15" s="51" customFormat="true" ht="19.5" hidden="false" customHeight="true" outlineLevel="0" collapsed="false">
      <c r="A15" s="79" t="s">
        <v>89</v>
      </c>
      <c r="B15" s="80" t="n">
        <v>5132</v>
      </c>
      <c r="C15" s="80" t="n">
        <v>2310</v>
      </c>
      <c r="D15" s="133" t="n">
        <v>450</v>
      </c>
      <c r="E15" s="133" t="n">
        <v>441</v>
      </c>
      <c r="F15" s="80" t="n">
        <v>7565</v>
      </c>
      <c r="G15" s="80" t="n">
        <v>898</v>
      </c>
      <c r="H15" s="133" t="n">
        <v>119</v>
      </c>
      <c r="I15" s="133" t="n">
        <v>116</v>
      </c>
    </row>
    <row r="16" s="51" customFormat="true" ht="19.5" hidden="false" customHeight="true" outlineLevel="0" collapsed="false">
      <c r="A16" s="79" t="s">
        <v>90</v>
      </c>
      <c r="B16" s="80" t="n">
        <v>10</v>
      </c>
      <c r="C16" s="80" t="n">
        <v>4</v>
      </c>
      <c r="D16" s="133" t="n">
        <v>400</v>
      </c>
      <c r="E16" s="133" t="n">
        <v>429</v>
      </c>
      <c r="F16" s="80" t="n">
        <v>4771</v>
      </c>
      <c r="G16" s="80" t="n">
        <v>523</v>
      </c>
      <c r="H16" s="133" t="n">
        <v>110</v>
      </c>
      <c r="I16" s="133" t="n">
        <v>121</v>
      </c>
    </row>
    <row r="17" s="51" customFormat="true" ht="19.5" hidden="false" customHeight="true" outlineLevel="0" collapsed="false">
      <c r="A17" s="79" t="s">
        <v>91</v>
      </c>
      <c r="B17" s="80" t="n">
        <v>1401</v>
      </c>
      <c r="C17" s="80" t="n">
        <v>537</v>
      </c>
      <c r="D17" s="133" t="n">
        <v>383</v>
      </c>
      <c r="E17" s="133" t="n">
        <v>451</v>
      </c>
      <c r="F17" s="80" t="n">
        <v>3126</v>
      </c>
      <c r="G17" s="80" t="n">
        <v>335</v>
      </c>
      <c r="H17" s="133" t="n">
        <v>107</v>
      </c>
      <c r="I17" s="133" t="n">
        <v>108</v>
      </c>
    </row>
    <row r="18" s="51" customFormat="true" ht="19.5" hidden="false" customHeight="true" outlineLevel="0" collapsed="false">
      <c r="A18" s="79" t="s">
        <v>93</v>
      </c>
      <c r="B18" s="80" t="n">
        <v>1667</v>
      </c>
      <c r="C18" s="80" t="n">
        <v>773</v>
      </c>
      <c r="D18" s="133" t="n">
        <v>464</v>
      </c>
      <c r="E18" s="133" t="n">
        <v>487</v>
      </c>
      <c r="F18" s="80" t="n">
        <v>23165</v>
      </c>
      <c r="G18" s="80" t="n">
        <v>2619</v>
      </c>
      <c r="H18" s="133" t="n">
        <v>113</v>
      </c>
      <c r="I18" s="133" t="n">
        <v>114</v>
      </c>
    </row>
    <row r="19" s="51" customFormat="true" ht="19.5" hidden="false" customHeight="true" outlineLevel="0" collapsed="false">
      <c r="A19" s="79" t="s">
        <v>94</v>
      </c>
      <c r="B19" s="80" t="n">
        <v>6006</v>
      </c>
      <c r="C19" s="80" t="n">
        <v>2000</v>
      </c>
      <c r="D19" s="133" t="n">
        <v>333</v>
      </c>
      <c r="E19" s="133" t="n">
        <v>372</v>
      </c>
      <c r="F19" s="80" t="n">
        <v>104632</v>
      </c>
      <c r="G19" s="80" t="n">
        <v>11705</v>
      </c>
      <c r="H19" s="133" t="n">
        <v>112</v>
      </c>
      <c r="I19" s="133" t="n">
        <v>110</v>
      </c>
    </row>
    <row r="20" s="51" customFormat="true" ht="19.5" hidden="false" customHeight="true" outlineLevel="0" collapsed="false">
      <c r="A20" s="79" t="s">
        <v>95</v>
      </c>
      <c r="B20" s="80" t="n">
        <v>3874</v>
      </c>
      <c r="C20" s="80" t="n">
        <v>1817</v>
      </c>
      <c r="D20" s="133" t="n">
        <v>469</v>
      </c>
      <c r="E20" s="133" t="n">
        <v>491</v>
      </c>
      <c r="F20" s="80" t="n">
        <v>18899</v>
      </c>
      <c r="G20" s="80" t="n">
        <v>2108</v>
      </c>
      <c r="H20" s="133" t="n">
        <v>112</v>
      </c>
      <c r="I20" s="133" t="n">
        <v>103</v>
      </c>
    </row>
    <row r="21" s="51" customFormat="true" ht="19.5" hidden="false" customHeight="true" outlineLevel="0" collapsed="false">
      <c r="A21" s="79" t="s">
        <v>97</v>
      </c>
      <c r="B21" s="80" t="n">
        <v>1999</v>
      </c>
      <c r="C21" s="80" t="n">
        <v>992</v>
      </c>
      <c r="D21" s="133" t="n">
        <v>496</v>
      </c>
      <c r="E21" s="133" t="n">
        <v>494</v>
      </c>
      <c r="F21" s="80" t="n">
        <v>20008</v>
      </c>
      <c r="G21" s="80" t="n">
        <v>2288</v>
      </c>
      <c r="H21" s="133" t="n">
        <v>114</v>
      </c>
      <c r="I21" s="133" t="n">
        <v>113</v>
      </c>
    </row>
    <row r="22" s="51" customFormat="true" ht="19.5" hidden="false" customHeight="true" outlineLevel="0" collapsed="false">
      <c r="A22" s="79" t="s">
        <v>98</v>
      </c>
      <c r="B22" s="80" t="n">
        <v>2062</v>
      </c>
      <c r="C22" s="80" t="n">
        <v>922</v>
      </c>
      <c r="D22" s="133" t="n">
        <v>447</v>
      </c>
      <c r="E22" s="133" t="n">
        <v>532</v>
      </c>
      <c r="F22" s="80" t="n">
        <v>28730</v>
      </c>
      <c r="G22" s="80" t="n">
        <v>3298</v>
      </c>
      <c r="H22" s="133" t="n">
        <v>115</v>
      </c>
      <c r="I22" s="133" t="n">
        <v>111</v>
      </c>
    </row>
    <row r="23" s="51" customFormat="true" ht="19.5" hidden="false" customHeight="true" outlineLevel="0" collapsed="false">
      <c r="A23" s="79" t="s">
        <v>99</v>
      </c>
      <c r="B23" s="80" t="n">
        <v>205</v>
      </c>
      <c r="C23" s="80" t="n">
        <v>93</v>
      </c>
      <c r="D23" s="133" t="n">
        <v>454</v>
      </c>
      <c r="E23" s="133" t="n">
        <v>418</v>
      </c>
      <c r="F23" s="80" t="n">
        <v>304</v>
      </c>
      <c r="G23" s="80" t="n">
        <v>36</v>
      </c>
      <c r="H23" s="133" t="n">
        <v>118</v>
      </c>
      <c r="I23" s="133" t="n">
        <v>117</v>
      </c>
    </row>
    <row r="24" s="51" customFormat="true" ht="19.5" hidden="false" customHeight="true" outlineLevel="0" collapsed="false">
      <c r="A24" s="79" t="s">
        <v>100</v>
      </c>
      <c r="B24" s="80" t="n">
        <v>86</v>
      </c>
      <c r="C24" s="80" t="n">
        <v>36</v>
      </c>
      <c r="D24" s="133" t="n">
        <v>419</v>
      </c>
      <c r="E24" s="133" t="n">
        <v>382</v>
      </c>
      <c r="F24" s="80" t="n">
        <v>4751</v>
      </c>
      <c r="G24" s="80" t="n">
        <v>536</v>
      </c>
      <c r="H24" s="133" t="n">
        <v>113</v>
      </c>
      <c r="I24" s="133" t="n">
        <v>116</v>
      </c>
    </row>
    <row r="25" s="51" customFormat="true" ht="19.5" hidden="false" customHeight="true" outlineLevel="0" collapsed="false">
      <c r="A25" s="79" t="s">
        <v>101</v>
      </c>
      <c r="B25" s="80" t="n">
        <v>4503</v>
      </c>
      <c r="C25" s="80" t="n">
        <v>2157</v>
      </c>
      <c r="D25" s="133" t="n">
        <v>479</v>
      </c>
      <c r="E25" s="133" t="n">
        <v>456</v>
      </c>
      <c r="F25" s="80" t="n">
        <v>120222</v>
      </c>
      <c r="G25" s="80" t="n">
        <v>13140</v>
      </c>
      <c r="H25" s="133" t="n">
        <v>109</v>
      </c>
      <c r="I25" s="133" t="n">
        <v>114</v>
      </c>
    </row>
    <row r="26" s="51" customFormat="true" ht="19.5" hidden="false" customHeight="true" outlineLevel="0" collapsed="false">
      <c r="A26" s="79" t="s">
        <v>102</v>
      </c>
      <c r="B26" s="80" t="n">
        <v>603</v>
      </c>
      <c r="C26" s="80" t="n">
        <v>202</v>
      </c>
      <c r="D26" s="133" t="n">
        <v>335</v>
      </c>
      <c r="E26" s="133" t="n">
        <v>405</v>
      </c>
      <c r="F26" s="80" t="n">
        <v>8446</v>
      </c>
      <c r="G26" s="80" t="n">
        <v>909</v>
      </c>
      <c r="H26" s="133" t="n">
        <v>108</v>
      </c>
      <c r="I26" s="133" t="n">
        <v>107</v>
      </c>
    </row>
    <row r="27" s="51" customFormat="true" ht="19.5" hidden="false" customHeight="true" outlineLevel="0" collapsed="false">
      <c r="A27" s="79" t="s">
        <v>104</v>
      </c>
      <c r="B27" s="80" t="n">
        <v>2007</v>
      </c>
      <c r="C27" s="80" t="n">
        <v>985</v>
      </c>
      <c r="D27" s="133" t="n">
        <v>491</v>
      </c>
      <c r="E27" s="133" t="n">
        <v>450</v>
      </c>
      <c r="F27" s="80" t="n">
        <v>3031</v>
      </c>
      <c r="G27" s="80" t="n">
        <v>347</v>
      </c>
      <c r="H27" s="133" t="n">
        <v>114</v>
      </c>
      <c r="I27" s="133" t="n">
        <v>108</v>
      </c>
    </row>
    <row r="28" s="51" customFormat="true" ht="19.5" hidden="false" customHeight="true" outlineLevel="0" collapsed="false">
      <c r="A28" s="79" t="s">
        <v>105</v>
      </c>
      <c r="B28" s="80" t="n">
        <v>3861</v>
      </c>
      <c r="C28" s="80" t="n">
        <v>1636</v>
      </c>
      <c r="D28" s="133" t="n">
        <v>424</v>
      </c>
      <c r="E28" s="133" t="n">
        <v>414</v>
      </c>
      <c r="F28" s="80" t="n">
        <v>3534</v>
      </c>
      <c r="G28" s="80" t="n">
        <v>391</v>
      </c>
      <c r="H28" s="133" t="n">
        <v>111</v>
      </c>
      <c r="I28" s="133" t="n">
        <v>112</v>
      </c>
    </row>
    <row r="29" s="51" customFormat="true" ht="19.5" hidden="false" customHeight="true" outlineLevel="0" collapsed="false">
      <c r="A29" s="79" t="s">
        <v>106</v>
      </c>
      <c r="B29" s="80" t="n">
        <v>722</v>
      </c>
      <c r="C29" s="80" t="n">
        <v>365</v>
      </c>
      <c r="D29" s="133" t="n">
        <v>506</v>
      </c>
      <c r="E29" s="133" t="n">
        <v>525</v>
      </c>
      <c r="F29" s="80" t="n">
        <v>3725</v>
      </c>
      <c r="G29" s="80" t="n">
        <v>422</v>
      </c>
      <c r="H29" s="133" t="n">
        <v>113</v>
      </c>
      <c r="I29" s="133" t="n">
        <v>109</v>
      </c>
    </row>
    <row r="30" s="51" customFormat="true" ht="19.5" hidden="false" customHeight="true" outlineLevel="0" collapsed="false">
      <c r="A30" s="79" t="s">
        <v>108</v>
      </c>
      <c r="B30" s="80" t="n">
        <v>93</v>
      </c>
      <c r="C30" s="80" t="n">
        <v>33</v>
      </c>
      <c r="D30" s="133" t="n">
        <v>355</v>
      </c>
      <c r="E30" s="133" t="n">
        <v>432</v>
      </c>
      <c r="F30" s="80" t="n">
        <v>984</v>
      </c>
      <c r="G30" s="80" t="n">
        <v>107</v>
      </c>
      <c r="H30" s="133" t="n">
        <v>109</v>
      </c>
      <c r="I30" s="133" t="n">
        <v>104</v>
      </c>
    </row>
    <row r="31" s="51" customFormat="true" ht="19.5" hidden="false" customHeight="true" outlineLevel="0" collapsed="false">
      <c r="A31" s="79" t="s">
        <v>110</v>
      </c>
      <c r="B31" s="80" t="n">
        <v>1303</v>
      </c>
      <c r="C31" s="80" t="n">
        <v>488</v>
      </c>
      <c r="D31" s="133" t="n">
        <v>375</v>
      </c>
      <c r="E31" s="133" t="n">
        <v>436</v>
      </c>
      <c r="F31" s="80" t="n">
        <v>13188</v>
      </c>
      <c r="G31" s="80" t="n">
        <v>1439</v>
      </c>
      <c r="H31" s="133" t="n">
        <v>109</v>
      </c>
      <c r="I31" s="133" t="n">
        <v>113</v>
      </c>
    </row>
    <row r="32" s="51" customFormat="true" ht="19.5" hidden="false" customHeight="true" outlineLevel="0" collapsed="false">
      <c r="A32" s="79" t="s">
        <v>111</v>
      </c>
      <c r="B32" s="80" t="n">
        <v>3156</v>
      </c>
      <c r="C32" s="80" t="n">
        <v>1454</v>
      </c>
      <c r="D32" s="133" t="n">
        <v>461</v>
      </c>
      <c r="E32" s="133" t="n">
        <v>427</v>
      </c>
      <c r="F32" s="80" t="n">
        <v>5913</v>
      </c>
      <c r="G32" s="80" t="n">
        <v>647</v>
      </c>
      <c r="H32" s="133" t="n">
        <v>109</v>
      </c>
      <c r="I32" s="133" t="n">
        <v>111</v>
      </c>
    </row>
    <row r="33" s="51" customFormat="true" ht="19.5" hidden="false" customHeight="true" outlineLevel="0" collapsed="false">
      <c r="A33" s="79" t="s">
        <v>112</v>
      </c>
      <c r="B33" s="80" t="n">
        <v>362</v>
      </c>
      <c r="C33" s="80" t="n">
        <v>147</v>
      </c>
      <c r="D33" s="133" t="n">
        <v>406</v>
      </c>
      <c r="E33" s="133" t="n">
        <v>355</v>
      </c>
      <c r="F33" s="80" t="n">
        <v>10964</v>
      </c>
      <c r="G33" s="80" t="n">
        <v>1134</v>
      </c>
      <c r="H33" s="133" t="n">
        <v>103</v>
      </c>
      <c r="I33" s="133" t="n">
        <v>110</v>
      </c>
    </row>
    <row r="34" s="51" customFormat="true" ht="19.5" hidden="false" customHeight="true" outlineLevel="0" collapsed="false">
      <c r="A34" s="79" t="s">
        <v>113</v>
      </c>
      <c r="B34" s="80" t="n">
        <v>3829</v>
      </c>
      <c r="C34" s="80" t="n">
        <v>1650</v>
      </c>
      <c r="D34" s="133" t="n">
        <v>431</v>
      </c>
      <c r="E34" s="133" t="n">
        <v>446</v>
      </c>
      <c r="F34" s="80" t="n">
        <v>4309</v>
      </c>
      <c r="G34" s="80" t="n">
        <v>477</v>
      </c>
      <c r="H34" s="133" t="n">
        <v>111</v>
      </c>
      <c r="I34" s="133" t="n">
        <v>109</v>
      </c>
    </row>
    <row r="35" s="51" customFormat="true" ht="19.5" hidden="false" customHeight="true" outlineLevel="0" collapsed="false">
      <c r="A35" s="79" t="s">
        <v>114</v>
      </c>
      <c r="B35" s="133" t="s">
        <v>83</v>
      </c>
      <c r="C35" s="133" t="s">
        <v>83</v>
      </c>
      <c r="D35" s="133" t="s">
        <v>83</v>
      </c>
      <c r="E35" s="133" t="s">
        <v>83</v>
      </c>
      <c r="F35" s="80" t="n">
        <v>2538</v>
      </c>
      <c r="G35" s="80" t="n">
        <v>282</v>
      </c>
      <c r="H35" s="133" t="n">
        <v>111</v>
      </c>
      <c r="I35" s="133" t="n">
        <v>103</v>
      </c>
    </row>
    <row r="36" customFormat="false" ht="12" hidden="false" customHeight="true" outlineLevel="0" collapsed="false">
      <c r="A36" s="113" t="n">
        <v>14</v>
      </c>
      <c r="B36" s="113"/>
      <c r="C36" s="113"/>
      <c r="D36" s="113"/>
      <c r="E36" s="113"/>
      <c r="F36" s="113"/>
      <c r="G36" s="113"/>
      <c r="H36" s="113"/>
      <c r="I36" s="113"/>
    </row>
    <row r="38" customFormat="false" ht="15.75" hidden="false" customHeight="false" outlineLevel="0" collapsed="false">
      <c r="F38" s="26"/>
      <c r="G38" s="26"/>
      <c r="H38" s="135"/>
      <c r="I38" s="26"/>
    </row>
    <row r="39" customFormat="false" ht="15.75" hidden="false" customHeight="false" outlineLevel="0" collapsed="false">
      <c r="F39" s="103"/>
      <c r="G39" s="103"/>
      <c r="H39" s="136"/>
      <c r="I39" s="26"/>
    </row>
    <row r="40" customFormat="false" ht="16.5" hidden="false" customHeight="false" outlineLevel="0" collapsed="false">
      <c r="B40" s="118"/>
      <c r="C40" s="118"/>
      <c r="D40" s="137"/>
      <c r="E40" s="137"/>
      <c r="F40" s="118"/>
      <c r="G40" s="118"/>
      <c r="H40" s="118"/>
      <c r="I40" s="137"/>
    </row>
  </sheetData>
  <mergeCells count="13">
    <mergeCell ref="A1:I1"/>
    <mergeCell ref="A2:I2"/>
    <mergeCell ref="A3:I3"/>
    <mergeCell ref="A5:A7"/>
    <mergeCell ref="B5:E5"/>
    <mergeCell ref="F5:I5"/>
    <mergeCell ref="B6:B7"/>
    <mergeCell ref="C6:C7"/>
    <mergeCell ref="D6:E6"/>
    <mergeCell ref="F6:F7"/>
    <mergeCell ref="G6:G7"/>
    <mergeCell ref="H6:I6"/>
    <mergeCell ref="A36:I36"/>
  </mergeCells>
  <printOptions headings="false" gridLines="false" gridLinesSet="true" horizontalCentered="false" verticalCentered="false"/>
  <pageMargins left="0.7" right="0.329861111111111" top="0.220138888888889" bottom="0.17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7" colorId="64" zoomScale="59" zoomScaleNormal="59" zoomScalePageLayoutView="100" workbookViewId="0">
      <selection pane="topLeft" activeCell="A23" activeCellId="0" sqref="A23"/>
    </sheetView>
  </sheetViews>
  <sheetFormatPr defaultColWidth="8.7421875" defaultRowHeight="13.5" zeroHeight="false" outlineLevelRow="0" outlineLevelCol="0"/>
  <cols>
    <col collapsed="false" customWidth="true" hidden="false" outlineLevel="0" max="1" min="1" style="37" width="18.24"/>
    <col collapsed="false" customWidth="true" hidden="false" outlineLevel="0" max="9" min="2" style="37" width="14.62"/>
    <col collapsed="false" customWidth="false" hidden="false" outlineLevel="0" max="257" min="10" style="37" width="8.74"/>
  </cols>
  <sheetData>
    <row r="1" customFormat="false" ht="15.75" hidden="false" customHeight="false" outlineLevel="0" collapsed="false">
      <c r="A1" s="66" t="s">
        <v>151</v>
      </c>
      <c r="B1" s="66"/>
      <c r="C1" s="66"/>
      <c r="D1" s="66"/>
      <c r="E1" s="66"/>
      <c r="F1" s="66"/>
      <c r="G1" s="66"/>
      <c r="H1" s="66"/>
      <c r="I1" s="66"/>
    </row>
    <row r="2" customFormat="false" ht="15.75" hidden="false" customHeight="false" outlineLevel="0" collapsed="false">
      <c r="A2" s="66" t="s">
        <v>162</v>
      </c>
      <c r="B2" s="66"/>
      <c r="C2" s="66"/>
      <c r="D2" s="66"/>
      <c r="E2" s="66"/>
      <c r="F2" s="66"/>
      <c r="G2" s="66"/>
      <c r="H2" s="66"/>
      <c r="I2" s="66"/>
    </row>
    <row r="3" customFormat="false" ht="15.75" hidden="false" customHeight="false" outlineLevel="0" collapsed="false">
      <c r="A3" s="66" t="s">
        <v>163</v>
      </c>
      <c r="B3" s="66"/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35"/>
      <c r="B4" s="26"/>
      <c r="C4" s="26"/>
      <c r="D4" s="26"/>
      <c r="E4" s="26"/>
      <c r="F4" s="26"/>
      <c r="G4" s="26"/>
      <c r="H4" s="26"/>
      <c r="I4" s="26"/>
    </row>
    <row r="5" customFormat="false" ht="18" hidden="false" customHeight="true" outlineLevel="0" collapsed="false">
      <c r="A5" s="42"/>
      <c r="B5" s="72" t="s">
        <v>132</v>
      </c>
      <c r="C5" s="72"/>
      <c r="D5" s="72"/>
      <c r="E5" s="72"/>
      <c r="F5" s="75" t="s">
        <v>133</v>
      </c>
      <c r="G5" s="75"/>
      <c r="H5" s="75"/>
      <c r="I5" s="75"/>
      <c r="J5" s="41"/>
      <c r="K5" s="41"/>
    </row>
    <row r="6" customFormat="false" ht="35.25" hidden="false" customHeight="true" outlineLevel="0" collapsed="false">
      <c r="A6" s="42"/>
      <c r="B6" s="73" t="s">
        <v>154</v>
      </c>
      <c r="C6" s="73" t="s">
        <v>155</v>
      </c>
      <c r="D6" s="72" t="s">
        <v>160</v>
      </c>
      <c r="E6" s="72"/>
      <c r="F6" s="73" t="s">
        <v>154</v>
      </c>
      <c r="G6" s="73" t="s">
        <v>155</v>
      </c>
      <c r="H6" s="124" t="s">
        <v>160</v>
      </c>
      <c r="I6" s="124"/>
      <c r="J6" s="41"/>
      <c r="K6" s="41"/>
    </row>
    <row r="7" customFormat="false" ht="21" hidden="false" customHeight="true" outlineLevel="0" collapsed="false">
      <c r="A7" s="42"/>
      <c r="B7" s="73"/>
      <c r="C7" s="73"/>
      <c r="D7" s="138" t="s">
        <v>50</v>
      </c>
      <c r="E7" s="139" t="s">
        <v>51</v>
      </c>
      <c r="F7" s="73"/>
      <c r="G7" s="73"/>
      <c r="H7" s="138" t="s">
        <v>50</v>
      </c>
      <c r="I7" s="140" t="s">
        <v>51</v>
      </c>
      <c r="J7" s="41"/>
      <c r="K7" s="41"/>
    </row>
    <row r="8" customFormat="false" ht="8.2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</row>
    <row r="9" s="51" customFormat="true" ht="21" hidden="false" customHeight="true" outlineLevel="0" collapsed="false">
      <c r="A9" s="127" t="s">
        <v>81</v>
      </c>
      <c r="B9" s="128" t="n">
        <v>7848</v>
      </c>
      <c r="C9" s="128" t="n">
        <v>3418</v>
      </c>
      <c r="D9" s="128" t="n">
        <v>436</v>
      </c>
      <c r="E9" s="128" t="n">
        <v>459</v>
      </c>
      <c r="F9" s="128" t="n">
        <v>1269</v>
      </c>
      <c r="G9" s="130" t="n">
        <v>178</v>
      </c>
      <c r="H9" s="128" t="n">
        <v>140</v>
      </c>
      <c r="I9" s="128" t="n">
        <v>124</v>
      </c>
      <c r="J9" s="142"/>
    </row>
    <row r="10" s="51" customFormat="true" ht="33" hidden="false" customHeight="true" outlineLevel="0" collapsed="false">
      <c r="A10" s="79" t="s">
        <v>82</v>
      </c>
      <c r="B10" s="131" t="s">
        <v>83</v>
      </c>
      <c r="C10" s="131" t="s">
        <v>83</v>
      </c>
      <c r="D10" s="131" t="s">
        <v>83</v>
      </c>
      <c r="E10" s="131" t="s">
        <v>83</v>
      </c>
      <c r="F10" s="131" t="s">
        <v>83</v>
      </c>
      <c r="G10" s="131" t="s">
        <v>83</v>
      </c>
      <c r="H10" s="131" t="s">
        <v>83</v>
      </c>
      <c r="I10" s="80" t="s">
        <v>83</v>
      </c>
    </row>
    <row r="11" s="51" customFormat="true" ht="19.5" hidden="false" customHeight="true" outlineLevel="0" collapsed="false">
      <c r="A11" s="79" t="s">
        <v>84</v>
      </c>
      <c r="B11" s="80" t="n">
        <v>171</v>
      </c>
      <c r="C11" s="80" t="n">
        <v>77</v>
      </c>
      <c r="D11" s="131" t="n">
        <v>450</v>
      </c>
      <c r="E11" s="131" t="n">
        <v>523</v>
      </c>
      <c r="F11" s="80" t="n">
        <v>8</v>
      </c>
      <c r="G11" s="80" t="n">
        <v>1</v>
      </c>
      <c r="H11" s="80" t="n">
        <v>125</v>
      </c>
      <c r="I11" s="80" t="n">
        <v>176</v>
      </c>
    </row>
    <row r="12" s="51" customFormat="true" ht="19.5" hidden="false" customHeight="true" outlineLevel="0" collapsed="false">
      <c r="A12" s="79" t="s">
        <v>86</v>
      </c>
      <c r="B12" s="80" t="n">
        <v>1185</v>
      </c>
      <c r="C12" s="80" t="n">
        <v>555</v>
      </c>
      <c r="D12" s="131" t="n">
        <v>468</v>
      </c>
      <c r="E12" s="131" t="n">
        <v>518</v>
      </c>
      <c r="F12" s="80" t="n">
        <v>45</v>
      </c>
      <c r="G12" s="80" t="n">
        <v>7</v>
      </c>
      <c r="H12" s="80" t="n">
        <v>156</v>
      </c>
      <c r="I12" s="80" t="n">
        <v>115</v>
      </c>
    </row>
    <row r="13" s="51" customFormat="true" ht="19.5" hidden="false" customHeight="true" outlineLevel="0" collapsed="false">
      <c r="A13" s="79" t="s">
        <v>87</v>
      </c>
      <c r="B13" s="131" t="s">
        <v>83</v>
      </c>
      <c r="C13" s="131" t="s">
        <v>83</v>
      </c>
      <c r="D13" s="131" t="s">
        <v>83</v>
      </c>
      <c r="E13" s="131" t="s">
        <v>83</v>
      </c>
      <c r="F13" s="131" t="s">
        <v>83</v>
      </c>
      <c r="G13" s="131" t="s">
        <v>83</v>
      </c>
      <c r="H13" s="131" t="s">
        <v>83</v>
      </c>
      <c r="I13" s="80" t="s">
        <v>83</v>
      </c>
    </row>
    <row r="14" s="51" customFormat="true" ht="19.5" hidden="false" customHeight="true" outlineLevel="0" collapsed="false">
      <c r="A14" s="79" t="s">
        <v>88</v>
      </c>
      <c r="B14" s="80" t="n">
        <v>35</v>
      </c>
      <c r="C14" s="80" t="n">
        <v>9</v>
      </c>
      <c r="D14" s="131" t="n">
        <v>257</v>
      </c>
      <c r="E14" s="131" t="n">
        <v>211</v>
      </c>
      <c r="F14" s="80" t="n">
        <v>67</v>
      </c>
      <c r="G14" s="80" t="n">
        <v>10</v>
      </c>
      <c r="H14" s="80" t="n">
        <v>149</v>
      </c>
      <c r="I14" s="80" t="n">
        <v>107</v>
      </c>
    </row>
    <row r="15" s="51" customFormat="true" ht="19.5" hidden="false" customHeight="true" outlineLevel="0" collapsed="false">
      <c r="A15" s="79" t="s">
        <v>89</v>
      </c>
      <c r="B15" s="80" t="n">
        <v>25</v>
      </c>
      <c r="C15" s="80" t="n">
        <v>11</v>
      </c>
      <c r="D15" s="131" t="n">
        <v>440</v>
      </c>
      <c r="E15" s="131" t="n">
        <v>435</v>
      </c>
      <c r="F15" s="131" t="s">
        <v>83</v>
      </c>
      <c r="G15" s="131" t="s">
        <v>83</v>
      </c>
      <c r="H15" s="131" t="s">
        <v>83</v>
      </c>
      <c r="I15" s="80" t="n">
        <v>167</v>
      </c>
    </row>
    <row r="16" s="51" customFormat="true" ht="19.5" hidden="false" customHeight="true" outlineLevel="0" collapsed="false">
      <c r="A16" s="79" t="s">
        <v>90</v>
      </c>
      <c r="B16" s="131" t="s">
        <v>83</v>
      </c>
      <c r="C16" s="131" t="s">
        <v>83</v>
      </c>
      <c r="D16" s="131" t="s">
        <v>83</v>
      </c>
      <c r="E16" s="131" t="n">
        <v>444</v>
      </c>
      <c r="F16" s="131" t="s">
        <v>83</v>
      </c>
      <c r="G16" s="131" t="s">
        <v>83</v>
      </c>
      <c r="H16" s="131" t="s">
        <v>83</v>
      </c>
      <c r="I16" s="80" t="s">
        <v>83</v>
      </c>
    </row>
    <row r="17" s="51" customFormat="true" ht="19.5" hidden="false" customHeight="true" outlineLevel="0" collapsed="false">
      <c r="A17" s="79" t="s">
        <v>91</v>
      </c>
      <c r="B17" s="80" t="n">
        <v>11</v>
      </c>
      <c r="C17" s="80" t="n">
        <v>4</v>
      </c>
      <c r="D17" s="131" t="n">
        <v>364</v>
      </c>
      <c r="E17" s="131" t="n">
        <v>500</v>
      </c>
      <c r="F17" s="131" t="s">
        <v>83</v>
      </c>
      <c r="G17" s="131" t="s">
        <v>83</v>
      </c>
      <c r="H17" s="131" t="s">
        <v>83</v>
      </c>
      <c r="I17" s="80" t="n">
        <v>118</v>
      </c>
    </row>
    <row r="18" s="51" customFormat="true" ht="19.5" hidden="false" customHeight="true" outlineLevel="0" collapsed="false">
      <c r="A18" s="79" t="s">
        <v>93</v>
      </c>
      <c r="B18" s="80" t="n">
        <v>962</v>
      </c>
      <c r="C18" s="80" t="n">
        <v>410</v>
      </c>
      <c r="D18" s="131" t="n">
        <v>426</v>
      </c>
      <c r="E18" s="131" t="n">
        <v>401</v>
      </c>
      <c r="F18" s="80" t="n">
        <v>8</v>
      </c>
      <c r="G18" s="80" t="n">
        <v>1</v>
      </c>
      <c r="H18" s="80" t="n">
        <v>125</v>
      </c>
      <c r="I18" s="80" t="s">
        <v>83</v>
      </c>
    </row>
    <row r="19" s="51" customFormat="true" ht="19.5" hidden="false" customHeight="true" outlineLevel="0" collapsed="false">
      <c r="A19" s="79" t="s">
        <v>94</v>
      </c>
      <c r="B19" s="80" t="n">
        <v>8</v>
      </c>
      <c r="C19" s="80" t="n">
        <v>3</v>
      </c>
      <c r="D19" s="131" t="n">
        <v>375</v>
      </c>
      <c r="E19" s="131" t="n">
        <v>500</v>
      </c>
      <c r="F19" s="131" t="s">
        <v>83</v>
      </c>
      <c r="G19" s="131" t="s">
        <v>83</v>
      </c>
      <c r="H19" s="131" t="s">
        <v>83</v>
      </c>
      <c r="I19" s="80" t="s">
        <v>83</v>
      </c>
    </row>
    <row r="20" s="51" customFormat="true" ht="19.5" hidden="false" customHeight="true" outlineLevel="0" collapsed="false">
      <c r="A20" s="79" t="s">
        <v>95</v>
      </c>
      <c r="B20" s="80" t="n">
        <v>804</v>
      </c>
      <c r="C20" s="80" t="n">
        <v>209</v>
      </c>
      <c r="D20" s="131" t="n">
        <v>260</v>
      </c>
      <c r="E20" s="131" t="n">
        <v>282</v>
      </c>
      <c r="F20" s="131" t="s">
        <v>83</v>
      </c>
      <c r="G20" s="131" t="s">
        <v>83</v>
      </c>
      <c r="H20" s="131" t="s">
        <v>83</v>
      </c>
      <c r="I20" s="80" t="s">
        <v>83</v>
      </c>
    </row>
    <row r="21" s="51" customFormat="true" ht="19.5" hidden="false" customHeight="true" outlineLevel="0" collapsed="false">
      <c r="A21" s="79" t="s">
        <v>97</v>
      </c>
      <c r="B21" s="131" t="s">
        <v>83</v>
      </c>
      <c r="C21" s="131" t="s">
        <v>83</v>
      </c>
      <c r="D21" s="131" t="s">
        <v>83</v>
      </c>
      <c r="E21" s="131" t="n">
        <v>400</v>
      </c>
      <c r="F21" s="131" t="s">
        <v>83</v>
      </c>
      <c r="G21" s="131" t="s">
        <v>83</v>
      </c>
      <c r="H21" s="131" t="s">
        <v>83</v>
      </c>
      <c r="I21" s="80" t="s">
        <v>83</v>
      </c>
    </row>
    <row r="22" s="51" customFormat="true" ht="19.5" hidden="false" customHeight="true" outlineLevel="0" collapsed="false">
      <c r="A22" s="79" t="s">
        <v>98</v>
      </c>
      <c r="B22" s="80" t="n">
        <v>149</v>
      </c>
      <c r="C22" s="80" t="n">
        <v>72</v>
      </c>
      <c r="D22" s="131" t="n">
        <v>483</v>
      </c>
      <c r="E22" s="131" t="n">
        <v>474</v>
      </c>
      <c r="F22" s="80" t="n">
        <v>27</v>
      </c>
      <c r="G22" s="80" t="n">
        <v>5</v>
      </c>
      <c r="H22" s="80" t="n">
        <v>185</v>
      </c>
      <c r="I22" s="80" t="n">
        <v>120</v>
      </c>
    </row>
    <row r="23" s="51" customFormat="true" ht="19.5" hidden="false" customHeight="true" outlineLevel="0" collapsed="false">
      <c r="A23" s="79" t="s">
        <v>99</v>
      </c>
      <c r="B23" s="80" t="n">
        <v>5</v>
      </c>
      <c r="C23" s="80" t="n">
        <v>2</v>
      </c>
      <c r="D23" s="131" t="n">
        <v>400</v>
      </c>
      <c r="E23" s="131" t="n">
        <v>435</v>
      </c>
      <c r="F23" s="131" t="s">
        <v>83</v>
      </c>
      <c r="G23" s="131" t="s">
        <v>83</v>
      </c>
      <c r="H23" s="131" t="s">
        <v>83</v>
      </c>
      <c r="I23" s="80" t="n">
        <v>100</v>
      </c>
    </row>
    <row r="24" s="51" customFormat="true" ht="19.5" hidden="false" customHeight="true" outlineLevel="0" collapsed="false">
      <c r="A24" s="79" t="s">
        <v>100</v>
      </c>
      <c r="B24" s="80" t="n">
        <v>47</v>
      </c>
      <c r="C24" s="80" t="n">
        <v>26</v>
      </c>
      <c r="D24" s="131" t="n">
        <v>553</v>
      </c>
      <c r="E24" s="131" t="n">
        <v>459</v>
      </c>
      <c r="F24" s="80" t="n">
        <v>40</v>
      </c>
      <c r="G24" s="80" t="n">
        <v>5</v>
      </c>
      <c r="H24" s="80" t="n">
        <v>125</v>
      </c>
      <c r="I24" s="80" t="n">
        <v>135</v>
      </c>
    </row>
    <row r="25" s="51" customFormat="true" ht="19.5" hidden="false" customHeight="true" outlineLevel="0" collapsed="false">
      <c r="A25" s="79" t="s">
        <v>101</v>
      </c>
      <c r="B25" s="80" t="n">
        <v>49</v>
      </c>
      <c r="C25" s="80" t="n">
        <v>12</v>
      </c>
      <c r="D25" s="131" t="n">
        <v>245</v>
      </c>
      <c r="E25" s="131" t="n">
        <v>381</v>
      </c>
      <c r="F25" s="131" t="s">
        <v>83</v>
      </c>
      <c r="G25" s="131" t="s">
        <v>83</v>
      </c>
      <c r="H25" s="131" t="s">
        <v>83</v>
      </c>
      <c r="I25" s="80" t="n">
        <v>91</v>
      </c>
    </row>
    <row r="26" s="51" customFormat="true" ht="19.5" hidden="false" customHeight="true" outlineLevel="0" collapsed="false">
      <c r="A26" s="79" t="s">
        <v>102</v>
      </c>
      <c r="B26" s="80" t="n">
        <v>256</v>
      </c>
      <c r="C26" s="80" t="n">
        <v>111</v>
      </c>
      <c r="D26" s="131" t="n">
        <v>434</v>
      </c>
      <c r="E26" s="131" t="n">
        <v>443</v>
      </c>
      <c r="F26" s="131" t="s">
        <v>83</v>
      </c>
      <c r="G26" s="131" t="s">
        <v>83</v>
      </c>
      <c r="H26" s="131" t="s">
        <v>83</v>
      </c>
      <c r="I26" s="80" t="s">
        <v>83</v>
      </c>
    </row>
    <row r="27" s="51" customFormat="true" ht="19.5" hidden="false" customHeight="true" outlineLevel="0" collapsed="false">
      <c r="A27" s="79" t="s">
        <v>104</v>
      </c>
      <c r="B27" s="80" t="n">
        <v>20</v>
      </c>
      <c r="C27" s="80" t="n">
        <v>9</v>
      </c>
      <c r="D27" s="131" t="n">
        <v>450</v>
      </c>
      <c r="E27" s="131" t="n">
        <v>429</v>
      </c>
      <c r="F27" s="80" t="n">
        <v>23</v>
      </c>
      <c r="G27" s="80" t="n">
        <v>4</v>
      </c>
      <c r="H27" s="80" t="n">
        <v>174</v>
      </c>
      <c r="I27" s="80" t="n">
        <v>188</v>
      </c>
    </row>
    <row r="28" s="51" customFormat="true" ht="19.5" hidden="false" customHeight="true" outlineLevel="0" collapsed="false">
      <c r="A28" s="79" t="s">
        <v>105</v>
      </c>
      <c r="B28" s="80" t="n">
        <v>1498</v>
      </c>
      <c r="C28" s="114" t="n">
        <v>656</v>
      </c>
      <c r="D28" s="131" t="n">
        <v>438</v>
      </c>
      <c r="E28" s="131" t="n">
        <v>461</v>
      </c>
      <c r="F28" s="80" t="n">
        <v>72</v>
      </c>
      <c r="G28" s="80" t="n">
        <v>10</v>
      </c>
      <c r="H28" s="80" t="n">
        <v>139</v>
      </c>
      <c r="I28" s="80" t="n">
        <v>124</v>
      </c>
    </row>
    <row r="29" s="51" customFormat="true" ht="19.5" hidden="false" customHeight="true" outlineLevel="0" collapsed="false">
      <c r="A29" s="79" t="s">
        <v>106</v>
      </c>
      <c r="B29" s="131" t="s">
        <v>83</v>
      </c>
      <c r="C29" s="131" t="s">
        <v>83</v>
      </c>
      <c r="D29" s="131" t="s">
        <v>83</v>
      </c>
      <c r="E29" s="131" t="s">
        <v>83</v>
      </c>
      <c r="F29" s="131" t="s">
        <v>83</v>
      </c>
      <c r="G29" s="131" t="s">
        <v>83</v>
      </c>
      <c r="H29" s="131" t="s">
        <v>83</v>
      </c>
      <c r="I29" s="80" t="s">
        <v>83</v>
      </c>
    </row>
    <row r="30" s="51" customFormat="true" ht="19.5" hidden="false" customHeight="true" outlineLevel="0" collapsed="false">
      <c r="A30" s="79" t="s">
        <v>108</v>
      </c>
      <c r="B30" s="80" t="n">
        <v>4</v>
      </c>
      <c r="C30" s="80" t="n">
        <v>2</v>
      </c>
      <c r="D30" s="131" t="n">
        <v>500</v>
      </c>
      <c r="E30" s="131" t="n">
        <v>385</v>
      </c>
      <c r="F30" s="131" t="s">
        <v>83</v>
      </c>
      <c r="G30" s="131" t="s">
        <v>83</v>
      </c>
      <c r="H30" s="131" t="s">
        <v>83</v>
      </c>
      <c r="I30" s="80" t="n">
        <v>125</v>
      </c>
    </row>
    <row r="31" s="51" customFormat="true" ht="19.5" hidden="false" customHeight="true" outlineLevel="0" collapsed="false">
      <c r="A31" s="79" t="s">
        <v>110</v>
      </c>
      <c r="B31" s="80" t="n">
        <v>1222</v>
      </c>
      <c r="C31" s="80" t="n">
        <v>495</v>
      </c>
      <c r="D31" s="131" t="n">
        <v>405</v>
      </c>
      <c r="E31" s="131" t="n">
        <v>446</v>
      </c>
      <c r="F31" s="80" t="n">
        <v>887</v>
      </c>
      <c r="G31" s="80" t="n">
        <v>121</v>
      </c>
      <c r="H31" s="80" t="n">
        <v>136</v>
      </c>
      <c r="I31" s="80" t="n">
        <v>115</v>
      </c>
    </row>
    <row r="32" s="51" customFormat="true" ht="19.5" hidden="false" customHeight="true" outlineLevel="0" collapsed="false">
      <c r="A32" s="79" t="s">
        <v>111</v>
      </c>
      <c r="B32" s="80" t="n">
        <v>17</v>
      </c>
      <c r="C32" s="80" t="n">
        <v>7</v>
      </c>
      <c r="D32" s="131" t="n">
        <v>412</v>
      </c>
      <c r="E32" s="131" t="n">
        <v>344</v>
      </c>
      <c r="F32" s="80" t="n">
        <v>16</v>
      </c>
      <c r="G32" s="80" t="n">
        <v>2</v>
      </c>
      <c r="H32" s="80" t="n">
        <v>125</v>
      </c>
      <c r="I32" s="80" t="n">
        <v>105</v>
      </c>
    </row>
    <row r="33" s="51" customFormat="true" ht="19.5" hidden="false" customHeight="true" outlineLevel="0" collapsed="false">
      <c r="A33" s="79" t="s">
        <v>112</v>
      </c>
      <c r="B33" s="80" t="n">
        <v>1370</v>
      </c>
      <c r="C33" s="80" t="n">
        <v>743</v>
      </c>
      <c r="D33" s="131" t="n">
        <v>542</v>
      </c>
      <c r="E33" s="131" t="n">
        <v>521</v>
      </c>
      <c r="F33" s="80" t="n">
        <v>76</v>
      </c>
      <c r="G33" s="80" t="n">
        <v>12</v>
      </c>
      <c r="H33" s="80" t="n">
        <v>158</v>
      </c>
      <c r="I33" s="80" t="n">
        <v>143</v>
      </c>
    </row>
    <row r="34" s="51" customFormat="true" ht="19.5" hidden="false" customHeight="true" outlineLevel="0" collapsed="false">
      <c r="A34" s="79" t="s">
        <v>113</v>
      </c>
      <c r="B34" s="80" t="n">
        <v>10</v>
      </c>
      <c r="C34" s="80" t="n">
        <v>5</v>
      </c>
      <c r="D34" s="131" t="n">
        <v>500</v>
      </c>
      <c r="E34" s="131" t="n">
        <v>503</v>
      </c>
      <c r="F34" s="131" t="s">
        <v>83</v>
      </c>
      <c r="G34" s="131" t="s">
        <v>83</v>
      </c>
      <c r="H34" s="131" t="s">
        <v>83</v>
      </c>
      <c r="I34" s="80" t="n">
        <v>150</v>
      </c>
    </row>
    <row r="35" s="51" customFormat="true" ht="19.5" hidden="false" customHeight="true" outlineLevel="0" collapsed="false">
      <c r="A35" s="79" t="s">
        <v>114</v>
      </c>
      <c r="B35" s="131" t="s">
        <v>83</v>
      </c>
      <c r="C35" s="131" t="s">
        <v>83</v>
      </c>
      <c r="D35" s="131" t="s">
        <v>83</v>
      </c>
      <c r="E35" s="131" t="s">
        <v>83</v>
      </c>
      <c r="F35" s="131" t="s">
        <v>83</v>
      </c>
      <c r="G35" s="131" t="s">
        <v>83</v>
      </c>
      <c r="H35" s="131" t="s">
        <v>83</v>
      </c>
      <c r="I35" s="80" t="s">
        <v>83</v>
      </c>
    </row>
    <row r="36" customFormat="false" ht="12.75" hidden="false" customHeight="true" outlineLevel="0" collapsed="false">
      <c r="A36" s="113" t="n">
        <v>15</v>
      </c>
      <c r="B36" s="113"/>
      <c r="C36" s="113"/>
      <c r="D36" s="113"/>
      <c r="E36" s="113"/>
      <c r="F36" s="113"/>
      <c r="G36" s="113"/>
      <c r="H36" s="113"/>
      <c r="I36" s="113"/>
    </row>
    <row r="38" customFormat="false" ht="15.75" hidden="false" customHeight="false" outlineLevel="0" collapsed="false">
      <c r="F38" s="80"/>
      <c r="G38" s="80"/>
      <c r="H38" s="80"/>
    </row>
    <row r="39" customFormat="false" ht="15.75" hidden="false" customHeight="false" outlineLevel="0" collapsed="false">
      <c r="F39" s="128"/>
      <c r="G39" s="130"/>
      <c r="H39" s="128"/>
    </row>
    <row r="40" customFormat="false" ht="16.5" hidden="false" customHeight="false" outlineLevel="0" collapsed="false">
      <c r="B40" s="118"/>
      <c r="C40" s="118"/>
      <c r="D40" s="137"/>
      <c r="E40" s="137"/>
      <c r="F40" s="118"/>
      <c r="G40" s="118"/>
      <c r="H40" s="118"/>
      <c r="I40" s="137"/>
    </row>
  </sheetData>
  <mergeCells count="13">
    <mergeCell ref="A1:I1"/>
    <mergeCell ref="A2:I2"/>
    <mergeCell ref="A3:I3"/>
    <mergeCell ref="A5:A7"/>
    <mergeCell ref="B5:E5"/>
    <mergeCell ref="F5:I5"/>
    <mergeCell ref="B6:B7"/>
    <mergeCell ref="C6:C7"/>
    <mergeCell ref="D6:E6"/>
    <mergeCell ref="F6:F7"/>
    <mergeCell ref="G6:G7"/>
    <mergeCell ref="H6:I6"/>
    <mergeCell ref="A36:I36"/>
  </mergeCells>
  <printOptions headings="false" gridLines="false" gridLinesSet="true" horizontalCentered="false" verticalCentered="false"/>
  <pageMargins left="0.747916666666667" right="0.479861111111111" top="0.170138888888889" bottom="0.17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D38" activeCellId="0" sqref="D38"/>
    </sheetView>
  </sheetViews>
  <sheetFormatPr defaultColWidth="8.7421875" defaultRowHeight="13.5" zeroHeight="false" outlineLevelRow="0" outlineLevelCol="0"/>
  <cols>
    <col collapsed="false" customWidth="true" hidden="false" outlineLevel="0" max="1" min="1" style="37" width="17.99"/>
    <col collapsed="false" customWidth="true" hidden="false" outlineLevel="0" max="9" min="2" style="37" width="14.62"/>
    <col collapsed="false" customWidth="false" hidden="false" outlineLevel="0" max="257" min="10" style="37" width="8.74"/>
  </cols>
  <sheetData>
    <row r="1" customFormat="false" ht="15.75" hidden="false" customHeight="false" outlineLevel="0" collapsed="false">
      <c r="A1" s="66" t="s">
        <v>151</v>
      </c>
      <c r="B1" s="66"/>
      <c r="C1" s="66"/>
      <c r="D1" s="66"/>
      <c r="E1" s="66"/>
      <c r="F1" s="66"/>
      <c r="G1" s="66"/>
      <c r="H1" s="66"/>
      <c r="I1" s="66"/>
    </row>
    <row r="2" customFormat="false" ht="15.75" hidden="false" customHeight="false" outlineLevel="0" collapsed="false">
      <c r="A2" s="66" t="s">
        <v>164</v>
      </c>
      <c r="B2" s="66"/>
      <c r="C2" s="66"/>
      <c r="D2" s="66"/>
      <c r="E2" s="66"/>
      <c r="F2" s="66"/>
      <c r="G2" s="66"/>
      <c r="H2" s="66"/>
      <c r="I2" s="66"/>
    </row>
    <row r="3" customFormat="false" ht="15.75" hidden="false" customHeight="false" outlineLevel="0" collapsed="false">
      <c r="A3" s="66" t="s">
        <v>153</v>
      </c>
      <c r="B3" s="66"/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35"/>
      <c r="B4" s="26"/>
      <c r="C4" s="26"/>
      <c r="D4" s="26"/>
      <c r="E4" s="26"/>
      <c r="F4" s="26"/>
      <c r="G4" s="26"/>
      <c r="H4" s="26"/>
      <c r="I4" s="26"/>
    </row>
    <row r="5" customFormat="false" ht="18" hidden="false" customHeight="true" outlineLevel="0" collapsed="false">
      <c r="A5" s="42"/>
      <c r="B5" s="72" t="s">
        <v>132</v>
      </c>
      <c r="C5" s="72"/>
      <c r="D5" s="72"/>
      <c r="E5" s="72"/>
      <c r="F5" s="75" t="s">
        <v>133</v>
      </c>
      <c r="G5" s="75"/>
      <c r="H5" s="75"/>
      <c r="I5" s="75"/>
    </row>
    <row r="6" customFormat="false" ht="34.5" hidden="false" customHeight="true" outlineLevel="0" collapsed="false">
      <c r="A6" s="42"/>
      <c r="B6" s="73" t="s">
        <v>154</v>
      </c>
      <c r="C6" s="73" t="s">
        <v>155</v>
      </c>
      <c r="D6" s="72" t="s">
        <v>160</v>
      </c>
      <c r="E6" s="72"/>
      <c r="F6" s="73" t="s">
        <v>154</v>
      </c>
      <c r="G6" s="73" t="s">
        <v>155</v>
      </c>
      <c r="H6" s="124" t="s">
        <v>160</v>
      </c>
      <c r="I6" s="124"/>
    </row>
    <row r="7" customFormat="false" ht="21" hidden="false" customHeight="true" outlineLevel="0" collapsed="false">
      <c r="A7" s="42"/>
      <c r="B7" s="73"/>
      <c r="C7" s="73"/>
      <c r="D7" s="138" t="s">
        <v>50</v>
      </c>
      <c r="E7" s="139" t="s">
        <v>51</v>
      </c>
      <c r="F7" s="73"/>
      <c r="G7" s="73"/>
      <c r="H7" s="138" t="s">
        <v>50</v>
      </c>
      <c r="I7" s="140" t="s">
        <v>51</v>
      </c>
      <c r="J7" s="41"/>
    </row>
    <row r="8" customFormat="false" ht="8.2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</row>
    <row r="9" s="51" customFormat="true" ht="21" hidden="false" customHeight="true" outlineLevel="0" collapsed="false">
      <c r="A9" s="127" t="s">
        <v>81</v>
      </c>
      <c r="B9" s="128" t="n">
        <v>2562</v>
      </c>
      <c r="C9" s="128" t="n">
        <v>1009</v>
      </c>
      <c r="D9" s="128" t="n">
        <v>394</v>
      </c>
      <c r="E9" s="128" t="n">
        <v>373</v>
      </c>
      <c r="F9" s="128" t="n">
        <v>23719</v>
      </c>
      <c r="G9" s="130" t="n">
        <v>2598</v>
      </c>
      <c r="H9" s="128" t="n">
        <v>110</v>
      </c>
      <c r="I9" s="128" t="n">
        <v>107</v>
      </c>
    </row>
    <row r="10" s="51" customFormat="true" ht="33" hidden="false" customHeight="true" outlineLevel="0" collapsed="false">
      <c r="A10" s="79" t="s">
        <v>82</v>
      </c>
      <c r="B10" s="131" t="s">
        <v>83</v>
      </c>
      <c r="C10" s="131" t="s">
        <v>83</v>
      </c>
      <c r="D10" s="131" t="s">
        <v>83</v>
      </c>
      <c r="E10" s="131" t="s">
        <v>83</v>
      </c>
      <c r="F10" s="131" t="s">
        <v>83</v>
      </c>
      <c r="G10" s="131" t="s">
        <v>83</v>
      </c>
      <c r="H10" s="131" t="s">
        <v>83</v>
      </c>
      <c r="I10" s="131" t="s">
        <v>83</v>
      </c>
    </row>
    <row r="11" s="51" customFormat="true" ht="19.5" hidden="false" customHeight="true" outlineLevel="0" collapsed="false">
      <c r="A11" s="79" t="s">
        <v>84</v>
      </c>
      <c r="B11" s="131" t="s">
        <v>83</v>
      </c>
      <c r="C11" s="131" t="s">
        <v>83</v>
      </c>
      <c r="D11" s="131" t="s">
        <v>83</v>
      </c>
      <c r="E11" s="131" t="s">
        <v>83</v>
      </c>
      <c r="F11" s="131" t="s">
        <v>83</v>
      </c>
      <c r="G11" s="131" t="s">
        <v>83</v>
      </c>
      <c r="H11" s="131" t="s">
        <v>83</v>
      </c>
      <c r="I11" s="131" t="s">
        <v>83</v>
      </c>
    </row>
    <row r="12" s="51" customFormat="true" ht="19.5" hidden="false" customHeight="true" outlineLevel="0" collapsed="false">
      <c r="A12" s="79" t="s">
        <v>86</v>
      </c>
      <c r="B12" s="131" t="s">
        <v>83</v>
      </c>
      <c r="C12" s="131" t="s">
        <v>83</v>
      </c>
      <c r="D12" s="131" t="s">
        <v>83</v>
      </c>
      <c r="E12" s="131" t="n">
        <v>393</v>
      </c>
      <c r="F12" s="131" t="s">
        <v>83</v>
      </c>
      <c r="G12" s="131" t="s">
        <v>83</v>
      </c>
      <c r="H12" s="131" t="s">
        <v>83</v>
      </c>
      <c r="I12" s="131" t="n">
        <v>119</v>
      </c>
    </row>
    <row r="13" s="51" customFormat="true" ht="19.5" hidden="false" customHeight="true" outlineLevel="0" collapsed="false">
      <c r="A13" s="79" t="s">
        <v>87</v>
      </c>
      <c r="B13" s="131" t="s">
        <v>83</v>
      </c>
      <c r="C13" s="131" t="s">
        <v>83</v>
      </c>
      <c r="D13" s="131" t="s">
        <v>83</v>
      </c>
      <c r="E13" s="131" t="s">
        <v>83</v>
      </c>
      <c r="F13" s="80" t="n">
        <v>6832</v>
      </c>
      <c r="G13" s="80" t="n">
        <v>685</v>
      </c>
      <c r="H13" s="131" t="n">
        <v>100</v>
      </c>
      <c r="I13" s="131" t="n">
        <v>101</v>
      </c>
    </row>
    <row r="14" s="51" customFormat="true" ht="19.5" hidden="false" customHeight="true" outlineLevel="0" collapsed="false">
      <c r="A14" s="79" t="s">
        <v>88</v>
      </c>
      <c r="B14" s="80" t="n">
        <v>164</v>
      </c>
      <c r="C14" s="80" t="n">
        <v>66</v>
      </c>
      <c r="D14" s="131" t="n">
        <v>402</v>
      </c>
      <c r="E14" s="131" t="n">
        <v>211</v>
      </c>
      <c r="F14" s="80" t="n">
        <v>5327</v>
      </c>
      <c r="G14" s="80" t="n">
        <v>546</v>
      </c>
      <c r="H14" s="131" t="n">
        <v>102</v>
      </c>
      <c r="I14" s="131" t="n">
        <v>87</v>
      </c>
    </row>
    <row r="15" s="51" customFormat="true" ht="19.5" hidden="false" customHeight="true" outlineLevel="0" collapsed="false">
      <c r="A15" s="79" t="s">
        <v>89</v>
      </c>
      <c r="B15" s="131" t="s">
        <v>83</v>
      </c>
      <c r="C15" s="131" t="s">
        <v>83</v>
      </c>
      <c r="D15" s="131" t="s">
        <v>83</v>
      </c>
      <c r="E15" s="131" t="s">
        <v>83</v>
      </c>
      <c r="F15" s="80" t="n">
        <v>20</v>
      </c>
      <c r="G15" s="80" t="n">
        <v>3</v>
      </c>
      <c r="H15" s="131" t="n">
        <v>150</v>
      </c>
      <c r="I15" s="131" t="n">
        <v>129</v>
      </c>
    </row>
    <row r="16" s="51" customFormat="true" ht="19.5" hidden="false" customHeight="true" outlineLevel="0" collapsed="false">
      <c r="A16" s="79" t="s">
        <v>90</v>
      </c>
      <c r="B16" s="131" t="s">
        <v>83</v>
      </c>
      <c r="C16" s="131" t="s">
        <v>83</v>
      </c>
      <c r="D16" s="131" t="s">
        <v>83</v>
      </c>
      <c r="E16" s="131" t="s">
        <v>83</v>
      </c>
      <c r="F16" s="131" t="s">
        <v>83</v>
      </c>
      <c r="G16" s="131" t="s">
        <v>83</v>
      </c>
      <c r="H16" s="131" t="s">
        <v>83</v>
      </c>
      <c r="I16" s="131" t="s">
        <v>83</v>
      </c>
    </row>
    <row r="17" s="51" customFormat="true" ht="19.5" hidden="false" customHeight="true" outlineLevel="0" collapsed="false">
      <c r="A17" s="79" t="s">
        <v>91</v>
      </c>
      <c r="B17" s="80" t="n">
        <v>427</v>
      </c>
      <c r="C17" s="80" t="n">
        <v>186</v>
      </c>
      <c r="D17" s="131" t="n">
        <v>436</v>
      </c>
      <c r="E17" s="131" t="n">
        <v>516</v>
      </c>
      <c r="F17" s="131" t="s">
        <v>83</v>
      </c>
      <c r="G17" s="131" t="s">
        <v>83</v>
      </c>
      <c r="H17" s="131" t="s">
        <v>83</v>
      </c>
      <c r="I17" s="131" t="s">
        <v>83</v>
      </c>
    </row>
    <row r="18" s="51" customFormat="true" ht="19.5" hidden="false" customHeight="true" outlineLevel="0" collapsed="false">
      <c r="A18" s="79" t="s">
        <v>93</v>
      </c>
      <c r="B18" s="131" t="s">
        <v>83</v>
      </c>
      <c r="C18" s="131" t="s">
        <v>83</v>
      </c>
      <c r="D18" s="131" t="s">
        <v>83</v>
      </c>
      <c r="E18" s="131" t="s">
        <v>83</v>
      </c>
      <c r="F18" s="131" t="s">
        <v>83</v>
      </c>
      <c r="G18" s="131" t="s">
        <v>83</v>
      </c>
      <c r="H18" s="131" t="s">
        <v>83</v>
      </c>
      <c r="I18" s="131" t="s">
        <v>83</v>
      </c>
    </row>
    <row r="19" s="51" customFormat="true" ht="19.5" hidden="false" customHeight="true" outlineLevel="0" collapsed="false">
      <c r="A19" s="79" t="s">
        <v>94</v>
      </c>
      <c r="B19" s="131" t="s">
        <v>83</v>
      </c>
      <c r="C19" s="131" t="s">
        <v>83</v>
      </c>
      <c r="D19" s="131" t="s">
        <v>83</v>
      </c>
      <c r="E19" s="131" t="s">
        <v>83</v>
      </c>
      <c r="F19" s="131" t="s">
        <v>83</v>
      </c>
      <c r="G19" s="131" t="s">
        <v>83</v>
      </c>
      <c r="H19" s="131" t="s">
        <v>83</v>
      </c>
      <c r="I19" s="131" t="n">
        <v>140</v>
      </c>
    </row>
    <row r="20" s="51" customFormat="true" ht="19.5" hidden="false" customHeight="true" outlineLevel="0" collapsed="false">
      <c r="A20" s="79" t="s">
        <v>95</v>
      </c>
      <c r="B20" s="131" t="s">
        <v>83</v>
      </c>
      <c r="C20" s="131" t="s">
        <v>83</v>
      </c>
      <c r="D20" s="131" t="s">
        <v>83</v>
      </c>
      <c r="E20" s="133" t="s">
        <v>83</v>
      </c>
      <c r="F20" s="131" t="s">
        <v>83</v>
      </c>
      <c r="G20" s="131" t="s">
        <v>83</v>
      </c>
      <c r="H20" s="131" t="s">
        <v>83</v>
      </c>
      <c r="I20" s="133" t="s">
        <v>83</v>
      </c>
    </row>
    <row r="21" s="51" customFormat="true" ht="19.5" hidden="false" customHeight="true" outlineLevel="0" collapsed="false">
      <c r="A21" s="79" t="s">
        <v>97</v>
      </c>
      <c r="B21" s="131" t="s">
        <v>83</v>
      </c>
      <c r="C21" s="131" t="s">
        <v>83</v>
      </c>
      <c r="D21" s="131" t="s">
        <v>83</v>
      </c>
      <c r="E21" s="99" t="s">
        <v>83</v>
      </c>
      <c r="F21" s="131" t="s">
        <v>83</v>
      </c>
      <c r="G21" s="131" t="s">
        <v>83</v>
      </c>
      <c r="H21" s="131" t="s">
        <v>83</v>
      </c>
      <c r="I21" s="99" t="s">
        <v>83</v>
      </c>
    </row>
    <row r="22" s="51" customFormat="true" ht="19.5" hidden="false" customHeight="true" outlineLevel="0" collapsed="false">
      <c r="A22" s="79" t="s">
        <v>98</v>
      </c>
      <c r="B22" s="131" t="s">
        <v>83</v>
      </c>
      <c r="C22" s="131" t="s">
        <v>83</v>
      </c>
      <c r="D22" s="131" t="s">
        <v>83</v>
      </c>
      <c r="E22" s="133" t="s">
        <v>83</v>
      </c>
      <c r="F22" s="80" t="n">
        <v>949</v>
      </c>
      <c r="G22" s="80" t="n">
        <v>102</v>
      </c>
      <c r="H22" s="133" t="n">
        <v>107</v>
      </c>
      <c r="I22" s="133" t="n">
        <v>108</v>
      </c>
    </row>
    <row r="23" s="51" customFormat="true" ht="19.5" hidden="false" customHeight="true" outlineLevel="0" collapsed="false">
      <c r="A23" s="79" t="s">
        <v>99</v>
      </c>
      <c r="B23" s="80" t="n">
        <v>28</v>
      </c>
      <c r="C23" s="80" t="n">
        <v>11</v>
      </c>
      <c r="D23" s="131" t="n">
        <v>393</v>
      </c>
      <c r="E23" s="131" t="n">
        <v>390</v>
      </c>
      <c r="F23" s="80" t="n">
        <v>111</v>
      </c>
      <c r="G23" s="80" t="n">
        <v>14</v>
      </c>
      <c r="H23" s="131" t="n">
        <v>126</v>
      </c>
      <c r="I23" s="131" t="n">
        <v>127</v>
      </c>
    </row>
    <row r="24" s="51" customFormat="true" ht="19.5" hidden="false" customHeight="true" outlineLevel="0" collapsed="false">
      <c r="A24" s="79" t="s">
        <v>100</v>
      </c>
      <c r="B24" s="80" t="n">
        <v>893</v>
      </c>
      <c r="C24" s="80" t="n">
        <v>306</v>
      </c>
      <c r="D24" s="131" t="n">
        <v>343</v>
      </c>
      <c r="E24" s="131" t="n">
        <v>342</v>
      </c>
      <c r="F24" s="80" t="n">
        <v>5547</v>
      </c>
      <c r="G24" s="80" t="n">
        <v>667</v>
      </c>
      <c r="H24" s="131" t="n">
        <v>120</v>
      </c>
      <c r="I24" s="131" t="n">
        <v>122</v>
      </c>
    </row>
    <row r="25" s="51" customFormat="true" ht="19.5" hidden="false" customHeight="true" outlineLevel="0" collapsed="false">
      <c r="A25" s="79" t="s">
        <v>101</v>
      </c>
      <c r="B25" s="131" t="s">
        <v>83</v>
      </c>
      <c r="C25" s="131" t="s">
        <v>83</v>
      </c>
      <c r="D25" s="131" t="s">
        <v>83</v>
      </c>
      <c r="E25" s="131" t="s">
        <v>83</v>
      </c>
      <c r="F25" s="131" t="s">
        <v>83</v>
      </c>
      <c r="G25" s="131" t="s">
        <v>83</v>
      </c>
      <c r="H25" s="131" t="s">
        <v>83</v>
      </c>
      <c r="I25" s="131" t="n">
        <v>107</v>
      </c>
    </row>
    <row r="26" s="51" customFormat="true" ht="19.5" hidden="false" customHeight="true" outlineLevel="0" collapsed="false">
      <c r="A26" s="79" t="s">
        <v>102</v>
      </c>
      <c r="B26" s="80" t="n">
        <v>534</v>
      </c>
      <c r="C26" s="80" t="n">
        <v>200</v>
      </c>
      <c r="D26" s="131" t="n">
        <v>375</v>
      </c>
      <c r="E26" s="131" t="s">
        <v>83</v>
      </c>
      <c r="F26" s="131" t="s">
        <v>83</v>
      </c>
      <c r="G26" s="131" t="s">
        <v>83</v>
      </c>
      <c r="H26" s="131" t="s">
        <v>83</v>
      </c>
      <c r="I26" s="131" t="s">
        <v>83</v>
      </c>
    </row>
    <row r="27" s="51" customFormat="true" ht="19.5" hidden="false" customHeight="true" outlineLevel="0" collapsed="false">
      <c r="A27" s="79" t="s">
        <v>104</v>
      </c>
      <c r="B27" s="131" t="s">
        <v>83</v>
      </c>
      <c r="C27" s="131" t="s">
        <v>83</v>
      </c>
      <c r="D27" s="131" t="s">
        <v>83</v>
      </c>
      <c r="E27" s="131" t="n">
        <v>556</v>
      </c>
      <c r="F27" s="131" t="s">
        <v>83</v>
      </c>
      <c r="G27" s="131" t="s">
        <v>83</v>
      </c>
      <c r="H27" s="131" t="s">
        <v>83</v>
      </c>
      <c r="I27" s="131" t="s">
        <v>83</v>
      </c>
    </row>
    <row r="28" s="51" customFormat="true" ht="19.5" hidden="false" customHeight="true" outlineLevel="0" collapsed="false">
      <c r="A28" s="79" t="s">
        <v>105</v>
      </c>
      <c r="B28" s="80" t="n">
        <v>30</v>
      </c>
      <c r="C28" s="80" t="n">
        <v>10</v>
      </c>
      <c r="D28" s="131" t="n">
        <v>333</v>
      </c>
      <c r="E28" s="131" t="n">
        <v>421</v>
      </c>
      <c r="F28" s="80" t="n">
        <v>191</v>
      </c>
      <c r="G28" s="80" t="n">
        <v>19</v>
      </c>
      <c r="H28" s="131" t="n">
        <v>99</v>
      </c>
      <c r="I28" s="131" t="s">
        <v>83</v>
      </c>
    </row>
    <row r="29" s="51" customFormat="true" ht="19.5" hidden="false" customHeight="true" outlineLevel="0" collapsed="false">
      <c r="A29" s="79" t="s">
        <v>106</v>
      </c>
      <c r="B29" s="80" t="n">
        <v>236</v>
      </c>
      <c r="C29" s="114" t="n">
        <v>113</v>
      </c>
      <c r="D29" s="131" t="n">
        <v>479</v>
      </c>
      <c r="E29" s="131" t="n">
        <v>429</v>
      </c>
      <c r="F29" s="80" t="n">
        <v>2126</v>
      </c>
      <c r="G29" s="80" t="n">
        <v>254</v>
      </c>
      <c r="H29" s="131" t="n">
        <v>119</v>
      </c>
      <c r="I29" s="131" t="n">
        <v>149</v>
      </c>
    </row>
    <row r="30" s="51" customFormat="true" ht="19.5" hidden="false" customHeight="true" outlineLevel="0" collapsed="false">
      <c r="A30" s="79" t="s">
        <v>108</v>
      </c>
      <c r="B30" s="131" t="s">
        <v>83</v>
      </c>
      <c r="C30" s="131" t="s">
        <v>83</v>
      </c>
      <c r="D30" s="131" t="s">
        <v>83</v>
      </c>
      <c r="E30" s="131" t="s">
        <v>83</v>
      </c>
      <c r="F30" s="131" t="s">
        <v>83</v>
      </c>
      <c r="G30" s="131" t="s">
        <v>83</v>
      </c>
      <c r="H30" s="131" t="s">
        <v>83</v>
      </c>
      <c r="I30" s="131" t="s">
        <v>83</v>
      </c>
    </row>
    <row r="31" s="51" customFormat="true" ht="19.5" hidden="false" customHeight="true" outlineLevel="0" collapsed="false">
      <c r="A31" s="79" t="s">
        <v>110</v>
      </c>
      <c r="B31" s="131" t="s">
        <v>83</v>
      </c>
      <c r="C31" s="131" t="s">
        <v>83</v>
      </c>
      <c r="D31" s="131" t="s">
        <v>83</v>
      </c>
      <c r="E31" s="131" t="s">
        <v>83</v>
      </c>
      <c r="F31" s="131" t="s">
        <v>83</v>
      </c>
      <c r="G31" s="131" t="s">
        <v>83</v>
      </c>
      <c r="H31" s="131" t="s">
        <v>83</v>
      </c>
      <c r="I31" s="131" t="s">
        <v>83</v>
      </c>
    </row>
    <row r="32" s="51" customFormat="true" ht="19.5" hidden="false" customHeight="true" outlineLevel="0" collapsed="false">
      <c r="A32" s="79" t="s">
        <v>111</v>
      </c>
      <c r="B32" s="80" t="n">
        <v>200</v>
      </c>
      <c r="C32" s="80" t="n">
        <v>89</v>
      </c>
      <c r="D32" s="131" t="n">
        <v>445</v>
      </c>
      <c r="E32" s="131" t="n">
        <v>588</v>
      </c>
      <c r="F32" s="80" t="n">
        <v>2616</v>
      </c>
      <c r="G32" s="80" t="n">
        <v>308</v>
      </c>
      <c r="H32" s="131" t="n">
        <v>118</v>
      </c>
      <c r="I32" s="131" t="n">
        <v>113</v>
      </c>
    </row>
    <row r="33" s="51" customFormat="true" ht="19.5" hidden="false" customHeight="true" outlineLevel="0" collapsed="false">
      <c r="A33" s="79" t="s">
        <v>112</v>
      </c>
      <c r="B33" s="131" t="s">
        <v>83</v>
      </c>
      <c r="C33" s="131" t="s">
        <v>83</v>
      </c>
      <c r="D33" s="131" t="s">
        <v>83</v>
      </c>
      <c r="E33" s="131" t="s">
        <v>83</v>
      </c>
      <c r="F33" s="131" t="s">
        <v>83</v>
      </c>
      <c r="G33" s="131" t="s">
        <v>83</v>
      </c>
      <c r="H33" s="131" t="s">
        <v>83</v>
      </c>
      <c r="I33" s="131" t="s">
        <v>83</v>
      </c>
    </row>
    <row r="34" s="51" customFormat="true" ht="19.5" hidden="false" customHeight="true" outlineLevel="0" collapsed="false">
      <c r="A34" s="79" t="s">
        <v>113</v>
      </c>
      <c r="B34" s="80" t="n">
        <v>50</v>
      </c>
      <c r="C34" s="80" t="n">
        <v>28</v>
      </c>
      <c r="D34" s="131" t="n">
        <v>560</v>
      </c>
      <c r="E34" s="131" t="s">
        <v>83</v>
      </c>
      <c r="F34" s="131" t="s">
        <v>83</v>
      </c>
      <c r="G34" s="131" t="s">
        <v>83</v>
      </c>
      <c r="H34" s="131" t="s">
        <v>83</v>
      </c>
      <c r="I34" s="131" t="s">
        <v>83</v>
      </c>
    </row>
    <row r="35" s="51" customFormat="true" ht="19.5" hidden="false" customHeight="true" outlineLevel="0" collapsed="false">
      <c r="A35" s="79" t="s">
        <v>114</v>
      </c>
      <c r="B35" s="131" t="s">
        <v>83</v>
      </c>
      <c r="C35" s="131" t="s">
        <v>83</v>
      </c>
      <c r="D35" s="131" t="s">
        <v>83</v>
      </c>
      <c r="E35" s="131" t="s">
        <v>83</v>
      </c>
      <c r="F35" s="131" t="s">
        <v>83</v>
      </c>
      <c r="G35" s="131" t="s">
        <v>83</v>
      </c>
      <c r="H35" s="131" t="s">
        <v>83</v>
      </c>
      <c r="I35" s="131" t="s">
        <v>83</v>
      </c>
    </row>
    <row r="36" customFormat="false" ht="13.5" hidden="false" customHeight="false" outlineLevel="0" collapsed="false">
      <c r="A36" s="113" t="n">
        <v>16</v>
      </c>
      <c r="B36" s="113"/>
      <c r="C36" s="113"/>
      <c r="D36" s="113"/>
      <c r="E36" s="113"/>
      <c r="F36" s="113"/>
      <c r="G36" s="113"/>
      <c r="H36" s="113"/>
      <c r="I36" s="113"/>
    </row>
    <row r="38" customFormat="false" ht="15.75" hidden="false" customHeight="false" outlineLevel="0" collapsed="false">
      <c r="F38" s="80"/>
      <c r="G38" s="80"/>
      <c r="H38" s="131"/>
    </row>
    <row r="39" customFormat="false" ht="15.75" hidden="false" customHeight="false" outlineLevel="0" collapsed="false">
      <c r="F39" s="128"/>
      <c r="G39" s="130"/>
      <c r="H39" s="128"/>
    </row>
    <row r="40" customFormat="false" ht="16.5" hidden="false" customHeight="false" outlineLevel="0" collapsed="false">
      <c r="B40" s="118"/>
      <c r="C40" s="118"/>
      <c r="D40" s="137"/>
      <c r="E40" s="137"/>
      <c r="F40" s="118"/>
      <c r="G40" s="118"/>
      <c r="H40" s="118"/>
      <c r="I40" s="137"/>
    </row>
  </sheetData>
  <mergeCells count="13">
    <mergeCell ref="A1:I1"/>
    <mergeCell ref="A2:I2"/>
    <mergeCell ref="A3:I3"/>
    <mergeCell ref="A5:A7"/>
    <mergeCell ref="B5:E5"/>
    <mergeCell ref="F5:I5"/>
    <mergeCell ref="B6:B7"/>
    <mergeCell ref="C6:C7"/>
    <mergeCell ref="D6:E6"/>
    <mergeCell ref="F6:F7"/>
    <mergeCell ref="G6:G7"/>
    <mergeCell ref="H6:I6"/>
    <mergeCell ref="A36:I36"/>
  </mergeCells>
  <printOptions headings="false" gridLines="false" gridLinesSet="true" horizontalCentered="false" verticalCentered="false"/>
  <pageMargins left="0.747916666666667" right="0.690277777777778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8" activeCellId="0" sqref="N8:O8"/>
    </sheetView>
  </sheetViews>
  <sheetFormatPr defaultColWidth="8.7421875" defaultRowHeight="13.5" zeroHeight="false" outlineLevelRow="0" outlineLevelCol="0"/>
  <cols>
    <col collapsed="false" customWidth="true" hidden="false" outlineLevel="0" max="1" min="1" style="37" width="18.37"/>
    <col collapsed="false" customWidth="true" hidden="false" outlineLevel="0" max="2" min="2" style="37" width="8.99"/>
    <col collapsed="false" customWidth="true" hidden="false" outlineLevel="0" max="3" min="3" style="37" width="7.49"/>
    <col collapsed="false" customWidth="true" hidden="false" outlineLevel="0" max="4" min="4" style="37" width="8.99"/>
    <col collapsed="false" customWidth="true" hidden="false" outlineLevel="0" max="5" min="5" style="37" width="7.99"/>
    <col collapsed="false" customWidth="true" hidden="false" outlineLevel="0" max="6" min="6" style="37" width="10.74"/>
    <col collapsed="false" customWidth="true" hidden="false" outlineLevel="0" max="7" min="7" style="37" width="7.99"/>
    <col collapsed="false" customWidth="true" hidden="false" outlineLevel="0" max="8" min="8" style="37" width="9.86"/>
    <col collapsed="false" customWidth="true" hidden="false" outlineLevel="0" max="9" min="9" style="37" width="8.87"/>
    <col collapsed="false" customWidth="true" hidden="false" outlineLevel="0" max="10" min="10" style="37" width="10.87"/>
    <col collapsed="false" customWidth="true" hidden="false" outlineLevel="0" max="11" min="11" style="37" width="8.24"/>
    <col collapsed="false" customWidth="true" hidden="false" outlineLevel="0" max="12" min="12" style="37" width="10.24"/>
    <col collapsed="false" customWidth="true" hidden="false" outlineLevel="0" max="13" min="13" style="37" width="7.62"/>
    <col collapsed="false" customWidth="true" hidden="false" outlineLevel="0" max="14" min="14" style="37" width="10.37"/>
    <col collapsed="false" customWidth="true" hidden="false" outlineLevel="0" max="15" min="15" style="37" width="7.87"/>
    <col collapsed="false" customWidth="false" hidden="false" outlineLevel="0" max="257" min="16" style="37" width="8.74"/>
  </cols>
  <sheetData>
    <row r="1" customFormat="false" ht="17.25" hidden="false" customHeight="true" outlineLevel="0" collapsed="false">
      <c r="A1" s="66" t="s">
        <v>16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15.75" hidden="false" customHeight="false" outlineLevel="0" collapsed="false">
      <c r="A2" s="66" t="s">
        <v>7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5" hidden="false" customHeight="true" outlineLevel="0" collapsed="false">
      <c r="A3" s="3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9.5" hidden="false" customHeight="true" outlineLevel="0" collapsed="false">
      <c r="A4" s="67"/>
      <c r="B4" s="68" t="s">
        <v>72</v>
      </c>
      <c r="C4" s="68"/>
      <c r="D4" s="69" t="s">
        <v>73</v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</row>
    <row r="5" customFormat="false" ht="33.75" hidden="false" customHeight="true" outlineLevel="0" collapsed="false">
      <c r="A5" s="67"/>
      <c r="B5" s="68"/>
      <c r="C5" s="68"/>
      <c r="D5" s="143" t="s">
        <v>74</v>
      </c>
      <c r="E5" s="143"/>
      <c r="F5" s="144" t="s">
        <v>75</v>
      </c>
      <c r="G5" s="144"/>
      <c r="H5" s="144"/>
      <c r="I5" s="144"/>
      <c r="J5" s="144"/>
      <c r="K5" s="144"/>
      <c r="L5" s="73" t="s">
        <v>117</v>
      </c>
      <c r="M5" s="73"/>
      <c r="N5" s="75" t="s">
        <v>166</v>
      </c>
      <c r="O5" s="75"/>
    </row>
    <row r="6" customFormat="false" ht="66.75" hidden="false" customHeight="true" outlineLevel="0" collapsed="false">
      <c r="A6" s="67"/>
      <c r="B6" s="72" t="s">
        <v>76</v>
      </c>
      <c r="C6" s="73" t="s">
        <v>77</v>
      </c>
      <c r="D6" s="74" t="s">
        <v>76</v>
      </c>
      <c r="E6" s="73" t="s">
        <v>77</v>
      </c>
      <c r="F6" s="73" t="s">
        <v>78</v>
      </c>
      <c r="G6" s="73" t="s">
        <v>77</v>
      </c>
      <c r="H6" s="73" t="s">
        <v>79</v>
      </c>
      <c r="I6" s="73" t="s">
        <v>77</v>
      </c>
      <c r="J6" s="73" t="s">
        <v>80</v>
      </c>
      <c r="K6" s="73" t="s">
        <v>77</v>
      </c>
      <c r="L6" s="73" t="s">
        <v>76</v>
      </c>
      <c r="M6" s="73" t="s">
        <v>77</v>
      </c>
      <c r="N6" s="74" t="s">
        <v>76</v>
      </c>
      <c r="O6" s="125" t="s">
        <v>77</v>
      </c>
    </row>
    <row r="7" customFormat="false" ht="7.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</row>
    <row r="8" s="51" customFormat="true" ht="19.5" hidden="false" customHeight="true" outlineLevel="0" collapsed="false">
      <c r="A8" s="76" t="s">
        <v>81</v>
      </c>
      <c r="B8" s="64" t="n">
        <v>951387</v>
      </c>
      <c r="C8" s="77" t="n">
        <v>103.7</v>
      </c>
      <c r="D8" s="64" t="n">
        <v>945688</v>
      </c>
      <c r="E8" s="78" t="n">
        <v>103.4</v>
      </c>
      <c r="F8" s="64" t="n">
        <v>557081</v>
      </c>
      <c r="G8" s="65" t="n">
        <v>107.3</v>
      </c>
      <c r="H8" s="64" t="n">
        <v>309190</v>
      </c>
      <c r="I8" s="65" t="n">
        <v>102.1</v>
      </c>
      <c r="J8" s="64" t="n">
        <v>79417</v>
      </c>
      <c r="K8" s="65" t="n">
        <v>85.8</v>
      </c>
      <c r="L8" s="64" t="n">
        <v>1157</v>
      </c>
      <c r="M8" s="65" t="n">
        <v>117.2</v>
      </c>
      <c r="N8" s="64" t="n">
        <v>4542</v>
      </c>
      <c r="O8" s="65" t="n">
        <v>234.1</v>
      </c>
    </row>
    <row r="9" s="51" customFormat="true" ht="33" hidden="false" customHeight="true" outlineLevel="0" collapsed="false">
      <c r="A9" s="79" t="s">
        <v>82</v>
      </c>
      <c r="B9" s="80" t="n">
        <v>12036</v>
      </c>
      <c r="C9" s="81" t="n">
        <v>125.4</v>
      </c>
      <c r="D9" s="80" t="n">
        <v>11968</v>
      </c>
      <c r="E9" s="82" t="n">
        <v>125.5</v>
      </c>
      <c r="F9" s="80" t="n">
        <v>1991</v>
      </c>
      <c r="G9" s="83" t="n">
        <v>84.5</v>
      </c>
      <c r="H9" s="80" t="n">
        <v>9538</v>
      </c>
      <c r="I9" s="83" t="n">
        <v>150</v>
      </c>
      <c r="J9" s="80" t="n">
        <v>439</v>
      </c>
      <c r="K9" s="83" t="n">
        <v>53.3</v>
      </c>
      <c r="L9" s="80" t="s">
        <v>83</v>
      </c>
      <c r="M9" s="80" t="s">
        <v>83</v>
      </c>
      <c r="N9" s="80" t="n">
        <v>68</v>
      </c>
      <c r="O9" s="83" t="n">
        <v>113.3</v>
      </c>
    </row>
    <row r="10" s="51" customFormat="true" ht="18.4" hidden="false" customHeight="true" outlineLevel="0" collapsed="false">
      <c r="A10" s="79" t="s">
        <v>84</v>
      </c>
      <c r="B10" s="80" t="n">
        <v>111640</v>
      </c>
      <c r="C10" s="81" t="n">
        <v>106</v>
      </c>
      <c r="D10" s="80" t="n">
        <v>111640</v>
      </c>
      <c r="E10" s="82" t="n">
        <v>106</v>
      </c>
      <c r="F10" s="80" t="n">
        <v>36659</v>
      </c>
      <c r="G10" s="83" t="n">
        <v>135</v>
      </c>
      <c r="H10" s="80" t="n">
        <v>39867</v>
      </c>
      <c r="I10" s="83" t="n">
        <v>92.5</v>
      </c>
      <c r="J10" s="80" t="n">
        <v>35114</v>
      </c>
      <c r="K10" s="83" t="n">
        <v>100.3</v>
      </c>
      <c r="L10" s="80" t="s">
        <v>83</v>
      </c>
      <c r="M10" s="80" t="s">
        <v>83</v>
      </c>
      <c r="N10" s="80" t="s">
        <v>83</v>
      </c>
      <c r="O10" s="80" t="s">
        <v>83</v>
      </c>
    </row>
    <row r="11" s="51" customFormat="true" ht="18" hidden="false" customHeight="true" outlineLevel="0" collapsed="false">
      <c r="A11" s="79" t="s">
        <v>86</v>
      </c>
      <c r="B11" s="80" t="n">
        <v>7172</v>
      </c>
      <c r="C11" s="81" t="n">
        <v>208.5</v>
      </c>
      <c r="D11" s="80" t="n">
        <v>7172</v>
      </c>
      <c r="E11" s="82" t="n">
        <v>208.5</v>
      </c>
      <c r="F11" s="80" t="n">
        <v>3628</v>
      </c>
      <c r="G11" s="83" t="n">
        <v>228.3</v>
      </c>
      <c r="H11" s="80" t="n">
        <v>3082</v>
      </c>
      <c r="I11" s="83" t="n">
        <v>170.7</v>
      </c>
      <c r="J11" s="80" t="n">
        <v>462</v>
      </c>
      <c r="K11" s="83" t="s">
        <v>167</v>
      </c>
      <c r="L11" s="80" t="s">
        <v>83</v>
      </c>
      <c r="M11" s="80" t="s">
        <v>83</v>
      </c>
      <c r="N11" s="80" t="s">
        <v>83</v>
      </c>
      <c r="O11" s="80" t="s">
        <v>83</v>
      </c>
    </row>
    <row r="12" s="51" customFormat="true" ht="18.4" hidden="false" customHeight="true" outlineLevel="0" collapsed="false">
      <c r="A12" s="79" t="s">
        <v>87</v>
      </c>
      <c r="B12" s="80" t="n">
        <v>33842</v>
      </c>
      <c r="C12" s="81" t="n">
        <v>97.5</v>
      </c>
      <c r="D12" s="80" t="n">
        <v>33120</v>
      </c>
      <c r="E12" s="82" t="n">
        <v>97.6</v>
      </c>
      <c r="F12" s="80" t="n">
        <v>24254</v>
      </c>
      <c r="G12" s="83" t="n">
        <v>116.1</v>
      </c>
      <c r="H12" s="80" t="n">
        <v>6186</v>
      </c>
      <c r="I12" s="83" t="n">
        <v>120.4</v>
      </c>
      <c r="J12" s="80" t="n">
        <v>2680</v>
      </c>
      <c r="K12" s="83" t="n">
        <v>33.9</v>
      </c>
      <c r="L12" s="80" t="n">
        <v>722</v>
      </c>
      <c r="M12" s="83" t="n">
        <v>92.8</v>
      </c>
      <c r="N12" s="80" t="s">
        <v>83</v>
      </c>
      <c r="O12" s="80" t="s">
        <v>83</v>
      </c>
    </row>
    <row r="13" s="51" customFormat="true" ht="18.4" hidden="false" customHeight="true" outlineLevel="0" collapsed="false">
      <c r="A13" s="79" t="s">
        <v>88</v>
      </c>
      <c r="B13" s="80" t="n">
        <v>25010</v>
      </c>
      <c r="C13" s="81" t="n">
        <v>118</v>
      </c>
      <c r="D13" s="80" t="n">
        <v>25010</v>
      </c>
      <c r="E13" s="82" t="n">
        <v>118</v>
      </c>
      <c r="F13" s="80" t="n">
        <v>13875</v>
      </c>
      <c r="G13" s="83" t="n">
        <v>87.8</v>
      </c>
      <c r="H13" s="80" t="n">
        <v>1341</v>
      </c>
      <c r="I13" s="83" t="n">
        <v>145.6</v>
      </c>
      <c r="J13" s="80" t="n">
        <v>9794</v>
      </c>
      <c r="K13" s="83" t="n">
        <v>219.7</v>
      </c>
      <c r="L13" s="80" t="s">
        <v>83</v>
      </c>
      <c r="M13" s="80" t="s">
        <v>83</v>
      </c>
      <c r="N13" s="80" t="s">
        <v>83</v>
      </c>
      <c r="O13" s="80" t="s">
        <v>83</v>
      </c>
    </row>
    <row r="14" s="51" customFormat="true" ht="18.4" hidden="false" customHeight="true" outlineLevel="0" collapsed="false">
      <c r="A14" s="79" t="s">
        <v>89</v>
      </c>
      <c r="B14" s="80" t="n">
        <v>39804</v>
      </c>
      <c r="C14" s="81" t="n">
        <v>127.3</v>
      </c>
      <c r="D14" s="80" t="n">
        <v>39804</v>
      </c>
      <c r="E14" s="82" t="n">
        <v>127.3</v>
      </c>
      <c r="F14" s="80" t="n">
        <v>19553</v>
      </c>
      <c r="G14" s="83" t="n">
        <v>160.6</v>
      </c>
      <c r="H14" s="80" t="n">
        <v>17526</v>
      </c>
      <c r="I14" s="83" t="n">
        <v>116.5</v>
      </c>
      <c r="J14" s="80" t="n">
        <v>2725</v>
      </c>
      <c r="K14" s="83" t="n">
        <v>67.2</v>
      </c>
      <c r="L14" s="80" t="s">
        <v>83</v>
      </c>
      <c r="M14" s="80" t="s">
        <v>83</v>
      </c>
      <c r="N14" s="80" t="s">
        <v>83</v>
      </c>
      <c r="O14" s="80" t="s">
        <v>83</v>
      </c>
    </row>
    <row r="15" s="51" customFormat="true" ht="18.4" hidden="false" customHeight="true" outlineLevel="0" collapsed="false">
      <c r="A15" s="79" t="s">
        <v>90</v>
      </c>
      <c r="B15" s="80" t="n">
        <v>12</v>
      </c>
      <c r="C15" s="81" t="n">
        <v>14.8</v>
      </c>
      <c r="D15" s="80" t="s">
        <v>83</v>
      </c>
      <c r="E15" s="80" t="s">
        <v>83</v>
      </c>
      <c r="F15" s="80" t="s">
        <v>83</v>
      </c>
      <c r="G15" s="80" t="s">
        <v>83</v>
      </c>
      <c r="H15" s="80" t="s">
        <v>83</v>
      </c>
      <c r="I15" s="80" t="s">
        <v>83</v>
      </c>
      <c r="J15" s="80" t="s">
        <v>83</v>
      </c>
      <c r="K15" s="80" t="s">
        <v>83</v>
      </c>
      <c r="L15" s="80" t="s">
        <v>83</v>
      </c>
      <c r="M15" s="80" t="s">
        <v>83</v>
      </c>
      <c r="N15" s="80" t="n">
        <v>12</v>
      </c>
      <c r="O15" s="83" t="n">
        <v>14.8</v>
      </c>
    </row>
    <row r="16" s="51" customFormat="true" ht="18.4" hidden="false" customHeight="true" outlineLevel="0" collapsed="false">
      <c r="A16" s="79" t="s">
        <v>91</v>
      </c>
      <c r="B16" s="80" t="n">
        <v>25539</v>
      </c>
      <c r="C16" s="81" t="n">
        <v>122.5</v>
      </c>
      <c r="D16" s="80" t="n">
        <v>24546</v>
      </c>
      <c r="E16" s="82" t="n">
        <v>123</v>
      </c>
      <c r="F16" s="80" t="n">
        <v>10956</v>
      </c>
      <c r="G16" s="83" t="n">
        <v>127.7</v>
      </c>
      <c r="H16" s="80" t="n">
        <v>13239</v>
      </c>
      <c r="I16" s="83" t="n">
        <v>116.4</v>
      </c>
      <c r="J16" s="80" t="n">
        <v>351</v>
      </c>
      <c r="K16" s="83" t="s">
        <v>168</v>
      </c>
      <c r="L16" s="80" t="s">
        <v>83</v>
      </c>
      <c r="M16" s="80" t="s">
        <v>83</v>
      </c>
      <c r="N16" s="80" t="n">
        <v>993</v>
      </c>
      <c r="O16" s="83" t="n">
        <v>112.3</v>
      </c>
    </row>
    <row r="17" s="51" customFormat="true" ht="18.4" hidden="false" customHeight="true" outlineLevel="0" collapsed="false">
      <c r="A17" s="79" t="s">
        <v>93</v>
      </c>
      <c r="B17" s="80" t="n">
        <v>5634</v>
      </c>
      <c r="C17" s="81" t="n">
        <v>79.1</v>
      </c>
      <c r="D17" s="80" t="n">
        <v>5100</v>
      </c>
      <c r="E17" s="82" t="n">
        <v>76.2</v>
      </c>
      <c r="F17" s="80" t="n">
        <v>2037</v>
      </c>
      <c r="G17" s="83" t="n">
        <v>65.5</v>
      </c>
      <c r="H17" s="80" t="n">
        <v>3063</v>
      </c>
      <c r="I17" s="83" t="n">
        <v>85.4</v>
      </c>
      <c r="J17" s="80" t="s">
        <v>83</v>
      </c>
      <c r="K17" s="80" t="s">
        <v>83</v>
      </c>
      <c r="L17" s="80" t="s">
        <v>83</v>
      </c>
      <c r="M17" s="80" t="s">
        <v>83</v>
      </c>
      <c r="N17" s="80" t="n">
        <v>534</v>
      </c>
      <c r="O17" s="83" t="n">
        <v>125.4</v>
      </c>
    </row>
    <row r="18" s="51" customFormat="true" ht="18.4" hidden="false" customHeight="true" outlineLevel="0" collapsed="false">
      <c r="A18" s="79" t="s">
        <v>94</v>
      </c>
      <c r="B18" s="80" t="n">
        <v>87096</v>
      </c>
      <c r="C18" s="81" t="n">
        <v>101.5</v>
      </c>
      <c r="D18" s="80" t="n">
        <v>86727</v>
      </c>
      <c r="E18" s="82" t="n">
        <v>101.3</v>
      </c>
      <c r="F18" s="80" t="n">
        <v>70007</v>
      </c>
      <c r="G18" s="83" t="n">
        <v>105.2</v>
      </c>
      <c r="H18" s="80" t="n">
        <v>13414</v>
      </c>
      <c r="I18" s="83" t="n">
        <v>103</v>
      </c>
      <c r="J18" s="80" t="n">
        <v>3306</v>
      </c>
      <c r="K18" s="83" t="n">
        <v>54.4</v>
      </c>
      <c r="L18" s="80" t="n">
        <v>11</v>
      </c>
      <c r="M18" s="80" t="s">
        <v>83</v>
      </c>
      <c r="N18" s="80" t="n">
        <v>358</v>
      </c>
      <c r="O18" s="83" t="n">
        <v>200</v>
      </c>
    </row>
    <row r="19" s="51" customFormat="true" ht="18.4" hidden="false" customHeight="true" outlineLevel="0" collapsed="false">
      <c r="A19" s="79" t="s">
        <v>95</v>
      </c>
      <c r="B19" s="80" t="n">
        <v>3569</v>
      </c>
      <c r="C19" s="81" t="n">
        <v>77</v>
      </c>
      <c r="D19" s="80" t="n">
        <v>3569</v>
      </c>
      <c r="E19" s="82" t="n">
        <v>77</v>
      </c>
      <c r="F19" s="80" t="n">
        <v>196</v>
      </c>
      <c r="G19" s="83" t="n">
        <v>55.8</v>
      </c>
      <c r="H19" s="80" t="n">
        <v>3345</v>
      </c>
      <c r="I19" s="83" t="n">
        <v>83.6</v>
      </c>
      <c r="J19" s="80" t="n">
        <v>28</v>
      </c>
      <c r="K19" s="83" t="n">
        <v>9.9</v>
      </c>
      <c r="L19" s="80" t="s">
        <v>83</v>
      </c>
      <c r="M19" s="80" t="s">
        <v>83</v>
      </c>
      <c r="N19" s="80" t="s">
        <v>83</v>
      </c>
      <c r="O19" s="80" t="s">
        <v>83</v>
      </c>
    </row>
    <row r="20" s="51" customFormat="true" ht="18.4" hidden="false" customHeight="true" outlineLevel="0" collapsed="false">
      <c r="A20" s="79" t="s">
        <v>97</v>
      </c>
      <c r="B20" s="80" t="n">
        <v>10371</v>
      </c>
      <c r="C20" s="81" t="n">
        <v>109.8</v>
      </c>
      <c r="D20" s="80" t="n">
        <v>10349</v>
      </c>
      <c r="E20" s="82" t="n">
        <v>109.6</v>
      </c>
      <c r="F20" s="80" t="n">
        <v>5543</v>
      </c>
      <c r="G20" s="83" t="n">
        <v>96.3</v>
      </c>
      <c r="H20" s="80" t="n">
        <v>4133</v>
      </c>
      <c r="I20" s="83" t="n">
        <v>129.8</v>
      </c>
      <c r="J20" s="80" t="n">
        <v>673</v>
      </c>
      <c r="K20" s="83" t="n">
        <v>133</v>
      </c>
      <c r="L20" s="80" t="n">
        <v>22</v>
      </c>
      <c r="M20" s="80" t="s">
        <v>83</v>
      </c>
      <c r="N20" s="80" t="s">
        <v>83</v>
      </c>
      <c r="O20" s="80" t="s">
        <v>83</v>
      </c>
    </row>
    <row r="21" s="51" customFormat="true" ht="18.4" hidden="false" customHeight="true" outlineLevel="0" collapsed="false">
      <c r="A21" s="79" t="s">
        <v>98</v>
      </c>
      <c r="B21" s="80" t="n">
        <v>13263</v>
      </c>
      <c r="C21" s="81" t="n">
        <v>62.4</v>
      </c>
      <c r="D21" s="80" t="n">
        <v>13263</v>
      </c>
      <c r="E21" s="82" t="n">
        <v>62.4</v>
      </c>
      <c r="F21" s="80" t="n">
        <v>6140</v>
      </c>
      <c r="G21" s="83" t="n">
        <v>94</v>
      </c>
      <c r="H21" s="80" t="n">
        <v>6633</v>
      </c>
      <c r="I21" s="83" t="n">
        <v>84.1</v>
      </c>
      <c r="J21" s="80" t="n">
        <v>490</v>
      </c>
      <c r="K21" s="83" t="n">
        <v>7.2</v>
      </c>
      <c r="L21" s="80" t="s">
        <v>83</v>
      </c>
      <c r="M21" s="80" t="s">
        <v>83</v>
      </c>
      <c r="N21" s="80" t="s">
        <v>83</v>
      </c>
      <c r="O21" s="80" t="s">
        <v>83</v>
      </c>
    </row>
    <row r="22" s="51" customFormat="true" ht="18.4" hidden="false" customHeight="true" outlineLevel="0" collapsed="false">
      <c r="A22" s="79" t="s">
        <v>99</v>
      </c>
      <c r="B22" s="80" t="n">
        <v>49672</v>
      </c>
      <c r="C22" s="81" t="n">
        <v>109.9</v>
      </c>
      <c r="D22" s="80" t="n">
        <v>49672</v>
      </c>
      <c r="E22" s="82" t="n">
        <v>109.9</v>
      </c>
      <c r="F22" s="80" t="n">
        <v>23229</v>
      </c>
      <c r="G22" s="83" t="n">
        <v>93.6</v>
      </c>
      <c r="H22" s="80" t="n">
        <v>24617</v>
      </c>
      <c r="I22" s="83" t="n">
        <v>122.3</v>
      </c>
      <c r="J22" s="80" t="n">
        <v>1826</v>
      </c>
      <c r="K22" s="83" t="s">
        <v>169</v>
      </c>
      <c r="L22" s="80" t="s">
        <v>83</v>
      </c>
      <c r="M22" s="80" t="s">
        <v>83</v>
      </c>
      <c r="N22" s="80" t="s">
        <v>83</v>
      </c>
      <c r="O22" s="80" t="s">
        <v>83</v>
      </c>
    </row>
    <row r="23" s="51" customFormat="true" ht="18.4" hidden="false" customHeight="true" outlineLevel="0" collapsed="false">
      <c r="A23" s="79" t="s">
        <v>100</v>
      </c>
      <c r="B23" s="80" t="n">
        <v>3904</v>
      </c>
      <c r="C23" s="81" t="n">
        <v>107.7</v>
      </c>
      <c r="D23" s="80" t="n">
        <v>3275</v>
      </c>
      <c r="E23" s="82" t="n">
        <v>98.5</v>
      </c>
      <c r="F23" s="80" t="n">
        <v>2389</v>
      </c>
      <c r="G23" s="83" t="n">
        <v>95</v>
      </c>
      <c r="H23" s="80" t="n">
        <v>881</v>
      </c>
      <c r="I23" s="83" t="n">
        <v>109.2</v>
      </c>
      <c r="J23" s="80" t="n">
        <v>5</v>
      </c>
      <c r="K23" s="83" t="n">
        <v>125</v>
      </c>
      <c r="L23" s="80" t="n">
        <v>132</v>
      </c>
      <c r="M23" s="83" t="n">
        <v>134.7</v>
      </c>
      <c r="N23" s="80" t="n">
        <v>497</v>
      </c>
      <c r="O23" s="83" t="n">
        <v>246</v>
      </c>
    </row>
    <row r="24" s="51" customFormat="true" ht="18.4" hidden="false" customHeight="true" outlineLevel="0" collapsed="false">
      <c r="A24" s="79" t="s">
        <v>101</v>
      </c>
      <c r="B24" s="80" t="n">
        <v>111960</v>
      </c>
      <c r="C24" s="81" t="n">
        <v>96.9</v>
      </c>
      <c r="D24" s="80" t="n">
        <v>111960</v>
      </c>
      <c r="E24" s="82" t="n">
        <v>96.9</v>
      </c>
      <c r="F24" s="80" t="n">
        <v>81694</v>
      </c>
      <c r="G24" s="83" t="n">
        <v>99.8</v>
      </c>
      <c r="H24" s="80" t="n">
        <v>27248</v>
      </c>
      <c r="I24" s="83" t="n">
        <v>90.1</v>
      </c>
      <c r="J24" s="80" t="n">
        <v>3018</v>
      </c>
      <c r="K24" s="83" t="n">
        <v>86.2</v>
      </c>
      <c r="L24" s="80" t="s">
        <v>83</v>
      </c>
      <c r="M24" s="80" t="s">
        <v>83</v>
      </c>
      <c r="N24" s="80" t="s">
        <v>83</v>
      </c>
      <c r="O24" s="80" t="s">
        <v>83</v>
      </c>
    </row>
    <row r="25" s="51" customFormat="true" ht="18.4" hidden="false" customHeight="true" outlineLevel="0" collapsed="false">
      <c r="A25" s="79" t="s">
        <v>102</v>
      </c>
      <c r="B25" s="80" t="n">
        <v>35272</v>
      </c>
      <c r="C25" s="81" t="n">
        <v>103.4</v>
      </c>
      <c r="D25" s="80" t="n">
        <v>35272</v>
      </c>
      <c r="E25" s="82" t="n">
        <v>103.4</v>
      </c>
      <c r="F25" s="80" t="n">
        <v>21081</v>
      </c>
      <c r="G25" s="83" t="n">
        <v>110.9</v>
      </c>
      <c r="H25" s="80" t="n">
        <v>14191</v>
      </c>
      <c r="I25" s="83" t="n">
        <v>94.1</v>
      </c>
      <c r="J25" s="80" t="s">
        <v>83</v>
      </c>
      <c r="K25" s="80" t="s">
        <v>83</v>
      </c>
      <c r="L25" s="80" t="s">
        <v>83</v>
      </c>
      <c r="M25" s="80" t="s">
        <v>83</v>
      </c>
      <c r="N25" s="80" t="s">
        <v>83</v>
      </c>
      <c r="O25" s="80" t="s">
        <v>83</v>
      </c>
    </row>
    <row r="26" s="51" customFormat="true" ht="18.4" hidden="false" customHeight="true" outlineLevel="0" collapsed="false">
      <c r="A26" s="79" t="s">
        <v>104</v>
      </c>
      <c r="B26" s="80" t="n">
        <v>56319</v>
      </c>
      <c r="C26" s="81" t="n">
        <v>103</v>
      </c>
      <c r="D26" s="80" t="n">
        <v>56319</v>
      </c>
      <c r="E26" s="82" t="n">
        <v>103</v>
      </c>
      <c r="F26" s="80" t="n">
        <v>41728</v>
      </c>
      <c r="G26" s="83" t="n">
        <v>105.6</v>
      </c>
      <c r="H26" s="80" t="n">
        <v>12916</v>
      </c>
      <c r="I26" s="83" t="n">
        <v>92.3</v>
      </c>
      <c r="J26" s="80" t="n">
        <v>1675</v>
      </c>
      <c r="K26" s="83" t="n">
        <v>142.7</v>
      </c>
      <c r="L26" s="80" t="s">
        <v>83</v>
      </c>
      <c r="M26" s="80" t="s">
        <v>83</v>
      </c>
      <c r="N26" s="80" t="s">
        <v>83</v>
      </c>
      <c r="O26" s="80" t="s">
        <v>83</v>
      </c>
    </row>
    <row r="27" s="51" customFormat="true" ht="18.4" hidden="false" customHeight="true" outlineLevel="0" collapsed="false">
      <c r="A27" s="79" t="s">
        <v>105</v>
      </c>
      <c r="B27" s="80" t="n">
        <v>35304</v>
      </c>
      <c r="C27" s="81" t="n">
        <v>109.3</v>
      </c>
      <c r="D27" s="80" t="n">
        <v>35304</v>
      </c>
      <c r="E27" s="82" t="n">
        <v>109.3</v>
      </c>
      <c r="F27" s="80" t="n">
        <v>24065</v>
      </c>
      <c r="G27" s="83" t="n">
        <v>119.4</v>
      </c>
      <c r="H27" s="80" t="n">
        <v>11157</v>
      </c>
      <c r="I27" s="83" t="n">
        <v>91.9</v>
      </c>
      <c r="J27" s="80" t="n">
        <v>82</v>
      </c>
      <c r="K27" s="80" t="s">
        <v>83</v>
      </c>
      <c r="L27" s="80" t="s">
        <v>83</v>
      </c>
      <c r="M27" s="80" t="s">
        <v>83</v>
      </c>
      <c r="N27" s="80" t="s">
        <v>83</v>
      </c>
      <c r="O27" s="80" t="s">
        <v>83</v>
      </c>
    </row>
    <row r="28" s="51" customFormat="true" ht="18.4" hidden="false" customHeight="true" outlineLevel="0" collapsed="false">
      <c r="A28" s="79" t="s">
        <v>106</v>
      </c>
      <c r="B28" s="80" t="n">
        <v>63018</v>
      </c>
      <c r="C28" s="81" t="n">
        <v>112.9</v>
      </c>
      <c r="D28" s="80" t="n">
        <v>62784</v>
      </c>
      <c r="E28" s="82" t="n">
        <v>112.8</v>
      </c>
      <c r="F28" s="80" t="n">
        <v>46178</v>
      </c>
      <c r="G28" s="83" t="n">
        <v>112.8</v>
      </c>
      <c r="H28" s="80" t="n">
        <v>13435</v>
      </c>
      <c r="I28" s="83" t="n">
        <v>193.3</v>
      </c>
      <c r="J28" s="80" t="n">
        <v>3171</v>
      </c>
      <c r="K28" s="83" t="n">
        <v>40.7</v>
      </c>
      <c r="L28" s="80" t="n">
        <v>194</v>
      </c>
      <c r="M28" s="83" t="n">
        <v>174.8</v>
      </c>
      <c r="N28" s="80" t="n">
        <v>40</v>
      </c>
      <c r="O28" s="83" t="n">
        <v>83.3</v>
      </c>
    </row>
    <row r="29" s="51" customFormat="true" ht="18.4" hidden="false" customHeight="true" outlineLevel="0" collapsed="false">
      <c r="A29" s="79" t="s">
        <v>108</v>
      </c>
      <c r="B29" s="80" t="n">
        <v>26073</v>
      </c>
      <c r="C29" s="81" t="n">
        <v>109.5</v>
      </c>
      <c r="D29" s="80" t="n">
        <v>26018</v>
      </c>
      <c r="E29" s="82" t="n">
        <v>109.5</v>
      </c>
      <c r="F29" s="80" t="n">
        <v>8480</v>
      </c>
      <c r="G29" s="83" t="n">
        <v>89.8</v>
      </c>
      <c r="H29" s="80" t="n">
        <v>14005</v>
      </c>
      <c r="I29" s="83" t="n">
        <v>114.5</v>
      </c>
      <c r="J29" s="80" t="n">
        <v>3533</v>
      </c>
      <c r="K29" s="83" t="n">
        <v>169.9</v>
      </c>
      <c r="L29" s="80" t="s">
        <v>83</v>
      </c>
      <c r="M29" s="80" t="s">
        <v>83</v>
      </c>
      <c r="N29" s="80" t="n">
        <v>55</v>
      </c>
      <c r="O29" s="83" t="n">
        <v>91.7</v>
      </c>
    </row>
    <row r="30" s="51" customFormat="true" ht="18.4" hidden="false" customHeight="true" outlineLevel="0" collapsed="false">
      <c r="A30" s="79" t="s">
        <v>110</v>
      </c>
      <c r="B30" s="80" t="n">
        <v>54192</v>
      </c>
      <c r="C30" s="81" t="n">
        <v>92.3</v>
      </c>
      <c r="D30" s="80" t="n">
        <v>52207</v>
      </c>
      <c r="E30" s="82" t="n">
        <v>88.9</v>
      </c>
      <c r="F30" s="80" t="n">
        <v>23738</v>
      </c>
      <c r="G30" s="83" t="n">
        <v>91.6</v>
      </c>
      <c r="H30" s="80" t="n">
        <v>21844</v>
      </c>
      <c r="I30" s="83" t="n">
        <v>81.8</v>
      </c>
      <c r="J30" s="80" t="n">
        <v>6625</v>
      </c>
      <c r="K30" s="83" t="n">
        <v>108.5</v>
      </c>
      <c r="L30" s="80" t="s">
        <v>83</v>
      </c>
      <c r="M30" s="80" t="s">
        <v>83</v>
      </c>
      <c r="N30" s="80" t="n">
        <v>1985</v>
      </c>
      <c r="O30" s="80" t="s">
        <v>83</v>
      </c>
    </row>
    <row r="31" s="51" customFormat="true" ht="18.4" hidden="false" customHeight="true" outlineLevel="0" collapsed="false">
      <c r="A31" s="79" t="s">
        <v>111</v>
      </c>
      <c r="B31" s="80" t="n">
        <v>79088</v>
      </c>
      <c r="C31" s="81" t="n">
        <v>111</v>
      </c>
      <c r="D31" s="80" t="n">
        <v>79088</v>
      </c>
      <c r="E31" s="82" t="n">
        <v>111</v>
      </c>
      <c r="F31" s="80" t="n">
        <v>43413</v>
      </c>
      <c r="G31" s="83" t="n">
        <v>126.5</v>
      </c>
      <c r="H31" s="80" t="n">
        <v>32709</v>
      </c>
      <c r="I31" s="83" t="n">
        <v>101.8</v>
      </c>
      <c r="J31" s="80" t="n">
        <v>2966</v>
      </c>
      <c r="K31" s="83" t="n">
        <v>61.6</v>
      </c>
      <c r="L31" s="80" t="s">
        <v>83</v>
      </c>
      <c r="M31" s="80" t="s">
        <v>83</v>
      </c>
      <c r="N31" s="80" t="s">
        <v>83</v>
      </c>
      <c r="O31" s="80" t="s">
        <v>83</v>
      </c>
    </row>
    <row r="32" s="51" customFormat="true" ht="18.4" hidden="false" customHeight="true" outlineLevel="0" collapsed="false">
      <c r="A32" s="79" t="s">
        <v>112</v>
      </c>
      <c r="B32" s="80" t="n">
        <v>866</v>
      </c>
      <c r="C32" s="81" t="n">
        <v>206.7</v>
      </c>
      <c r="D32" s="80" t="n">
        <v>866</v>
      </c>
      <c r="E32" s="82" t="n">
        <v>206.7</v>
      </c>
      <c r="F32" s="80" t="n">
        <v>288</v>
      </c>
      <c r="G32" s="83" t="n">
        <v>110.8</v>
      </c>
      <c r="H32" s="80" t="n">
        <v>578</v>
      </c>
      <c r="I32" s="83" t="s">
        <v>92</v>
      </c>
      <c r="J32" s="80" t="s">
        <v>83</v>
      </c>
      <c r="K32" s="80" t="s">
        <v>83</v>
      </c>
      <c r="L32" s="80" t="s">
        <v>83</v>
      </c>
      <c r="M32" s="80" t="s">
        <v>83</v>
      </c>
      <c r="N32" s="80" t="s">
        <v>83</v>
      </c>
      <c r="O32" s="80" t="s">
        <v>83</v>
      </c>
    </row>
    <row r="33" s="51" customFormat="true" ht="18.4" hidden="false" customHeight="true" outlineLevel="0" collapsed="false">
      <c r="A33" s="79" t="s">
        <v>113</v>
      </c>
      <c r="B33" s="80" t="n">
        <v>46766</v>
      </c>
      <c r="C33" s="81" t="n">
        <v>101.1</v>
      </c>
      <c r="D33" s="80" t="n">
        <v>46690</v>
      </c>
      <c r="E33" s="82" t="n">
        <v>100.9</v>
      </c>
      <c r="F33" s="80" t="n">
        <v>32448</v>
      </c>
      <c r="G33" s="83" t="n">
        <v>110.8</v>
      </c>
      <c r="H33" s="80" t="n">
        <v>14242</v>
      </c>
      <c r="I33" s="83" t="n">
        <v>83.9</v>
      </c>
      <c r="J33" s="80" t="s">
        <v>83</v>
      </c>
      <c r="K33" s="80" t="s">
        <v>83</v>
      </c>
      <c r="L33" s="80" t="n">
        <v>76</v>
      </c>
      <c r="M33" s="80" t="s">
        <v>83</v>
      </c>
      <c r="N33" s="80" t="s">
        <v>83</v>
      </c>
      <c r="O33" s="80" t="s">
        <v>83</v>
      </c>
    </row>
    <row r="34" s="51" customFormat="true" ht="18.4" hidden="false" customHeight="true" outlineLevel="0" collapsed="false">
      <c r="A34" s="79" t="s">
        <v>114</v>
      </c>
      <c r="B34" s="80" t="n">
        <v>13965</v>
      </c>
      <c r="C34" s="81" t="n">
        <v>65.6</v>
      </c>
      <c r="D34" s="80" t="n">
        <v>13965</v>
      </c>
      <c r="E34" s="82" t="n">
        <v>65.6</v>
      </c>
      <c r="F34" s="80" t="n">
        <v>13511</v>
      </c>
      <c r="G34" s="83" t="n">
        <v>66.2</v>
      </c>
      <c r="H34" s="80" t="s">
        <v>83</v>
      </c>
      <c r="I34" s="80" t="s">
        <v>83</v>
      </c>
      <c r="J34" s="80" t="n">
        <v>454</v>
      </c>
      <c r="K34" s="83" t="n">
        <v>51.8</v>
      </c>
      <c r="L34" s="80" t="s">
        <v>83</v>
      </c>
      <c r="M34" s="80" t="s">
        <v>83</v>
      </c>
      <c r="N34" s="80" t="s">
        <v>83</v>
      </c>
      <c r="O34" s="80" t="s">
        <v>83</v>
      </c>
    </row>
    <row r="35" customFormat="false" ht="12" hidden="false" customHeight="true" outlineLevel="0" collapsed="false">
      <c r="A35" s="63" t="n">
        <v>17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</row>
    <row r="37" customFormat="false" ht="15.75" hidden="false" customHeight="false" outlineLevel="0" collapsed="false">
      <c r="A37" s="26"/>
      <c r="B37" s="84"/>
      <c r="C37" s="85"/>
      <c r="D37" s="84"/>
      <c r="E37" s="85"/>
      <c r="F37" s="84"/>
      <c r="G37" s="84"/>
      <c r="H37" s="80"/>
      <c r="I37" s="80"/>
      <c r="J37" s="80"/>
      <c r="K37" s="80"/>
      <c r="L37" s="80"/>
      <c r="M37" s="80"/>
      <c r="N37" s="80"/>
      <c r="O37" s="80"/>
    </row>
  </sheetData>
  <mergeCells count="10">
    <mergeCell ref="A1:O1"/>
    <mergeCell ref="A2:O2"/>
    <mergeCell ref="A4:A6"/>
    <mergeCell ref="B4:C5"/>
    <mergeCell ref="D4:O4"/>
    <mergeCell ref="D5:E5"/>
    <mergeCell ref="F5:K5"/>
    <mergeCell ref="L5:M5"/>
    <mergeCell ref="N5:O5"/>
    <mergeCell ref="A35:O35"/>
  </mergeCells>
  <printOptions headings="false" gridLines="false" gridLinesSet="true" horizontalCentered="false" verticalCentered="false"/>
  <pageMargins left="0.590277777777778" right="0.2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6" colorId="64" zoomScale="62" zoomScaleNormal="62" zoomScalePageLayoutView="100" workbookViewId="0">
      <selection pane="topLeft" activeCell="M17" activeCellId="0" sqref="M17"/>
    </sheetView>
  </sheetViews>
  <sheetFormatPr defaultColWidth="8.7421875" defaultRowHeight="12.75" zeroHeight="false" outlineLevelRow="0" outlineLevelCol="0"/>
  <cols>
    <col collapsed="false" customWidth="true" hidden="false" outlineLevel="0" max="1" min="1" style="4" width="19.87"/>
    <col collapsed="false" customWidth="true" hidden="false" outlineLevel="0" max="9" min="2" style="4" width="11.62"/>
    <col collapsed="false" customWidth="true" hidden="false" outlineLevel="0" max="10" min="10" style="4" width="19.37"/>
    <col collapsed="false" customWidth="false" hidden="false" outlineLevel="0" max="257" min="11" style="4" width="8.74"/>
  </cols>
  <sheetData>
    <row r="1" customFormat="false" ht="20.25" hidden="false" customHeight="tru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6" t="s">
        <v>122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>
      <c r="A3" s="26"/>
      <c r="B3" s="94"/>
      <c r="C3" s="94"/>
      <c r="D3" s="94"/>
      <c r="E3" s="94"/>
      <c r="F3" s="95"/>
      <c r="G3" s="94"/>
    </row>
    <row r="4" customFormat="false" ht="3.75" hidden="false" customHeight="true" outlineLevel="0" collapsed="false">
      <c r="A4" s="35"/>
      <c r="B4" s="94"/>
      <c r="C4" s="94"/>
      <c r="D4" s="94"/>
      <c r="E4" s="94"/>
      <c r="F4" s="94"/>
      <c r="G4" s="94"/>
    </row>
    <row r="5" customFormat="false" ht="18" hidden="false" customHeight="true" outlineLevel="0" collapsed="false">
      <c r="A5" s="42"/>
      <c r="B5" s="75" t="s">
        <v>123</v>
      </c>
      <c r="C5" s="75"/>
      <c r="D5" s="73" t="s">
        <v>124</v>
      </c>
      <c r="E5" s="73"/>
      <c r="F5" s="73"/>
      <c r="G5" s="73"/>
      <c r="H5" s="73"/>
      <c r="I5" s="73"/>
      <c r="J5" s="75" t="s">
        <v>171</v>
      </c>
    </row>
    <row r="6" customFormat="false" ht="35.25" hidden="false" customHeight="true" outlineLevel="0" collapsed="false">
      <c r="A6" s="42"/>
      <c r="B6" s="75"/>
      <c r="C6" s="75"/>
      <c r="D6" s="75" t="s">
        <v>126</v>
      </c>
      <c r="E6" s="75"/>
      <c r="F6" s="75" t="s">
        <v>127</v>
      </c>
      <c r="G6" s="75"/>
      <c r="H6" s="73" t="s">
        <v>128</v>
      </c>
      <c r="I6" s="73"/>
      <c r="J6" s="75"/>
    </row>
    <row r="7" customFormat="false" ht="39.75" hidden="false" customHeight="true" outlineLevel="0" collapsed="false">
      <c r="A7" s="42"/>
      <c r="B7" s="72" t="s">
        <v>129</v>
      </c>
      <c r="C7" s="73" t="s">
        <v>77</v>
      </c>
      <c r="D7" s="72" t="s">
        <v>129</v>
      </c>
      <c r="E7" s="73" t="s">
        <v>77</v>
      </c>
      <c r="F7" s="72" t="s">
        <v>129</v>
      </c>
      <c r="G7" s="73" t="s">
        <v>77</v>
      </c>
      <c r="H7" s="72" t="s">
        <v>129</v>
      </c>
      <c r="I7" s="73" t="s">
        <v>77</v>
      </c>
      <c r="J7" s="75"/>
    </row>
    <row r="8" customFormat="false" ht="8.25" hidden="false" customHeight="true" outlineLevel="0" collapsed="false">
      <c r="A8" s="96"/>
      <c r="B8" s="97"/>
      <c r="C8" s="47"/>
      <c r="D8" s="47"/>
      <c r="E8" s="97"/>
      <c r="F8" s="47"/>
      <c r="G8" s="47"/>
    </row>
    <row r="9" s="100" customFormat="true" ht="19.5" hidden="false" customHeight="true" outlineLevel="0" collapsed="false">
      <c r="A9" s="76" t="s">
        <v>81</v>
      </c>
      <c r="B9" s="65" t="n">
        <v>3499</v>
      </c>
      <c r="C9" s="78" t="n">
        <v>118.4</v>
      </c>
      <c r="D9" s="65" t="n">
        <v>3812.6</v>
      </c>
      <c r="E9" s="65" t="n">
        <v>118</v>
      </c>
      <c r="F9" s="78" t="n">
        <v>2787.8</v>
      </c>
      <c r="G9" s="65" t="n">
        <v>120.1</v>
      </c>
      <c r="H9" s="99" t="n">
        <v>4068.3</v>
      </c>
      <c r="I9" s="78" t="n">
        <v>116.8</v>
      </c>
      <c r="J9" s="98" t="n">
        <v>7734</v>
      </c>
    </row>
    <row r="10" s="100" customFormat="true" ht="32.25" hidden="false" customHeight="true" outlineLevel="0" collapsed="false">
      <c r="A10" s="79" t="s">
        <v>82</v>
      </c>
      <c r="B10" s="83" t="n">
        <v>3381.3</v>
      </c>
      <c r="C10" s="82" t="n">
        <v>101.7</v>
      </c>
      <c r="D10" s="83" t="n">
        <v>3533.1</v>
      </c>
      <c r="E10" s="83" t="n">
        <v>105.3</v>
      </c>
      <c r="F10" s="82" t="n">
        <v>3310.5</v>
      </c>
      <c r="G10" s="83" t="n">
        <v>102.5</v>
      </c>
      <c r="H10" s="99" t="n">
        <v>4229.8</v>
      </c>
      <c r="I10" s="82" t="n">
        <v>106.6</v>
      </c>
      <c r="J10" s="99" t="n">
        <v>44</v>
      </c>
    </row>
    <row r="11" s="100" customFormat="true" ht="18" hidden="false" customHeight="true" outlineLevel="0" collapsed="false">
      <c r="A11" s="79" t="s">
        <v>84</v>
      </c>
      <c r="B11" s="83" t="n">
        <v>3589</v>
      </c>
      <c r="C11" s="82" t="n">
        <v>125.1</v>
      </c>
      <c r="D11" s="83" t="n">
        <v>4018.5</v>
      </c>
      <c r="E11" s="83" t="n">
        <v>125.5</v>
      </c>
      <c r="F11" s="82" t="n">
        <v>2736.7</v>
      </c>
      <c r="G11" s="83" t="n">
        <v>124.4</v>
      </c>
      <c r="H11" s="99" t="n">
        <v>4108.4</v>
      </c>
      <c r="I11" s="82" t="n">
        <v>119.6</v>
      </c>
      <c r="J11" s="99" t="n">
        <v>805</v>
      </c>
    </row>
    <row r="12" s="100" customFormat="true" ht="18.6" hidden="false" customHeight="true" outlineLevel="0" collapsed="false">
      <c r="A12" s="79" t="s">
        <v>86</v>
      </c>
      <c r="B12" s="83" t="n">
        <v>3071.5</v>
      </c>
      <c r="C12" s="82" t="n">
        <v>135.4</v>
      </c>
      <c r="D12" s="83" t="n">
        <v>3558.2</v>
      </c>
      <c r="E12" s="83" t="n">
        <v>133</v>
      </c>
      <c r="F12" s="82" t="n">
        <v>2376</v>
      </c>
      <c r="G12" s="83" t="n">
        <v>125.4</v>
      </c>
      <c r="H12" s="99" t="n">
        <v>3889.3</v>
      </c>
      <c r="I12" s="82" t="n">
        <v>129</v>
      </c>
      <c r="J12" s="99" t="n">
        <v>312</v>
      </c>
    </row>
    <row r="13" s="100" customFormat="true" ht="18.6" hidden="false" customHeight="true" outlineLevel="0" collapsed="false">
      <c r="A13" s="79" t="s">
        <v>87</v>
      </c>
      <c r="B13" s="83" t="n">
        <v>3780.5</v>
      </c>
      <c r="C13" s="82" t="n">
        <v>117</v>
      </c>
      <c r="D13" s="83" t="n">
        <v>3873.8</v>
      </c>
      <c r="E13" s="83" t="n">
        <v>118.8</v>
      </c>
      <c r="F13" s="82" t="n">
        <v>2846.3</v>
      </c>
      <c r="G13" s="83" t="n">
        <v>119.7</v>
      </c>
      <c r="H13" s="99" t="n">
        <v>5093.1</v>
      </c>
      <c r="I13" s="82" t="n">
        <v>137.1</v>
      </c>
      <c r="J13" s="99" t="s">
        <v>83</v>
      </c>
    </row>
    <row r="14" s="100" customFormat="true" ht="18.6" hidden="false" customHeight="true" outlineLevel="0" collapsed="false">
      <c r="A14" s="79" t="s">
        <v>88</v>
      </c>
      <c r="B14" s="83" t="n">
        <v>3993.3</v>
      </c>
      <c r="C14" s="82" t="n">
        <v>113.3</v>
      </c>
      <c r="D14" s="83" t="n">
        <v>3898.9</v>
      </c>
      <c r="E14" s="83" t="n">
        <v>111.4</v>
      </c>
      <c r="F14" s="82" t="n">
        <v>3194.8</v>
      </c>
      <c r="G14" s="83" t="n">
        <v>101.5</v>
      </c>
      <c r="H14" s="99" t="n">
        <v>4236.3</v>
      </c>
      <c r="I14" s="82" t="n">
        <v>114.8</v>
      </c>
      <c r="J14" s="99" t="n">
        <v>31</v>
      </c>
    </row>
    <row r="15" s="100" customFormat="true" ht="18.6" hidden="false" customHeight="true" outlineLevel="0" collapsed="false">
      <c r="A15" s="79" t="s">
        <v>89</v>
      </c>
      <c r="B15" s="83" t="n">
        <v>3384.1</v>
      </c>
      <c r="C15" s="82" t="n">
        <v>123.7</v>
      </c>
      <c r="D15" s="83" t="n">
        <v>3879.4</v>
      </c>
      <c r="E15" s="83" t="n">
        <v>123.1</v>
      </c>
      <c r="F15" s="82" t="n">
        <v>2800.2</v>
      </c>
      <c r="G15" s="83" t="n">
        <v>124</v>
      </c>
      <c r="H15" s="99" t="n">
        <v>3585.7</v>
      </c>
      <c r="I15" s="82" t="n">
        <v>110</v>
      </c>
      <c r="J15" s="99" t="n">
        <v>710</v>
      </c>
    </row>
    <row r="16" s="100" customFormat="true" ht="18.6" hidden="false" customHeight="true" outlineLevel="0" collapsed="false">
      <c r="A16" s="79" t="s">
        <v>90</v>
      </c>
      <c r="B16" s="83" t="s">
        <v>83</v>
      </c>
      <c r="C16" s="83" t="s">
        <v>83</v>
      </c>
      <c r="D16" s="83" t="s">
        <v>83</v>
      </c>
      <c r="E16" s="83" t="s">
        <v>83</v>
      </c>
      <c r="F16" s="83" t="s">
        <v>83</v>
      </c>
      <c r="G16" s="83" t="s">
        <v>83</v>
      </c>
      <c r="H16" s="83" t="s">
        <v>83</v>
      </c>
      <c r="I16" s="83" t="s">
        <v>83</v>
      </c>
      <c r="J16" s="99" t="s">
        <v>83</v>
      </c>
    </row>
    <row r="17" s="100" customFormat="true" ht="18.6" hidden="false" customHeight="true" outlineLevel="0" collapsed="false">
      <c r="A17" s="79" t="s">
        <v>91</v>
      </c>
      <c r="B17" s="83" t="n">
        <v>3620.8</v>
      </c>
      <c r="C17" s="82" t="n">
        <v>127.7</v>
      </c>
      <c r="D17" s="83" t="n">
        <v>3676.2</v>
      </c>
      <c r="E17" s="83" t="n">
        <v>122</v>
      </c>
      <c r="F17" s="82" t="n">
        <v>3559.5</v>
      </c>
      <c r="G17" s="83" t="n">
        <v>131.7</v>
      </c>
      <c r="H17" s="99" t="n">
        <v>4201.2</v>
      </c>
      <c r="I17" s="82" t="n">
        <v>120.9</v>
      </c>
      <c r="J17" s="99" t="n">
        <v>58</v>
      </c>
    </row>
    <row r="18" s="100" customFormat="true" ht="18.6" hidden="false" customHeight="true" outlineLevel="0" collapsed="false">
      <c r="A18" s="79" t="s">
        <v>93</v>
      </c>
      <c r="B18" s="83" t="n">
        <v>2709</v>
      </c>
      <c r="C18" s="82" t="n">
        <v>109.3</v>
      </c>
      <c r="D18" s="83" t="n">
        <v>3523.9</v>
      </c>
      <c r="E18" s="83" t="n">
        <v>117.7</v>
      </c>
      <c r="F18" s="82" t="n">
        <v>2167</v>
      </c>
      <c r="G18" s="83" t="n">
        <v>106.7</v>
      </c>
      <c r="H18" s="83" t="s">
        <v>83</v>
      </c>
      <c r="I18" s="83" t="s">
        <v>83</v>
      </c>
      <c r="J18" s="99" t="n">
        <v>267</v>
      </c>
    </row>
    <row r="19" s="100" customFormat="true" ht="18.6" hidden="false" customHeight="true" outlineLevel="0" collapsed="false">
      <c r="A19" s="79" t="s">
        <v>94</v>
      </c>
      <c r="B19" s="83" t="n">
        <v>3596.2</v>
      </c>
      <c r="C19" s="82" t="n">
        <v>110.9</v>
      </c>
      <c r="D19" s="83" t="n">
        <v>3749.8</v>
      </c>
      <c r="E19" s="83" t="n">
        <v>109.5</v>
      </c>
      <c r="F19" s="82" t="n">
        <v>2700.2</v>
      </c>
      <c r="G19" s="83" t="n">
        <v>118.5</v>
      </c>
      <c r="H19" s="99" t="n">
        <v>3978.3</v>
      </c>
      <c r="I19" s="82" t="n">
        <v>119.2</v>
      </c>
      <c r="J19" s="99" t="n">
        <v>142</v>
      </c>
    </row>
    <row r="20" s="100" customFormat="true" ht="18.6" hidden="false" customHeight="true" outlineLevel="0" collapsed="false">
      <c r="A20" s="79" t="s">
        <v>95</v>
      </c>
      <c r="B20" s="83" t="n">
        <v>2642.7</v>
      </c>
      <c r="C20" s="82" t="n">
        <v>104.7</v>
      </c>
      <c r="D20" s="83" t="n">
        <v>3560.1</v>
      </c>
      <c r="E20" s="83" t="n">
        <v>123.3</v>
      </c>
      <c r="F20" s="82" t="n">
        <v>2579.7</v>
      </c>
      <c r="G20" s="83" t="n">
        <v>105.5</v>
      </c>
      <c r="H20" s="99" t="n">
        <v>3744.9</v>
      </c>
      <c r="I20" s="82" t="n">
        <v>117.2</v>
      </c>
      <c r="J20" s="99" t="n">
        <v>2</v>
      </c>
    </row>
    <row r="21" s="100" customFormat="true" ht="18.6" hidden="false" customHeight="true" outlineLevel="0" collapsed="false">
      <c r="A21" s="79" t="s">
        <v>97</v>
      </c>
      <c r="B21" s="83" t="n">
        <v>3859.1</v>
      </c>
      <c r="C21" s="82" t="n">
        <v>120.8</v>
      </c>
      <c r="D21" s="83" t="n">
        <v>3689.7</v>
      </c>
      <c r="E21" s="83" t="n">
        <v>103.2</v>
      </c>
      <c r="F21" s="82" t="n">
        <v>3909.9</v>
      </c>
      <c r="G21" s="83" t="n">
        <v>170.2</v>
      </c>
      <c r="H21" s="82" t="n">
        <v>4943</v>
      </c>
      <c r="I21" s="82" t="n">
        <v>109.7</v>
      </c>
      <c r="J21" s="99" t="n">
        <v>4</v>
      </c>
    </row>
    <row r="22" s="100" customFormat="true" ht="18.6" hidden="false" customHeight="true" outlineLevel="0" collapsed="false">
      <c r="A22" s="79" t="s">
        <v>98</v>
      </c>
      <c r="B22" s="83" t="n">
        <v>2996.5</v>
      </c>
      <c r="C22" s="82" t="n">
        <v>104.1</v>
      </c>
      <c r="D22" s="83" t="n">
        <v>3644.9</v>
      </c>
      <c r="E22" s="83" t="n">
        <v>116</v>
      </c>
      <c r="F22" s="82" t="n">
        <v>2367.4</v>
      </c>
      <c r="G22" s="83" t="n">
        <v>106.1</v>
      </c>
      <c r="H22" s="99" t="n">
        <v>3386.1</v>
      </c>
      <c r="I22" s="82" t="n">
        <v>100.3</v>
      </c>
      <c r="J22" s="99" t="n">
        <v>571</v>
      </c>
    </row>
    <row r="23" s="100" customFormat="true" ht="18.6" hidden="false" customHeight="true" outlineLevel="0" collapsed="false">
      <c r="A23" s="79" t="s">
        <v>99</v>
      </c>
      <c r="B23" s="83" t="n">
        <v>3211.8</v>
      </c>
      <c r="C23" s="82" t="n">
        <v>126.3</v>
      </c>
      <c r="D23" s="83" t="n">
        <v>3677.5</v>
      </c>
      <c r="E23" s="83" t="n">
        <v>121.2</v>
      </c>
      <c r="F23" s="82" t="n">
        <v>2683.1</v>
      </c>
      <c r="G23" s="83" t="n">
        <v>139.3</v>
      </c>
      <c r="H23" s="99" t="n">
        <v>4416.8</v>
      </c>
      <c r="I23" s="82" t="n">
        <v>129.4</v>
      </c>
      <c r="J23" s="99" t="n">
        <v>455</v>
      </c>
    </row>
    <row r="24" s="100" customFormat="true" ht="18.6" hidden="false" customHeight="true" outlineLevel="0" collapsed="false">
      <c r="A24" s="79" t="s">
        <v>100</v>
      </c>
      <c r="B24" s="83" t="n">
        <v>3248.8</v>
      </c>
      <c r="C24" s="82" t="n">
        <v>121.5</v>
      </c>
      <c r="D24" s="83" t="n">
        <v>3350.5</v>
      </c>
      <c r="E24" s="83" t="n">
        <v>120.5</v>
      </c>
      <c r="F24" s="82" t="n">
        <v>2971.9</v>
      </c>
      <c r="G24" s="83" t="n">
        <v>127</v>
      </c>
      <c r="H24" s="99" t="n">
        <v>3452.4</v>
      </c>
      <c r="I24" s="82" t="n">
        <v>104.6</v>
      </c>
      <c r="J24" s="99" t="n">
        <v>17</v>
      </c>
    </row>
    <row r="25" s="100" customFormat="true" ht="18.6" hidden="false" customHeight="true" outlineLevel="0" collapsed="false">
      <c r="A25" s="79" t="s">
        <v>101</v>
      </c>
      <c r="B25" s="83" t="n">
        <v>3663.4</v>
      </c>
      <c r="C25" s="82" t="n">
        <v>115</v>
      </c>
      <c r="D25" s="83" t="n">
        <v>3941.4</v>
      </c>
      <c r="E25" s="83" t="n">
        <v>116.5</v>
      </c>
      <c r="F25" s="82" t="n">
        <v>2738.4</v>
      </c>
      <c r="G25" s="83" t="n">
        <v>105.8</v>
      </c>
      <c r="H25" s="99" t="n">
        <v>4489.3</v>
      </c>
      <c r="I25" s="82" t="n">
        <v>121.2</v>
      </c>
      <c r="J25" s="99" t="n">
        <v>215</v>
      </c>
    </row>
    <row r="26" s="100" customFormat="true" ht="18.6" hidden="false" customHeight="true" outlineLevel="0" collapsed="false">
      <c r="A26" s="79" t="s">
        <v>102</v>
      </c>
      <c r="B26" s="83" t="n">
        <v>3278.2</v>
      </c>
      <c r="C26" s="82" t="n">
        <v>123.6</v>
      </c>
      <c r="D26" s="83" t="n">
        <v>3716.9</v>
      </c>
      <c r="E26" s="83" t="n">
        <v>122.1</v>
      </c>
      <c r="F26" s="82" t="n">
        <v>2626.5</v>
      </c>
      <c r="G26" s="83" t="n">
        <v>121.7</v>
      </c>
      <c r="H26" s="83" t="s">
        <v>83</v>
      </c>
      <c r="I26" s="83" t="s">
        <v>83</v>
      </c>
      <c r="J26" s="99" t="n">
        <v>526</v>
      </c>
    </row>
    <row r="27" s="100" customFormat="true" ht="18.6" hidden="false" customHeight="true" outlineLevel="0" collapsed="false">
      <c r="A27" s="79" t="s">
        <v>104</v>
      </c>
      <c r="B27" s="83" t="n">
        <v>3392.2</v>
      </c>
      <c r="C27" s="82" t="n">
        <v>123.8</v>
      </c>
      <c r="D27" s="83" t="n">
        <v>3590.3</v>
      </c>
      <c r="E27" s="83" t="n">
        <v>123.7</v>
      </c>
      <c r="F27" s="82" t="n">
        <v>2643.1</v>
      </c>
      <c r="G27" s="83" t="n">
        <v>119</v>
      </c>
      <c r="H27" s="99" t="n">
        <v>4233.4</v>
      </c>
      <c r="I27" s="82" t="n">
        <v>122.4</v>
      </c>
      <c r="J27" s="99" t="n">
        <v>272</v>
      </c>
    </row>
    <row r="28" s="100" customFormat="true" ht="18.6" hidden="false" customHeight="true" outlineLevel="0" collapsed="false">
      <c r="A28" s="79" t="s">
        <v>105</v>
      </c>
      <c r="B28" s="83" t="n">
        <v>3333.6</v>
      </c>
      <c r="C28" s="82" t="n">
        <v>123.2</v>
      </c>
      <c r="D28" s="83" t="n">
        <v>3731.9</v>
      </c>
      <c r="E28" s="83" t="n">
        <v>119.8</v>
      </c>
      <c r="F28" s="82" t="n">
        <v>2471.4</v>
      </c>
      <c r="G28" s="83" t="n">
        <v>121.8</v>
      </c>
      <c r="H28" s="99" t="n">
        <v>3758.4</v>
      </c>
      <c r="I28" s="83" t="s">
        <v>83</v>
      </c>
      <c r="J28" s="99" t="n">
        <v>811</v>
      </c>
    </row>
    <row r="29" s="100" customFormat="true" ht="18.6" hidden="false" customHeight="true" outlineLevel="0" collapsed="false">
      <c r="A29" s="79" t="s">
        <v>106</v>
      </c>
      <c r="B29" s="83" t="n">
        <v>3768.3</v>
      </c>
      <c r="C29" s="82" t="n">
        <v>114.7</v>
      </c>
      <c r="D29" s="83" t="n">
        <v>3936.2</v>
      </c>
      <c r="E29" s="83" t="n">
        <v>119.1</v>
      </c>
      <c r="F29" s="82" t="n">
        <v>3144.7</v>
      </c>
      <c r="G29" s="83" t="n">
        <v>113.3</v>
      </c>
      <c r="H29" s="99" t="n">
        <v>3964.6</v>
      </c>
      <c r="I29" s="82" t="n">
        <v>109.1</v>
      </c>
      <c r="J29" s="99" t="n">
        <v>14</v>
      </c>
    </row>
    <row r="30" s="100" customFormat="true" ht="18.6" hidden="false" customHeight="true" outlineLevel="0" collapsed="false">
      <c r="A30" s="79" t="s">
        <v>108</v>
      </c>
      <c r="B30" s="83" t="n">
        <v>3698.8</v>
      </c>
      <c r="C30" s="82" t="n">
        <v>116</v>
      </c>
      <c r="D30" s="83" t="n">
        <v>3992.5</v>
      </c>
      <c r="E30" s="83" t="n">
        <v>112.3</v>
      </c>
      <c r="F30" s="82" t="n">
        <v>3356.3</v>
      </c>
      <c r="G30" s="83" t="n">
        <v>120</v>
      </c>
      <c r="H30" s="99" t="n">
        <v>4351.7</v>
      </c>
      <c r="I30" s="82" t="n">
        <v>113.6</v>
      </c>
      <c r="J30" s="99" t="n">
        <v>113</v>
      </c>
    </row>
    <row r="31" s="100" customFormat="true" ht="18.6" hidden="false" customHeight="true" outlineLevel="0" collapsed="false">
      <c r="A31" s="79" t="s">
        <v>110</v>
      </c>
      <c r="B31" s="83" t="n">
        <v>3126.2</v>
      </c>
      <c r="C31" s="82" t="n">
        <v>118.8</v>
      </c>
      <c r="D31" s="83" t="n">
        <v>3519.8</v>
      </c>
      <c r="E31" s="83" t="n">
        <v>117</v>
      </c>
      <c r="F31" s="82" t="n">
        <v>2716.8</v>
      </c>
      <c r="G31" s="83" t="n">
        <v>122.5</v>
      </c>
      <c r="H31" s="99" t="n">
        <v>3066.1</v>
      </c>
      <c r="I31" s="82" t="n">
        <v>107.5</v>
      </c>
      <c r="J31" s="99" t="n">
        <v>1094</v>
      </c>
    </row>
    <row r="32" s="100" customFormat="true" ht="18.6" hidden="false" customHeight="true" outlineLevel="0" collapsed="false">
      <c r="A32" s="79" t="s">
        <v>111</v>
      </c>
      <c r="B32" s="83" t="n">
        <v>3286.3</v>
      </c>
      <c r="C32" s="82" t="n">
        <v>107.8</v>
      </c>
      <c r="D32" s="83" t="n">
        <v>3772.4</v>
      </c>
      <c r="E32" s="83" t="n">
        <v>106.8</v>
      </c>
      <c r="F32" s="82" t="n">
        <v>2598.5</v>
      </c>
      <c r="G32" s="83" t="n">
        <v>107.6</v>
      </c>
      <c r="H32" s="99" t="n">
        <v>3756.4</v>
      </c>
      <c r="I32" s="82" t="n">
        <v>98.5</v>
      </c>
      <c r="J32" s="99" t="n">
        <v>156</v>
      </c>
    </row>
    <row r="33" s="100" customFormat="true" ht="18.6" hidden="false" customHeight="true" outlineLevel="0" collapsed="false">
      <c r="A33" s="79" t="s">
        <v>112</v>
      </c>
      <c r="B33" s="83" t="n">
        <v>3103.3</v>
      </c>
      <c r="C33" s="82" t="n">
        <v>101.8</v>
      </c>
      <c r="D33" s="83" t="n">
        <v>3654.1</v>
      </c>
      <c r="E33" s="83" t="n">
        <v>106.1</v>
      </c>
      <c r="F33" s="82" t="n">
        <v>2828.8</v>
      </c>
      <c r="G33" s="83" t="n">
        <v>117.7</v>
      </c>
      <c r="H33" s="83" t="s">
        <v>83</v>
      </c>
      <c r="I33" s="83" t="s">
        <v>83</v>
      </c>
      <c r="J33" s="99" t="n">
        <v>17</v>
      </c>
    </row>
    <row r="34" s="100" customFormat="true" ht="18.6" hidden="false" customHeight="true" outlineLevel="0" collapsed="false">
      <c r="A34" s="79" t="s">
        <v>113</v>
      </c>
      <c r="B34" s="83" t="n">
        <v>3296.3</v>
      </c>
      <c r="C34" s="82" t="n">
        <v>129.8</v>
      </c>
      <c r="D34" s="83" t="n">
        <v>3663.8</v>
      </c>
      <c r="E34" s="83" t="n">
        <v>130.6</v>
      </c>
      <c r="F34" s="82" t="n">
        <v>2459.2</v>
      </c>
      <c r="G34" s="83" t="n">
        <v>118.1</v>
      </c>
      <c r="H34" s="83" t="s">
        <v>83</v>
      </c>
      <c r="I34" s="83" t="s">
        <v>83</v>
      </c>
      <c r="J34" s="99" t="n">
        <v>1086</v>
      </c>
    </row>
    <row r="35" s="100" customFormat="true" ht="18.6" hidden="false" customHeight="true" outlineLevel="0" collapsed="false">
      <c r="A35" s="79" t="s">
        <v>114</v>
      </c>
      <c r="B35" s="83" t="n">
        <v>4661.8</v>
      </c>
      <c r="C35" s="82" t="n">
        <v>142.7</v>
      </c>
      <c r="D35" s="83" t="n">
        <v>4662</v>
      </c>
      <c r="E35" s="83" t="n">
        <v>143.5</v>
      </c>
      <c r="F35" s="83" t="s">
        <v>83</v>
      </c>
      <c r="G35" s="83" t="s">
        <v>83</v>
      </c>
      <c r="H35" s="99" t="n">
        <v>4655.9</v>
      </c>
      <c r="I35" s="83" t="n">
        <v>126.5</v>
      </c>
      <c r="J35" s="99" t="n">
        <v>12</v>
      </c>
    </row>
    <row r="36" customFormat="false" ht="12" hidden="false" customHeight="true" outlineLevel="0" collapsed="false">
      <c r="A36" s="101" t="n">
        <v>18</v>
      </c>
      <c r="B36" s="101"/>
      <c r="C36" s="101"/>
      <c r="D36" s="101"/>
      <c r="E36" s="101"/>
      <c r="F36" s="101"/>
      <c r="G36" s="101"/>
      <c r="H36" s="101"/>
      <c r="I36" s="101"/>
      <c r="J36" s="101"/>
    </row>
    <row r="38" customFormat="false" ht="15.75" hidden="false" customHeight="false" outlineLevel="0" collapsed="false">
      <c r="A38" s="26"/>
      <c r="B38" s="84"/>
      <c r="C38" s="85"/>
      <c r="D38" s="102"/>
      <c r="E38" s="84"/>
      <c r="F38" s="85"/>
      <c r="G38" s="102"/>
    </row>
    <row r="39" customFormat="false" ht="15.75" hidden="false" customHeight="false" outlineLevel="0" collapsed="false">
      <c r="A39" s="89"/>
      <c r="B39" s="103"/>
      <c r="C39" s="104"/>
      <c r="D39" s="90"/>
      <c r="E39" s="103"/>
      <c r="F39" s="104"/>
      <c r="G39" s="90"/>
    </row>
  </sheetData>
  <mergeCells count="10">
    <mergeCell ref="A1:J1"/>
    <mergeCell ref="A2:J2"/>
    <mergeCell ref="A5:A7"/>
    <mergeCell ref="B5:C6"/>
    <mergeCell ref="D5:I5"/>
    <mergeCell ref="J5:J7"/>
    <mergeCell ref="D6:E6"/>
    <mergeCell ref="F6:G6"/>
    <mergeCell ref="H6:I6"/>
    <mergeCell ref="A36:J36"/>
  </mergeCells>
  <printOptions headings="false" gridLines="false" gridLinesSet="true" horizontalCentered="false" verticalCentered="false"/>
  <pageMargins left="0.890277777777778" right="0.39375" top="0.170138888888889" bottom="0.1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4" activeCellId="0" sqref="E24"/>
    </sheetView>
  </sheetViews>
  <sheetFormatPr defaultColWidth="8.7421875" defaultRowHeight="12.75" zeroHeight="false" outlineLevelRow="0" outlineLevelCol="0"/>
  <cols>
    <col collapsed="false" customWidth="true" hidden="false" outlineLevel="0" max="1" min="1" style="4" width="37.87"/>
    <col collapsed="false" customWidth="true" hidden="false" outlineLevel="0" max="7" min="2" style="4" width="13.62"/>
    <col collapsed="false" customWidth="true" hidden="false" outlineLevel="0" max="8" min="8" style="4" width="9.37"/>
    <col collapsed="false" customWidth="true" hidden="false" outlineLevel="0" max="9" min="9" style="4" width="9.12"/>
    <col collapsed="false" customWidth="false" hidden="false" outlineLevel="0" max="257" min="10" style="4" width="8.74"/>
  </cols>
  <sheetData>
    <row r="1" customFormat="false" ht="18.75" hidden="false" customHeight="true" outlineLevel="0" collapsed="false">
      <c r="A1" s="66" t="s">
        <v>172</v>
      </c>
      <c r="B1" s="66"/>
      <c r="C1" s="66"/>
      <c r="D1" s="66"/>
      <c r="E1" s="66"/>
      <c r="F1" s="66"/>
      <c r="G1" s="66"/>
      <c r="H1" s="95"/>
      <c r="I1" s="95"/>
    </row>
    <row r="2" customFormat="false" ht="18" hidden="false" customHeight="true" outlineLevel="0" collapsed="false">
      <c r="A2" s="66" t="s">
        <v>173</v>
      </c>
      <c r="B2" s="66"/>
      <c r="C2" s="66"/>
      <c r="D2" s="66"/>
      <c r="E2" s="66"/>
      <c r="F2" s="66"/>
      <c r="G2" s="66"/>
      <c r="H2" s="95"/>
      <c r="I2" s="95"/>
    </row>
    <row r="3" customFormat="false" ht="18" hidden="false" customHeight="true" outlineLevel="0" collapsed="false">
      <c r="A3" s="66" t="s">
        <v>174</v>
      </c>
      <c r="B3" s="66"/>
      <c r="C3" s="66"/>
      <c r="D3" s="66"/>
      <c r="E3" s="66"/>
      <c r="F3" s="66"/>
      <c r="G3" s="66"/>
      <c r="H3" s="95"/>
      <c r="I3" s="95"/>
    </row>
    <row r="4" customFormat="false" ht="12" hidden="false" customHeight="true" outlineLevel="0" collapsed="false">
      <c r="A4" s="145"/>
      <c r="F4" s="105"/>
      <c r="G4" s="105"/>
      <c r="H4" s="105"/>
      <c r="I4" s="105"/>
    </row>
    <row r="5" customFormat="false" ht="3" hidden="false" customHeight="true" outlineLevel="0" collapsed="false">
      <c r="A5" s="35"/>
      <c r="B5" s="26"/>
      <c r="C5" s="26"/>
      <c r="D5" s="26"/>
      <c r="E5" s="26"/>
    </row>
    <row r="6" customFormat="false" ht="27" hidden="false" customHeight="true" outlineLevel="0" collapsed="false">
      <c r="A6" s="67"/>
      <c r="B6" s="72" t="s">
        <v>175</v>
      </c>
      <c r="C6" s="72"/>
      <c r="D6" s="72"/>
      <c r="E6" s="146" t="s">
        <v>176</v>
      </c>
      <c r="F6" s="146"/>
      <c r="G6" s="146"/>
      <c r="H6" s="126"/>
      <c r="I6" s="126"/>
    </row>
    <row r="7" customFormat="false" ht="33.75" hidden="false" customHeight="true" outlineLevel="0" collapsed="false">
      <c r="A7" s="67"/>
      <c r="B7" s="72" t="s">
        <v>50</v>
      </c>
      <c r="C7" s="73" t="s">
        <v>51</v>
      </c>
      <c r="D7" s="73" t="s">
        <v>77</v>
      </c>
      <c r="E7" s="73" t="s">
        <v>50</v>
      </c>
      <c r="F7" s="73" t="s">
        <v>51</v>
      </c>
      <c r="G7" s="146" t="s">
        <v>77</v>
      </c>
      <c r="H7" s="147"/>
      <c r="I7" s="147"/>
    </row>
    <row r="8" customFormat="false" ht="11.25" hidden="false" customHeight="true" outlineLevel="0" collapsed="false">
      <c r="A8" s="67"/>
      <c r="B8" s="72"/>
      <c r="C8" s="73"/>
      <c r="D8" s="73"/>
      <c r="E8" s="73"/>
      <c r="F8" s="73"/>
      <c r="G8" s="146"/>
      <c r="H8" s="147"/>
      <c r="I8" s="147"/>
    </row>
    <row r="9" customFormat="false" ht="0.75" hidden="false" customHeight="true" outlineLevel="0" collapsed="false">
      <c r="A9" s="67"/>
      <c r="B9" s="148"/>
      <c r="C9" s="149"/>
      <c r="D9" s="149"/>
      <c r="E9" s="68"/>
      <c r="F9" s="68"/>
      <c r="G9" s="68"/>
      <c r="H9" s="147"/>
      <c r="I9" s="147"/>
    </row>
    <row r="10" customFormat="false" ht="7.5" hidden="false" customHeight="true" outlineLevel="0" collapsed="false">
      <c r="A10" s="96"/>
      <c r="B10" s="126"/>
      <c r="C10" s="126"/>
      <c r="D10" s="126"/>
      <c r="E10" s="147"/>
      <c r="F10" s="126"/>
      <c r="G10" s="126"/>
      <c r="H10" s="126"/>
      <c r="I10" s="126"/>
    </row>
    <row r="11" s="100" customFormat="true" ht="38.25" hidden="false" customHeight="true" outlineLevel="0" collapsed="false">
      <c r="A11" s="79" t="s">
        <v>177</v>
      </c>
      <c r="B11" s="80" t="n">
        <v>517054</v>
      </c>
      <c r="C11" s="26" t="n">
        <v>480317</v>
      </c>
      <c r="D11" s="83" t="n">
        <v>107.6</v>
      </c>
      <c r="E11" s="80" t="n">
        <v>300311</v>
      </c>
      <c r="F11" s="80" t="n">
        <v>288672</v>
      </c>
      <c r="G11" s="83" t="n">
        <v>104</v>
      </c>
      <c r="H11" s="64"/>
      <c r="I11" s="65"/>
      <c r="J11" s="150"/>
      <c r="K11" s="151"/>
    </row>
    <row r="12" s="100" customFormat="true" ht="36" hidden="false" customHeight="true" outlineLevel="0" collapsed="false">
      <c r="A12" s="79" t="s">
        <v>178</v>
      </c>
      <c r="B12" s="80" t="n">
        <v>557081</v>
      </c>
      <c r="C12" s="26" t="n">
        <v>519251</v>
      </c>
      <c r="D12" s="83" t="n">
        <v>107.3</v>
      </c>
      <c r="E12" s="152" t="n">
        <v>309190</v>
      </c>
      <c r="F12" s="153" t="n">
        <v>302973</v>
      </c>
      <c r="G12" s="83" t="n">
        <v>102.1</v>
      </c>
      <c r="H12" s="64"/>
      <c r="I12" s="65"/>
      <c r="J12" s="150"/>
      <c r="K12" s="151"/>
    </row>
    <row r="13" s="100" customFormat="true" ht="20.1" hidden="false" customHeight="true" outlineLevel="0" collapsed="false">
      <c r="A13" s="79" t="s">
        <v>179</v>
      </c>
      <c r="B13" s="80"/>
      <c r="C13" s="82"/>
      <c r="D13" s="83"/>
      <c r="E13" s="154"/>
      <c r="F13" s="80"/>
      <c r="G13" s="80"/>
      <c r="H13" s="64"/>
      <c r="I13" s="65"/>
      <c r="J13" s="150"/>
      <c r="K13" s="151"/>
    </row>
    <row r="14" s="100" customFormat="true" ht="20.1" hidden="false" customHeight="true" outlineLevel="0" collapsed="false">
      <c r="A14" s="79" t="s">
        <v>180</v>
      </c>
      <c r="B14" s="80" t="n">
        <v>59972</v>
      </c>
      <c r="C14" s="80" t="n">
        <v>36408</v>
      </c>
      <c r="D14" s="83" t="n">
        <v>164.7</v>
      </c>
      <c r="E14" s="153" t="s">
        <v>83</v>
      </c>
      <c r="F14" s="153" t="s">
        <v>83</v>
      </c>
      <c r="G14" s="153" t="s">
        <v>83</v>
      </c>
      <c r="H14" s="64"/>
      <c r="I14" s="65"/>
      <c r="J14" s="150"/>
      <c r="K14" s="151"/>
    </row>
    <row r="15" s="100" customFormat="true" ht="20.1" hidden="false" customHeight="true" outlineLevel="0" collapsed="false">
      <c r="A15" s="79" t="s">
        <v>181</v>
      </c>
      <c r="B15" s="83" t="n">
        <v>10.8</v>
      </c>
      <c r="C15" s="102" t="n">
        <v>7</v>
      </c>
      <c r="D15" s="82" t="s">
        <v>55</v>
      </c>
      <c r="E15" s="153" t="s">
        <v>83</v>
      </c>
      <c r="F15" s="153" t="s">
        <v>83</v>
      </c>
      <c r="G15" s="153" t="s">
        <v>83</v>
      </c>
      <c r="H15" s="64"/>
      <c r="I15" s="65"/>
      <c r="J15" s="150"/>
      <c r="K15" s="151"/>
    </row>
    <row r="16" s="100" customFormat="true" ht="20.1" hidden="false" customHeight="true" outlineLevel="0" collapsed="false">
      <c r="A16" s="79" t="s">
        <v>182</v>
      </c>
      <c r="B16" s="80" t="n">
        <v>196063</v>
      </c>
      <c r="C16" s="153" t="n">
        <v>188241</v>
      </c>
      <c r="D16" s="83" t="n">
        <v>104.2</v>
      </c>
      <c r="E16" s="153" t="n">
        <v>906</v>
      </c>
      <c r="F16" s="80" t="n">
        <v>407</v>
      </c>
      <c r="G16" s="83" t="n">
        <v>222.6</v>
      </c>
      <c r="H16" s="64"/>
      <c r="I16" s="65"/>
      <c r="J16" s="150"/>
      <c r="K16" s="151"/>
    </row>
    <row r="17" s="100" customFormat="true" ht="20.1" hidden="false" customHeight="true" outlineLevel="0" collapsed="false">
      <c r="A17" s="79" t="s">
        <v>181</v>
      </c>
      <c r="B17" s="83" t="n">
        <v>35.2</v>
      </c>
      <c r="C17" s="102" t="n">
        <v>36.2</v>
      </c>
      <c r="D17" s="82" t="s">
        <v>55</v>
      </c>
      <c r="E17" s="82" t="n">
        <v>0.3</v>
      </c>
      <c r="F17" s="102" t="n">
        <v>0.1</v>
      </c>
      <c r="G17" s="82" t="s">
        <v>55</v>
      </c>
      <c r="H17" s="64"/>
      <c r="I17" s="65"/>
      <c r="J17" s="150"/>
      <c r="K17" s="151"/>
    </row>
    <row r="18" s="100" customFormat="true" ht="20.1" hidden="false" customHeight="true" outlineLevel="0" collapsed="false">
      <c r="A18" s="79" t="s">
        <v>183</v>
      </c>
      <c r="B18" s="80" t="n">
        <v>279537</v>
      </c>
      <c r="C18" s="80" t="n">
        <v>275633</v>
      </c>
      <c r="D18" s="83" t="n">
        <v>101.4</v>
      </c>
      <c r="E18" s="153" t="n">
        <v>35576</v>
      </c>
      <c r="F18" s="80" t="n">
        <v>49013</v>
      </c>
      <c r="G18" s="83" t="n">
        <v>72.6</v>
      </c>
      <c r="H18" s="64"/>
      <c r="I18" s="65"/>
      <c r="J18" s="150"/>
      <c r="K18" s="151"/>
    </row>
    <row r="19" s="100" customFormat="true" ht="20.1" hidden="false" customHeight="true" outlineLevel="0" collapsed="false">
      <c r="A19" s="79" t="s">
        <v>181</v>
      </c>
      <c r="B19" s="83" t="n">
        <v>50.2</v>
      </c>
      <c r="C19" s="102" t="n">
        <v>53.1</v>
      </c>
      <c r="D19" s="82" t="s">
        <v>55</v>
      </c>
      <c r="E19" s="82" t="n">
        <v>11.5</v>
      </c>
      <c r="F19" s="102" t="n">
        <v>16.2</v>
      </c>
      <c r="G19" s="82" t="s">
        <v>55</v>
      </c>
      <c r="H19" s="64"/>
      <c r="I19" s="65"/>
      <c r="J19" s="150"/>
      <c r="K19" s="151"/>
    </row>
    <row r="20" s="100" customFormat="true" ht="20.1" hidden="false" customHeight="true" outlineLevel="0" collapsed="false">
      <c r="A20" s="79" t="s">
        <v>184</v>
      </c>
      <c r="B20" s="80" t="n">
        <v>20663</v>
      </c>
      <c r="C20" s="80" t="n">
        <v>18453</v>
      </c>
      <c r="D20" s="83" t="n">
        <v>112</v>
      </c>
      <c r="E20" s="153" t="n">
        <v>260989</v>
      </c>
      <c r="F20" s="80" t="n">
        <v>234283</v>
      </c>
      <c r="G20" s="83" t="n">
        <v>111.4</v>
      </c>
      <c r="H20" s="64"/>
      <c r="I20" s="65"/>
      <c r="J20" s="150"/>
      <c r="K20" s="151"/>
    </row>
    <row r="21" s="100" customFormat="true" ht="20.1" hidden="false" customHeight="true" outlineLevel="0" collapsed="false">
      <c r="A21" s="79" t="s">
        <v>181</v>
      </c>
      <c r="B21" s="83" t="n">
        <v>3.7</v>
      </c>
      <c r="C21" s="102" t="n">
        <v>3.6</v>
      </c>
      <c r="D21" s="82" t="s">
        <v>55</v>
      </c>
      <c r="E21" s="82" t="n">
        <v>84.4</v>
      </c>
      <c r="F21" s="102" t="n">
        <v>77.3</v>
      </c>
      <c r="G21" s="82" t="s">
        <v>55</v>
      </c>
      <c r="H21" s="64"/>
      <c r="I21" s="65"/>
      <c r="J21" s="150"/>
      <c r="K21" s="151"/>
    </row>
    <row r="22" s="100" customFormat="true" ht="20.1" hidden="false" customHeight="true" outlineLevel="0" collapsed="false">
      <c r="A22" s="79" t="s">
        <v>185</v>
      </c>
      <c r="B22" s="80" t="n">
        <v>846</v>
      </c>
      <c r="C22" s="80" t="n">
        <v>516</v>
      </c>
      <c r="D22" s="83" t="n">
        <v>164</v>
      </c>
      <c r="E22" s="153" t="n">
        <v>11719</v>
      </c>
      <c r="F22" s="80" t="n">
        <v>19270</v>
      </c>
      <c r="G22" s="83" t="n">
        <v>60.8</v>
      </c>
      <c r="H22" s="64"/>
      <c r="I22" s="65"/>
      <c r="J22" s="150"/>
      <c r="K22" s="151"/>
    </row>
    <row r="23" s="100" customFormat="true" ht="20.1" hidden="false" customHeight="true" outlineLevel="0" collapsed="false">
      <c r="A23" s="79" t="s">
        <v>181</v>
      </c>
      <c r="B23" s="83" t="n">
        <v>0.1</v>
      </c>
      <c r="C23" s="102" t="n">
        <v>0.1</v>
      </c>
      <c r="D23" s="82" t="s">
        <v>55</v>
      </c>
      <c r="E23" s="82" t="n">
        <v>3.8</v>
      </c>
      <c r="F23" s="102" t="n">
        <v>6.4</v>
      </c>
      <c r="G23" s="82" t="s">
        <v>55</v>
      </c>
      <c r="H23" s="64"/>
      <c r="I23" s="65"/>
      <c r="J23" s="150"/>
      <c r="K23" s="151"/>
    </row>
    <row r="24" s="100" customFormat="true" ht="37.5" hidden="false" customHeight="true" outlineLevel="0" collapsed="false">
      <c r="A24" s="79" t="s">
        <v>186</v>
      </c>
      <c r="B24" s="80"/>
      <c r="C24" s="82"/>
      <c r="D24" s="83"/>
      <c r="E24" s="153"/>
      <c r="F24" s="80"/>
      <c r="G24" s="80"/>
      <c r="H24" s="64"/>
      <c r="I24" s="65"/>
      <c r="J24" s="150"/>
      <c r="K24" s="151"/>
    </row>
    <row r="25" s="100" customFormat="true" ht="20.1" hidden="false" customHeight="true" outlineLevel="0" collapsed="false">
      <c r="A25" s="79" t="s">
        <v>187</v>
      </c>
      <c r="B25" s="80" t="n">
        <v>371652</v>
      </c>
      <c r="C25" s="153" t="n">
        <v>330420</v>
      </c>
      <c r="D25" s="83" t="n">
        <v>112.5</v>
      </c>
      <c r="E25" s="153" t="n">
        <v>140453</v>
      </c>
      <c r="F25" s="80" t="n">
        <v>122739</v>
      </c>
      <c r="G25" s="83" t="n">
        <v>114.4</v>
      </c>
      <c r="H25" s="64"/>
      <c r="I25" s="65"/>
      <c r="J25" s="150"/>
      <c r="K25" s="151"/>
    </row>
    <row r="26" s="100" customFormat="true" ht="20.1" hidden="false" customHeight="true" outlineLevel="0" collapsed="false">
      <c r="A26" s="79" t="s">
        <v>181</v>
      </c>
      <c r="B26" s="83" t="n">
        <v>71.9</v>
      </c>
      <c r="C26" s="82" t="n">
        <v>68.8</v>
      </c>
      <c r="D26" s="82" t="s">
        <v>55</v>
      </c>
      <c r="E26" s="82" t="n">
        <v>46.8</v>
      </c>
      <c r="F26" s="82" t="n">
        <v>42.5</v>
      </c>
      <c r="G26" s="82" t="s">
        <v>55</v>
      </c>
      <c r="H26" s="64"/>
      <c r="I26" s="65"/>
      <c r="J26" s="150"/>
      <c r="K26" s="151"/>
    </row>
    <row r="27" s="100" customFormat="true" ht="38.25" hidden="false" customHeight="true" outlineLevel="0" collapsed="false">
      <c r="A27" s="79" t="s">
        <v>188</v>
      </c>
      <c r="B27" s="80"/>
      <c r="C27" s="82"/>
      <c r="D27" s="83"/>
      <c r="E27" s="153"/>
      <c r="F27" s="80"/>
      <c r="G27" s="80"/>
      <c r="H27" s="64"/>
      <c r="I27" s="65"/>
      <c r="J27" s="150"/>
      <c r="K27" s="151"/>
    </row>
    <row r="28" s="100" customFormat="true" ht="20.1" hidden="false" customHeight="true" outlineLevel="0" collapsed="false">
      <c r="A28" s="79" t="s">
        <v>189</v>
      </c>
      <c r="B28" s="155" t="n">
        <v>3.66</v>
      </c>
      <c r="C28" s="26" t="n">
        <v>3.68</v>
      </c>
      <c r="D28" s="82" t="s">
        <v>55</v>
      </c>
      <c r="E28" s="156" t="n">
        <v>3.5</v>
      </c>
      <c r="F28" s="156" t="n">
        <v>3.57</v>
      </c>
      <c r="G28" s="82" t="s">
        <v>55</v>
      </c>
      <c r="H28" s="64"/>
      <c r="I28" s="65"/>
      <c r="J28" s="150"/>
      <c r="K28" s="151"/>
    </row>
    <row r="29" s="100" customFormat="true" ht="20.1" hidden="false" customHeight="true" outlineLevel="0" collapsed="false">
      <c r="A29" s="79" t="s">
        <v>190</v>
      </c>
      <c r="B29" s="155" t="n">
        <v>3.07</v>
      </c>
      <c r="C29" s="82" t="s">
        <v>55</v>
      </c>
      <c r="D29" s="82" t="s">
        <v>55</v>
      </c>
      <c r="E29" s="156" t="n">
        <v>2.94</v>
      </c>
      <c r="F29" s="82" t="s">
        <v>55</v>
      </c>
      <c r="G29" s="82" t="s">
        <v>55</v>
      </c>
      <c r="H29" s="64"/>
      <c r="I29" s="65"/>
      <c r="J29" s="150"/>
      <c r="K29" s="151"/>
    </row>
    <row r="30" customFormat="false" ht="20.1" hidden="false" customHeight="true" outlineLevel="0" collapsed="false">
      <c r="A30" s="79"/>
      <c r="B30" s="80"/>
      <c r="C30" s="82"/>
      <c r="D30" s="83"/>
      <c r="E30" s="153"/>
      <c r="F30" s="80"/>
      <c r="G30" s="80"/>
      <c r="H30" s="64"/>
      <c r="I30" s="65"/>
      <c r="J30" s="157"/>
      <c r="K30" s="151"/>
    </row>
    <row r="31" customFormat="false" ht="15" hidden="false" customHeight="true" outlineLevel="0" collapsed="false">
      <c r="A31" s="147" t="n">
        <v>19</v>
      </c>
      <c r="B31" s="147"/>
      <c r="C31" s="147"/>
      <c r="D31" s="147"/>
      <c r="E31" s="147"/>
      <c r="F31" s="147"/>
      <c r="G31" s="147"/>
    </row>
    <row r="32" customFormat="false" ht="18.75" hidden="false" customHeight="true" outlineLevel="0" collapsed="false">
      <c r="B32" s="64"/>
      <c r="C32" s="65"/>
      <c r="D32" s="65"/>
      <c r="E32" s="64"/>
      <c r="F32" s="64"/>
      <c r="G32" s="64"/>
    </row>
    <row r="37" customFormat="false" ht="18.75" hidden="false" customHeight="false" outlineLevel="0" collapsed="false">
      <c r="A37" s="158"/>
      <c r="B37" s="159"/>
      <c r="C37" s="159"/>
      <c r="D37" s="160"/>
      <c r="E37" s="159"/>
      <c r="F37" s="159"/>
      <c r="G37" s="159"/>
      <c r="H37" s="159"/>
      <c r="I37" s="159"/>
    </row>
  </sheetData>
  <mergeCells count="13">
    <mergeCell ref="A1:G1"/>
    <mergeCell ref="A2:G2"/>
    <mergeCell ref="A3:G3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A31:G31"/>
  </mergeCells>
  <printOptions headings="false" gridLines="false" gridLinesSet="true" horizontalCentered="false" verticalCentered="false"/>
  <pageMargins left="1.02986111111111" right="0.393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>
    <row r="1" customFormat="false" ht="15.75" hidden="false" customHeight="false" outlineLevel="0" collapsed="false">
      <c r="A1" s="11" t="s">
        <v>0</v>
      </c>
      <c r="B1" s="0"/>
    </row>
    <row r="2" customFormat="false" ht="13.5" hidden="false" customHeight="false" outlineLevel="0" collapsed="false">
      <c r="B2" s="0"/>
    </row>
    <row r="3" customFormat="false" ht="15.75" hidden="false" customHeight="false" outlineLevel="0" collapsed="false">
      <c r="A3" s="12" t="s">
        <v>7</v>
      </c>
      <c r="B3" s="0"/>
    </row>
    <row r="4" customFormat="false" ht="15.75" hidden="false" customHeight="false" outlineLevel="0" collapsed="false">
      <c r="A4" s="12" t="s">
        <v>8</v>
      </c>
      <c r="B4" s="0"/>
    </row>
    <row r="5" customFormat="false" ht="13.5" hidden="false" customHeight="false" outlineLevel="0" collapsed="false">
      <c r="A5" s="13" t="s">
        <v>9</v>
      </c>
      <c r="B5" s="0"/>
    </row>
    <row r="6" customFormat="false" ht="15.75" hidden="false" customHeight="false" outlineLevel="0" collapsed="false">
      <c r="A6" s="14" t="s">
        <v>10</v>
      </c>
      <c r="B6" s="14"/>
      <c r="C6" s="14"/>
      <c r="D6" s="14"/>
    </row>
    <row r="7" customFormat="false" ht="15.75" hidden="false" customHeight="false" outlineLevel="0" collapsed="false">
      <c r="A7" s="12"/>
      <c r="B7" s="0"/>
    </row>
    <row r="8" customFormat="false" ht="15.75" hidden="false" customHeight="false" outlineLevel="0" collapsed="false">
      <c r="A8" s="12"/>
      <c r="B8" s="0"/>
    </row>
    <row r="9" customFormat="false" ht="15.75" hidden="false" customHeight="false" outlineLevel="0" collapsed="false">
      <c r="A9" s="12"/>
      <c r="B9" s="0"/>
    </row>
    <row r="10" customFormat="false" ht="15.75" hidden="false" customHeight="false" outlineLevel="0" collapsed="false">
      <c r="A10" s="12"/>
      <c r="B10" s="0"/>
    </row>
    <row r="11" customFormat="false" ht="15.75" hidden="false" customHeight="false" outlineLevel="0" collapsed="false">
      <c r="A11" s="12"/>
      <c r="B11" s="0"/>
    </row>
    <row r="12" customFormat="false" ht="31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60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.75" hidden="false" customHeight="false" outlineLevel="0" collapsed="false">
      <c r="A14" s="12"/>
      <c r="B14" s="0"/>
    </row>
    <row r="15" customFormat="false" ht="15.75" hidden="false" customHeight="false" outlineLevel="0" collapsed="false">
      <c r="A15" s="12"/>
      <c r="B15" s="0"/>
    </row>
    <row r="16" customFormat="false" ht="15.75" hidden="false" customHeight="true" outlineLevel="0" collapsed="false">
      <c r="A16" s="16" t="s">
        <v>11</v>
      </c>
      <c r="B16" s="16"/>
      <c r="C16" s="16"/>
      <c r="D16" s="16"/>
      <c r="E16" s="16"/>
      <c r="F16" s="16"/>
      <c r="G16" s="16"/>
      <c r="I16" s="16" t="s">
        <v>12</v>
      </c>
      <c r="J16" s="16"/>
      <c r="K16" s="16"/>
      <c r="L16" s="16"/>
      <c r="M16" s="16"/>
      <c r="N16" s="16"/>
    </row>
    <row r="17" customFormat="false" ht="16.5" hidden="false" customHeight="true" outlineLevel="0" collapsed="false">
      <c r="A17" s="17" t="s">
        <v>13</v>
      </c>
      <c r="B17" s="17"/>
      <c r="C17" s="17"/>
      <c r="D17" s="17"/>
      <c r="E17" s="17"/>
      <c r="F17" s="17"/>
      <c r="G17" s="17"/>
      <c r="I17" s="17" t="s">
        <v>14</v>
      </c>
      <c r="J17" s="17"/>
      <c r="K17" s="17"/>
      <c r="L17" s="17"/>
      <c r="M17" s="17"/>
      <c r="N17" s="17"/>
    </row>
    <row r="18" customFormat="false" ht="33.75" hidden="false" customHeight="true" outlineLevel="0" collapsed="false">
      <c r="A18" s="17"/>
      <c r="B18" s="17"/>
      <c r="C18" s="17"/>
      <c r="D18" s="17"/>
      <c r="E18" s="17"/>
      <c r="F18" s="17"/>
      <c r="G18" s="17"/>
      <c r="I18" s="17" t="s">
        <v>15</v>
      </c>
      <c r="J18" s="17"/>
      <c r="K18" s="17"/>
      <c r="L18" s="17"/>
      <c r="M18" s="17"/>
      <c r="N18" s="17"/>
    </row>
    <row r="19" customFormat="false" ht="54.75" hidden="false" customHeight="true" outlineLevel="0" collapsed="false">
      <c r="A19" s="17" t="s">
        <v>16</v>
      </c>
      <c r="B19" s="17"/>
      <c r="C19" s="17"/>
      <c r="D19" s="17"/>
      <c r="E19" s="17"/>
      <c r="F19" s="17"/>
      <c r="G19" s="17"/>
      <c r="I19" s="17" t="s">
        <v>17</v>
      </c>
      <c r="J19" s="17"/>
      <c r="K19" s="17"/>
      <c r="L19" s="17"/>
      <c r="M19" s="17"/>
      <c r="N19" s="17"/>
    </row>
    <row r="20" customFormat="false" ht="33" hidden="false" customHeight="true" outlineLevel="0" collapsed="false">
      <c r="A20" s="17"/>
      <c r="B20" s="17"/>
      <c r="C20" s="17"/>
      <c r="D20" s="17"/>
      <c r="E20" s="17"/>
      <c r="F20" s="17"/>
      <c r="G20" s="17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5.7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5.75" hidden="false" customHeight="false" outlineLevel="0" collapsed="false">
      <c r="A23" s="20" t="s">
        <v>18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6" customFormat="false" ht="15.75" hidden="false" customHeight="false" outlineLevel="0" collapsed="false">
      <c r="B26" s="14"/>
      <c r="C26" s="14"/>
      <c r="D26" s="14"/>
      <c r="E26" s="12"/>
    </row>
    <row r="27" customFormat="false" ht="15.75" hidden="false" customHeight="false" outlineLevel="0" collapsed="false">
      <c r="B27" s="14"/>
      <c r="C27" s="14"/>
      <c r="D27" s="14"/>
      <c r="E27" s="14"/>
    </row>
  </sheetData>
  <mergeCells count="15">
    <mergeCell ref="A6:D6"/>
    <mergeCell ref="A12:N12"/>
    <mergeCell ref="A13:N13"/>
    <mergeCell ref="A16:G16"/>
    <mergeCell ref="I16:N16"/>
    <mergeCell ref="A17:G18"/>
    <mergeCell ref="I17:N17"/>
    <mergeCell ref="I18:N18"/>
    <mergeCell ref="A19:G19"/>
    <mergeCell ref="I19:N19"/>
    <mergeCell ref="A20:G20"/>
    <mergeCell ref="A21:G21"/>
    <mergeCell ref="A23:N23"/>
    <mergeCell ref="B26:D26"/>
    <mergeCell ref="B27:E27"/>
  </mergeCells>
  <hyperlinks>
    <hyperlink ref="A5" r:id="rId1" display="електронна пошта: office@.ukrstat.gov.ua."/>
  </hyperlinks>
  <printOptions headings="false" gridLines="false" gridLinesSet="true" horizontalCentered="false" verticalCentered="false"/>
  <pageMargins left="0.747916666666667" right="0.35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H16" activeCellId="0" sqref="H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5.11"/>
    <col collapsed="false" customWidth="true" hidden="false" outlineLevel="0" max="3" min="3" style="0" width="22.74"/>
    <col collapsed="false" customWidth="true" hidden="false" outlineLevel="0" max="4" min="4" style="0" width="21.74"/>
    <col collapsed="false" customWidth="true" hidden="false" outlineLevel="0" max="5" min="5" style="0" width="21.86"/>
  </cols>
  <sheetData>
    <row r="1" customFormat="false" ht="18.75" hidden="false" customHeight="true" outlineLevel="0" collapsed="false">
      <c r="A1" s="120" t="s">
        <v>42</v>
      </c>
      <c r="B1" s="120"/>
      <c r="C1" s="120"/>
      <c r="D1" s="120"/>
      <c r="E1" s="120"/>
      <c r="F1" s="161"/>
      <c r="G1" s="21"/>
      <c r="H1" s="21"/>
      <c r="I1" s="21"/>
      <c r="J1" s="21"/>
      <c r="K1" s="21"/>
    </row>
    <row r="2" customFormat="false" ht="15.75" hidden="false" customHeight="false" outlineLevel="0" collapsed="false">
      <c r="A2" s="66" t="s">
        <v>191</v>
      </c>
      <c r="B2" s="66"/>
      <c r="C2" s="66"/>
      <c r="D2" s="66"/>
      <c r="E2" s="66"/>
      <c r="F2" s="26"/>
    </row>
    <row r="3" customFormat="false" ht="15.75" hidden="false" customHeight="false" outlineLevel="0" collapsed="false">
      <c r="A3" s="66" t="s">
        <v>174</v>
      </c>
      <c r="B3" s="66"/>
      <c r="C3" s="66"/>
      <c r="D3" s="66"/>
      <c r="E3" s="66"/>
      <c r="F3" s="162"/>
      <c r="G3" s="162"/>
    </row>
    <row r="4" customFormat="false" ht="12.75" hidden="false" customHeight="true" outlineLevel="0" collapsed="false">
      <c r="A4" s="33"/>
      <c r="B4" s="26"/>
      <c r="C4" s="26"/>
      <c r="E4" s="163" t="s">
        <v>192</v>
      </c>
      <c r="F4" s="26"/>
    </row>
    <row r="5" customFormat="false" ht="3" hidden="false" customHeight="true" outlineLevel="0" collapsed="false">
      <c r="A5" s="35"/>
      <c r="B5" s="26"/>
      <c r="C5" s="26"/>
      <c r="D5" s="164"/>
      <c r="E5" s="164"/>
      <c r="F5" s="26"/>
    </row>
    <row r="6" customFormat="false" ht="29.25" hidden="false" customHeight="true" outlineLevel="0" collapsed="false">
      <c r="A6" s="165"/>
      <c r="B6" s="68" t="s">
        <v>177</v>
      </c>
      <c r="C6" s="68" t="s">
        <v>193</v>
      </c>
      <c r="D6" s="166" t="s">
        <v>194</v>
      </c>
      <c r="E6" s="166"/>
      <c r="F6" s="26"/>
    </row>
    <row r="7" customFormat="false" ht="15.75" hidden="false" customHeight="false" outlineLevel="0" collapsed="false">
      <c r="A7" s="165"/>
      <c r="B7" s="68"/>
      <c r="C7" s="68"/>
      <c r="D7" s="166"/>
      <c r="E7" s="166"/>
      <c r="F7" s="26"/>
    </row>
    <row r="8" customFormat="false" ht="21" hidden="false" customHeight="true" outlineLevel="0" collapsed="false">
      <c r="A8" s="165"/>
      <c r="B8" s="68"/>
      <c r="C8" s="68"/>
      <c r="D8" s="68" t="s">
        <v>189</v>
      </c>
      <c r="E8" s="146" t="s">
        <v>190</v>
      </c>
      <c r="F8" s="26"/>
    </row>
    <row r="9" customFormat="false" ht="7.5" hidden="false" customHeight="true" outlineLevel="0" collapsed="false">
      <c r="A9" s="26"/>
      <c r="B9" s="26"/>
      <c r="C9" s="26"/>
      <c r="D9" s="26"/>
      <c r="E9" s="26"/>
      <c r="F9" s="26"/>
    </row>
    <row r="10" customFormat="false" ht="20.25" hidden="false" customHeight="true" outlineLevel="0" collapsed="false">
      <c r="A10" s="167" t="s">
        <v>81</v>
      </c>
      <c r="B10" s="89" t="n">
        <v>517054</v>
      </c>
      <c r="C10" s="89" t="n">
        <v>371652</v>
      </c>
      <c r="D10" s="89" t="n">
        <v>3.66</v>
      </c>
      <c r="E10" s="89" t="n">
        <v>3.07</v>
      </c>
      <c r="F10" s="26"/>
    </row>
    <row r="11" customFormat="false" ht="31.5" hidden="false" customHeight="false" outlineLevel="0" collapsed="false">
      <c r="A11" s="168" t="s">
        <v>82</v>
      </c>
      <c r="B11" s="26" t="n">
        <v>1853</v>
      </c>
      <c r="C11" s="26" t="n">
        <v>1510</v>
      </c>
      <c r="D11" s="169" t="n">
        <v>3.65</v>
      </c>
      <c r="E11" s="169" t="n">
        <v>3</v>
      </c>
    </row>
    <row r="12" customFormat="false" ht="20.25" hidden="false" customHeight="true" outlineLevel="0" collapsed="false">
      <c r="A12" s="170" t="s">
        <v>84</v>
      </c>
      <c r="B12" s="26" t="n">
        <v>34896</v>
      </c>
      <c r="C12" s="26" t="n">
        <v>34587</v>
      </c>
      <c r="D12" s="26" t="n">
        <v>3.57</v>
      </c>
      <c r="E12" s="26" t="n">
        <v>3.13</v>
      </c>
    </row>
    <row r="13" customFormat="false" ht="20.25" hidden="false" customHeight="true" outlineLevel="0" collapsed="false">
      <c r="A13" s="26" t="s">
        <v>86</v>
      </c>
      <c r="B13" s="26" t="n">
        <v>3388</v>
      </c>
      <c r="C13" s="26" t="n">
        <v>1547</v>
      </c>
      <c r="D13" s="26" t="n">
        <v>3.64</v>
      </c>
      <c r="E13" s="26" t="n">
        <v>3.18</v>
      </c>
    </row>
    <row r="14" customFormat="false" ht="20.25" hidden="false" customHeight="true" outlineLevel="0" collapsed="false">
      <c r="A14" s="26" t="s">
        <v>195</v>
      </c>
      <c r="B14" s="26" t="n">
        <v>21899</v>
      </c>
      <c r="C14" s="26" t="n">
        <v>20862</v>
      </c>
      <c r="D14" s="26" t="n">
        <v>3.77</v>
      </c>
      <c r="E14" s="26" t="n">
        <v>3.03</v>
      </c>
    </row>
    <row r="15" customFormat="false" ht="20.25" hidden="false" customHeight="true" outlineLevel="0" collapsed="false">
      <c r="A15" s="26" t="s">
        <v>88</v>
      </c>
      <c r="B15" s="26" t="n">
        <v>12422</v>
      </c>
      <c r="C15" s="26" t="n">
        <v>9819</v>
      </c>
      <c r="D15" s="169" t="n">
        <v>3.8</v>
      </c>
      <c r="E15" s="26" t="n">
        <v>2.92</v>
      </c>
      <c r="H15" s="147"/>
      <c r="I15" s="147"/>
    </row>
    <row r="16" customFormat="false" ht="20.25" hidden="false" customHeight="true" outlineLevel="0" collapsed="false">
      <c r="A16" s="26" t="s">
        <v>89</v>
      </c>
      <c r="B16" s="26" t="n">
        <v>18020</v>
      </c>
      <c r="C16" s="26" t="n">
        <v>13629</v>
      </c>
      <c r="D16" s="26" t="n">
        <v>3.69</v>
      </c>
      <c r="E16" s="26" t="n">
        <v>3.01</v>
      </c>
    </row>
    <row r="17" customFormat="false" ht="20.25" hidden="false" customHeight="true" outlineLevel="0" collapsed="false">
      <c r="A17" s="26" t="s">
        <v>90</v>
      </c>
      <c r="B17" s="39" t="s">
        <v>83</v>
      </c>
      <c r="C17" s="39" t="s">
        <v>83</v>
      </c>
      <c r="D17" s="171" t="s">
        <v>83</v>
      </c>
      <c r="E17" s="171" t="s">
        <v>83</v>
      </c>
    </row>
    <row r="18" customFormat="false" ht="20.25" hidden="false" customHeight="true" outlineLevel="0" collapsed="false">
      <c r="A18" s="26" t="s">
        <v>91</v>
      </c>
      <c r="B18" s="26" t="n">
        <v>9736</v>
      </c>
      <c r="C18" s="26" t="n">
        <v>8715</v>
      </c>
      <c r="D18" s="26" t="n">
        <v>3.83</v>
      </c>
      <c r="E18" s="26" t="n">
        <v>3.08</v>
      </c>
    </row>
    <row r="19" customFormat="false" ht="20.25" hidden="false" customHeight="true" outlineLevel="0" collapsed="false">
      <c r="A19" s="26" t="s">
        <v>196</v>
      </c>
      <c r="B19" s="26" t="n">
        <v>1908</v>
      </c>
      <c r="C19" s="26" t="n">
        <v>1156</v>
      </c>
      <c r="D19" s="26" t="n">
        <v>3.63</v>
      </c>
      <c r="E19" s="26" t="n">
        <v>3.03</v>
      </c>
    </row>
    <row r="20" customFormat="false" ht="20.25" hidden="false" customHeight="true" outlineLevel="0" collapsed="false">
      <c r="A20" s="26" t="s">
        <v>94</v>
      </c>
      <c r="B20" s="26" t="n">
        <v>64670</v>
      </c>
      <c r="C20" s="26" t="n">
        <v>62427</v>
      </c>
      <c r="D20" s="26" t="n">
        <v>3.68</v>
      </c>
      <c r="E20" s="26" t="n">
        <v>3.17</v>
      </c>
    </row>
    <row r="21" customFormat="false" ht="20.25" hidden="false" customHeight="true" outlineLevel="0" collapsed="false">
      <c r="A21" s="26" t="s">
        <v>95</v>
      </c>
      <c r="B21" s="26" t="n">
        <v>194</v>
      </c>
      <c r="C21" s="26" t="n">
        <v>194</v>
      </c>
      <c r="D21" s="26" t="n">
        <v>3.44</v>
      </c>
      <c r="E21" s="26" t="n">
        <v>2.99</v>
      </c>
    </row>
    <row r="22" customFormat="false" ht="20.25" hidden="false" customHeight="true" outlineLevel="0" collapsed="false">
      <c r="A22" s="26" t="s">
        <v>97</v>
      </c>
      <c r="B22" s="26" t="n">
        <v>5096</v>
      </c>
      <c r="C22" s="26" t="n">
        <v>3951</v>
      </c>
      <c r="D22" s="169" t="n">
        <v>3.7</v>
      </c>
      <c r="E22" s="26" t="n">
        <v>3.05</v>
      </c>
    </row>
    <row r="23" customFormat="false" ht="20.25" hidden="false" customHeight="true" outlineLevel="0" collapsed="false">
      <c r="A23" s="26" t="s">
        <v>98</v>
      </c>
      <c r="B23" s="26" t="n">
        <v>5884</v>
      </c>
      <c r="C23" s="26" t="n">
        <v>785</v>
      </c>
      <c r="D23" s="26" t="n">
        <v>3.55</v>
      </c>
      <c r="E23" s="26" t="n">
        <v>3.41</v>
      </c>
    </row>
    <row r="24" customFormat="false" ht="20.25" hidden="false" customHeight="true" outlineLevel="0" collapsed="false">
      <c r="A24" s="26" t="s">
        <v>99</v>
      </c>
      <c r="B24" s="26" t="n">
        <v>21485</v>
      </c>
      <c r="C24" s="26" t="n">
        <v>21461</v>
      </c>
      <c r="D24" s="169" t="n">
        <v>3.68</v>
      </c>
      <c r="E24" s="169" t="n">
        <v>3.12</v>
      </c>
    </row>
    <row r="25" customFormat="false" ht="20.25" hidden="false" customHeight="true" outlineLevel="0" collapsed="false">
      <c r="A25" s="26" t="s">
        <v>100</v>
      </c>
      <c r="B25" s="26" t="n">
        <v>2191</v>
      </c>
      <c r="C25" s="26" t="n">
        <v>1800</v>
      </c>
      <c r="D25" s="26" t="n">
        <v>3.71</v>
      </c>
      <c r="E25" s="26" t="n">
        <v>2.97</v>
      </c>
    </row>
    <row r="26" customFormat="false" ht="20.25" hidden="false" customHeight="true" outlineLevel="0" collapsed="false">
      <c r="A26" s="26" t="s">
        <v>101</v>
      </c>
      <c r="B26" s="26" t="n">
        <v>76503</v>
      </c>
      <c r="C26" s="26" t="n">
        <v>35247</v>
      </c>
      <c r="D26" s="26" t="n">
        <v>3.63</v>
      </c>
      <c r="E26" s="26" t="n">
        <v>3.01</v>
      </c>
    </row>
    <row r="27" customFormat="false" ht="20.25" hidden="false" customHeight="true" outlineLevel="0" collapsed="false">
      <c r="A27" s="26" t="s">
        <v>102</v>
      </c>
      <c r="B27" s="26" t="n">
        <v>20085</v>
      </c>
      <c r="C27" s="26" t="n">
        <v>13931</v>
      </c>
      <c r="D27" s="26" t="n">
        <v>3.57</v>
      </c>
      <c r="E27" s="26" t="n">
        <v>3.02</v>
      </c>
    </row>
    <row r="28" customFormat="false" ht="20.25" hidden="false" customHeight="true" outlineLevel="0" collapsed="false">
      <c r="A28" s="26" t="s">
        <v>104</v>
      </c>
      <c r="B28" s="26" t="n">
        <v>38548</v>
      </c>
      <c r="C28" s="26" t="n">
        <v>18080</v>
      </c>
      <c r="D28" s="26" t="n">
        <v>3.68</v>
      </c>
      <c r="E28" s="26" t="n">
        <v>3.07</v>
      </c>
    </row>
    <row r="29" customFormat="false" ht="20.25" hidden="false" customHeight="true" outlineLevel="0" collapsed="false">
      <c r="A29" s="26" t="s">
        <v>105</v>
      </c>
      <c r="B29" s="26" t="n">
        <v>22747</v>
      </c>
      <c r="C29" s="26" t="n">
        <v>15851</v>
      </c>
      <c r="D29" s="169" t="n">
        <v>3.6</v>
      </c>
      <c r="E29" s="26" t="n">
        <v>2.93</v>
      </c>
    </row>
    <row r="30" customFormat="false" ht="20.25" hidden="false" customHeight="true" outlineLevel="0" collapsed="false">
      <c r="A30" s="26" t="s">
        <v>106</v>
      </c>
      <c r="B30" s="26" t="n">
        <v>42499</v>
      </c>
      <c r="C30" s="26" t="n">
        <v>30850</v>
      </c>
      <c r="D30" s="26" t="n">
        <v>3.69</v>
      </c>
      <c r="E30" s="169" t="n">
        <v>3.1</v>
      </c>
    </row>
    <row r="31" customFormat="false" ht="20.25" hidden="false" customHeight="true" outlineLevel="0" collapsed="false">
      <c r="A31" s="26" t="s">
        <v>108</v>
      </c>
      <c r="B31" s="26" t="n">
        <v>7653</v>
      </c>
      <c r="C31" s="26" t="n">
        <v>7488</v>
      </c>
      <c r="D31" s="26" t="n">
        <v>3.77</v>
      </c>
      <c r="E31" s="26" t="n">
        <v>3.24</v>
      </c>
    </row>
    <row r="32" customFormat="false" ht="20.25" hidden="false" customHeight="true" outlineLevel="0" collapsed="false">
      <c r="A32" s="26" t="s">
        <v>110</v>
      </c>
      <c r="B32" s="26" t="n">
        <v>22458</v>
      </c>
      <c r="C32" s="26" t="n">
        <v>9778</v>
      </c>
      <c r="D32" s="26" t="n">
        <v>3.59</v>
      </c>
      <c r="E32" s="26" t="n">
        <v>2.98</v>
      </c>
    </row>
    <row r="33" customFormat="false" ht="20.25" hidden="false" customHeight="true" outlineLevel="0" collapsed="false">
      <c r="A33" s="26" t="s">
        <v>111</v>
      </c>
      <c r="B33" s="26" t="n">
        <v>39765</v>
      </c>
      <c r="C33" s="26" t="n">
        <v>32792</v>
      </c>
      <c r="D33" s="26" t="n">
        <v>3.71</v>
      </c>
      <c r="E33" s="26" t="n">
        <v>3.04</v>
      </c>
    </row>
    <row r="34" customFormat="false" ht="20.25" hidden="false" customHeight="true" outlineLevel="0" collapsed="false">
      <c r="A34" s="26" t="s">
        <v>112</v>
      </c>
      <c r="B34" s="26" t="n">
        <v>282</v>
      </c>
      <c r="C34" s="39" t="s">
        <v>83</v>
      </c>
      <c r="D34" s="169" t="n">
        <v>3.47</v>
      </c>
      <c r="E34" s="169" t="n">
        <v>3</v>
      </c>
    </row>
    <row r="35" customFormat="false" ht="20.25" hidden="false" customHeight="true" outlineLevel="0" collapsed="false">
      <c r="A35" s="26" t="s">
        <v>113</v>
      </c>
      <c r="B35" s="26" t="n">
        <v>30343</v>
      </c>
      <c r="C35" s="26" t="n">
        <v>12663</v>
      </c>
      <c r="D35" s="169" t="n">
        <v>3.64</v>
      </c>
      <c r="E35" s="169" t="n">
        <v>3.03</v>
      </c>
    </row>
    <row r="36" customFormat="false" ht="20.25" hidden="false" customHeight="true" outlineLevel="0" collapsed="false">
      <c r="A36" s="79" t="s">
        <v>114</v>
      </c>
      <c r="B36" s="172" t="n">
        <v>12529</v>
      </c>
      <c r="C36" s="172" t="n">
        <v>12529</v>
      </c>
      <c r="D36" s="156" t="n">
        <v>3.67</v>
      </c>
      <c r="E36" s="156" t="n">
        <v>3.17</v>
      </c>
    </row>
    <row r="37" customFormat="false" ht="13.5" hidden="false" customHeight="false" outlineLevel="0" collapsed="false">
      <c r="A37" s="173" t="n">
        <v>20</v>
      </c>
      <c r="B37" s="173"/>
      <c r="C37" s="173"/>
      <c r="D37" s="173"/>
      <c r="E37" s="173"/>
    </row>
  </sheetData>
  <mergeCells count="8">
    <mergeCell ref="A1:E1"/>
    <mergeCell ref="A2:E2"/>
    <mergeCell ref="A3:E3"/>
    <mergeCell ref="A6:A8"/>
    <mergeCell ref="B6:B8"/>
    <mergeCell ref="C6:C8"/>
    <mergeCell ref="D6:E7"/>
    <mergeCell ref="A37:E37"/>
  </mergeCells>
  <printOptions headings="false" gridLines="false" gridLinesSet="true" horizontalCentered="false" verticalCentered="false"/>
  <pageMargins left="0.747916666666667" right="0.429861111111111" top="0.170138888888889" bottom="0.1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D37" activeCellId="0" sqref="D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49"/>
    <col collapsed="false" customWidth="true" hidden="false" outlineLevel="0" max="10" min="3" style="0" width="9.62"/>
    <col collapsed="false" customWidth="true" hidden="false" outlineLevel="0" max="11" min="11" style="0" width="11.24"/>
    <col collapsed="false" customWidth="true" hidden="false" outlineLevel="0" max="12" min="12" style="0" width="9.62"/>
  </cols>
  <sheetData>
    <row r="1" customFormat="false" ht="12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false" outlineLevel="0" collapsed="false">
      <c r="A2" s="174" t="s">
        <v>13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2.75" hidden="false" customHeight="true" outlineLevel="0" collapsed="false">
      <c r="A3" s="35"/>
      <c r="B3" s="26"/>
      <c r="C3" s="26"/>
      <c r="D3" s="26"/>
      <c r="E3" s="26"/>
      <c r="F3" s="26"/>
      <c r="G3" s="26"/>
      <c r="H3" s="26"/>
      <c r="L3" s="175" t="s">
        <v>197</v>
      </c>
    </row>
    <row r="4" customFormat="false" ht="16.5" hidden="false" customHeight="true" outlineLevel="0" collapsed="false">
      <c r="A4" s="176"/>
      <c r="B4" s="68" t="s">
        <v>198</v>
      </c>
      <c r="C4" s="146" t="s">
        <v>199</v>
      </c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0.75" hidden="false" customHeight="true" outlineLevel="0" collapsed="false">
      <c r="A5" s="176"/>
      <c r="B5" s="68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5.75" hidden="false" customHeight="true" outlineLevel="0" collapsed="false">
      <c r="A6" s="176"/>
      <c r="B6" s="68"/>
      <c r="C6" s="68" t="s">
        <v>180</v>
      </c>
      <c r="D6" s="68" t="s">
        <v>200</v>
      </c>
      <c r="E6" s="68" t="s">
        <v>201</v>
      </c>
      <c r="F6" s="68" t="s">
        <v>200</v>
      </c>
      <c r="G6" s="68" t="s">
        <v>202</v>
      </c>
      <c r="H6" s="68" t="s">
        <v>200</v>
      </c>
      <c r="I6" s="68" t="s">
        <v>203</v>
      </c>
      <c r="J6" s="68" t="s">
        <v>200</v>
      </c>
      <c r="K6" s="87" t="s">
        <v>204</v>
      </c>
      <c r="L6" s="177" t="s">
        <v>200</v>
      </c>
    </row>
    <row r="7" customFormat="false" ht="13.5" hidden="false" customHeight="true" outlineLevel="0" collapsed="false">
      <c r="A7" s="176"/>
      <c r="B7" s="68"/>
      <c r="C7" s="68"/>
      <c r="D7" s="68"/>
      <c r="E7" s="68"/>
      <c r="F7" s="68"/>
      <c r="G7" s="68"/>
      <c r="H7" s="68"/>
      <c r="I7" s="68"/>
      <c r="J7" s="68"/>
      <c r="K7" s="87"/>
      <c r="L7" s="177"/>
    </row>
    <row r="8" customFormat="false" ht="13.5" hidden="false" customHeight="false" outlineLevel="0" collapsed="false">
      <c r="A8" s="176"/>
      <c r="B8" s="68"/>
      <c r="C8" s="68"/>
      <c r="D8" s="68"/>
      <c r="E8" s="68"/>
      <c r="F8" s="68"/>
      <c r="G8" s="68"/>
      <c r="H8" s="68"/>
      <c r="I8" s="68"/>
      <c r="J8" s="68"/>
      <c r="K8" s="87"/>
      <c r="L8" s="177"/>
    </row>
    <row r="9" customFormat="false" ht="20.25" hidden="false" customHeight="true" outlineLevel="0" collapsed="false">
      <c r="A9" s="176"/>
      <c r="B9" s="68"/>
      <c r="C9" s="68"/>
      <c r="D9" s="68"/>
      <c r="E9" s="68"/>
      <c r="F9" s="68"/>
      <c r="G9" s="68"/>
      <c r="H9" s="68"/>
      <c r="I9" s="68"/>
      <c r="J9" s="68"/>
      <c r="K9" s="87"/>
      <c r="L9" s="177"/>
    </row>
    <row r="10" customFormat="false" ht="7.5" hidden="false" customHeight="true" outlineLevel="0" collapsed="false">
      <c r="A10" s="178"/>
      <c r="B10" s="179"/>
      <c r="C10" s="179"/>
      <c r="D10" s="179"/>
      <c r="E10" s="147"/>
      <c r="F10" s="147"/>
      <c r="G10" s="147"/>
      <c r="H10" s="147"/>
      <c r="I10" s="147"/>
      <c r="J10" s="147"/>
      <c r="K10" s="147"/>
      <c r="L10" s="147"/>
    </row>
    <row r="11" customFormat="false" ht="20.25" hidden="false" customHeight="true" outlineLevel="0" collapsed="false">
      <c r="A11" s="167" t="s">
        <v>81</v>
      </c>
      <c r="B11" s="64" t="n">
        <v>557081</v>
      </c>
      <c r="C11" s="64" t="n">
        <v>59972</v>
      </c>
      <c r="D11" s="180" t="n">
        <v>10.8</v>
      </c>
      <c r="E11" s="181" t="n">
        <v>196063</v>
      </c>
      <c r="F11" s="180" t="n">
        <v>35.2</v>
      </c>
      <c r="G11" s="64" t="n">
        <v>279537</v>
      </c>
      <c r="H11" s="180" t="n">
        <v>50.2</v>
      </c>
      <c r="I11" s="64" t="n">
        <v>20663</v>
      </c>
      <c r="J11" s="180" t="n">
        <v>3.7</v>
      </c>
      <c r="K11" s="64" t="n">
        <v>846</v>
      </c>
      <c r="L11" s="180" t="n">
        <v>0.1</v>
      </c>
    </row>
    <row r="12" customFormat="false" ht="31.5" hidden="false" customHeight="true" outlineLevel="0" collapsed="false">
      <c r="A12" s="168" t="s">
        <v>82</v>
      </c>
      <c r="B12" s="26" t="n">
        <v>1991</v>
      </c>
      <c r="C12" s="39" t="s">
        <v>83</v>
      </c>
      <c r="D12" s="39" t="s">
        <v>83</v>
      </c>
      <c r="E12" s="39" t="n">
        <v>185</v>
      </c>
      <c r="F12" s="182" t="n">
        <v>9.3</v>
      </c>
      <c r="G12" s="26" t="n">
        <v>1805</v>
      </c>
      <c r="H12" s="182" t="n">
        <v>90.7</v>
      </c>
      <c r="I12" s="39" t="n">
        <v>1</v>
      </c>
      <c r="J12" s="182" t="n">
        <v>0</v>
      </c>
      <c r="K12" s="39" t="s">
        <v>83</v>
      </c>
      <c r="L12" s="39" t="s">
        <v>83</v>
      </c>
    </row>
    <row r="13" customFormat="false" ht="20.1" hidden="false" customHeight="true" outlineLevel="0" collapsed="false">
      <c r="A13" s="170" t="s">
        <v>84</v>
      </c>
      <c r="B13" s="26" t="n">
        <v>36659</v>
      </c>
      <c r="C13" s="39" t="n">
        <v>240</v>
      </c>
      <c r="D13" s="183" t="n">
        <v>0.7</v>
      </c>
      <c r="E13" s="39" t="n">
        <v>12985</v>
      </c>
      <c r="F13" s="182" t="n">
        <v>35.4</v>
      </c>
      <c r="G13" s="26" t="n">
        <v>23134</v>
      </c>
      <c r="H13" s="182" t="n">
        <v>63.1</v>
      </c>
      <c r="I13" s="39" t="n">
        <v>187</v>
      </c>
      <c r="J13" s="182" t="n">
        <v>0.5</v>
      </c>
      <c r="K13" s="39" t="n">
        <v>113</v>
      </c>
      <c r="L13" s="182" t="n">
        <v>0.3</v>
      </c>
    </row>
    <row r="14" customFormat="false" ht="20.1" hidden="false" customHeight="true" outlineLevel="0" collapsed="false">
      <c r="A14" s="26" t="s">
        <v>86</v>
      </c>
      <c r="B14" s="26" t="n">
        <v>3628</v>
      </c>
      <c r="C14" s="39" t="n">
        <v>669</v>
      </c>
      <c r="D14" s="39" t="n">
        <v>18.4</v>
      </c>
      <c r="E14" s="39" t="n">
        <v>134</v>
      </c>
      <c r="F14" s="182" t="n">
        <v>3.7</v>
      </c>
      <c r="G14" s="26" t="n">
        <v>2804</v>
      </c>
      <c r="H14" s="182" t="n">
        <v>77.3</v>
      </c>
      <c r="I14" s="39" t="n">
        <v>14</v>
      </c>
      <c r="J14" s="182" t="n">
        <v>0.4</v>
      </c>
      <c r="K14" s="39" t="n">
        <v>7</v>
      </c>
      <c r="L14" s="182" t="n">
        <v>0.2</v>
      </c>
    </row>
    <row r="15" customFormat="false" ht="20.1" hidden="false" customHeight="true" outlineLevel="0" collapsed="false">
      <c r="A15" s="26" t="s">
        <v>195</v>
      </c>
      <c r="B15" s="26" t="n">
        <v>24254</v>
      </c>
      <c r="C15" s="39" t="s">
        <v>83</v>
      </c>
      <c r="D15" s="39" t="s">
        <v>83</v>
      </c>
      <c r="E15" s="39" t="n">
        <v>18563</v>
      </c>
      <c r="F15" s="182" t="n">
        <v>76.5</v>
      </c>
      <c r="G15" s="26" t="n">
        <v>5111</v>
      </c>
      <c r="H15" s="182" t="n">
        <v>21.1</v>
      </c>
      <c r="I15" s="39" t="n">
        <v>580</v>
      </c>
      <c r="J15" s="182" t="n">
        <v>2.4</v>
      </c>
      <c r="K15" s="39" t="s">
        <v>83</v>
      </c>
      <c r="L15" s="39" t="s">
        <v>83</v>
      </c>
    </row>
    <row r="16" customFormat="false" ht="20.1" hidden="false" customHeight="true" outlineLevel="0" collapsed="false">
      <c r="A16" s="26" t="s">
        <v>88</v>
      </c>
      <c r="B16" s="26" t="n">
        <v>13875</v>
      </c>
      <c r="C16" s="39" t="s">
        <v>83</v>
      </c>
      <c r="D16" s="39" t="s">
        <v>83</v>
      </c>
      <c r="E16" s="39" t="n">
        <v>3476</v>
      </c>
      <c r="F16" s="182" t="n">
        <v>25</v>
      </c>
      <c r="G16" s="26" t="n">
        <v>10309</v>
      </c>
      <c r="H16" s="182" t="n">
        <v>74.3</v>
      </c>
      <c r="I16" s="39" t="n">
        <v>64</v>
      </c>
      <c r="J16" s="182" t="n">
        <v>0.5</v>
      </c>
      <c r="K16" s="39" t="n">
        <v>26</v>
      </c>
      <c r="L16" s="182" t="n">
        <v>0.2</v>
      </c>
    </row>
    <row r="17" customFormat="false" ht="20.1" hidden="false" customHeight="true" outlineLevel="0" collapsed="false">
      <c r="A17" s="26" t="s">
        <v>89</v>
      </c>
      <c r="B17" s="26" t="n">
        <v>19553</v>
      </c>
      <c r="C17" s="39" t="s">
        <v>83</v>
      </c>
      <c r="D17" s="39" t="s">
        <v>83</v>
      </c>
      <c r="E17" s="39" t="n">
        <v>6222</v>
      </c>
      <c r="F17" s="182" t="n">
        <v>31.8</v>
      </c>
      <c r="G17" s="26" t="n">
        <v>7949</v>
      </c>
      <c r="H17" s="182" t="n">
        <v>40.7</v>
      </c>
      <c r="I17" s="39" t="n">
        <v>5372</v>
      </c>
      <c r="J17" s="182" t="n">
        <v>27.5</v>
      </c>
      <c r="K17" s="39" t="n">
        <v>10</v>
      </c>
      <c r="L17" s="182" t="n">
        <v>0</v>
      </c>
    </row>
    <row r="18" customFormat="false" ht="20.1" hidden="false" customHeight="true" outlineLevel="0" collapsed="false">
      <c r="A18" s="26" t="s">
        <v>90</v>
      </c>
      <c r="B18" s="39" t="s">
        <v>83</v>
      </c>
      <c r="C18" s="39" t="s">
        <v>83</v>
      </c>
      <c r="D18" s="39" t="s">
        <v>83</v>
      </c>
      <c r="E18" s="39" t="s">
        <v>83</v>
      </c>
      <c r="F18" s="39" t="s">
        <v>83</v>
      </c>
      <c r="G18" s="39" t="s">
        <v>83</v>
      </c>
      <c r="H18" s="39" t="s">
        <v>83</v>
      </c>
      <c r="I18" s="39" t="s">
        <v>83</v>
      </c>
      <c r="J18" s="39" t="s">
        <v>83</v>
      </c>
      <c r="K18" s="39" t="s">
        <v>83</v>
      </c>
      <c r="L18" s="39" t="s">
        <v>83</v>
      </c>
    </row>
    <row r="19" customFormat="false" ht="20.1" hidden="false" customHeight="true" outlineLevel="0" collapsed="false">
      <c r="A19" s="26" t="s">
        <v>91</v>
      </c>
      <c r="B19" s="26" t="n">
        <v>10956</v>
      </c>
      <c r="C19" s="39" t="s">
        <v>83</v>
      </c>
      <c r="D19" s="39" t="s">
        <v>83</v>
      </c>
      <c r="E19" s="39" t="n">
        <v>6707</v>
      </c>
      <c r="F19" s="182" t="n">
        <v>61.2</v>
      </c>
      <c r="G19" s="26" t="n">
        <v>4073</v>
      </c>
      <c r="H19" s="182" t="n">
        <v>37.2</v>
      </c>
      <c r="I19" s="39" t="n">
        <v>100</v>
      </c>
      <c r="J19" s="182" t="n">
        <v>0.9</v>
      </c>
      <c r="K19" s="39" t="n">
        <v>76</v>
      </c>
      <c r="L19" s="182" t="n">
        <v>0.7</v>
      </c>
    </row>
    <row r="20" customFormat="false" ht="20.1" hidden="false" customHeight="true" outlineLevel="0" collapsed="false">
      <c r="A20" s="26" t="s">
        <v>196</v>
      </c>
      <c r="B20" s="26" t="n">
        <v>2037</v>
      </c>
      <c r="C20" s="39" t="s">
        <v>83</v>
      </c>
      <c r="D20" s="39" t="s">
        <v>83</v>
      </c>
      <c r="E20" s="39" t="s">
        <v>83</v>
      </c>
      <c r="F20" s="39" t="s">
        <v>83</v>
      </c>
      <c r="G20" s="26" t="n">
        <v>565</v>
      </c>
      <c r="H20" s="182" t="n">
        <v>27.7</v>
      </c>
      <c r="I20" s="39" t="n">
        <v>1468</v>
      </c>
      <c r="J20" s="182" t="n">
        <v>72.1</v>
      </c>
      <c r="K20" s="39" t="n">
        <v>4</v>
      </c>
      <c r="L20" s="182" t="n">
        <v>0.2</v>
      </c>
    </row>
    <row r="21" customFormat="false" ht="20.1" hidden="false" customHeight="true" outlineLevel="0" collapsed="false">
      <c r="A21" s="26" t="s">
        <v>94</v>
      </c>
      <c r="B21" s="26" t="n">
        <v>70007</v>
      </c>
      <c r="C21" s="39" t="n">
        <v>18250</v>
      </c>
      <c r="D21" s="182" t="n">
        <v>26.1</v>
      </c>
      <c r="E21" s="39" t="n">
        <v>28588</v>
      </c>
      <c r="F21" s="182" t="n">
        <v>40.8</v>
      </c>
      <c r="G21" s="26" t="n">
        <v>21854</v>
      </c>
      <c r="H21" s="182" t="n">
        <v>31.2</v>
      </c>
      <c r="I21" s="39" t="n">
        <v>1290</v>
      </c>
      <c r="J21" s="182" t="n">
        <v>1.9</v>
      </c>
      <c r="K21" s="39" t="n">
        <v>25</v>
      </c>
      <c r="L21" s="182" t="n">
        <v>0</v>
      </c>
    </row>
    <row r="22" customFormat="false" ht="20.1" hidden="false" customHeight="true" outlineLevel="0" collapsed="false">
      <c r="A22" s="26" t="s">
        <v>95</v>
      </c>
      <c r="B22" s="26" t="n">
        <v>196</v>
      </c>
      <c r="C22" s="39" t="s">
        <v>83</v>
      </c>
      <c r="D22" s="39" t="s">
        <v>83</v>
      </c>
      <c r="E22" s="39" t="s">
        <v>83</v>
      </c>
      <c r="F22" s="39" t="s">
        <v>83</v>
      </c>
      <c r="G22" s="26" t="n">
        <v>196</v>
      </c>
      <c r="H22" s="182" t="n">
        <v>100</v>
      </c>
      <c r="I22" s="39" t="s">
        <v>83</v>
      </c>
      <c r="J22" s="39" t="s">
        <v>83</v>
      </c>
      <c r="K22" s="39" t="s">
        <v>83</v>
      </c>
      <c r="L22" s="39" t="s">
        <v>83</v>
      </c>
    </row>
    <row r="23" customFormat="false" ht="20.1" hidden="false" customHeight="true" outlineLevel="0" collapsed="false">
      <c r="A23" s="26" t="s">
        <v>97</v>
      </c>
      <c r="B23" s="26" t="n">
        <v>5543</v>
      </c>
      <c r="C23" s="39" t="s">
        <v>83</v>
      </c>
      <c r="D23" s="39" t="s">
        <v>83</v>
      </c>
      <c r="E23" s="39" t="n">
        <v>1897</v>
      </c>
      <c r="F23" s="182" t="n">
        <v>34.2</v>
      </c>
      <c r="G23" s="26" t="n">
        <v>3214</v>
      </c>
      <c r="H23" s="182" t="n">
        <v>58</v>
      </c>
      <c r="I23" s="39" t="n">
        <v>431</v>
      </c>
      <c r="J23" s="182" t="n">
        <v>7.8</v>
      </c>
      <c r="K23" s="39" t="n">
        <v>1</v>
      </c>
      <c r="L23" s="182" t="n">
        <v>0</v>
      </c>
    </row>
    <row r="24" customFormat="false" ht="20.1" hidden="false" customHeight="true" outlineLevel="0" collapsed="false">
      <c r="A24" s="26" t="s">
        <v>98</v>
      </c>
      <c r="B24" s="26" t="n">
        <v>6140</v>
      </c>
      <c r="C24" s="39" t="s">
        <v>83</v>
      </c>
      <c r="D24" s="39" t="s">
        <v>83</v>
      </c>
      <c r="E24" s="39" t="n">
        <v>1394</v>
      </c>
      <c r="F24" s="182" t="n">
        <v>22.7</v>
      </c>
      <c r="G24" s="26" t="n">
        <v>4574</v>
      </c>
      <c r="H24" s="182" t="n">
        <v>74.5</v>
      </c>
      <c r="I24" s="39" t="n">
        <v>105</v>
      </c>
      <c r="J24" s="182" t="n">
        <v>1.7</v>
      </c>
      <c r="K24" s="39" t="n">
        <v>67</v>
      </c>
      <c r="L24" s="182" t="n">
        <v>1.1</v>
      </c>
    </row>
    <row r="25" customFormat="false" ht="20.1" hidden="false" customHeight="true" outlineLevel="0" collapsed="false">
      <c r="A25" s="26" t="s">
        <v>99</v>
      </c>
      <c r="B25" s="26" t="n">
        <v>23229</v>
      </c>
      <c r="C25" s="39" t="s">
        <v>83</v>
      </c>
      <c r="D25" s="39" t="s">
        <v>83</v>
      </c>
      <c r="E25" s="39" t="n">
        <v>16947</v>
      </c>
      <c r="F25" s="182" t="n">
        <v>73</v>
      </c>
      <c r="G25" s="26" t="n">
        <v>5969</v>
      </c>
      <c r="H25" s="182" t="n">
        <v>25.7</v>
      </c>
      <c r="I25" s="39" t="n">
        <v>223</v>
      </c>
      <c r="J25" s="182" t="n">
        <v>0.9</v>
      </c>
      <c r="K25" s="39" t="n">
        <v>90</v>
      </c>
      <c r="L25" s="182" t="n">
        <v>0.4</v>
      </c>
    </row>
    <row r="26" customFormat="false" ht="20.1" hidden="false" customHeight="true" outlineLevel="0" collapsed="false">
      <c r="A26" s="26" t="s">
        <v>100</v>
      </c>
      <c r="B26" s="26" t="n">
        <v>2389</v>
      </c>
      <c r="C26" s="39" t="s">
        <v>83</v>
      </c>
      <c r="D26" s="39" t="s">
        <v>83</v>
      </c>
      <c r="E26" s="39" t="s">
        <v>83</v>
      </c>
      <c r="F26" s="39" t="s">
        <v>83</v>
      </c>
      <c r="G26" s="26" t="n">
        <v>2327</v>
      </c>
      <c r="H26" s="182" t="n">
        <v>97.4</v>
      </c>
      <c r="I26" s="39" t="n">
        <v>40</v>
      </c>
      <c r="J26" s="182" t="n">
        <v>1.7</v>
      </c>
      <c r="K26" s="39" t="n">
        <v>22</v>
      </c>
      <c r="L26" s="182" t="n">
        <v>0.9</v>
      </c>
    </row>
    <row r="27" customFormat="false" ht="20.1" hidden="false" customHeight="true" outlineLevel="0" collapsed="false">
      <c r="A27" s="26" t="s">
        <v>101</v>
      </c>
      <c r="B27" s="26" t="n">
        <v>81694</v>
      </c>
      <c r="C27" s="80" t="s">
        <v>135</v>
      </c>
      <c r="D27" s="82" t="s">
        <v>135</v>
      </c>
      <c r="E27" s="39" t="n">
        <v>29216</v>
      </c>
      <c r="F27" s="182" t="n">
        <v>35.8</v>
      </c>
      <c r="G27" s="26" t="n">
        <v>40673</v>
      </c>
      <c r="H27" s="182" t="n">
        <v>49.8</v>
      </c>
      <c r="I27" s="39" t="n">
        <v>2772</v>
      </c>
      <c r="J27" s="182" t="n">
        <v>3.4</v>
      </c>
      <c r="K27" s="80" t="s">
        <v>135</v>
      </c>
      <c r="L27" s="82" t="s">
        <v>135</v>
      </c>
    </row>
    <row r="28" customFormat="false" ht="20.1" hidden="false" customHeight="true" outlineLevel="0" collapsed="false">
      <c r="A28" s="26" t="s">
        <v>102</v>
      </c>
      <c r="B28" s="26" t="n">
        <v>21081</v>
      </c>
      <c r="C28" s="39" t="s">
        <v>83</v>
      </c>
      <c r="D28" s="39" t="s">
        <v>83</v>
      </c>
      <c r="E28" s="39" t="n">
        <v>2020</v>
      </c>
      <c r="F28" s="182" t="n">
        <v>9.6</v>
      </c>
      <c r="G28" s="26" t="n">
        <v>19034</v>
      </c>
      <c r="H28" s="182" t="n">
        <v>90.3</v>
      </c>
      <c r="I28" s="39" t="n">
        <v>20</v>
      </c>
      <c r="J28" s="182" t="n">
        <v>0.1</v>
      </c>
      <c r="K28" s="39" t="n">
        <v>7</v>
      </c>
      <c r="L28" s="91" t="n">
        <v>0</v>
      </c>
    </row>
    <row r="29" customFormat="false" ht="20.1" hidden="false" customHeight="true" outlineLevel="0" collapsed="false">
      <c r="A29" s="26" t="s">
        <v>104</v>
      </c>
      <c r="B29" s="26" t="n">
        <v>41728</v>
      </c>
      <c r="C29" s="39" t="n">
        <v>4056</v>
      </c>
      <c r="D29" s="182" t="n">
        <v>9.7</v>
      </c>
      <c r="E29" s="39" t="n">
        <v>13572</v>
      </c>
      <c r="F29" s="182" t="n">
        <v>32.5</v>
      </c>
      <c r="G29" s="26" t="n">
        <v>21085</v>
      </c>
      <c r="H29" s="182" t="n">
        <v>50.6</v>
      </c>
      <c r="I29" s="39" t="n">
        <v>3007</v>
      </c>
      <c r="J29" s="182" t="n">
        <v>7.2</v>
      </c>
      <c r="K29" s="39" t="n">
        <v>8</v>
      </c>
      <c r="L29" s="182" t="n">
        <v>0</v>
      </c>
    </row>
    <row r="30" customFormat="false" ht="20.1" hidden="false" customHeight="true" outlineLevel="0" collapsed="false">
      <c r="A30" s="26" t="s">
        <v>105</v>
      </c>
      <c r="B30" s="26" t="n">
        <v>24065</v>
      </c>
      <c r="C30" s="39" t="s">
        <v>83</v>
      </c>
      <c r="D30" s="39" t="s">
        <v>83</v>
      </c>
      <c r="E30" s="39" t="n">
        <v>10971</v>
      </c>
      <c r="F30" s="182" t="n">
        <v>45.6</v>
      </c>
      <c r="G30" s="26" t="n">
        <v>13022</v>
      </c>
      <c r="H30" s="182" t="n">
        <v>54.1</v>
      </c>
      <c r="I30" s="39" t="n">
        <v>72</v>
      </c>
      <c r="J30" s="182" t="n">
        <v>0.3</v>
      </c>
      <c r="K30" s="39" t="s">
        <v>83</v>
      </c>
      <c r="L30" s="39" t="s">
        <v>83</v>
      </c>
    </row>
    <row r="31" customFormat="false" ht="20.1" hidden="false" customHeight="true" outlineLevel="0" collapsed="false">
      <c r="A31" s="26" t="s">
        <v>106</v>
      </c>
      <c r="B31" s="26" t="n">
        <v>46178</v>
      </c>
      <c r="C31" s="80" t="s">
        <v>136</v>
      </c>
      <c r="D31" s="82" t="s">
        <v>136</v>
      </c>
      <c r="E31" s="39" t="n">
        <v>17821</v>
      </c>
      <c r="F31" s="182" t="n">
        <v>38.6</v>
      </c>
      <c r="G31" s="26" t="n">
        <v>25495</v>
      </c>
      <c r="H31" s="182" t="n">
        <v>55.2</v>
      </c>
      <c r="I31" s="39" t="n">
        <v>6</v>
      </c>
      <c r="J31" s="182" t="n">
        <v>0</v>
      </c>
      <c r="K31" s="80" t="s">
        <v>136</v>
      </c>
      <c r="L31" s="82" t="s">
        <v>136</v>
      </c>
    </row>
    <row r="32" customFormat="false" ht="20.1" hidden="false" customHeight="true" outlineLevel="0" collapsed="false">
      <c r="A32" s="26" t="s">
        <v>108</v>
      </c>
      <c r="B32" s="26" t="n">
        <v>8480</v>
      </c>
      <c r="C32" s="39" t="n">
        <v>7887</v>
      </c>
      <c r="D32" s="182" t="n">
        <v>93</v>
      </c>
      <c r="E32" s="39" t="n">
        <v>133</v>
      </c>
      <c r="F32" s="182" t="n">
        <v>1.5</v>
      </c>
      <c r="G32" s="26" t="n">
        <v>370</v>
      </c>
      <c r="H32" s="182" t="n">
        <v>4.4</v>
      </c>
      <c r="I32" s="39" t="n">
        <v>90</v>
      </c>
      <c r="J32" s="182" t="n">
        <v>1.1</v>
      </c>
      <c r="K32" s="39" t="s">
        <v>83</v>
      </c>
      <c r="L32" s="39" t="s">
        <v>83</v>
      </c>
    </row>
    <row r="33" customFormat="false" ht="20.1" hidden="false" customHeight="true" outlineLevel="0" collapsed="false">
      <c r="A33" s="26" t="s">
        <v>110</v>
      </c>
      <c r="B33" s="26" t="n">
        <v>23738</v>
      </c>
      <c r="C33" s="39" t="s">
        <v>83</v>
      </c>
      <c r="D33" s="39" t="s">
        <v>83</v>
      </c>
      <c r="E33" s="39" t="n">
        <v>1191</v>
      </c>
      <c r="F33" s="182" t="n">
        <v>5</v>
      </c>
      <c r="G33" s="26" t="n">
        <v>20695</v>
      </c>
      <c r="H33" s="182" t="n">
        <v>87.2</v>
      </c>
      <c r="I33" s="39" t="n">
        <v>1797</v>
      </c>
      <c r="J33" s="182" t="n">
        <v>7.6</v>
      </c>
      <c r="K33" s="39" t="n">
        <v>55</v>
      </c>
      <c r="L33" s="182" t="n">
        <v>0.2</v>
      </c>
    </row>
    <row r="34" customFormat="false" ht="20.1" hidden="false" customHeight="true" outlineLevel="0" collapsed="false">
      <c r="A34" s="26" t="s">
        <v>111</v>
      </c>
      <c r="B34" s="26" t="n">
        <v>43413</v>
      </c>
      <c r="C34" s="39" t="n">
        <v>4952</v>
      </c>
      <c r="D34" s="39" t="n">
        <v>11.4</v>
      </c>
      <c r="E34" s="39" t="n">
        <v>8965</v>
      </c>
      <c r="F34" s="182" t="n">
        <v>20.7</v>
      </c>
      <c r="G34" s="26" t="n">
        <v>28956</v>
      </c>
      <c r="H34" s="182" t="n">
        <v>66.7</v>
      </c>
      <c r="I34" s="39" t="n">
        <v>528</v>
      </c>
      <c r="J34" s="182" t="n">
        <v>1.2</v>
      </c>
      <c r="K34" s="39" t="n">
        <v>12</v>
      </c>
      <c r="L34" s="182" t="n">
        <v>0</v>
      </c>
    </row>
    <row r="35" customFormat="false" ht="20.1" hidden="false" customHeight="true" outlineLevel="0" collapsed="false">
      <c r="A35" s="26" t="s">
        <v>112</v>
      </c>
      <c r="B35" s="26" t="n">
        <v>288</v>
      </c>
      <c r="C35" s="39" t="s">
        <v>83</v>
      </c>
      <c r="D35" s="39" t="s">
        <v>83</v>
      </c>
      <c r="E35" s="39" t="s">
        <v>83</v>
      </c>
      <c r="F35" s="39" t="s">
        <v>83</v>
      </c>
      <c r="G35" s="26" t="n">
        <v>226</v>
      </c>
      <c r="H35" s="182" t="n">
        <v>78.5</v>
      </c>
      <c r="I35" s="39" t="n">
        <v>62</v>
      </c>
      <c r="J35" s="39" t="n">
        <v>21.5</v>
      </c>
      <c r="K35" s="39" t="s">
        <v>83</v>
      </c>
      <c r="L35" s="39" t="s">
        <v>83</v>
      </c>
    </row>
    <row r="36" customFormat="false" ht="20.1" hidden="false" customHeight="true" outlineLevel="0" collapsed="false">
      <c r="A36" s="26" t="s">
        <v>113</v>
      </c>
      <c r="B36" s="26" t="n">
        <v>32448</v>
      </c>
      <c r="C36" s="39" t="n">
        <v>802</v>
      </c>
      <c r="D36" s="182" t="n">
        <v>2.5</v>
      </c>
      <c r="E36" s="39" t="n">
        <v>13581</v>
      </c>
      <c r="F36" s="182" t="n">
        <v>41.8</v>
      </c>
      <c r="G36" s="26" t="n">
        <v>15478</v>
      </c>
      <c r="H36" s="182" t="n">
        <v>47.7</v>
      </c>
      <c r="I36" s="39" t="n">
        <v>2434</v>
      </c>
      <c r="J36" s="182" t="n">
        <v>7.5</v>
      </c>
      <c r="K36" s="39" t="n">
        <v>153</v>
      </c>
      <c r="L36" s="182" t="n">
        <v>0.5</v>
      </c>
    </row>
    <row r="37" customFormat="false" ht="20.1" hidden="false" customHeight="true" outlineLevel="0" collapsed="false">
      <c r="A37" s="108" t="s">
        <v>114</v>
      </c>
      <c r="B37" s="35" t="n">
        <v>13511</v>
      </c>
      <c r="C37" s="184" t="n">
        <v>11397</v>
      </c>
      <c r="D37" s="185" t="n">
        <v>84.3</v>
      </c>
      <c r="E37" s="184" t="n">
        <v>1495</v>
      </c>
      <c r="F37" s="185" t="n">
        <v>11.1</v>
      </c>
      <c r="G37" s="35" t="n">
        <v>619</v>
      </c>
      <c r="H37" s="185" t="n">
        <v>4.6</v>
      </c>
      <c r="I37" s="39" t="s">
        <v>83</v>
      </c>
      <c r="J37" s="39" t="s">
        <v>83</v>
      </c>
      <c r="K37" s="39" t="s">
        <v>83</v>
      </c>
      <c r="L37" s="39" t="s">
        <v>83</v>
      </c>
    </row>
    <row r="38" customFormat="false" ht="12" hidden="false" customHeight="true" outlineLevel="0" collapsed="false">
      <c r="A38" s="112" t="s">
        <v>137</v>
      </c>
      <c r="B38" s="112"/>
      <c r="C38" s="112"/>
      <c r="D38" s="112"/>
      <c r="E38" s="112"/>
      <c r="F38" s="112"/>
      <c r="G38" s="112"/>
      <c r="H38" s="114"/>
      <c r="I38" s="186"/>
      <c r="J38" s="39"/>
      <c r="K38" s="39"/>
      <c r="L38" s="39"/>
    </row>
    <row r="39" customFormat="false" ht="12" hidden="false" customHeight="true" outlineLevel="0" collapsed="false">
      <c r="A39" s="112" t="s">
        <v>138</v>
      </c>
      <c r="B39" s="112"/>
      <c r="C39" s="112"/>
      <c r="D39" s="112"/>
      <c r="E39" s="112"/>
      <c r="F39" s="112"/>
      <c r="G39" s="112"/>
      <c r="H39" s="112"/>
      <c r="I39" s="112"/>
      <c r="J39" s="39"/>
      <c r="K39" s="39"/>
      <c r="L39" s="39"/>
    </row>
    <row r="40" customFormat="false" ht="12.75" hidden="false" customHeight="true" outlineLevel="0" collapsed="false">
      <c r="A40" s="187" t="s">
        <v>205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</row>
  </sheetData>
  <mergeCells count="18">
    <mergeCell ref="A1:L1"/>
    <mergeCell ref="A2:L2"/>
    <mergeCell ref="A4:A9"/>
    <mergeCell ref="B4:B9"/>
    <mergeCell ref="C4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A38:G38"/>
    <mergeCell ref="A39:I39"/>
    <mergeCell ref="A40:L40"/>
  </mergeCells>
  <printOptions headings="false" gridLines="false" gridLinesSet="true" horizontalCentered="false" verticalCentered="false"/>
  <pageMargins left="0.747916666666667" right="0.670138888888889" top="0.190277777777778" bottom="0.17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6" activeCellId="0" sqref="D6:E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5.11"/>
    <col collapsed="false" customWidth="true" hidden="false" outlineLevel="0" max="3" min="3" style="0" width="22.62"/>
    <col collapsed="false" customWidth="true" hidden="false" outlineLevel="0" max="4" min="4" style="0" width="21.74"/>
    <col collapsed="false" customWidth="true" hidden="false" outlineLevel="0" max="5" min="5" style="0" width="21.86"/>
  </cols>
  <sheetData>
    <row r="1" customFormat="false" ht="18.75" hidden="false" customHeight="true" outlineLevel="0" collapsed="false">
      <c r="A1" s="120" t="s">
        <v>42</v>
      </c>
      <c r="B1" s="120"/>
      <c r="C1" s="120"/>
      <c r="D1" s="120"/>
      <c r="E1" s="120"/>
      <c r="F1" s="161"/>
      <c r="G1" s="21"/>
      <c r="H1" s="21"/>
      <c r="I1" s="21"/>
      <c r="J1" s="21"/>
      <c r="K1" s="21"/>
    </row>
    <row r="2" customFormat="false" ht="15.75" hidden="false" customHeight="false" outlineLevel="0" collapsed="false">
      <c r="A2" s="66" t="s">
        <v>206</v>
      </c>
      <c r="B2" s="66"/>
      <c r="C2" s="66"/>
      <c r="D2" s="66"/>
      <c r="E2" s="66"/>
      <c r="F2" s="26"/>
    </row>
    <row r="3" customFormat="false" ht="15.75" hidden="false" customHeight="false" outlineLevel="0" collapsed="false">
      <c r="A3" s="66" t="s">
        <v>174</v>
      </c>
      <c r="B3" s="66"/>
      <c r="C3" s="66"/>
      <c r="D3" s="66"/>
      <c r="E3" s="66"/>
      <c r="F3" s="162"/>
      <c r="G3" s="162"/>
    </row>
    <row r="4" customFormat="false" ht="12.75" hidden="false" customHeight="true" outlineLevel="0" collapsed="false">
      <c r="A4" s="33"/>
      <c r="B4" s="26"/>
      <c r="C4" s="26"/>
      <c r="E4" s="163" t="s">
        <v>192</v>
      </c>
      <c r="F4" s="26"/>
    </row>
    <row r="5" customFormat="false" ht="3" hidden="false" customHeight="true" outlineLevel="0" collapsed="false">
      <c r="A5" s="33"/>
      <c r="B5" s="26"/>
      <c r="C5" s="26"/>
      <c r="D5" s="164"/>
      <c r="E5" s="164"/>
      <c r="F5" s="26"/>
    </row>
    <row r="6" customFormat="false" ht="29.25" hidden="false" customHeight="true" outlineLevel="0" collapsed="false">
      <c r="A6" s="188"/>
      <c r="B6" s="68" t="s">
        <v>177</v>
      </c>
      <c r="C6" s="68" t="s">
        <v>193</v>
      </c>
      <c r="D6" s="166" t="s">
        <v>194</v>
      </c>
      <c r="E6" s="166"/>
      <c r="F6" s="26"/>
    </row>
    <row r="7" customFormat="false" ht="15.75" hidden="false" customHeight="false" outlineLevel="0" collapsed="false">
      <c r="A7" s="188"/>
      <c r="B7" s="68"/>
      <c r="C7" s="68"/>
      <c r="D7" s="166"/>
      <c r="E7" s="166"/>
      <c r="F7" s="26"/>
    </row>
    <row r="8" customFormat="false" ht="21" hidden="false" customHeight="true" outlineLevel="0" collapsed="false">
      <c r="A8" s="188"/>
      <c r="B8" s="68"/>
      <c r="C8" s="68"/>
      <c r="D8" s="68" t="s">
        <v>189</v>
      </c>
      <c r="E8" s="146" t="s">
        <v>190</v>
      </c>
      <c r="F8" s="26"/>
    </row>
    <row r="9" customFormat="false" ht="7.5" hidden="false" customHeight="true" outlineLevel="0" collapsed="false">
      <c r="A9" s="26"/>
      <c r="B9" s="26"/>
      <c r="C9" s="26"/>
      <c r="D9" s="26"/>
      <c r="E9" s="26"/>
      <c r="F9" s="26"/>
    </row>
    <row r="10" customFormat="false" ht="20.25" hidden="false" customHeight="true" outlineLevel="0" collapsed="false">
      <c r="A10" s="167" t="s">
        <v>81</v>
      </c>
      <c r="B10" s="89" t="n">
        <v>300311</v>
      </c>
      <c r="C10" s="89" t="n">
        <v>140453</v>
      </c>
      <c r="D10" s="189" t="n">
        <v>3.5</v>
      </c>
      <c r="E10" s="89" t="n">
        <v>2.94</v>
      </c>
      <c r="F10" s="26"/>
    </row>
    <row r="11" customFormat="false" ht="31.5" hidden="false" customHeight="false" outlineLevel="0" collapsed="false">
      <c r="A11" s="168" t="s">
        <v>82</v>
      </c>
      <c r="B11" s="26" t="n">
        <v>9417</v>
      </c>
      <c r="C11" s="26" t="n">
        <v>8088</v>
      </c>
      <c r="D11" s="169" t="n">
        <v>3.44</v>
      </c>
      <c r="E11" s="169" t="n">
        <v>2.94</v>
      </c>
    </row>
    <row r="12" customFormat="false" ht="20.25" hidden="false" customHeight="true" outlineLevel="0" collapsed="false">
      <c r="A12" s="170" t="s">
        <v>84</v>
      </c>
      <c r="B12" s="26" t="n">
        <v>39829</v>
      </c>
      <c r="C12" s="26" t="n">
        <v>38793</v>
      </c>
      <c r="D12" s="169" t="n">
        <v>3.4</v>
      </c>
      <c r="E12" s="26" t="n">
        <v>2.95</v>
      </c>
    </row>
    <row r="13" customFormat="false" ht="20.25" hidden="false" customHeight="true" outlineLevel="0" collapsed="false">
      <c r="A13" s="26" t="s">
        <v>86</v>
      </c>
      <c r="B13" s="26" t="n">
        <v>3003</v>
      </c>
      <c r="C13" s="26" t="n">
        <v>2046</v>
      </c>
      <c r="D13" s="26" t="n">
        <v>3.49</v>
      </c>
      <c r="E13" s="26" t="n">
        <v>2.92</v>
      </c>
    </row>
    <row r="14" customFormat="false" ht="20.25" hidden="false" customHeight="true" outlineLevel="0" collapsed="false">
      <c r="A14" s="26" t="s">
        <v>195</v>
      </c>
      <c r="B14" s="26" t="n">
        <v>6129</v>
      </c>
      <c r="C14" s="26" t="n">
        <v>4903</v>
      </c>
      <c r="D14" s="26" t="n">
        <v>3.43</v>
      </c>
      <c r="E14" s="169" t="n">
        <v>3</v>
      </c>
    </row>
    <row r="15" customFormat="false" ht="20.25" hidden="false" customHeight="true" outlineLevel="0" collapsed="false">
      <c r="A15" s="26" t="s">
        <v>88</v>
      </c>
      <c r="B15" s="26" t="n">
        <v>1257</v>
      </c>
      <c r="C15" s="26" t="n">
        <v>1257</v>
      </c>
      <c r="D15" s="26" t="n">
        <v>3.63</v>
      </c>
      <c r="E15" s="169" t="n">
        <v>3</v>
      </c>
      <c r="H15" s="147"/>
      <c r="I15" s="147"/>
    </row>
    <row r="16" customFormat="false" ht="20.25" hidden="false" customHeight="true" outlineLevel="0" collapsed="false">
      <c r="A16" s="26" t="s">
        <v>89</v>
      </c>
      <c r="B16" s="26" t="n">
        <v>17115</v>
      </c>
      <c r="C16" s="26" t="n">
        <v>8305</v>
      </c>
      <c r="D16" s="26" t="n">
        <v>3.48</v>
      </c>
      <c r="E16" s="26" t="n">
        <v>2.91</v>
      </c>
    </row>
    <row r="17" customFormat="false" ht="20.25" hidden="false" customHeight="true" outlineLevel="0" collapsed="false">
      <c r="A17" s="26" t="s">
        <v>90</v>
      </c>
      <c r="B17" s="39" t="s">
        <v>83</v>
      </c>
      <c r="C17" s="39" t="s">
        <v>83</v>
      </c>
      <c r="D17" s="39" t="s">
        <v>83</v>
      </c>
      <c r="E17" s="39" t="s">
        <v>83</v>
      </c>
    </row>
    <row r="18" customFormat="false" ht="20.25" hidden="false" customHeight="true" outlineLevel="0" collapsed="false">
      <c r="A18" s="26" t="s">
        <v>91</v>
      </c>
      <c r="B18" s="26" t="n">
        <v>13180</v>
      </c>
      <c r="C18" s="26" t="n">
        <v>3432</v>
      </c>
      <c r="D18" s="26" t="n">
        <v>3.42</v>
      </c>
      <c r="E18" s="26" t="n">
        <v>3.01</v>
      </c>
    </row>
    <row r="19" customFormat="false" ht="20.25" hidden="false" customHeight="true" outlineLevel="0" collapsed="false">
      <c r="A19" s="26" t="s">
        <v>196</v>
      </c>
      <c r="B19" s="26" t="n">
        <v>3091</v>
      </c>
      <c r="C19" s="172" t="s">
        <v>83</v>
      </c>
      <c r="D19" s="26" t="n">
        <v>3.37</v>
      </c>
      <c r="E19" s="26" t="n">
        <v>2.95</v>
      </c>
    </row>
    <row r="20" customFormat="false" ht="20.25" hidden="false" customHeight="true" outlineLevel="0" collapsed="false">
      <c r="A20" s="26" t="s">
        <v>94</v>
      </c>
      <c r="B20" s="26" t="n">
        <v>12741</v>
      </c>
      <c r="C20" s="26" t="n">
        <v>6532</v>
      </c>
      <c r="D20" s="26" t="n">
        <v>3.58</v>
      </c>
      <c r="E20" s="169" t="n">
        <v>3</v>
      </c>
    </row>
    <row r="21" customFormat="false" ht="20.25" hidden="false" customHeight="true" outlineLevel="0" collapsed="false">
      <c r="A21" s="26" t="s">
        <v>95</v>
      </c>
      <c r="B21" s="26" t="n">
        <v>3311</v>
      </c>
      <c r="C21" s="26" t="n">
        <v>1265</v>
      </c>
      <c r="D21" s="26" t="n">
        <v>3.43</v>
      </c>
      <c r="E21" s="26" t="n">
        <v>2.95</v>
      </c>
    </row>
    <row r="22" customFormat="false" ht="20.25" hidden="false" customHeight="true" outlineLevel="0" collapsed="false">
      <c r="A22" s="26" t="s">
        <v>97</v>
      </c>
      <c r="B22" s="26" t="n">
        <v>4094</v>
      </c>
      <c r="C22" s="26" t="n">
        <v>51</v>
      </c>
      <c r="D22" s="26" t="n">
        <v>3.43</v>
      </c>
      <c r="E22" s="26" t="n">
        <v>2.84</v>
      </c>
    </row>
    <row r="23" customFormat="false" ht="20.25" hidden="false" customHeight="true" outlineLevel="0" collapsed="false">
      <c r="A23" s="26" t="s">
        <v>98</v>
      </c>
      <c r="B23" s="26" t="n">
        <v>6620</v>
      </c>
      <c r="C23" s="26" t="n">
        <v>681</v>
      </c>
      <c r="D23" s="26" t="n">
        <v>3.41</v>
      </c>
      <c r="E23" s="26" t="n">
        <v>3.39</v>
      </c>
    </row>
    <row r="24" customFormat="false" ht="20.25" hidden="false" customHeight="true" outlineLevel="0" collapsed="false">
      <c r="A24" s="26" t="s">
        <v>99</v>
      </c>
      <c r="B24" s="26" t="n">
        <v>23467</v>
      </c>
      <c r="C24" s="26" t="n">
        <v>23159</v>
      </c>
      <c r="D24" s="169" t="n">
        <v>3.57</v>
      </c>
      <c r="E24" s="169" t="n">
        <v>2.86</v>
      </c>
    </row>
    <row r="25" customFormat="false" ht="20.25" hidden="false" customHeight="true" outlineLevel="0" collapsed="false">
      <c r="A25" s="26" t="s">
        <v>100</v>
      </c>
      <c r="B25" s="26" t="n">
        <v>855</v>
      </c>
      <c r="C25" s="26" t="n">
        <v>444</v>
      </c>
      <c r="D25" s="169" t="n">
        <v>3.5</v>
      </c>
      <c r="E25" s="26" t="n">
        <v>2.73</v>
      </c>
    </row>
    <row r="26" customFormat="false" ht="20.25" hidden="false" customHeight="true" outlineLevel="0" collapsed="false">
      <c r="A26" s="26" t="s">
        <v>101</v>
      </c>
      <c r="B26" s="26" t="n">
        <v>25946</v>
      </c>
      <c r="C26" s="26" t="n">
        <v>10880</v>
      </c>
      <c r="D26" s="26" t="n">
        <v>3.57</v>
      </c>
      <c r="E26" s="26" t="n">
        <v>2.94</v>
      </c>
    </row>
    <row r="27" customFormat="false" ht="20.25" hidden="false" customHeight="true" outlineLevel="0" collapsed="false">
      <c r="A27" s="26" t="s">
        <v>102</v>
      </c>
      <c r="B27" s="26" t="n">
        <v>14193</v>
      </c>
      <c r="C27" s="26" t="n">
        <v>8137</v>
      </c>
      <c r="D27" s="169" t="n">
        <v>3.4</v>
      </c>
      <c r="E27" s="26" t="n">
        <v>2.79</v>
      </c>
    </row>
    <row r="28" customFormat="false" ht="20.25" hidden="false" customHeight="true" outlineLevel="0" collapsed="false">
      <c r="A28" s="26" t="s">
        <v>104</v>
      </c>
      <c r="B28" s="26" t="n">
        <v>11876</v>
      </c>
      <c r="C28" s="26" t="n">
        <v>2310</v>
      </c>
      <c r="D28" s="169" t="n">
        <v>3.7</v>
      </c>
      <c r="E28" s="26" t="n">
        <v>2.93</v>
      </c>
    </row>
    <row r="29" customFormat="false" ht="20.25" hidden="false" customHeight="true" outlineLevel="0" collapsed="false">
      <c r="A29" s="26" t="s">
        <v>105</v>
      </c>
      <c r="B29" s="26" t="n">
        <v>11107</v>
      </c>
      <c r="C29" s="26" t="n">
        <v>453</v>
      </c>
      <c r="D29" s="26" t="n">
        <v>3.42</v>
      </c>
      <c r="E29" s="26" t="n">
        <v>2.87</v>
      </c>
    </row>
    <row r="30" customFormat="false" ht="20.25" hidden="false" customHeight="true" outlineLevel="0" collapsed="false">
      <c r="A30" s="26" t="s">
        <v>106</v>
      </c>
      <c r="B30" s="26" t="n">
        <v>13365</v>
      </c>
      <c r="C30" s="26" t="n">
        <v>1574</v>
      </c>
      <c r="D30" s="26" t="n">
        <v>3.42</v>
      </c>
      <c r="E30" s="26" t="n">
        <v>3.01</v>
      </c>
    </row>
    <row r="31" customFormat="false" ht="20.25" hidden="false" customHeight="true" outlineLevel="0" collapsed="false">
      <c r="A31" s="26" t="s">
        <v>108</v>
      </c>
      <c r="B31" s="26" t="n">
        <v>14091</v>
      </c>
      <c r="C31" s="26" t="n">
        <v>958</v>
      </c>
      <c r="D31" s="26" t="n">
        <v>3.38</v>
      </c>
      <c r="E31" s="26" t="n">
        <v>2.95</v>
      </c>
    </row>
    <row r="32" customFormat="false" ht="20.25" hidden="false" customHeight="true" outlineLevel="0" collapsed="false">
      <c r="A32" s="26" t="s">
        <v>110</v>
      </c>
      <c r="B32" s="26" t="n">
        <v>21383</v>
      </c>
      <c r="C32" s="26" t="n">
        <v>4066</v>
      </c>
      <c r="D32" s="26" t="n">
        <v>3.47</v>
      </c>
      <c r="E32" s="26" t="n">
        <v>2.92</v>
      </c>
    </row>
    <row r="33" customFormat="false" ht="20.25" hidden="false" customHeight="true" outlineLevel="0" collapsed="false">
      <c r="A33" s="26" t="s">
        <v>111</v>
      </c>
      <c r="B33" s="26" t="n">
        <v>30610</v>
      </c>
      <c r="C33" s="26" t="n">
        <v>12155</v>
      </c>
      <c r="D33" s="26" t="n">
        <v>3.63</v>
      </c>
      <c r="E33" s="26" t="n">
        <v>2.98</v>
      </c>
    </row>
    <row r="34" customFormat="false" ht="20.25" hidden="false" customHeight="true" outlineLevel="0" collapsed="false">
      <c r="A34" s="26" t="s">
        <v>112</v>
      </c>
      <c r="B34" s="26" t="n">
        <v>592</v>
      </c>
      <c r="C34" s="172" t="s">
        <v>83</v>
      </c>
      <c r="D34" s="169" t="n">
        <v>3.32</v>
      </c>
      <c r="E34" s="169" t="n">
        <v>2.85</v>
      </c>
    </row>
    <row r="35" customFormat="false" ht="20.25" hidden="false" customHeight="true" outlineLevel="0" collapsed="false">
      <c r="A35" s="26" t="s">
        <v>113</v>
      </c>
      <c r="B35" s="26" t="n">
        <v>13039</v>
      </c>
      <c r="C35" s="26" t="n">
        <v>964</v>
      </c>
      <c r="D35" s="169" t="n">
        <v>3.71</v>
      </c>
      <c r="E35" s="169" t="n">
        <v>2.94</v>
      </c>
    </row>
    <row r="36" customFormat="false" ht="20.25" hidden="false" customHeight="true" outlineLevel="0" collapsed="false">
      <c r="A36" s="79" t="s">
        <v>114</v>
      </c>
      <c r="B36" s="172" t="s">
        <v>83</v>
      </c>
      <c r="C36" s="172" t="s">
        <v>83</v>
      </c>
      <c r="D36" s="172" t="s">
        <v>83</v>
      </c>
      <c r="E36" s="172" t="s">
        <v>83</v>
      </c>
    </row>
    <row r="37" customFormat="false" ht="15.75" hidden="false" customHeight="false" outlineLevel="0" collapsed="false">
      <c r="A37" s="190" t="n">
        <v>22</v>
      </c>
      <c r="B37" s="190"/>
      <c r="C37" s="190"/>
      <c r="D37" s="190"/>
      <c r="E37" s="190"/>
    </row>
  </sheetData>
  <mergeCells count="8">
    <mergeCell ref="A1:E1"/>
    <mergeCell ref="A2:E2"/>
    <mergeCell ref="A3:E3"/>
    <mergeCell ref="A6:A8"/>
    <mergeCell ref="B6:B8"/>
    <mergeCell ref="C6:C8"/>
    <mergeCell ref="D6:E7"/>
    <mergeCell ref="A37:E37"/>
  </mergeCells>
  <printOptions headings="false" gridLines="false" gridLinesSet="true" horizontalCentered="false" verticalCentered="false"/>
  <pageMargins left="0.747916666666667" right="0.240277777777778" top="0.209722222222222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62" zoomScaleNormal="62" zoomScalePageLayoutView="100" workbookViewId="0">
      <selection pane="topLeft" activeCell="A39" activeCellId="0" sqref="A39:IV3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5.12"/>
    <col collapsed="false" customWidth="true" hidden="false" outlineLevel="0" max="10" min="3" style="0" width="12.12"/>
  </cols>
  <sheetData>
    <row r="1" customFormat="false" ht="10.5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.5" hidden="false" customHeight="false" outlineLevel="0" collapsed="false">
      <c r="A2" s="191" t="s">
        <v>139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2.75" hidden="false" customHeight="true" outlineLevel="0" collapsed="false">
      <c r="A3" s="35"/>
      <c r="B3" s="26"/>
      <c r="C3" s="26"/>
      <c r="D3" s="26"/>
      <c r="E3" s="26"/>
      <c r="F3" s="26"/>
      <c r="J3" s="175" t="s">
        <v>197</v>
      </c>
    </row>
    <row r="4" customFormat="false" ht="16.5" hidden="false" customHeight="true" outlineLevel="0" collapsed="false">
      <c r="A4" s="176"/>
      <c r="B4" s="68" t="s">
        <v>198</v>
      </c>
      <c r="C4" s="166" t="s">
        <v>207</v>
      </c>
      <c r="D4" s="166"/>
      <c r="E4" s="166"/>
      <c r="F4" s="166"/>
      <c r="G4" s="166"/>
      <c r="H4" s="166"/>
      <c r="I4" s="166"/>
      <c r="J4" s="166"/>
    </row>
    <row r="5" customFormat="false" ht="0.75" hidden="false" customHeight="true" outlineLevel="0" collapsed="false">
      <c r="A5" s="176"/>
      <c r="B5" s="68"/>
      <c r="C5" s="193"/>
      <c r="D5" s="194"/>
      <c r="E5" s="194"/>
      <c r="F5" s="194"/>
      <c r="G5" s="194"/>
      <c r="H5" s="194"/>
      <c r="I5" s="194"/>
      <c r="J5" s="194"/>
    </row>
    <row r="6" customFormat="false" ht="15.75" hidden="false" customHeight="true" outlineLevel="0" collapsed="false">
      <c r="A6" s="176"/>
      <c r="B6" s="68"/>
      <c r="C6" s="68" t="s">
        <v>201</v>
      </c>
      <c r="D6" s="68" t="s">
        <v>200</v>
      </c>
      <c r="E6" s="68" t="s">
        <v>202</v>
      </c>
      <c r="F6" s="68" t="s">
        <v>200</v>
      </c>
      <c r="G6" s="68" t="s">
        <v>203</v>
      </c>
      <c r="H6" s="68" t="s">
        <v>200</v>
      </c>
      <c r="I6" s="87" t="s">
        <v>204</v>
      </c>
      <c r="J6" s="177" t="s">
        <v>200</v>
      </c>
    </row>
    <row r="7" customFormat="false" ht="13.5" hidden="false" customHeight="true" outlineLevel="0" collapsed="false">
      <c r="A7" s="176"/>
      <c r="B7" s="68"/>
      <c r="C7" s="68"/>
      <c r="D7" s="68"/>
      <c r="E7" s="68"/>
      <c r="F7" s="68"/>
      <c r="G7" s="68"/>
      <c r="H7" s="68"/>
      <c r="I7" s="87"/>
      <c r="J7" s="177"/>
    </row>
    <row r="8" customFormat="false" ht="13.5" hidden="false" customHeight="false" outlineLevel="0" collapsed="false">
      <c r="A8" s="176"/>
      <c r="B8" s="68"/>
      <c r="C8" s="68"/>
      <c r="D8" s="68"/>
      <c r="E8" s="68"/>
      <c r="F8" s="68"/>
      <c r="G8" s="68"/>
      <c r="H8" s="68"/>
      <c r="I8" s="87"/>
      <c r="J8" s="177"/>
    </row>
    <row r="9" customFormat="false" ht="20.25" hidden="false" customHeight="true" outlineLevel="0" collapsed="false">
      <c r="A9" s="176"/>
      <c r="B9" s="68"/>
      <c r="C9" s="68"/>
      <c r="D9" s="68"/>
      <c r="E9" s="68"/>
      <c r="F9" s="68"/>
      <c r="G9" s="68"/>
      <c r="H9" s="68"/>
      <c r="I9" s="87"/>
      <c r="J9" s="177"/>
    </row>
    <row r="10" customFormat="false" ht="7.5" hidden="false" customHeight="true" outlineLevel="0" collapsed="false">
      <c r="A10" s="178"/>
      <c r="B10" s="179"/>
      <c r="C10" s="147"/>
      <c r="D10" s="147"/>
      <c r="E10" s="147"/>
      <c r="F10" s="147"/>
      <c r="G10" s="147"/>
      <c r="H10" s="147"/>
      <c r="I10" s="147"/>
      <c r="J10" s="147"/>
    </row>
    <row r="11" customFormat="false" ht="20.25" hidden="false" customHeight="true" outlineLevel="0" collapsed="false">
      <c r="A11" s="167" t="s">
        <v>81</v>
      </c>
      <c r="B11" s="64" t="n">
        <v>309190</v>
      </c>
      <c r="C11" s="64" t="n">
        <v>906</v>
      </c>
      <c r="D11" s="180" t="n">
        <v>0.3</v>
      </c>
      <c r="E11" s="64" t="n">
        <v>35576</v>
      </c>
      <c r="F11" s="180" t="n">
        <v>11.5</v>
      </c>
      <c r="G11" s="64" t="n">
        <v>260989</v>
      </c>
      <c r="H11" s="180" t="n">
        <v>84.4</v>
      </c>
      <c r="I11" s="64" t="n">
        <v>11719</v>
      </c>
      <c r="J11" s="180" t="n">
        <v>3.8</v>
      </c>
    </row>
    <row r="12" customFormat="false" ht="31.5" hidden="false" customHeight="true" outlineLevel="0" collapsed="false">
      <c r="A12" s="168" t="s">
        <v>82</v>
      </c>
      <c r="B12" s="26" t="n">
        <v>9538</v>
      </c>
      <c r="C12" s="39" t="s">
        <v>83</v>
      </c>
      <c r="D12" s="39" t="s">
        <v>83</v>
      </c>
      <c r="E12" s="26" t="n">
        <v>3277</v>
      </c>
      <c r="F12" s="182" t="n">
        <v>34.4</v>
      </c>
      <c r="G12" s="26" t="n">
        <v>6261</v>
      </c>
      <c r="H12" s="182" t="n">
        <v>65.6</v>
      </c>
      <c r="I12" s="39" t="s">
        <v>83</v>
      </c>
      <c r="J12" s="39" t="s">
        <v>83</v>
      </c>
    </row>
    <row r="13" customFormat="false" ht="18.4" hidden="false" customHeight="true" outlineLevel="0" collapsed="false">
      <c r="A13" s="170" t="s">
        <v>84</v>
      </c>
      <c r="B13" s="26" t="n">
        <v>39867</v>
      </c>
      <c r="C13" s="39" t="n">
        <v>189</v>
      </c>
      <c r="D13" s="182" t="n">
        <v>0.5</v>
      </c>
      <c r="E13" s="26" t="n">
        <v>267</v>
      </c>
      <c r="F13" s="182" t="n">
        <v>0.7</v>
      </c>
      <c r="G13" s="26" t="n">
        <v>39273</v>
      </c>
      <c r="H13" s="182" t="n">
        <v>98.5</v>
      </c>
      <c r="I13" s="39" t="n">
        <v>138</v>
      </c>
      <c r="J13" s="182" t="n">
        <v>0.3</v>
      </c>
    </row>
    <row r="14" customFormat="false" ht="18.4" hidden="false" customHeight="true" outlineLevel="0" collapsed="false">
      <c r="A14" s="26" t="s">
        <v>86</v>
      </c>
      <c r="B14" s="26" t="n">
        <v>3082</v>
      </c>
      <c r="C14" s="39" t="s">
        <v>83</v>
      </c>
      <c r="D14" s="39" t="s">
        <v>83</v>
      </c>
      <c r="E14" s="39" t="s">
        <v>83</v>
      </c>
      <c r="F14" s="39" t="s">
        <v>83</v>
      </c>
      <c r="G14" s="26" t="n">
        <v>3082</v>
      </c>
      <c r="H14" s="182" t="n">
        <v>100</v>
      </c>
      <c r="I14" s="39" t="s">
        <v>83</v>
      </c>
      <c r="J14" s="39" t="s">
        <v>83</v>
      </c>
    </row>
    <row r="15" customFormat="false" ht="18.4" hidden="false" customHeight="true" outlineLevel="0" collapsed="false">
      <c r="A15" s="26" t="s">
        <v>195</v>
      </c>
      <c r="B15" s="26" t="n">
        <v>6186</v>
      </c>
      <c r="C15" s="39" t="n">
        <v>170</v>
      </c>
      <c r="D15" s="182" t="n">
        <v>2.7</v>
      </c>
      <c r="E15" s="26" t="n">
        <v>4862</v>
      </c>
      <c r="F15" s="182" t="n">
        <v>78.6</v>
      </c>
      <c r="G15" s="26" t="n">
        <v>1154</v>
      </c>
      <c r="H15" s="182" t="n">
        <v>18.7</v>
      </c>
      <c r="I15" s="39" t="s">
        <v>83</v>
      </c>
      <c r="J15" s="39" t="s">
        <v>83</v>
      </c>
    </row>
    <row r="16" customFormat="false" ht="18.4" hidden="false" customHeight="true" outlineLevel="0" collapsed="false">
      <c r="A16" s="26" t="s">
        <v>88</v>
      </c>
      <c r="B16" s="26" t="n">
        <v>1341</v>
      </c>
      <c r="C16" s="39" t="s">
        <v>83</v>
      </c>
      <c r="D16" s="39" t="s">
        <v>83</v>
      </c>
      <c r="E16" s="26" t="n">
        <v>1341</v>
      </c>
      <c r="F16" s="182" t="n">
        <v>100</v>
      </c>
      <c r="G16" s="39" t="s">
        <v>83</v>
      </c>
      <c r="H16" s="39" t="s">
        <v>83</v>
      </c>
      <c r="I16" s="39" t="s">
        <v>83</v>
      </c>
      <c r="J16" s="39" t="s">
        <v>83</v>
      </c>
    </row>
    <row r="17" customFormat="false" ht="18" hidden="false" customHeight="true" outlineLevel="0" collapsed="false">
      <c r="A17" s="26" t="s">
        <v>89</v>
      </c>
      <c r="B17" s="26" t="n">
        <v>17526</v>
      </c>
      <c r="C17" s="39" t="s">
        <v>83</v>
      </c>
      <c r="D17" s="39" t="s">
        <v>83</v>
      </c>
      <c r="E17" s="26" t="n">
        <v>268</v>
      </c>
      <c r="F17" s="182" t="n">
        <v>1.5</v>
      </c>
      <c r="G17" s="26" t="n">
        <v>16590</v>
      </c>
      <c r="H17" s="182" t="n">
        <v>94.7</v>
      </c>
      <c r="I17" s="39" t="n">
        <v>668</v>
      </c>
      <c r="J17" s="182" t="n">
        <v>3.8</v>
      </c>
    </row>
    <row r="18" customFormat="false" ht="18.4" hidden="false" customHeight="true" outlineLevel="0" collapsed="false">
      <c r="A18" s="26" t="s">
        <v>90</v>
      </c>
      <c r="B18" s="39" t="s">
        <v>83</v>
      </c>
      <c r="C18" s="39" t="s">
        <v>83</v>
      </c>
      <c r="D18" s="39" t="s">
        <v>83</v>
      </c>
      <c r="E18" s="39" t="s">
        <v>83</v>
      </c>
      <c r="F18" s="39" t="s">
        <v>83</v>
      </c>
      <c r="G18" s="39" t="s">
        <v>83</v>
      </c>
      <c r="H18" s="39" t="s">
        <v>83</v>
      </c>
      <c r="I18" s="39" t="s">
        <v>83</v>
      </c>
      <c r="J18" s="39" t="s">
        <v>83</v>
      </c>
    </row>
    <row r="19" customFormat="false" ht="18.4" hidden="false" customHeight="true" outlineLevel="0" collapsed="false">
      <c r="A19" s="26" t="s">
        <v>91</v>
      </c>
      <c r="B19" s="26" t="n">
        <v>13239</v>
      </c>
      <c r="C19" s="39" t="s">
        <v>83</v>
      </c>
      <c r="D19" s="39" t="s">
        <v>83</v>
      </c>
      <c r="E19" s="26" t="n">
        <v>3532</v>
      </c>
      <c r="F19" s="182" t="n">
        <v>26.7</v>
      </c>
      <c r="G19" s="26" t="n">
        <v>7987</v>
      </c>
      <c r="H19" s="182" t="n">
        <v>60.3</v>
      </c>
      <c r="I19" s="39" t="n">
        <v>1720</v>
      </c>
      <c r="J19" s="182" t="n">
        <v>13</v>
      </c>
    </row>
    <row r="20" customFormat="false" ht="18.4" hidden="false" customHeight="true" outlineLevel="0" collapsed="false">
      <c r="A20" s="26" t="s">
        <v>196</v>
      </c>
      <c r="B20" s="26" t="n">
        <v>3063</v>
      </c>
      <c r="C20" s="39" t="s">
        <v>83</v>
      </c>
      <c r="D20" s="39" t="s">
        <v>83</v>
      </c>
      <c r="E20" s="39" t="s">
        <v>83</v>
      </c>
      <c r="F20" s="39" t="s">
        <v>83</v>
      </c>
      <c r="G20" s="26" t="n">
        <v>2724</v>
      </c>
      <c r="H20" s="182" t="n">
        <v>88.9</v>
      </c>
      <c r="I20" s="39" t="n">
        <v>339</v>
      </c>
      <c r="J20" s="182" t="n">
        <v>11.1</v>
      </c>
    </row>
    <row r="21" customFormat="false" ht="18.4" hidden="false" customHeight="true" outlineLevel="0" collapsed="false">
      <c r="A21" s="26" t="s">
        <v>94</v>
      </c>
      <c r="B21" s="26" t="n">
        <v>13414</v>
      </c>
      <c r="C21" s="39" t="s">
        <v>83</v>
      </c>
      <c r="D21" s="39" t="s">
        <v>83</v>
      </c>
      <c r="E21" s="26" t="n">
        <v>922</v>
      </c>
      <c r="F21" s="182" t="n">
        <v>6.9</v>
      </c>
      <c r="G21" s="26" t="n">
        <v>12492</v>
      </c>
      <c r="H21" s="182" t="n">
        <v>93.1</v>
      </c>
      <c r="I21" s="39" t="s">
        <v>83</v>
      </c>
      <c r="J21" s="39" t="s">
        <v>83</v>
      </c>
    </row>
    <row r="22" customFormat="false" ht="18.4" hidden="false" customHeight="true" outlineLevel="0" collapsed="false">
      <c r="A22" s="26" t="s">
        <v>95</v>
      </c>
      <c r="B22" s="26" t="n">
        <v>3345</v>
      </c>
      <c r="C22" s="39" t="s">
        <v>83</v>
      </c>
      <c r="D22" s="39" t="s">
        <v>83</v>
      </c>
      <c r="E22" s="39" t="s">
        <v>83</v>
      </c>
      <c r="F22" s="39" t="s">
        <v>83</v>
      </c>
      <c r="G22" s="26" t="n">
        <v>3345</v>
      </c>
      <c r="H22" s="182" t="n">
        <v>100</v>
      </c>
      <c r="I22" s="39" t="s">
        <v>83</v>
      </c>
      <c r="J22" s="39" t="s">
        <v>83</v>
      </c>
    </row>
    <row r="23" customFormat="false" ht="18.4" hidden="false" customHeight="true" outlineLevel="0" collapsed="false">
      <c r="A23" s="26" t="s">
        <v>97</v>
      </c>
      <c r="B23" s="26" t="n">
        <v>4133</v>
      </c>
      <c r="C23" s="39" t="n">
        <v>466</v>
      </c>
      <c r="D23" s="39" t="n">
        <v>11.3</v>
      </c>
      <c r="E23" s="39" t="s">
        <v>83</v>
      </c>
      <c r="F23" s="39" t="s">
        <v>83</v>
      </c>
      <c r="G23" s="26" t="n">
        <v>1868</v>
      </c>
      <c r="H23" s="182" t="n">
        <v>45.2</v>
      </c>
      <c r="I23" s="39" t="n">
        <v>1799</v>
      </c>
      <c r="J23" s="39" t="n">
        <v>43.5</v>
      </c>
    </row>
    <row r="24" customFormat="false" ht="18.4" hidden="false" customHeight="true" outlineLevel="0" collapsed="false">
      <c r="A24" s="26" t="s">
        <v>98</v>
      </c>
      <c r="B24" s="26" t="n">
        <v>6633</v>
      </c>
      <c r="C24" s="39" t="s">
        <v>83</v>
      </c>
      <c r="D24" s="39" t="s">
        <v>83</v>
      </c>
      <c r="E24" s="26" t="n">
        <v>755</v>
      </c>
      <c r="F24" s="182" t="n">
        <v>11.4</v>
      </c>
      <c r="G24" s="26" t="n">
        <v>5859</v>
      </c>
      <c r="H24" s="182" t="n">
        <v>88.3</v>
      </c>
      <c r="I24" s="39" t="n">
        <v>19</v>
      </c>
      <c r="J24" s="182" t="n">
        <v>0.3</v>
      </c>
    </row>
    <row r="25" customFormat="false" ht="18.4" hidden="false" customHeight="true" outlineLevel="0" collapsed="false">
      <c r="A25" s="26" t="s">
        <v>99</v>
      </c>
      <c r="B25" s="26" t="n">
        <v>24617</v>
      </c>
      <c r="C25" s="39" t="n">
        <v>23</v>
      </c>
      <c r="D25" s="182" t="n">
        <v>0.1</v>
      </c>
      <c r="E25" s="26" t="n">
        <v>8076</v>
      </c>
      <c r="F25" s="182" t="n">
        <v>32.8</v>
      </c>
      <c r="G25" s="26" t="n">
        <v>16500</v>
      </c>
      <c r="H25" s="182" t="n">
        <v>67</v>
      </c>
      <c r="I25" s="39" t="n">
        <v>18</v>
      </c>
      <c r="J25" s="182" t="n">
        <v>0.1</v>
      </c>
    </row>
    <row r="26" customFormat="false" ht="18.4" hidden="false" customHeight="true" outlineLevel="0" collapsed="false">
      <c r="A26" s="26" t="s">
        <v>100</v>
      </c>
      <c r="B26" s="26" t="n">
        <v>881</v>
      </c>
      <c r="C26" s="39" t="s">
        <v>83</v>
      </c>
      <c r="D26" s="39" t="s">
        <v>83</v>
      </c>
      <c r="E26" s="26" t="n">
        <v>21</v>
      </c>
      <c r="F26" s="182" t="n">
        <v>2.4</v>
      </c>
      <c r="G26" s="26" t="n">
        <v>860</v>
      </c>
      <c r="H26" s="182" t="n">
        <v>97.6</v>
      </c>
      <c r="I26" s="39" t="s">
        <v>83</v>
      </c>
      <c r="J26" s="39" t="s">
        <v>83</v>
      </c>
    </row>
    <row r="27" customFormat="false" ht="18.4" hidden="false" customHeight="true" outlineLevel="0" collapsed="false">
      <c r="A27" s="26" t="s">
        <v>101</v>
      </c>
      <c r="B27" s="26" t="n">
        <v>27248</v>
      </c>
      <c r="C27" s="39" t="s">
        <v>83</v>
      </c>
      <c r="D27" s="39" t="s">
        <v>83</v>
      </c>
      <c r="E27" s="39" t="n">
        <v>16</v>
      </c>
      <c r="F27" s="91" t="n">
        <v>0</v>
      </c>
      <c r="G27" s="26" t="n">
        <v>27181</v>
      </c>
      <c r="H27" s="182" t="n">
        <v>99.8</v>
      </c>
      <c r="I27" s="39" t="n">
        <v>51</v>
      </c>
      <c r="J27" s="182" t="n">
        <v>0.2</v>
      </c>
    </row>
    <row r="28" customFormat="false" ht="18.4" hidden="false" customHeight="true" outlineLevel="0" collapsed="false">
      <c r="A28" s="26" t="s">
        <v>102</v>
      </c>
      <c r="B28" s="26" t="n">
        <v>14191</v>
      </c>
      <c r="C28" s="39" t="s">
        <v>83</v>
      </c>
      <c r="D28" s="39" t="s">
        <v>83</v>
      </c>
      <c r="E28" s="39" t="s">
        <v>83</v>
      </c>
      <c r="F28" s="39" t="s">
        <v>83</v>
      </c>
      <c r="G28" s="26" t="n">
        <v>13619</v>
      </c>
      <c r="H28" s="182" t="n">
        <v>96</v>
      </c>
      <c r="I28" s="39" t="n">
        <v>572</v>
      </c>
      <c r="J28" s="182" t="n">
        <v>4</v>
      </c>
    </row>
    <row r="29" customFormat="false" ht="18.4" hidden="false" customHeight="true" outlineLevel="0" collapsed="false">
      <c r="A29" s="26" t="s">
        <v>104</v>
      </c>
      <c r="B29" s="26" t="n">
        <v>12916</v>
      </c>
      <c r="C29" s="39" t="s">
        <v>83</v>
      </c>
      <c r="D29" s="39" t="s">
        <v>83</v>
      </c>
      <c r="E29" s="26" t="n">
        <v>3270</v>
      </c>
      <c r="F29" s="182" t="n">
        <v>25.3</v>
      </c>
      <c r="G29" s="26" t="n">
        <v>9641</v>
      </c>
      <c r="H29" s="182" t="n">
        <v>74.7</v>
      </c>
      <c r="I29" s="39" t="n">
        <v>5</v>
      </c>
      <c r="J29" s="182" t="n">
        <v>0</v>
      </c>
    </row>
    <row r="30" customFormat="false" ht="18.4" hidden="false" customHeight="true" outlineLevel="0" collapsed="false">
      <c r="A30" s="26" t="s">
        <v>105</v>
      </c>
      <c r="B30" s="26" t="n">
        <v>11157</v>
      </c>
      <c r="C30" s="39" t="s">
        <v>83</v>
      </c>
      <c r="D30" s="39" t="s">
        <v>83</v>
      </c>
      <c r="E30" s="26" t="n">
        <v>12</v>
      </c>
      <c r="F30" s="182" t="n">
        <v>0.1</v>
      </c>
      <c r="G30" s="26" t="n">
        <v>11145</v>
      </c>
      <c r="H30" s="182" t="n">
        <v>99.9</v>
      </c>
      <c r="I30" s="39" t="s">
        <v>83</v>
      </c>
      <c r="J30" s="39" t="s">
        <v>83</v>
      </c>
    </row>
    <row r="31" customFormat="false" ht="18.4" hidden="false" customHeight="true" outlineLevel="0" collapsed="false">
      <c r="A31" s="26" t="s">
        <v>106</v>
      </c>
      <c r="B31" s="26" t="n">
        <v>13435</v>
      </c>
      <c r="C31" s="39" t="n">
        <v>45</v>
      </c>
      <c r="D31" s="39" t="n">
        <v>0.4</v>
      </c>
      <c r="E31" s="26" t="n">
        <v>68</v>
      </c>
      <c r="F31" s="182" t="n">
        <v>0.5</v>
      </c>
      <c r="G31" s="26" t="n">
        <v>13320</v>
      </c>
      <c r="H31" s="182" t="n">
        <v>99.1</v>
      </c>
      <c r="I31" s="39" t="n">
        <v>2</v>
      </c>
      <c r="J31" s="91" t="n">
        <v>0</v>
      </c>
    </row>
    <row r="32" customFormat="false" ht="18.4" hidden="false" customHeight="true" outlineLevel="0" collapsed="false">
      <c r="A32" s="26" t="s">
        <v>108</v>
      </c>
      <c r="B32" s="26" t="n">
        <v>14005</v>
      </c>
      <c r="C32" s="39" t="s">
        <v>83</v>
      </c>
      <c r="D32" s="39" t="s">
        <v>83</v>
      </c>
      <c r="E32" s="26" t="n">
        <v>3978</v>
      </c>
      <c r="F32" s="182" t="n">
        <v>28.4</v>
      </c>
      <c r="G32" s="26" t="n">
        <v>8452</v>
      </c>
      <c r="H32" s="182" t="n">
        <v>60.3</v>
      </c>
      <c r="I32" s="39" t="n">
        <v>1575</v>
      </c>
      <c r="J32" s="182" t="n">
        <v>11.3</v>
      </c>
    </row>
    <row r="33" customFormat="false" ht="18.4" hidden="false" customHeight="true" outlineLevel="0" collapsed="false">
      <c r="A33" s="26" t="s">
        <v>110</v>
      </c>
      <c r="B33" s="26" t="n">
        <v>21844</v>
      </c>
      <c r="C33" s="39" t="n">
        <v>13</v>
      </c>
      <c r="D33" s="91" t="n">
        <v>0.1</v>
      </c>
      <c r="E33" s="26" t="n">
        <v>4359</v>
      </c>
      <c r="F33" s="182" t="n">
        <v>19.9</v>
      </c>
      <c r="G33" s="26" t="n">
        <v>16067</v>
      </c>
      <c r="H33" s="182" t="n">
        <v>73.6</v>
      </c>
      <c r="I33" s="39" t="n">
        <v>1405</v>
      </c>
      <c r="J33" s="182" t="n">
        <v>6.4</v>
      </c>
    </row>
    <row r="34" customFormat="false" ht="18.4" hidden="false" customHeight="true" outlineLevel="0" collapsed="false">
      <c r="A34" s="26" t="s">
        <v>111</v>
      </c>
      <c r="B34" s="26" t="n">
        <v>32709</v>
      </c>
      <c r="C34" s="39" t="s">
        <v>83</v>
      </c>
      <c r="D34" s="39" t="s">
        <v>83</v>
      </c>
      <c r="E34" s="39" t="s">
        <v>83</v>
      </c>
      <c r="F34" s="39" t="s">
        <v>83</v>
      </c>
      <c r="G34" s="26" t="n">
        <v>32709</v>
      </c>
      <c r="H34" s="182" t="n">
        <v>100</v>
      </c>
      <c r="I34" s="39" t="s">
        <v>83</v>
      </c>
      <c r="J34" s="39" t="s">
        <v>83</v>
      </c>
    </row>
    <row r="35" customFormat="false" ht="18.4" hidden="false" customHeight="true" outlineLevel="0" collapsed="false">
      <c r="A35" s="26" t="s">
        <v>112</v>
      </c>
      <c r="B35" s="26" t="n">
        <v>578</v>
      </c>
      <c r="C35" s="39" t="s">
        <v>83</v>
      </c>
      <c r="D35" s="39" t="s">
        <v>83</v>
      </c>
      <c r="E35" s="26" t="n">
        <v>18</v>
      </c>
      <c r="F35" s="182" t="n">
        <v>3.1</v>
      </c>
      <c r="G35" s="39" t="n">
        <v>560</v>
      </c>
      <c r="H35" s="39" t="n">
        <v>96.9</v>
      </c>
      <c r="I35" s="39" t="s">
        <v>83</v>
      </c>
      <c r="J35" s="39" t="s">
        <v>83</v>
      </c>
    </row>
    <row r="36" customFormat="false" ht="18.4" hidden="false" customHeight="true" outlineLevel="0" collapsed="false">
      <c r="A36" s="26" t="s">
        <v>113</v>
      </c>
      <c r="B36" s="26" t="n">
        <v>14242</v>
      </c>
      <c r="C36" s="39" t="s">
        <v>83</v>
      </c>
      <c r="D36" s="39" t="s">
        <v>83</v>
      </c>
      <c r="E36" s="26" t="n">
        <v>534</v>
      </c>
      <c r="F36" s="182" t="n">
        <v>3.8</v>
      </c>
      <c r="G36" s="26" t="n">
        <v>10300</v>
      </c>
      <c r="H36" s="182" t="n">
        <v>72.3</v>
      </c>
      <c r="I36" s="39" t="n">
        <v>3408</v>
      </c>
      <c r="J36" s="182" t="n">
        <v>23.9</v>
      </c>
    </row>
    <row r="37" customFormat="false" ht="18.4" hidden="false" customHeight="true" outlineLevel="0" collapsed="false">
      <c r="A37" s="79" t="s">
        <v>114</v>
      </c>
      <c r="B37" s="39" t="s">
        <v>83</v>
      </c>
      <c r="C37" s="39" t="s">
        <v>83</v>
      </c>
      <c r="D37" s="39" t="s">
        <v>83</v>
      </c>
      <c r="E37" s="39" t="s">
        <v>83</v>
      </c>
      <c r="F37" s="39" t="s">
        <v>83</v>
      </c>
      <c r="G37" s="39" t="s">
        <v>83</v>
      </c>
      <c r="H37" s="39" t="s">
        <v>83</v>
      </c>
      <c r="I37" s="39" t="s">
        <v>83</v>
      </c>
      <c r="J37" s="39" t="s">
        <v>83</v>
      </c>
    </row>
    <row r="38" customFormat="false" ht="15" hidden="false" customHeight="true" outlineLevel="0" collapsed="false">
      <c r="A38" s="79"/>
      <c r="B38" s="26"/>
      <c r="C38" s="26"/>
      <c r="D38" s="26"/>
      <c r="E38" s="26"/>
      <c r="F38" s="26"/>
      <c r="G38" s="26"/>
      <c r="H38" s="26"/>
      <c r="I38" s="26"/>
      <c r="J38" s="26"/>
    </row>
  </sheetData>
  <mergeCells count="12">
    <mergeCell ref="A1:J1"/>
    <mergeCell ref="A4:A9"/>
    <mergeCell ref="B4:B9"/>
    <mergeCell ref="C4:J4"/>
    <mergeCell ref="C6:C9"/>
    <mergeCell ref="D6:D9"/>
    <mergeCell ref="E6:E9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747916666666667" right="0.170138888888889" top="0.170138888888889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9.05078125" defaultRowHeight="13.5" zeroHeight="false" outlineLevelRow="0" outlineLevelCol="0"/>
  <sheetData>
    <row r="1" customFormat="false" ht="24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</sheetData>
  <printOptions headings="false" gridLines="false" gridLinesSet="true" horizontalCentered="false" verticalCentered="false"/>
  <pageMargins left="0.840277777777778" right="0.679861111111111" top="0.4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078125" defaultRowHeight="13.5" zeroHeight="false" outlineLevelRow="0" outlineLevelCol="0"/>
  <cols>
    <col collapsed="false" customWidth="true" hidden="false" outlineLevel="0" max="11" min="11" style="0" width="18.49"/>
  </cols>
  <sheetData>
    <row r="1" customFormat="false" ht="19.5" hidden="false" customHeight="false" outlineLevel="0" collapsed="false">
      <c r="A1" s="22" t="s">
        <v>1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23"/>
      <c r="D3" s="23"/>
      <c r="E3" s="23"/>
      <c r="F3" s="23"/>
      <c r="G3" s="23"/>
      <c r="H3" s="23"/>
      <c r="I3" s="23"/>
      <c r="J3" s="23"/>
      <c r="K3" s="23"/>
      <c r="L3" s="24" t="s">
        <v>20</v>
      </c>
      <c r="M3" s="4"/>
    </row>
    <row r="4" customFormat="false" ht="18.75" hidden="false" customHeight="false" outlineLevel="0" collapsed="false">
      <c r="A4" s="4"/>
      <c r="B4" s="4"/>
      <c r="C4" s="23"/>
      <c r="D4" s="23"/>
      <c r="E4" s="23"/>
      <c r="F4" s="23"/>
      <c r="G4" s="23"/>
      <c r="H4" s="23"/>
      <c r="I4" s="23"/>
      <c r="J4" s="23"/>
      <c r="K4" s="23"/>
      <c r="L4" s="25"/>
      <c r="M4" s="4"/>
    </row>
    <row r="5" customFormat="false" ht="19.5" hidden="false" customHeight="true" outlineLevel="0" collapsed="false">
      <c r="A5" s="4"/>
      <c r="B5" s="4"/>
      <c r="C5" s="26" t="s">
        <v>21</v>
      </c>
      <c r="D5" s="26"/>
      <c r="E5" s="26"/>
      <c r="F5" s="26"/>
      <c r="G5" s="26"/>
      <c r="H5" s="26"/>
      <c r="I5" s="26"/>
      <c r="J5" s="26"/>
      <c r="K5" s="26"/>
      <c r="L5" s="27"/>
      <c r="M5" s="4"/>
    </row>
    <row r="6" customFormat="false" ht="17.1" hidden="false" customHeight="true" outlineLevel="0" collapsed="false">
      <c r="A6" s="4"/>
      <c r="B6" s="4"/>
      <c r="C6" s="26" t="s">
        <v>22</v>
      </c>
      <c r="D6" s="26"/>
      <c r="E6" s="26"/>
      <c r="F6" s="26"/>
      <c r="G6" s="26"/>
      <c r="H6" s="26"/>
      <c r="I6" s="26"/>
      <c r="J6" s="26"/>
      <c r="K6" s="26"/>
      <c r="L6" s="27" t="n">
        <v>5</v>
      </c>
      <c r="M6" s="4"/>
    </row>
    <row r="7" customFormat="false" ht="19.5" hidden="false" customHeight="true" outlineLevel="0" collapsed="false">
      <c r="A7" s="4"/>
      <c r="B7" s="4"/>
      <c r="C7" s="26" t="s">
        <v>23</v>
      </c>
      <c r="D7" s="26"/>
      <c r="E7" s="26"/>
      <c r="F7" s="26"/>
      <c r="G7" s="26"/>
      <c r="H7" s="26"/>
      <c r="I7" s="26"/>
      <c r="J7" s="26"/>
      <c r="K7" s="26"/>
      <c r="L7" s="27"/>
      <c r="M7" s="4"/>
    </row>
    <row r="8" customFormat="false" ht="17.1" hidden="false" customHeight="true" outlineLevel="0" collapsed="false">
      <c r="A8" s="4"/>
      <c r="B8" s="4"/>
      <c r="C8" s="26" t="s">
        <v>24</v>
      </c>
      <c r="D8" s="26"/>
      <c r="E8" s="26"/>
      <c r="F8" s="26"/>
      <c r="G8" s="26"/>
      <c r="H8" s="26"/>
      <c r="I8" s="26"/>
      <c r="J8" s="26"/>
      <c r="K8" s="26"/>
      <c r="L8" s="28" t="s">
        <v>25</v>
      </c>
      <c r="M8" s="4"/>
    </row>
    <row r="9" customFormat="false" ht="19.5" hidden="false" customHeight="true" outlineLevel="0" collapsed="false">
      <c r="A9" s="4"/>
      <c r="B9" s="4"/>
      <c r="C9" s="26" t="s">
        <v>26</v>
      </c>
      <c r="D9" s="26"/>
      <c r="E9" s="26"/>
      <c r="F9" s="26"/>
      <c r="G9" s="26"/>
      <c r="H9" s="26"/>
      <c r="I9" s="26"/>
      <c r="J9" s="26"/>
      <c r="K9" s="26"/>
      <c r="L9" s="27"/>
      <c r="M9" s="4"/>
    </row>
    <row r="10" customFormat="false" ht="17.1" hidden="false" customHeight="true" outlineLevel="0" collapsed="false">
      <c r="A10" s="4"/>
      <c r="B10" s="4"/>
      <c r="C10" s="26" t="s">
        <v>27</v>
      </c>
      <c r="D10" s="26"/>
      <c r="E10" s="26"/>
      <c r="F10" s="26"/>
      <c r="G10" s="26"/>
      <c r="H10" s="26"/>
      <c r="I10" s="26"/>
      <c r="J10" s="26"/>
      <c r="K10" s="26"/>
      <c r="L10" s="29" t="n">
        <v>8</v>
      </c>
      <c r="M10" s="4"/>
    </row>
    <row r="11" customFormat="false" ht="19.5" hidden="false" customHeight="true" outlineLevel="0" collapsed="false">
      <c r="A11" s="4"/>
      <c r="B11" s="4"/>
      <c r="C11" s="26" t="s">
        <v>28</v>
      </c>
      <c r="D11" s="26"/>
      <c r="E11" s="26"/>
      <c r="F11" s="26"/>
      <c r="G11" s="26"/>
      <c r="H11" s="26"/>
      <c r="I11" s="26"/>
      <c r="J11" s="26"/>
      <c r="K11" s="26"/>
      <c r="L11" s="27"/>
      <c r="M11" s="4"/>
    </row>
    <row r="12" customFormat="false" ht="17.1" hidden="false" customHeight="true" outlineLevel="0" collapsed="false">
      <c r="A12" s="4"/>
      <c r="B12" s="4"/>
      <c r="C12" s="26" t="s">
        <v>29</v>
      </c>
      <c r="D12" s="26"/>
      <c r="E12" s="26"/>
      <c r="F12" s="26"/>
      <c r="G12" s="26"/>
      <c r="H12" s="26"/>
      <c r="I12" s="26"/>
      <c r="J12" s="26"/>
      <c r="K12" s="26"/>
      <c r="L12" s="28" t="s">
        <v>30</v>
      </c>
      <c r="M12" s="4"/>
    </row>
    <row r="13" customFormat="false" ht="19.5" hidden="false" customHeight="true" outlineLevel="0" collapsed="false">
      <c r="A13" s="4"/>
      <c r="B13" s="4"/>
      <c r="C13" s="12" t="s">
        <v>31</v>
      </c>
      <c r="D13" s="12"/>
      <c r="E13" s="12"/>
      <c r="F13" s="12"/>
      <c r="G13" s="12"/>
      <c r="H13" s="12"/>
      <c r="I13" s="12"/>
      <c r="L13" s="27" t="n">
        <v>11</v>
      </c>
      <c r="M13" s="4"/>
    </row>
    <row r="14" customFormat="false" ht="19.5" hidden="false" customHeight="true" outlineLevel="0" collapsed="false">
      <c r="A14" s="4"/>
      <c r="B14" s="4"/>
      <c r="C14" s="12" t="s">
        <v>32</v>
      </c>
      <c r="D14" s="12"/>
      <c r="E14" s="12"/>
      <c r="F14" s="12"/>
      <c r="G14" s="12"/>
      <c r="H14" s="12"/>
      <c r="I14" s="12"/>
      <c r="L14" s="27"/>
      <c r="M14" s="4"/>
    </row>
    <row r="15" customFormat="false" ht="19.5" hidden="false" customHeight="true" outlineLevel="0" collapsed="false">
      <c r="A15" s="4"/>
      <c r="B15" s="4"/>
      <c r="C15" s="12" t="s">
        <v>33</v>
      </c>
      <c r="D15" s="12"/>
      <c r="E15" s="12"/>
      <c r="F15" s="12"/>
      <c r="G15" s="12"/>
      <c r="H15" s="12"/>
      <c r="I15" s="12"/>
      <c r="L15" s="27" t="n">
        <v>12</v>
      </c>
      <c r="M15" s="4"/>
    </row>
    <row r="16" customFormat="false" ht="19.5" hidden="false" customHeight="true" outlineLevel="0" collapsed="false">
      <c r="A16" s="4"/>
      <c r="B16" s="4"/>
      <c r="C16" s="30" t="s">
        <v>32</v>
      </c>
      <c r="D16" s="30"/>
      <c r="E16" s="30"/>
      <c r="F16" s="30"/>
      <c r="G16" s="30"/>
      <c r="H16" s="30"/>
      <c r="I16" s="30"/>
      <c r="J16" s="26"/>
      <c r="K16" s="26"/>
      <c r="L16" s="27"/>
      <c r="M16" s="4"/>
    </row>
    <row r="17" customFormat="false" ht="16.5" hidden="false" customHeight="true" outlineLevel="0" collapsed="false">
      <c r="A17" s="4"/>
      <c r="B17" s="4"/>
      <c r="C17" s="31" t="s">
        <v>34</v>
      </c>
      <c r="D17" s="31"/>
      <c r="E17" s="31"/>
      <c r="F17" s="31"/>
      <c r="G17" s="31"/>
      <c r="H17" s="31"/>
      <c r="I17" s="31"/>
      <c r="J17" s="26"/>
      <c r="K17" s="26"/>
      <c r="L17" s="27" t="n">
        <v>13</v>
      </c>
      <c r="M17" s="4"/>
    </row>
    <row r="18" customFormat="false" ht="19.5" hidden="false" customHeight="true" outlineLevel="0" collapsed="false">
      <c r="A18" s="4"/>
      <c r="B18" s="4"/>
      <c r="C18" s="30" t="s">
        <v>32</v>
      </c>
      <c r="D18" s="30"/>
      <c r="E18" s="30"/>
      <c r="F18" s="30"/>
      <c r="G18" s="30"/>
      <c r="H18" s="30"/>
      <c r="I18" s="30"/>
      <c r="J18" s="26"/>
      <c r="K18" s="26"/>
      <c r="L18" s="27"/>
      <c r="M18" s="4"/>
    </row>
    <row r="19" customFormat="false" ht="17.1" hidden="false" customHeight="true" outlineLevel="0" collapsed="false">
      <c r="A19" s="4"/>
      <c r="B19" s="4"/>
      <c r="C19" s="31" t="s">
        <v>35</v>
      </c>
      <c r="D19" s="31"/>
      <c r="E19" s="31"/>
      <c r="F19" s="31"/>
      <c r="G19" s="31"/>
      <c r="H19" s="31"/>
      <c r="I19" s="31"/>
      <c r="J19" s="26"/>
      <c r="K19" s="26"/>
      <c r="L19" s="27" t="n">
        <v>14</v>
      </c>
      <c r="M19" s="4"/>
    </row>
    <row r="20" customFormat="false" ht="19.5" hidden="false" customHeight="true" outlineLevel="0" collapsed="false">
      <c r="A20" s="4"/>
      <c r="B20" s="4"/>
      <c r="C20" s="30" t="s">
        <v>32</v>
      </c>
      <c r="D20" s="30"/>
      <c r="E20" s="30"/>
      <c r="F20" s="30"/>
      <c r="G20" s="30"/>
      <c r="H20" s="30"/>
      <c r="I20" s="30"/>
      <c r="J20" s="26"/>
      <c r="K20" s="26"/>
      <c r="L20" s="27"/>
      <c r="M20" s="4"/>
    </row>
    <row r="21" customFormat="false" ht="17.1" hidden="false" customHeight="true" outlineLevel="0" collapsed="false">
      <c r="A21" s="4"/>
      <c r="B21" s="4"/>
      <c r="C21" s="31" t="s">
        <v>36</v>
      </c>
      <c r="D21" s="31"/>
      <c r="E21" s="31"/>
      <c r="F21" s="31"/>
      <c r="G21" s="31"/>
      <c r="H21" s="31"/>
      <c r="I21" s="31"/>
      <c r="J21" s="26"/>
      <c r="K21" s="26"/>
      <c r="L21" s="27" t="n">
        <v>15</v>
      </c>
      <c r="M21" s="4"/>
    </row>
    <row r="22" customFormat="false" ht="19.5" hidden="false" customHeight="true" outlineLevel="0" collapsed="false">
      <c r="A22" s="4"/>
      <c r="B22" s="4"/>
      <c r="C22" s="30" t="s">
        <v>32</v>
      </c>
      <c r="D22" s="30"/>
      <c r="E22" s="30"/>
      <c r="F22" s="30"/>
      <c r="G22" s="30"/>
      <c r="H22" s="30"/>
      <c r="I22" s="30"/>
      <c r="J22" s="26"/>
      <c r="K22" s="26"/>
      <c r="L22" s="27"/>
      <c r="M22" s="4"/>
    </row>
    <row r="23" customFormat="false" ht="17.1" hidden="false" customHeight="true" outlineLevel="0" collapsed="false">
      <c r="A23" s="4"/>
      <c r="B23" s="4"/>
      <c r="C23" s="31" t="s">
        <v>37</v>
      </c>
      <c r="D23" s="31"/>
      <c r="E23" s="31"/>
      <c r="F23" s="31"/>
      <c r="G23" s="31"/>
      <c r="H23" s="31"/>
      <c r="I23" s="31"/>
      <c r="J23" s="26"/>
      <c r="K23" s="26"/>
      <c r="L23" s="27" t="n">
        <v>16</v>
      </c>
      <c r="M23" s="4"/>
    </row>
    <row r="24" customFormat="false" ht="19.5" hidden="false" customHeight="true" outlineLevel="0" collapsed="false">
      <c r="C24" s="26" t="s">
        <v>38</v>
      </c>
      <c r="D24" s="26"/>
      <c r="E24" s="26"/>
      <c r="F24" s="26"/>
      <c r="G24" s="26"/>
      <c r="H24" s="26"/>
      <c r="I24" s="26"/>
      <c r="J24" s="26"/>
      <c r="K24" s="26"/>
      <c r="L24" s="27"/>
    </row>
    <row r="25" customFormat="false" ht="17.1" hidden="false" customHeight="true" outlineLevel="0" collapsed="false">
      <c r="C25" s="26" t="s">
        <v>24</v>
      </c>
      <c r="D25" s="26"/>
      <c r="E25" s="26"/>
      <c r="F25" s="26"/>
      <c r="G25" s="26"/>
      <c r="H25" s="26"/>
      <c r="I25" s="26"/>
      <c r="J25" s="26"/>
      <c r="K25" s="26"/>
      <c r="L25" s="27" t="n">
        <v>17</v>
      </c>
    </row>
    <row r="26" customFormat="false" ht="19.5" hidden="false" customHeight="true" outlineLevel="0" collapsed="false">
      <c r="C26" s="26" t="s">
        <v>39</v>
      </c>
      <c r="D26" s="26"/>
      <c r="E26" s="26"/>
      <c r="F26" s="26"/>
      <c r="G26" s="26"/>
      <c r="H26" s="26"/>
      <c r="I26" s="26"/>
      <c r="J26" s="26"/>
      <c r="K26" s="26"/>
      <c r="L26" s="27"/>
    </row>
    <row r="27" customFormat="false" ht="17.1" hidden="false" customHeight="true" outlineLevel="0" collapsed="false">
      <c r="C27" s="26" t="s">
        <v>27</v>
      </c>
      <c r="D27" s="26"/>
      <c r="E27" s="26"/>
      <c r="F27" s="26"/>
      <c r="G27" s="26"/>
      <c r="H27" s="26"/>
      <c r="I27" s="26"/>
      <c r="J27" s="26"/>
      <c r="K27" s="26"/>
      <c r="L27" s="32" t="n">
        <v>18</v>
      </c>
    </row>
    <row r="28" customFormat="false" ht="17.1" hidden="false" customHeight="true" outlineLevel="0" collapsed="false">
      <c r="C28" s="26" t="s">
        <v>40</v>
      </c>
      <c r="D28" s="26"/>
      <c r="E28" s="26"/>
      <c r="F28" s="26"/>
      <c r="G28" s="26"/>
      <c r="H28" s="26"/>
      <c r="I28" s="26"/>
      <c r="J28" s="26"/>
      <c r="K28" s="26"/>
      <c r="L28" s="32"/>
    </row>
    <row r="29" customFormat="false" ht="17.1" hidden="false" customHeight="true" outlineLevel="0" collapsed="false">
      <c r="C29" s="33" t="s">
        <v>41</v>
      </c>
      <c r="D29" s="26"/>
      <c r="E29" s="26"/>
      <c r="F29" s="26"/>
      <c r="G29" s="26"/>
      <c r="H29" s="26"/>
      <c r="I29" s="26"/>
      <c r="J29" s="26"/>
      <c r="K29" s="26"/>
      <c r="L29" s="32" t="n">
        <v>19</v>
      </c>
    </row>
    <row r="30" customFormat="false" ht="19.5" hidden="false" customHeight="true" outlineLevel="0" collapsed="false">
      <c r="C30" s="26" t="s">
        <v>42</v>
      </c>
      <c r="D30" s="26"/>
      <c r="E30" s="26"/>
      <c r="F30" s="26"/>
      <c r="G30" s="26"/>
      <c r="H30" s="26"/>
      <c r="I30" s="26"/>
      <c r="J30" s="26"/>
      <c r="K30" s="26"/>
      <c r="L30" s="27"/>
    </row>
    <row r="31" customFormat="false" ht="17.1" hidden="false" customHeight="true" outlineLevel="0" collapsed="false">
      <c r="C31" s="33" t="s">
        <v>43</v>
      </c>
      <c r="D31" s="33"/>
      <c r="E31" s="33"/>
      <c r="F31" s="33"/>
      <c r="G31" s="33"/>
      <c r="H31" s="33"/>
      <c r="I31" s="33"/>
      <c r="J31" s="33"/>
      <c r="K31" s="33"/>
      <c r="L31" s="34" t="s">
        <v>44</v>
      </c>
    </row>
    <row r="32" customFormat="false" ht="15.75" hidden="false" customHeight="false" outlineLevel="0" collapsed="false">
      <c r="C32" s="26" t="s">
        <v>42</v>
      </c>
      <c r="D32" s="26"/>
      <c r="E32" s="26"/>
      <c r="F32" s="26"/>
      <c r="G32" s="26"/>
      <c r="H32" s="26"/>
      <c r="I32" s="26"/>
      <c r="J32" s="26"/>
      <c r="K32" s="26"/>
      <c r="L32" s="27"/>
    </row>
    <row r="33" customFormat="false" ht="15.75" hidden="false" customHeight="false" outlineLevel="0" collapsed="false">
      <c r="C33" s="35" t="s">
        <v>45</v>
      </c>
      <c r="D33" s="35"/>
      <c r="E33" s="35"/>
      <c r="F33" s="35"/>
      <c r="G33" s="35"/>
      <c r="H33" s="35"/>
      <c r="I33" s="35"/>
      <c r="J33" s="35"/>
      <c r="K33" s="35"/>
      <c r="L33" s="36" t="s">
        <v>46</v>
      </c>
    </row>
  </sheetData>
  <mergeCells count="9">
    <mergeCell ref="A1:M1"/>
    <mergeCell ref="C16:I16"/>
    <mergeCell ref="C17:I17"/>
    <mergeCell ref="C18:I18"/>
    <mergeCell ref="C19:I19"/>
    <mergeCell ref="C20:I20"/>
    <mergeCell ref="C21:I21"/>
    <mergeCell ref="C22:I22"/>
    <mergeCell ref="C23:I23"/>
  </mergeCells>
  <printOptions headings="false" gridLines="false" gridLinesSet="true" horizontalCentered="false" verticalCentered="false"/>
  <pageMargins left="0.747916666666667" right="0.747916666666667" top="0.2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N21" activeCellId="0" sqref="N21"/>
    </sheetView>
  </sheetViews>
  <sheetFormatPr defaultColWidth="8.7421875" defaultRowHeight="13.5" zeroHeight="false" outlineLevelRow="0" outlineLevelCol="0"/>
  <cols>
    <col collapsed="false" customWidth="true" hidden="false" outlineLevel="0" max="1" min="1" style="37" width="39.37"/>
    <col collapsed="false" customWidth="true" hidden="false" outlineLevel="0" max="7" min="2" style="37" width="15.62"/>
    <col collapsed="false" customWidth="false" hidden="false" outlineLevel="0" max="257" min="8" style="37" width="8.74"/>
  </cols>
  <sheetData>
    <row r="1" customFormat="false" ht="24" hidden="false" customHeight="true" outlineLevel="0" collapsed="false">
      <c r="A1" s="38" t="s">
        <v>47</v>
      </c>
      <c r="B1" s="38"/>
      <c r="C1" s="38"/>
      <c r="D1" s="38"/>
      <c r="E1" s="38"/>
      <c r="F1" s="38"/>
      <c r="G1" s="38"/>
      <c r="H1" s="21"/>
      <c r="I1" s="21"/>
    </row>
    <row r="2" customFormat="false" ht="16.5" hidden="false" customHeight="true" outlineLevel="0" collapsed="false">
      <c r="A2" s="38" t="s">
        <v>48</v>
      </c>
      <c r="B2" s="38"/>
      <c r="C2" s="38"/>
      <c r="D2" s="38"/>
      <c r="E2" s="38"/>
      <c r="F2" s="38"/>
      <c r="G2" s="38"/>
    </row>
    <row r="3" customFormat="false" ht="5.25" hidden="false" customHeight="true" outlineLevel="0" collapsed="false">
      <c r="A3" s="26"/>
      <c r="B3" s="26"/>
      <c r="C3" s="26"/>
      <c r="D3" s="26"/>
    </row>
    <row r="4" customFormat="false" ht="12.75" hidden="false" customHeight="true" outlineLevel="0" collapsed="false">
      <c r="A4" s="33"/>
      <c r="B4" s="26"/>
      <c r="C4" s="26"/>
      <c r="D4" s="26"/>
      <c r="G4" s="39" t="s">
        <v>49</v>
      </c>
    </row>
    <row r="5" customFormat="false" ht="3.75" hidden="false" customHeight="true" outlineLevel="0" collapsed="false">
      <c r="A5" s="33"/>
      <c r="B5" s="26"/>
      <c r="C5" s="26"/>
      <c r="D5" s="26"/>
      <c r="E5" s="40"/>
      <c r="F5" s="40"/>
      <c r="G5" s="41"/>
    </row>
    <row r="6" customFormat="false" ht="39" hidden="false" customHeight="true" outlineLevel="0" collapsed="false">
      <c r="A6" s="42"/>
      <c r="B6" s="43" t="s">
        <v>50</v>
      </c>
      <c r="C6" s="43" t="s">
        <v>51</v>
      </c>
      <c r="D6" s="43" t="s">
        <v>52</v>
      </c>
      <c r="E6" s="44" t="s">
        <v>53</v>
      </c>
      <c r="F6" s="44"/>
      <c r="G6" s="44" t="s">
        <v>52</v>
      </c>
    </row>
    <row r="7" customFormat="false" ht="29.25" hidden="false" customHeight="true" outlineLevel="0" collapsed="false">
      <c r="A7" s="42"/>
      <c r="B7" s="43"/>
      <c r="C7" s="43"/>
      <c r="D7" s="43"/>
      <c r="E7" s="45" t="s">
        <v>50</v>
      </c>
      <c r="F7" s="46" t="s">
        <v>51</v>
      </c>
      <c r="G7" s="44"/>
    </row>
    <row r="8" customFormat="false" ht="6.75" hidden="false" customHeight="true" outlineLevel="0" collapsed="false">
      <c r="A8" s="47"/>
      <c r="B8" s="47"/>
      <c r="C8" s="47"/>
      <c r="D8" s="47"/>
    </row>
    <row r="9" s="51" customFormat="true" ht="40.5" hidden="false" customHeight="true" outlineLevel="0" collapsed="false">
      <c r="A9" s="48" t="s">
        <v>54</v>
      </c>
      <c r="B9" s="49" t="n">
        <v>451.9</v>
      </c>
      <c r="C9" s="49" t="n">
        <v>357.9</v>
      </c>
      <c r="D9" s="50" t="n">
        <v>126.3</v>
      </c>
      <c r="E9" s="49" t="s">
        <v>55</v>
      </c>
      <c r="F9" s="49" t="s">
        <v>55</v>
      </c>
      <c r="G9" s="49" t="s">
        <v>55</v>
      </c>
    </row>
    <row r="10" s="51" customFormat="true" ht="22.5" hidden="false" customHeight="true" outlineLevel="0" collapsed="false">
      <c r="A10" s="52" t="s">
        <v>56</v>
      </c>
      <c r="B10" s="53" t="n">
        <v>109.8</v>
      </c>
      <c r="C10" s="54" t="n">
        <v>100.4</v>
      </c>
      <c r="D10" s="53" t="n">
        <v>109.3</v>
      </c>
      <c r="E10" s="54" t="n">
        <v>13580.5</v>
      </c>
      <c r="F10" s="54" t="n">
        <v>13290.5</v>
      </c>
      <c r="G10" s="54" t="n">
        <v>102.2</v>
      </c>
    </row>
    <row r="11" s="51" customFormat="true" ht="24" hidden="false" customHeight="true" outlineLevel="0" collapsed="false">
      <c r="A11" s="52" t="s">
        <v>57</v>
      </c>
      <c r="B11" s="53"/>
      <c r="C11" s="54"/>
      <c r="D11" s="54"/>
      <c r="E11" s="54"/>
      <c r="F11" s="54"/>
      <c r="G11" s="54"/>
    </row>
    <row r="12" s="51" customFormat="true" ht="22.5" hidden="false" customHeight="true" outlineLevel="0" collapsed="false">
      <c r="A12" s="55" t="s">
        <v>58</v>
      </c>
      <c r="B12" s="53" t="n">
        <v>89.7</v>
      </c>
      <c r="C12" s="54" t="n">
        <v>80.3</v>
      </c>
      <c r="D12" s="54" t="n">
        <v>111.6</v>
      </c>
      <c r="E12" s="54" t="n">
        <v>13656</v>
      </c>
      <c r="F12" s="54" t="n">
        <v>13428.7</v>
      </c>
      <c r="G12" s="54" t="n">
        <v>101.7</v>
      </c>
    </row>
    <row r="13" s="51" customFormat="true" ht="22.5" hidden="false" customHeight="true" outlineLevel="0" collapsed="false">
      <c r="A13" s="55" t="s">
        <v>59</v>
      </c>
      <c r="B13" s="53" t="n">
        <v>3.7</v>
      </c>
      <c r="C13" s="54" t="n">
        <v>5.2</v>
      </c>
      <c r="D13" s="54" t="n">
        <v>70.2</v>
      </c>
      <c r="E13" s="54" t="n">
        <v>12613.6</v>
      </c>
      <c r="F13" s="54" t="n">
        <v>12026.5</v>
      </c>
      <c r="G13" s="54" t="n">
        <v>104.9</v>
      </c>
    </row>
    <row r="14" s="51" customFormat="true" ht="22.5" hidden="false" customHeight="true" outlineLevel="0" collapsed="false">
      <c r="A14" s="55" t="s">
        <v>60</v>
      </c>
      <c r="B14" s="53" t="n">
        <v>16.4</v>
      </c>
      <c r="C14" s="54" t="n">
        <v>14.9</v>
      </c>
      <c r="D14" s="54" t="n">
        <v>110.3</v>
      </c>
      <c r="E14" s="54" t="n">
        <v>13382.3</v>
      </c>
      <c r="F14" s="54" t="n">
        <v>12984.6</v>
      </c>
      <c r="G14" s="54" t="n">
        <v>103.1</v>
      </c>
    </row>
    <row r="15" s="51" customFormat="true" ht="22.5" hidden="false" customHeight="true" outlineLevel="0" collapsed="false">
      <c r="A15" s="55" t="s">
        <v>61</v>
      </c>
      <c r="B15" s="53"/>
      <c r="C15" s="54"/>
      <c r="D15" s="56"/>
      <c r="E15" s="56"/>
      <c r="F15" s="56"/>
      <c r="G15" s="54"/>
    </row>
    <row r="16" s="51" customFormat="true" ht="22.5" hidden="false" customHeight="true" outlineLevel="0" collapsed="false">
      <c r="A16" s="55" t="s">
        <v>62</v>
      </c>
      <c r="B16" s="53" t="n">
        <v>30.2</v>
      </c>
      <c r="C16" s="54" t="n">
        <v>32.8</v>
      </c>
      <c r="D16" s="54" t="n">
        <v>92</v>
      </c>
      <c r="E16" s="54" t="n">
        <v>11719.9</v>
      </c>
      <c r="F16" s="54" t="n">
        <v>11471.4</v>
      </c>
      <c r="G16" s="54" t="n">
        <v>102.2</v>
      </c>
    </row>
    <row r="17" s="51" customFormat="true" ht="22.5" hidden="false" customHeight="true" outlineLevel="0" collapsed="false">
      <c r="A17" s="55" t="s">
        <v>63</v>
      </c>
      <c r="B17" s="53" t="n">
        <v>59.6</v>
      </c>
      <c r="C17" s="54" t="n">
        <v>49.5</v>
      </c>
      <c r="D17" s="54" t="n">
        <v>120.5</v>
      </c>
      <c r="E17" s="54" t="n">
        <v>14826</v>
      </c>
      <c r="F17" s="54" t="n">
        <v>14970.1</v>
      </c>
      <c r="G17" s="54" t="n">
        <v>99</v>
      </c>
    </row>
    <row r="18" s="51" customFormat="true" ht="22.5" hidden="false" customHeight="true" outlineLevel="0" collapsed="false">
      <c r="A18" s="55" t="s">
        <v>64</v>
      </c>
      <c r="B18" s="53" t="n">
        <v>19.7</v>
      </c>
      <c r="C18" s="54" t="n">
        <v>17.8</v>
      </c>
      <c r="D18" s="54" t="n">
        <v>110.8</v>
      </c>
      <c r="E18" s="54" t="n">
        <v>12713</v>
      </c>
      <c r="F18" s="54" t="n">
        <v>12013.9</v>
      </c>
      <c r="G18" s="54" t="n">
        <v>105.8</v>
      </c>
    </row>
    <row r="19" s="51" customFormat="true" ht="23.25" hidden="false" customHeight="true" outlineLevel="0" collapsed="false">
      <c r="A19" s="55" t="s">
        <v>65</v>
      </c>
      <c r="B19" s="53" t="n">
        <v>1.9</v>
      </c>
      <c r="C19" s="54" t="n">
        <v>2.5</v>
      </c>
      <c r="D19" s="54" t="n">
        <v>75.1</v>
      </c>
      <c r="E19" s="54" t="s">
        <v>55</v>
      </c>
      <c r="F19" s="54" t="s">
        <v>55</v>
      </c>
      <c r="G19" s="54" t="s">
        <v>55</v>
      </c>
    </row>
    <row r="20" s="51" customFormat="true" ht="40.5" hidden="false" customHeight="true" outlineLevel="0" collapsed="false">
      <c r="A20" s="55" t="s">
        <v>66</v>
      </c>
      <c r="B20" s="53" t="n">
        <v>340.2</v>
      </c>
      <c r="C20" s="54" t="n">
        <v>255</v>
      </c>
      <c r="D20" s="54" t="n">
        <v>133.4</v>
      </c>
      <c r="E20" s="54" t="s">
        <v>55</v>
      </c>
      <c r="F20" s="54" t="s">
        <v>55</v>
      </c>
      <c r="G20" s="54" t="s">
        <v>55</v>
      </c>
    </row>
    <row r="21" s="51" customFormat="true" ht="42.75" hidden="false" customHeight="true" outlineLevel="0" collapsed="false">
      <c r="A21" s="57" t="s">
        <v>67</v>
      </c>
      <c r="B21" s="49" t="n">
        <v>951.4</v>
      </c>
      <c r="C21" s="50" t="n">
        <v>917.8</v>
      </c>
      <c r="D21" s="49" t="n">
        <v>103.7</v>
      </c>
      <c r="E21" s="49" t="s">
        <v>55</v>
      </c>
      <c r="F21" s="49" t="s">
        <v>55</v>
      </c>
      <c r="G21" s="49" t="s">
        <v>55</v>
      </c>
    </row>
    <row r="22" s="51" customFormat="true" ht="22.5" hidden="false" customHeight="true" outlineLevel="0" collapsed="false">
      <c r="A22" s="55" t="s">
        <v>56</v>
      </c>
      <c r="B22" s="53" t="n">
        <v>945.7</v>
      </c>
      <c r="C22" s="54" t="n">
        <v>914.8</v>
      </c>
      <c r="D22" s="54" t="n">
        <v>103.4</v>
      </c>
      <c r="E22" s="54" t="n">
        <v>3499</v>
      </c>
      <c r="F22" s="54" t="n">
        <v>2955.6</v>
      </c>
      <c r="G22" s="54" t="n">
        <v>118.4</v>
      </c>
    </row>
    <row r="23" s="51" customFormat="true" ht="24" hidden="false" customHeight="true" outlineLevel="0" collapsed="false">
      <c r="A23" s="52" t="s">
        <v>57</v>
      </c>
      <c r="B23" s="53"/>
      <c r="C23" s="54"/>
      <c r="E23" s="58"/>
      <c r="F23" s="58"/>
      <c r="G23" s="54"/>
    </row>
    <row r="24" s="51" customFormat="true" ht="22.5" hidden="false" customHeight="true" outlineLevel="0" collapsed="false">
      <c r="A24" s="55" t="s">
        <v>58</v>
      </c>
      <c r="B24" s="53" t="n">
        <v>557.1</v>
      </c>
      <c r="C24" s="54" t="n">
        <v>519.2</v>
      </c>
      <c r="D24" s="54" t="n">
        <v>107.3</v>
      </c>
      <c r="E24" s="54" t="n">
        <v>3812.6</v>
      </c>
      <c r="F24" s="59" t="n">
        <v>3231.4</v>
      </c>
      <c r="G24" s="54" t="n">
        <v>118</v>
      </c>
    </row>
    <row r="25" customFormat="false" ht="22.5" hidden="false" customHeight="true" outlineLevel="0" collapsed="false">
      <c r="A25" s="55" t="s">
        <v>59</v>
      </c>
      <c r="B25" s="53" t="n">
        <v>309.2</v>
      </c>
      <c r="C25" s="54" t="n">
        <v>303</v>
      </c>
      <c r="D25" s="54" t="n">
        <v>102.1</v>
      </c>
      <c r="E25" s="60" t="n">
        <v>2787.8</v>
      </c>
      <c r="F25" s="61" t="n">
        <v>2322</v>
      </c>
      <c r="G25" s="54" t="n">
        <v>120.1</v>
      </c>
    </row>
    <row r="26" customFormat="false" ht="22.5" hidden="false" customHeight="true" outlineLevel="0" collapsed="false">
      <c r="A26" s="55" t="s">
        <v>60</v>
      </c>
      <c r="B26" s="53" t="n">
        <v>79.4</v>
      </c>
      <c r="C26" s="54" t="n">
        <v>92.6</v>
      </c>
      <c r="D26" s="54" t="n">
        <v>85.8</v>
      </c>
      <c r="E26" s="60" t="n">
        <v>4068.3</v>
      </c>
      <c r="F26" s="61" t="n">
        <v>3481.7</v>
      </c>
      <c r="G26" s="54" t="n">
        <v>116.8</v>
      </c>
    </row>
    <row r="27" customFormat="false" ht="22.5" hidden="false" customHeight="true" outlineLevel="0" collapsed="false">
      <c r="A27" s="55" t="s">
        <v>68</v>
      </c>
      <c r="B27" s="53" t="n">
        <v>1.2</v>
      </c>
      <c r="C27" s="54" t="n">
        <v>1</v>
      </c>
      <c r="D27" s="54" t="n">
        <v>117.2</v>
      </c>
      <c r="E27" s="54" t="s">
        <v>55</v>
      </c>
      <c r="F27" s="54" t="s">
        <v>55</v>
      </c>
      <c r="G27" s="54" t="s">
        <v>55</v>
      </c>
    </row>
    <row r="28" customFormat="false" ht="39.75" hidden="false" customHeight="true" outlineLevel="0" collapsed="false">
      <c r="A28" s="55" t="s">
        <v>69</v>
      </c>
      <c r="B28" s="53" t="n">
        <v>4.5</v>
      </c>
      <c r="C28" s="54" t="n">
        <v>2</v>
      </c>
      <c r="D28" s="54" t="n">
        <v>234.1</v>
      </c>
      <c r="E28" s="62" t="s">
        <v>55</v>
      </c>
      <c r="F28" s="62" t="s">
        <v>55</v>
      </c>
      <c r="G28" s="62" t="s">
        <v>55</v>
      </c>
    </row>
    <row r="29" customFormat="false" ht="16.5" hidden="false" customHeight="true" outlineLevel="0" collapsed="false">
      <c r="A29" s="63" t="n">
        <v>5</v>
      </c>
      <c r="B29" s="63"/>
      <c r="C29" s="63"/>
      <c r="D29" s="63"/>
      <c r="E29" s="63"/>
      <c r="F29" s="63"/>
      <c r="G29" s="63"/>
    </row>
    <row r="31" customFormat="false" ht="15.75" hidden="false" customHeight="false" outlineLevel="0" collapsed="false">
      <c r="B31" s="64"/>
      <c r="C31" s="65"/>
    </row>
  </sheetData>
  <mergeCells count="9">
    <mergeCell ref="A1:G1"/>
    <mergeCell ref="A2:G2"/>
    <mergeCell ref="A6:A7"/>
    <mergeCell ref="B6:B7"/>
    <mergeCell ref="C6:C7"/>
    <mergeCell ref="D6:D7"/>
    <mergeCell ref="E6:F6"/>
    <mergeCell ref="G6:G7"/>
    <mergeCell ref="A29:G29"/>
  </mergeCells>
  <printOptions headings="false" gridLines="false" gridLinesSet="true" horizontalCentered="false" verticalCentered="false"/>
  <pageMargins left="0.970138888888889" right="0.709722222222222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0" colorId="64" zoomScale="62" zoomScaleNormal="62" zoomScalePageLayoutView="100" workbookViewId="0">
      <selection pane="topLeft" activeCell="H42" activeCellId="0" sqref="H42"/>
    </sheetView>
  </sheetViews>
  <sheetFormatPr defaultColWidth="8.7421875" defaultRowHeight="13.5" zeroHeight="false" outlineLevelRow="0" outlineLevelCol="0"/>
  <cols>
    <col collapsed="false" customWidth="true" hidden="false" outlineLevel="0" max="1" min="1" style="37" width="18.37"/>
    <col collapsed="false" customWidth="true" hidden="false" outlineLevel="0" max="4" min="2" style="37" width="8.99"/>
    <col collapsed="false" customWidth="true" hidden="false" outlineLevel="0" max="5" min="5" style="37" width="9.86"/>
    <col collapsed="false" customWidth="true" hidden="false" outlineLevel="0" max="7" min="6" style="37" width="10.74"/>
    <col collapsed="false" customWidth="true" hidden="false" outlineLevel="0" max="9" min="8" style="37" width="11.12"/>
    <col collapsed="false" customWidth="true" hidden="false" outlineLevel="0" max="11" min="10" style="37" width="11.24"/>
    <col collapsed="false" customWidth="false" hidden="false" outlineLevel="0" max="257" min="12" style="37" width="8.74"/>
  </cols>
  <sheetData>
    <row r="1" customFormat="false" ht="17.25" hidden="false" customHeight="true" outlineLevel="0" collapsed="false">
      <c r="A1" s="66" t="s">
        <v>7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.75" hidden="false" customHeight="false" outlineLevel="0" collapsed="false">
      <c r="A2" s="66" t="s">
        <v>71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5" hidden="false" customHeight="true" outlineLevel="0" collapsed="false">
      <c r="A3" s="35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67"/>
      <c r="B4" s="68" t="s">
        <v>72</v>
      </c>
      <c r="C4" s="68"/>
      <c r="D4" s="69" t="s">
        <v>73</v>
      </c>
      <c r="E4" s="69"/>
      <c r="F4" s="69"/>
      <c r="G4" s="69"/>
      <c r="H4" s="69"/>
      <c r="I4" s="69"/>
      <c r="J4" s="69"/>
      <c r="K4" s="69"/>
    </row>
    <row r="5" customFormat="false" ht="18.75" hidden="false" customHeight="true" outlineLevel="0" collapsed="false">
      <c r="A5" s="67"/>
      <c r="B5" s="68"/>
      <c r="C5" s="68"/>
      <c r="D5" s="70" t="s">
        <v>74</v>
      </c>
      <c r="E5" s="70"/>
      <c r="F5" s="71" t="s">
        <v>75</v>
      </c>
      <c r="G5" s="71"/>
      <c r="H5" s="71"/>
      <c r="I5" s="71"/>
      <c r="J5" s="71"/>
      <c r="K5" s="71"/>
    </row>
    <row r="6" customFormat="false" ht="66.75" hidden="false" customHeight="true" outlineLevel="0" collapsed="false">
      <c r="A6" s="67"/>
      <c r="B6" s="72" t="s">
        <v>76</v>
      </c>
      <c r="C6" s="73" t="s">
        <v>77</v>
      </c>
      <c r="D6" s="74" t="s">
        <v>76</v>
      </c>
      <c r="E6" s="73" t="s">
        <v>77</v>
      </c>
      <c r="F6" s="73" t="s">
        <v>78</v>
      </c>
      <c r="G6" s="73" t="s">
        <v>77</v>
      </c>
      <c r="H6" s="73" t="s">
        <v>79</v>
      </c>
      <c r="I6" s="73" t="s">
        <v>77</v>
      </c>
      <c r="J6" s="73" t="s">
        <v>80</v>
      </c>
      <c r="K6" s="75" t="s">
        <v>77</v>
      </c>
    </row>
    <row r="7" customFormat="false" ht="7.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51" customFormat="true" ht="19.5" hidden="false" customHeight="true" outlineLevel="0" collapsed="false">
      <c r="A8" s="76" t="s">
        <v>81</v>
      </c>
      <c r="B8" s="64" t="n">
        <v>451853</v>
      </c>
      <c r="C8" s="77" t="n">
        <v>126.3</v>
      </c>
      <c r="D8" s="64" t="n">
        <v>109755</v>
      </c>
      <c r="E8" s="78" t="n">
        <v>109.3</v>
      </c>
      <c r="F8" s="64" t="n">
        <v>89699</v>
      </c>
      <c r="G8" s="65" t="n">
        <v>111.6</v>
      </c>
      <c r="H8" s="64" t="n">
        <v>3645</v>
      </c>
      <c r="I8" s="65" t="n">
        <v>70.2</v>
      </c>
      <c r="J8" s="64" t="n">
        <v>16411</v>
      </c>
      <c r="K8" s="65" t="n">
        <v>110.3</v>
      </c>
    </row>
    <row r="9" s="51" customFormat="true" ht="33" hidden="false" customHeight="true" outlineLevel="0" collapsed="false">
      <c r="A9" s="79" t="s">
        <v>82</v>
      </c>
      <c r="B9" s="80" t="n">
        <v>22647</v>
      </c>
      <c r="C9" s="81" t="n">
        <v>146.7</v>
      </c>
      <c r="D9" s="80" t="n">
        <v>5</v>
      </c>
      <c r="E9" s="82" t="n">
        <v>14.3</v>
      </c>
      <c r="F9" s="80" t="n">
        <v>3</v>
      </c>
      <c r="G9" s="83" t="n">
        <v>8.8</v>
      </c>
      <c r="H9" s="80" t="s">
        <v>83</v>
      </c>
      <c r="I9" s="83" t="s">
        <v>83</v>
      </c>
      <c r="J9" s="80" t="n">
        <v>2</v>
      </c>
      <c r="K9" s="83" t="n">
        <v>200</v>
      </c>
    </row>
    <row r="10" s="51" customFormat="true" ht="18.4" hidden="false" customHeight="true" outlineLevel="0" collapsed="false">
      <c r="A10" s="79" t="s">
        <v>84</v>
      </c>
      <c r="B10" s="80" t="n">
        <v>74814</v>
      </c>
      <c r="C10" s="81" t="s">
        <v>85</v>
      </c>
      <c r="D10" s="80" t="n">
        <v>5900</v>
      </c>
      <c r="E10" s="82" t="n">
        <v>73.7</v>
      </c>
      <c r="F10" s="80" t="n">
        <v>5819</v>
      </c>
      <c r="G10" s="83" t="n">
        <v>79.9</v>
      </c>
      <c r="H10" s="80" t="n">
        <v>81</v>
      </c>
      <c r="I10" s="83" t="n">
        <v>11.2</v>
      </c>
      <c r="J10" s="80" t="s">
        <v>83</v>
      </c>
      <c r="K10" s="83" t="s">
        <v>83</v>
      </c>
    </row>
    <row r="11" s="51" customFormat="true" ht="18" hidden="false" customHeight="true" outlineLevel="0" collapsed="false">
      <c r="A11" s="79" t="s">
        <v>86</v>
      </c>
      <c r="B11" s="80" t="n">
        <v>22978</v>
      </c>
      <c r="C11" s="81" t="n">
        <v>131.2</v>
      </c>
      <c r="D11" s="80" t="n">
        <v>3004</v>
      </c>
      <c r="E11" s="82" t="n">
        <v>121</v>
      </c>
      <c r="F11" s="80" t="n">
        <v>2435</v>
      </c>
      <c r="G11" s="83" t="n">
        <v>182.5</v>
      </c>
      <c r="H11" s="80" t="n">
        <v>569</v>
      </c>
      <c r="I11" s="83" t="n">
        <v>160.3</v>
      </c>
      <c r="J11" s="80" t="s">
        <v>83</v>
      </c>
      <c r="K11" s="83" t="s">
        <v>83</v>
      </c>
    </row>
    <row r="12" s="51" customFormat="true" ht="18.4" hidden="false" customHeight="true" outlineLevel="0" collapsed="false">
      <c r="A12" s="79" t="s">
        <v>87</v>
      </c>
      <c r="B12" s="80" t="n">
        <v>74204</v>
      </c>
      <c r="C12" s="81" t="n">
        <v>132.6</v>
      </c>
      <c r="D12" s="80" t="n">
        <v>5899</v>
      </c>
      <c r="E12" s="82" t="n">
        <v>162.2</v>
      </c>
      <c r="F12" s="80" t="n">
        <v>5214</v>
      </c>
      <c r="G12" s="83" t="n">
        <v>167.5</v>
      </c>
      <c r="H12" s="80" t="s">
        <v>83</v>
      </c>
      <c r="I12" s="83" t="s">
        <v>83</v>
      </c>
      <c r="J12" s="80" t="n">
        <v>685</v>
      </c>
      <c r="K12" s="83" t="n">
        <v>131</v>
      </c>
    </row>
    <row r="13" s="51" customFormat="true" ht="18.4" hidden="false" customHeight="true" outlineLevel="0" collapsed="false">
      <c r="A13" s="79" t="s">
        <v>88</v>
      </c>
      <c r="B13" s="80" t="n">
        <v>11655</v>
      </c>
      <c r="C13" s="81" t="n">
        <v>52.6</v>
      </c>
      <c r="D13" s="80" t="n">
        <v>7529</v>
      </c>
      <c r="E13" s="82" t="n">
        <v>94.9</v>
      </c>
      <c r="F13" s="80" t="n">
        <v>6227</v>
      </c>
      <c r="G13" s="83" t="n">
        <v>93.6</v>
      </c>
      <c r="H13" s="80" t="n">
        <v>19</v>
      </c>
      <c r="I13" s="83" t="n">
        <v>111.8</v>
      </c>
      <c r="J13" s="80" t="n">
        <v>1283</v>
      </c>
      <c r="K13" s="83" t="n">
        <v>101.9</v>
      </c>
    </row>
    <row r="14" s="51" customFormat="true" ht="18.4" hidden="false" customHeight="true" outlineLevel="0" collapsed="false">
      <c r="A14" s="79" t="s">
        <v>89</v>
      </c>
      <c r="B14" s="80" t="n">
        <v>3256</v>
      </c>
      <c r="C14" s="81" t="n">
        <v>103.5</v>
      </c>
      <c r="D14" s="80" t="n">
        <v>3256</v>
      </c>
      <c r="E14" s="82" t="n">
        <v>103.5</v>
      </c>
      <c r="F14" s="80" t="n">
        <v>3238</v>
      </c>
      <c r="G14" s="83" t="n">
        <v>112.4</v>
      </c>
      <c r="H14" s="80" t="n">
        <v>13</v>
      </c>
      <c r="I14" s="83" t="n">
        <v>5.9</v>
      </c>
      <c r="J14" s="80" t="n">
        <v>5</v>
      </c>
      <c r="K14" s="83" t="n">
        <v>10.9</v>
      </c>
    </row>
    <row r="15" s="51" customFormat="true" ht="18.4" hidden="false" customHeight="true" outlineLevel="0" collapsed="false">
      <c r="A15" s="79" t="s">
        <v>90</v>
      </c>
      <c r="B15" s="80" t="n">
        <v>527</v>
      </c>
      <c r="C15" s="81" t="n">
        <v>94.1</v>
      </c>
      <c r="D15" s="80" t="n">
        <v>527</v>
      </c>
      <c r="E15" s="82" t="n">
        <v>94.1</v>
      </c>
      <c r="F15" s="80" t="n">
        <v>527</v>
      </c>
      <c r="G15" s="83" t="n">
        <v>94.8</v>
      </c>
      <c r="H15" s="80" t="s">
        <v>83</v>
      </c>
      <c r="I15" s="83" t="s">
        <v>83</v>
      </c>
      <c r="J15" s="80" t="s">
        <v>83</v>
      </c>
      <c r="K15" s="83" t="s">
        <v>83</v>
      </c>
    </row>
    <row r="16" s="51" customFormat="true" ht="18.4" hidden="false" customHeight="true" outlineLevel="0" collapsed="false">
      <c r="A16" s="79" t="s">
        <v>91</v>
      </c>
      <c r="B16" s="80" t="n">
        <v>6265</v>
      </c>
      <c r="C16" s="81" t="n">
        <v>232.3</v>
      </c>
      <c r="D16" s="80" t="n">
        <v>1471</v>
      </c>
      <c r="E16" s="82" t="n">
        <v>86.5</v>
      </c>
      <c r="F16" s="80" t="n">
        <v>1266</v>
      </c>
      <c r="G16" s="83" t="n">
        <v>77.3</v>
      </c>
      <c r="H16" s="80" t="n">
        <v>6</v>
      </c>
      <c r="I16" s="83" t="n">
        <v>85.7</v>
      </c>
      <c r="J16" s="80" t="n">
        <v>199</v>
      </c>
      <c r="K16" s="83" t="s">
        <v>92</v>
      </c>
    </row>
    <row r="17" s="51" customFormat="true" ht="18.4" hidden="false" customHeight="true" outlineLevel="0" collapsed="false">
      <c r="A17" s="79" t="s">
        <v>93</v>
      </c>
      <c r="B17" s="80" t="n">
        <v>6758</v>
      </c>
      <c r="C17" s="81" t="n">
        <v>106.9</v>
      </c>
      <c r="D17" s="80" t="n">
        <v>3822</v>
      </c>
      <c r="E17" s="82" t="n">
        <v>96.3</v>
      </c>
      <c r="F17" s="80" t="n">
        <v>3397</v>
      </c>
      <c r="G17" s="83" t="n">
        <v>103.1</v>
      </c>
      <c r="H17" s="80" t="n">
        <v>411</v>
      </c>
      <c r="I17" s="83" t="n">
        <v>68.6</v>
      </c>
      <c r="J17" s="80" t="n">
        <v>14</v>
      </c>
      <c r="K17" s="83" t="n">
        <v>18.9</v>
      </c>
    </row>
    <row r="18" s="51" customFormat="true" ht="18.4" hidden="false" customHeight="true" outlineLevel="0" collapsed="false">
      <c r="A18" s="79" t="s">
        <v>94</v>
      </c>
      <c r="B18" s="80" t="n">
        <v>66813</v>
      </c>
      <c r="C18" s="81" t="n">
        <v>119.6</v>
      </c>
      <c r="D18" s="80" t="n">
        <v>22269</v>
      </c>
      <c r="E18" s="82" t="n">
        <v>139.3</v>
      </c>
      <c r="F18" s="80" t="n">
        <v>13841</v>
      </c>
      <c r="G18" s="83" t="n">
        <v>166.5</v>
      </c>
      <c r="H18" s="80" t="n">
        <v>3</v>
      </c>
      <c r="I18" s="83" t="n">
        <v>33.3</v>
      </c>
      <c r="J18" s="80" t="n">
        <v>8425</v>
      </c>
      <c r="K18" s="83" t="n">
        <v>109.9</v>
      </c>
    </row>
    <row r="19" s="51" customFormat="true" ht="18.4" hidden="false" customHeight="true" outlineLevel="0" collapsed="false">
      <c r="A19" s="79" t="s">
        <v>95</v>
      </c>
      <c r="B19" s="80" t="n">
        <v>4400</v>
      </c>
      <c r="C19" s="81" t="n">
        <v>106.4</v>
      </c>
      <c r="D19" s="80" t="n">
        <v>4191</v>
      </c>
      <c r="E19" s="82" t="n">
        <v>111.9</v>
      </c>
      <c r="F19" s="80" t="n">
        <v>3929</v>
      </c>
      <c r="G19" s="83" t="n">
        <v>107.5</v>
      </c>
      <c r="H19" s="80" t="n">
        <v>209</v>
      </c>
      <c r="I19" s="83" t="n">
        <v>245.9</v>
      </c>
      <c r="J19" s="80" t="n">
        <v>53</v>
      </c>
      <c r="K19" s="83" t="s">
        <v>96</v>
      </c>
    </row>
    <row r="20" s="51" customFormat="true" ht="18.4" hidden="false" customHeight="true" outlineLevel="0" collapsed="false">
      <c r="A20" s="79" t="s">
        <v>97</v>
      </c>
      <c r="B20" s="80" t="n">
        <v>11479</v>
      </c>
      <c r="C20" s="81" t="n">
        <v>110.6</v>
      </c>
      <c r="D20" s="80" t="n">
        <v>4444</v>
      </c>
      <c r="E20" s="82" t="n">
        <v>125.6</v>
      </c>
      <c r="F20" s="80" t="n">
        <v>3284</v>
      </c>
      <c r="G20" s="83" t="n">
        <v>107</v>
      </c>
      <c r="H20" s="80" t="s">
        <v>83</v>
      </c>
      <c r="I20" s="83" t="s">
        <v>83</v>
      </c>
      <c r="J20" s="80" t="n">
        <v>1160</v>
      </c>
      <c r="K20" s="83" t="n">
        <v>254.9</v>
      </c>
    </row>
    <row r="21" s="51" customFormat="true" ht="18.4" hidden="false" customHeight="true" outlineLevel="0" collapsed="false">
      <c r="A21" s="79" t="s">
        <v>98</v>
      </c>
      <c r="B21" s="80" t="n">
        <v>13124</v>
      </c>
      <c r="C21" s="81" t="n">
        <v>76.3</v>
      </c>
      <c r="D21" s="80" t="n">
        <v>4451</v>
      </c>
      <c r="E21" s="82" t="n">
        <v>67.3</v>
      </c>
      <c r="F21" s="80" t="n">
        <v>4248</v>
      </c>
      <c r="G21" s="83" t="n">
        <v>67.7</v>
      </c>
      <c r="H21" s="80" t="n">
        <v>95</v>
      </c>
      <c r="I21" s="83" t="n">
        <v>42.4</v>
      </c>
      <c r="J21" s="80" t="n">
        <v>108</v>
      </c>
      <c r="K21" s="83" t="n">
        <v>92.3</v>
      </c>
    </row>
    <row r="22" s="51" customFormat="true" ht="18.4" hidden="false" customHeight="true" outlineLevel="0" collapsed="false">
      <c r="A22" s="79" t="s">
        <v>99</v>
      </c>
      <c r="B22" s="80" t="n">
        <v>1011</v>
      </c>
      <c r="C22" s="81" t="n">
        <v>116.5</v>
      </c>
      <c r="D22" s="80" t="n">
        <v>841</v>
      </c>
      <c r="E22" s="82" t="n">
        <v>119.6</v>
      </c>
      <c r="F22" s="80" t="n">
        <v>161</v>
      </c>
      <c r="G22" s="83" t="n">
        <v>92</v>
      </c>
      <c r="H22" s="80" t="n">
        <v>4</v>
      </c>
      <c r="I22" s="83" t="n">
        <v>36.4</v>
      </c>
      <c r="J22" s="80" t="n">
        <v>676</v>
      </c>
      <c r="K22" s="83" t="n">
        <v>130.8</v>
      </c>
    </row>
    <row r="23" s="51" customFormat="true" ht="18.4" hidden="false" customHeight="true" outlineLevel="0" collapsed="false">
      <c r="A23" s="79" t="s">
        <v>100</v>
      </c>
      <c r="B23" s="80" t="n">
        <v>4187</v>
      </c>
      <c r="C23" s="81" t="n">
        <v>106.2</v>
      </c>
      <c r="D23" s="80" t="n">
        <v>4163</v>
      </c>
      <c r="E23" s="82" t="n">
        <v>106.1</v>
      </c>
      <c r="F23" s="80" t="n">
        <v>2376</v>
      </c>
      <c r="G23" s="83" t="n">
        <v>128.3</v>
      </c>
      <c r="H23" s="80" t="n">
        <v>31</v>
      </c>
      <c r="I23" s="83" t="n">
        <v>62</v>
      </c>
      <c r="J23" s="80" t="n">
        <v>1756</v>
      </c>
      <c r="K23" s="83" t="n">
        <v>86.9</v>
      </c>
    </row>
    <row r="24" s="51" customFormat="true" ht="18.4" hidden="false" customHeight="true" outlineLevel="0" collapsed="false">
      <c r="A24" s="79" t="s">
        <v>101</v>
      </c>
      <c r="B24" s="80" t="n">
        <v>15320</v>
      </c>
      <c r="C24" s="81" t="n">
        <v>140.6</v>
      </c>
      <c r="D24" s="80" t="n">
        <v>15319</v>
      </c>
      <c r="E24" s="82" t="n">
        <v>145.1</v>
      </c>
      <c r="F24" s="80" t="n">
        <v>15305</v>
      </c>
      <c r="G24" s="83" t="n">
        <v>146</v>
      </c>
      <c r="H24" s="80" t="n">
        <v>14</v>
      </c>
      <c r="I24" s="83" t="n">
        <v>77.8</v>
      </c>
      <c r="J24" s="80" t="s">
        <v>83</v>
      </c>
      <c r="K24" s="83" t="s">
        <v>83</v>
      </c>
    </row>
    <row r="25" s="51" customFormat="true" ht="18.4" hidden="false" customHeight="true" outlineLevel="0" collapsed="false">
      <c r="A25" s="79" t="s">
        <v>102</v>
      </c>
      <c r="B25" s="80" t="n">
        <v>3140</v>
      </c>
      <c r="C25" s="81" t="n">
        <v>112.5</v>
      </c>
      <c r="D25" s="80" t="n">
        <v>1455</v>
      </c>
      <c r="E25" s="82" t="n">
        <v>112.6</v>
      </c>
      <c r="F25" s="80" t="n">
        <v>1115</v>
      </c>
      <c r="G25" s="83" t="n">
        <v>103.2</v>
      </c>
      <c r="H25" s="80" t="n">
        <v>114</v>
      </c>
      <c r="I25" s="83" t="n">
        <v>56.7</v>
      </c>
      <c r="J25" s="80" t="n">
        <v>226</v>
      </c>
      <c r="K25" s="83" t="s">
        <v>103</v>
      </c>
    </row>
    <row r="26" s="51" customFormat="true" ht="18.4" hidden="false" customHeight="true" outlineLevel="0" collapsed="false">
      <c r="A26" s="79" t="s">
        <v>104</v>
      </c>
      <c r="B26" s="80" t="n">
        <v>1444</v>
      </c>
      <c r="C26" s="81" t="n">
        <v>54.3</v>
      </c>
      <c r="D26" s="80" t="n">
        <v>1444</v>
      </c>
      <c r="E26" s="82" t="n">
        <v>77.3</v>
      </c>
      <c r="F26" s="80" t="n">
        <v>1333</v>
      </c>
      <c r="G26" s="83" t="n">
        <v>76.7</v>
      </c>
      <c r="H26" s="80" t="n">
        <v>13</v>
      </c>
      <c r="I26" s="83" t="n">
        <v>144.4</v>
      </c>
      <c r="J26" s="80" t="n">
        <v>98</v>
      </c>
      <c r="K26" s="83" t="n">
        <v>81</v>
      </c>
    </row>
    <row r="27" s="51" customFormat="true" ht="18.4" hidden="false" customHeight="true" outlineLevel="0" collapsed="false">
      <c r="A27" s="79" t="s">
        <v>105</v>
      </c>
      <c r="B27" s="80" t="n">
        <v>3183</v>
      </c>
      <c r="C27" s="81" t="n">
        <v>72.9</v>
      </c>
      <c r="D27" s="80" t="n">
        <v>3182</v>
      </c>
      <c r="E27" s="82" t="n">
        <v>73</v>
      </c>
      <c r="F27" s="80" t="n">
        <v>2482</v>
      </c>
      <c r="G27" s="83" t="n">
        <v>83.1</v>
      </c>
      <c r="H27" s="80" t="n">
        <v>666</v>
      </c>
      <c r="I27" s="83" t="n">
        <v>49.4</v>
      </c>
      <c r="J27" s="80" t="n">
        <v>34</v>
      </c>
      <c r="K27" s="83" t="n">
        <v>141.7</v>
      </c>
    </row>
    <row r="28" s="51" customFormat="true" ht="18.4" hidden="false" customHeight="true" outlineLevel="0" collapsed="false">
      <c r="A28" s="79" t="s">
        <v>106</v>
      </c>
      <c r="B28" s="80" t="n">
        <v>6806</v>
      </c>
      <c r="C28" s="81" t="n">
        <v>88.7</v>
      </c>
      <c r="D28" s="80" t="n">
        <v>1854</v>
      </c>
      <c r="E28" s="82" t="n">
        <v>169.6</v>
      </c>
      <c r="F28" s="80" t="n">
        <v>793</v>
      </c>
      <c r="G28" s="83" t="n">
        <v>103.5</v>
      </c>
      <c r="H28" s="80" t="s">
        <v>83</v>
      </c>
      <c r="I28" s="83" t="s">
        <v>83</v>
      </c>
      <c r="J28" s="80" t="n">
        <v>1061</v>
      </c>
      <c r="K28" s="83" t="s">
        <v>107</v>
      </c>
    </row>
    <row r="29" s="51" customFormat="true" ht="18.4" hidden="false" customHeight="true" outlineLevel="0" collapsed="false">
      <c r="A29" s="79" t="s">
        <v>108</v>
      </c>
      <c r="B29" s="80" t="n">
        <v>419</v>
      </c>
      <c r="C29" s="81" t="n">
        <v>72</v>
      </c>
      <c r="D29" s="80" t="n">
        <v>162</v>
      </c>
      <c r="E29" s="82" t="n">
        <v>57.9</v>
      </c>
      <c r="F29" s="80" t="n">
        <v>140</v>
      </c>
      <c r="G29" s="83" t="n">
        <v>52.8</v>
      </c>
      <c r="H29" s="80" t="n">
        <v>6</v>
      </c>
      <c r="I29" s="83" t="n">
        <v>42.9</v>
      </c>
      <c r="J29" s="80" t="n">
        <v>16</v>
      </c>
      <c r="K29" s="83" t="s">
        <v>109</v>
      </c>
    </row>
    <row r="30" s="51" customFormat="true" ht="18.4" hidden="false" customHeight="true" outlineLevel="0" collapsed="false">
      <c r="A30" s="79" t="s">
        <v>110</v>
      </c>
      <c r="B30" s="80" t="n">
        <v>4775</v>
      </c>
      <c r="C30" s="81" t="n">
        <v>121.5</v>
      </c>
      <c r="D30" s="80" t="n">
        <v>2547</v>
      </c>
      <c r="E30" s="82" t="n">
        <v>137.1</v>
      </c>
      <c r="F30" s="80" t="n">
        <v>1927</v>
      </c>
      <c r="G30" s="83" t="n">
        <v>132</v>
      </c>
      <c r="H30" s="80" t="n">
        <v>620</v>
      </c>
      <c r="I30" s="83" t="n">
        <v>155.8</v>
      </c>
      <c r="J30" s="80" t="s">
        <v>83</v>
      </c>
      <c r="K30" s="83" t="s">
        <v>83</v>
      </c>
    </row>
    <row r="31" s="51" customFormat="true" ht="18.4" hidden="false" customHeight="true" outlineLevel="0" collapsed="false">
      <c r="A31" s="79" t="s">
        <v>111</v>
      </c>
      <c r="B31" s="80" t="n">
        <v>83782</v>
      </c>
      <c r="C31" s="81" t="n">
        <v>95.9</v>
      </c>
      <c r="D31" s="80" t="n">
        <v>5399</v>
      </c>
      <c r="E31" s="82" t="n">
        <v>100.3</v>
      </c>
      <c r="F31" s="80" t="n">
        <v>4988</v>
      </c>
      <c r="G31" s="83" t="n">
        <v>103.4</v>
      </c>
      <c r="H31" s="80" t="n">
        <v>11</v>
      </c>
      <c r="I31" s="83" t="n">
        <v>7.9</v>
      </c>
      <c r="J31" s="80" t="n">
        <v>400</v>
      </c>
      <c r="K31" s="83" t="n">
        <v>96.4</v>
      </c>
    </row>
    <row r="32" s="51" customFormat="true" ht="18.4" hidden="false" customHeight="true" outlineLevel="0" collapsed="false">
      <c r="A32" s="79" t="s">
        <v>112</v>
      </c>
      <c r="B32" s="80" t="n">
        <v>4489</v>
      </c>
      <c r="C32" s="81" t="n">
        <v>89.6</v>
      </c>
      <c r="D32" s="80" t="n">
        <v>2597</v>
      </c>
      <c r="E32" s="82" t="n">
        <v>79.4</v>
      </c>
      <c r="F32" s="80" t="n">
        <v>1842</v>
      </c>
      <c r="G32" s="83" t="n">
        <v>70.5</v>
      </c>
      <c r="H32" s="80" t="n">
        <v>755</v>
      </c>
      <c r="I32" s="83" t="n">
        <v>114.6</v>
      </c>
      <c r="J32" s="80" t="s">
        <v>83</v>
      </c>
      <c r="K32" s="83" t="s">
        <v>83</v>
      </c>
    </row>
    <row r="33" s="51" customFormat="true" ht="18.4" hidden="false" customHeight="true" outlineLevel="0" collapsed="false">
      <c r="A33" s="79" t="s">
        <v>113</v>
      </c>
      <c r="B33" s="80" t="n">
        <v>3913</v>
      </c>
      <c r="C33" s="81" t="n">
        <v>93.9</v>
      </c>
      <c r="D33" s="80" t="n">
        <v>3560</v>
      </c>
      <c r="E33" s="82" t="n">
        <v>93.9</v>
      </c>
      <c r="F33" s="80" t="n">
        <v>3527</v>
      </c>
      <c r="G33" s="83" t="n">
        <v>95.2</v>
      </c>
      <c r="H33" s="80" t="n">
        <v>5</v>
      </c>
      <c r="I33" s="83" t="n">
        <v>5.7</v>
      </c>
      <c r="J33" s="80" t="n">
        <v>28</v>
      </c>
      <c r="K33" s="83" t="s">
        <v>83</v>
      </c>
    </row>
    <row r="34" s="51" customFormat="true" ht="18.4" hidden="false" customHeight="true" outlineLevel="0" collapsed="false">
      <c r="A34" s="79" t="s">
        <v>114</v>
      </c>
      <c r="B34" s="80" t="n">
        <v>464</v>
      </c>
      <c r="C34" s="81" t="n">
        <v>65.8</v>
      </c>
      <c r="D34" s="80" t="n">
        <v>464</v>
      </c>
      <c r="E34" s="82" t="n">
        <v>65.8</v>
      </c>
      <c r="F34" s="80" t="n">
        <v>282</v>
      </c>
      <c r="G34" s="83" t="n">
        <v>89</v>
      </c>
      <c r="H34" s="80" t="s">
        <v>83</v>
      </c>
      <c r="I34" s="83" t="s">
        <v>83</v>
      </c>
      <c r="J34" s="80" t="n">
        <v>182</v>
      </c>
      <c r="K34" s="83" t="n">
        <v>46.9</v>
      </c>
    </row>
    <row r="35" customFormat="false" ht="12" hidden="false" customHeight="true" outlineLevel="0" collapsed="false">
      <c r="A35" s="63" t="n">
        <v>6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7" customFormat="false" ht="15.75" hidden="false" customHeight="false" outlineLevel="0" collapsed="false">
      <c r="A37" s="26"/>
      <c r="B37" s="84"/>
      <c r="C37" s="85"/>
      <c r="D37" s="84"/>
      <c r="E37" s="85"/>
      <c r="F37" s="84"/>
      <c r="G37" s="84"/>
      <c r="H37" s="80"/>
      <c r="I37" s="80"/>
      <c r="J37" s="80"/>
      <c r="K37" s="80"/>
    </row>
  </sheetData>
  <mergeCells count="8">
    <mergeCell ref="A1:K1"/>
    <mergeCell ref="A2:K2"/>
    <mergeCell ref="A4:A6"/>
    <mergeCell ref="B4:C5"/>
    <mergeCell ref="D4:K4"/>
    <mergeCell ref="D5:E5"/>
    <mergeCell ref="F5:K5"/>
    <mergeCell ref="A35:K35"/>
  </mergeCells>
  <printOptions headings="false" gridLines="false" gridLinesSet="true" horizontalCentered="false" verticalCentered="false"/>
  <pageMargins left="1.02013888888889" right="0.320138888888889" top="0.170138888888889" bottom="0.1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0" colorId="64" zoomScale="64" zoomScaleNormal="64" zoomScalePageLayoutView="100" workbookViewId="0">
      <selection pane="topLeft" activeCell="A23" activeCellId="0" sqref="A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4" width="18.86"/>
    <col collapsed="false" customWidth="true" hidden="false" outlineLevel="0" max="6" min="2" style="4" width="20.62"/>
    <col collapsed="false" customWidth="false" hidden="false" outlineLevel="0" max="257" min="7" style="4" width="8.99"/>
  </cols>
  <sheetData>
    <row r="2" customFormat="false" ht="12.75" hidden="false" customHeight="false" outlineLevel="0" collapsed="false">
      <c r="A2" s="4" t="s">
        <v>115</v>
      </c>
    </row>
    <row r="3" customFormat="false" ht="12.75" hidden="false" customHeight="false" outlineLevel="0" collapsed="false">
      <c r="A3" s="86"/>
    </row>
    <row r="4" customFormat="false" ht="15" hidden="false" customHeight="true" outlineLevel="0" collapsed="false">
      <c r="A4" s="67"/>
      <c r="B4" s="87" t="s">
        <v>73</v>
      </c>
      <c r="C4" s="87"/>
      <c r="D4" s="87"/>
      <c r="E4" s="87"/>
      <c r="F4" s="75" t="s">
        <v>116</v>
      </c>
    </row>
    <row r="5" customFormat="false" ht="12.75" hidden="false" customHeight="true" outlineLevel="0" collapsed="false">
      <c r="A5" s="67"/>
      <c r="B5" s="88" t="s">
        <v>117</v>
      </c>
      <c r="C5" s="74" t="s">
        <v>77</v>
      </c>
      <c r="D5" s="88" t="s">
        <v>118</v>
      </c>
      <c r="E5" s="88" t="s">
        <v>77</v>
      </c>
      <c r="F5" s="75"/>
    </row>
    <row r="6" customFormat="false" ht="60" hidden="false" customHeight="true" outlineLevel="0" collapsed="false">
      <c r="A6" s="67"/>
      <c r="B6" s="88"/>
      <c r="C6" s="74"/>
      <c r="D6" s="88"/>
      <c r="E6" s="88"/>
      <c r="F6" s="75"/>
    </row>
    <row r="7" customFormat="false" ht="6.75" hidden="false" customHeight="true" outlineLevel="0" collapsed="false">
      <c r="A7" s="47"/>
    </row>
    <row r="8" customFormat="false" ht="20.25" hidden="false" customHeight="true" outlineLevel="0" collapsed="false">
      <c r="A8" s="76" t="s">
        <v>81</v>
      </c>
      <c r="B8" s="89" t="n">
        <v>1856</v>
      </c>
      <c r="C8" s="90" t="n">
        <v>75.1</v>
      </c>
      <c r="D8" s="89" t="n">
        <v>340242</v>
      </c>
      <c r="E8" s="90" t="n">
        <v>133.4</v>
      </c>
      <c r="F8" s="89" t="n">
        <v>71413</v>
      </c>
    </row>
    <row r="9" customFormat="false" ht="33" hidden="false" customHeight="true" outlineLevel="0" collapsed="false">
      <c r="A9" s="79" t="s">
        <v>82</v>
      </c>
      <c r="B9" s="39" t="s">
        <v>83</v>
      </c>
      <c r="C9" s="91" t="s">
        <v>83</v>
      </c>
      <c r="D9" s="39" t="n">
        <v>22642</v>
      </c>
      <c r="E9" s="91" t="n">
        <v>147.2</v>
      </c>
      <c r="F9" s="39" t="n">
        <v>3</v>
      </c>
    </row>
    <row r="10" customFormat="false" ht="17.25" hidden="false" customHeight="true" outlineLevel="0" collapsed="false">
      <c r="A10" s="79" t="s">
        <v>84</v>
      </c>
      <c r="B10" s="39" t="s">
        <v>83</v>
      </c>
      <c r="C10" s="91" t="s">
        <v>83</v>
      </c>
      <c r="D10" s="39" t="n">
        <v>68914</v>
      </c>
      <c r="E10" s="91" t="s">
        <v>119</v>
      </c>
      <c r="F10" s="39" t="n">
        <v>3134</v>
      </c>
    </row>
    <row r="11" customFormat="false" ht="17.25" hidden="false" customHeight="true" outlineLevel="0" collapsed="false">
      <c r="A11" s="79" t="s">
        <v>86</v>
      </c>
      <c r="B11" s="39" t="n">
        <v>702</v>
      </c>
      <c r="C11" s="91" t="n">
        <v>66.9</v>
      </c>
      <c r="D11" s="39" t="n">
        <v>19272</v>
      </c>
      <c r="E11" s="91" t="n">
        <v>137.8</v>
      </c>
      <c r="F11" s="39" t="n">
        <v>1766</v>
      </c>
    </row>
    <row r="12" customFormat="false" ht="17.25" hidden="false" customHeight="true" outlineLevel="0" collapsed="false">
      <c r="A12" s="79" t="s">
        <v>87</v>
      </c>
      <c r="B12" s="39" t="n">
        <v>221</v>
      </c>
      <c r="C12" s="91" t="s">
        <v>83</v>
      </c>
      <c r="D12" s="39" t="n">
        <v>68084</v>
      </c>
      <c r="E12" s="91" t="n">
        <v>130.1</v>
      </c>
      <c r="F12" s="39" t="n">
        <v>4268</v>
      </c>
    </row>
    <row r="13" customFormat="false" ht="17.25" hidden="false" customHeight="true" outlineLevel="0" collapsed="false">
      <c r="A13" s="79" t="s">
        <v>88</v>
      </c>
      <c r="B13" s="39" t="s">
        <v>83</v>
      </c>
      <c r="C13" s="91" t="s">
        <v>83</v>
      </c>
      <c r="D13" s="39" t="n">
        <v>4126</v>
      </c>
      <c r="E13" s="91" t="n">
        <v>29</v>
      </c>
      <c r="F13" s="39" t="n">
        <v>5136</v>
      </c>
    </row>
    <row r="14" customFormat="false" ht="17.25" hidden="false" customHeight="true" outlineLevel="0" collapsed="false">
      <c r="A14" s="79" t="s">
        <v>89</v>
      </c>
      <c r="B14" s="39" t="s">
        <v>83</v>
      </c>
      <c r="C14" s="91" t="s">
        <v>83</v>
      </c>
      <c r="D14" s="39" t="s">
        <v>83</v>
      </c>
      <c r="E14" s="91" t="s">
        <v>83</v>
      </c>
      <c r="F14" s="39" t="n">
        <v>1836</v>
      </c>
    </row>
    <row r="15" customFormat="false" ht="17.25" hidden="false" customHeight="true" outlineLevel="0" collapsed="false">
      <c r="A15" s="79" t="s">
        <v>90</v>
      </c>
      <c r="B15" s="39" t="s">
        <v>83</v>
      </c>
      <c r="C15" s="91" t="s">
        <v>83</v>
      </c>
      <c r="D15" s="39" t="s">
        <v>83</v>
      </c>
      <c r="E15" s="91" t="s">
        <v>83</v>
      </c>
      <c r="F15" s="39" t="n">
        <v>347</v>
      </c>
    </row>
    <row r="16" customFormat="false" ht="17.25" hidden="false" customHeight="true" outlineLevel="0" collapsed="false">
      <c r="A16" s="79" t="s">
        <v>91</v>
      </c>
      <c r="B16" s="39" t="s">
        <v>83</v>
      </c>
      <c r="C16" s="91" t="s">
        <v>83</v>
      </c>
      <c r="D16" s="39" t="n">
        <v>4794</v>
      </c>
      <c r="E16" s="91" t="s">
        <v>120</v>
      </c>
      <c r="F16" s="39" t="n">
        <v>875</v>
      </c>
    </row>
    <row r="17" customFormat="false" ht="17.25" hidden="false" customHeight="true" outlineLevel="0" collapsed="false">
      <c r="A17" s="79" t="s">
        <v>93</v>
      </c>
      <c r="B17" s="39" t="s">
        <v>83</v>
      </c>
      <c r="C17" s="91" t="s">
        <v>83</v>
      </c>
      <c r="D17" s="39" t="n">
        <v>2936</v>
      </c>
      <c r="E17" s="91" t="n">
        <v>124.7</v>
      </c>
      <c r="F17" s="39" t="n">
        <v>2437</v>
      </c>
    </row>
    <row r="18" customFormat="false" ht="17.25" hidden="false" customHeight="true" outlineLevel="0" collapsed="false">
      <c r="A18" s="79" t="s">
        <v>94</v>
      </c>
      <c r="B18" s="39" t="s">
        <v>83</v>
      </c>
      <c r="C18" s="91" t="s">
        <v>83</v>
      </c>
      <c r="D18" s="39" t="n">
        <v>44544</v>
      </c>
      <c r="E18" s="91" t="n">
        <v>111.7</v>
      </c>
      <c r="F18" s="39" t="n">
        <v>15042</v>
      </c>
    </row>
    <row r="19" customFormat="false" ht="17.25" hidden="false" customHeight="true" outlineLevel="0" collapsed="false">
      <c r="A19" s="79" t="s">
        <v>95</v>
      </c>
      <c r="B19" s="39" t="n">
        <v>209</v>
      </c>
      <c r="C19" s="91" t="n">
        <v>53.7</v>
      </c>
      <c r="D19" s="39" t="s">
        <v>83</v>
      </c>
      <c r="E19" s="91" t="s">
        <v>83</v>
      </c>
      <c r="F19" s="39" t="n">
        <v>2504</v>
      </c>
    </row>
    <row r="20" customFormat="false" ht="17.25" hidden="false" customHeight="true" outlineLevel="0" collapsed="false">
      <c r="A20" s="79" t="s">
        <v>97</v>
      </c>
      <c r="B20" s="39" t="n">
        <v>572</v>
      </c>
      <c r="C20" s="91" t="s">
        <v>83</v>
      </c>
      <c r="D20" s="39" t="n">
        <v>6463</v>
      </c>
      <c r="E20" s="91" t="n">
        <v>94.4</v>
      </c>
      <c r="F20" s="39" t="n">
        <v>2775</v>
      </c>
    </row>
    <row r="21" customFormat="false" ht="17.25" hidden="false" customHeight="true" outlineLevel="0" collapsed="false">
      <c r="A21" s="79" t="s">
        <v>98</v>
      </c>
      <c r="B21" s="39" t="n">
        <v>42</v>
      </c>
      <c r="C21" s="91" t="s">
        <v>83</v>
      </c>
      <c r="D21" s="39" t="n">
        <v>8631</v>
      </c>
      <c r="E21" s="91" t="n">
        <v>81.6</v>
      </c>
      <c r="F21" s="39" t="n">
        <v>2775</v>
      </c>
    </row>
    <row r="22" customFormat="false" ht="17.25" hidden="false" customHeight="true" outlineLevel="0" collapsed="false">
      <c r="A22" s="79" t="s">
        <v>99</v>
      </c>
      <c r="B22" s="39" t="s">
        <v>83</v>
      </c>
      <c r="C22" s="91" t="s">
        <v>83</v>
      </c>
      <c r="D22" s="39" t="n">
        <v>170</v>
      </c>
      <c r="E22" s="91" t="n">
        <v>119.7</v>
      </c>
      <c r="F22" s="39" t="n">
        <v>452</v>
      </c>
    </row>
    <row r="23" customFormat="false" ht="17.25" hidden="false" customHeight="true" outlineLevel="0" collapsed="false">
      <c r="A23" s="79" t="s">
        <v>100</v>
      </c>
      <c r="B23" s="39" t="s">
        <v>83</v>
      </c>
      <c r="C23" s="91" t="s">
        <v>83</v>
      </c>
      <c r="D23" s="39" t="n">
        <v>24</v>
      </c>
      <c r="E23" s="91" t="n">
        <v>126.3</v>
      </c>
      <c r="F23" s="39" t="n">
        <v>3140</v>
      </c>
    </row>
    <row r="24" customFormat="false" ht="17.25" hidden="false" customHeight="true" outlineLevel="0" collapsed="false">
      <c r="A24" s="79" t="s">
        <v>101</v>
      </c>
      <c r="B24" s="39" t="s">
        <v>83</v>
      </c>
      <c r="C24" s="91" t="s">
        <v>83</v>
      </c>
      <c r="D24" s="39" t="n">
        <v>1</v>
      </c>
      <c r="E24" s="91" t="n">
        <v>0.3</v>
      </c>
      <c r="F24" s="39" t="n">
        <v>10982</v>
      </c>
    </row>
    <row r="25" customFormat="false" ht="17.25" hidden="false" customHeight="true" outlineLevel="0" collapsed="false">
      <c r="A25" s="79" t="s">
        <v>102</v>
      </c>
      <c r="B25" s="39" t="s">
        <v>83</v>
      </c>
      <c r="C25" s="91" t="s">
        <v>83</v>
      </c>
      <c r="D25" s="39" t="n">
        <v>1685</v>
      </c>
      <c r="E25" s="91" t="n">
        <v>112.3</v>
      </c>
      <c r="F25" s="39" t="n">
        <v>903</v>
      </c>
    </row>
    <row r="26" customFormat="false" ht="17.25" hidden="false" customHeight="true" outlineLevel="0" collapsed="false">
      <c r="A26" s="79" t="s">
        <v>104</v>
      </c>
      <c r="B26" s="39" t="s">
        <v>83</v>
      </c>
      <c r="C26" s="91" t="s">
        <v>83</v>
      </c>
      <c r="D26" s="39" t="s">
        <v>83</v>
      </c>
      <c r="E26" s="91" t="s">
        <v>83</v>
      </c>
      <c r="F26" s="39" t="n">
        <v>791</v>
      </c>
    </row>
    <row r="27" customFormat="false" ht="17.25" hidden="false" customHeight="true" outlineLevel="0" collapsed="false">
      <c r="A27" s="79" t="s">
        <v>105</v>
      </c>
      <c r="B27" s="39" t="n">
        <v>1</v>
      </c>
      <c r="C27" s="91" t="n">
        <v>11.1</v>
      </c>
      <c r="D27" s="39" t="s">
        <v>83</v>
      </c>
      <c r="E27" s="91" t="s">
        <v>83</v>
      </c>
      <c r="F27" s="39" t="n">
        <v>1676</v>
      </c>
    </row>
    <row r="28" customFormat="false" ht="17.25" hidden="false" customHeight="true" outlineLevel="0" collapsed="false">
      <c r="A28" s="79" t="s">
        <v>106</v>
      </c>
      <c r="B28" s="39" t="n">
        <v>24</v>
      </c>
      <c r="C28" s="91" t="n">
        <v>114.3</v>
      </c>
      <c r="D28" s="39" t="n">
        <v>4928</v>
      </c>
      <c r="E28" s="91" t="n">
        <v>75.2</v>
      </c>
      <c r="F28" s="39" t="n">
        <v>1160</v>
      </c>
    </row>
    <row r="29" customFormat="false" ht="17.25" hidden="false" customHeight="true" outlineLevel="0" collapsed="false">
      <c r="A29" s="79" t="s">
        <v>108</v>
      </c>
      <c r="B29" s="39" t="s">
        <v>83</v>
      </c>
      <c r="C29" s="91" t="s">
        <v>83</v>
      </c>
      <c r="D29" s="39" t="n">
        <v>257</v>
      </c>
      <c r="E29" s="91" t="n">
        <v>85.1</v>
      </c>
      <c r="F29" s="39" t="n">
        <v>106</v>
      </c>
    </row>
    <row r="30" customFormat="false" ht="17.25" hidden="false" customHeight="true" outlineLevel="0" collapsed="false">
      <c r="A30" s="79" t="s">
        <v>110</v>
      </c>
      <c r="B30" s="39" t="s">
        <v>83</v>
      </c>
      <c r="C30" s="91" t="s">
        <v>83</v>
      </c>
      <c r="D30" s="39" t="n">
        <v>2228</v>
      </c>
      <c r="E30" s="91" t="n">
        <v>107.5</v>
      </c>
      <c r="F30" s="39" t="n">
        <v>1673</v>
      </c>
    </row>
    <row r="31" customFormat="false" ht="17.25" hidden="false" customHeight="true" outlineLevel="0" collapsed="false">
      <c r="A31" s="79" t="s">
        <v>111</v>
      </c>
      <c r="B31" s="39" t="n">
        <v>60</v>
      </c>
      <c r="C31" s="91" t="n">
        <v>89.6</v>
      </c>
      <c r="D31" s="39" t="n">
        <v>78323</v>
      </c>
      <c r="E31" s="91" t="n">
        <v>95.6</v>
      </c>
      <c r="F31" s="39" t="n">
        <v>3602</v>
      </c>
    </row>
    <row r="32" customFormat="false" ht="17.25" hidden="false" customHeight="true" outlineLevel="0" collapsed="false">
      <c r="A32" s="79" t="s">
        <v>112</v>
      </c>
      <c r="B32" s="39" t="n">
        <v>1</v>
      </c>
      <c r="C32" s="91" t="n">
        <v>10</v>
      </c>
      <c r="D32" s="39" t="n">
        <v>1891</v>
      </c>
      <c r="E32" s="91" t="n">
        <v>109.4</v>
      </c>
      <c r="F32" s="39" t="n">
        <v>1640</v>
      </c>
    </row>
    <row r="33" customFormat="false" ht="17.25" hidden="false" customHeight="true" outlineLevel="0" collapsed="false">
      <c r="A33" s="79" t="s">
        <v>113</v>
      </c>
      <c r="B33" s="39" t="n">
        <v>24</v>
      </c>
      <c r="C33" s="91" t="n">
        <v>25.3</v>
      </c>
      <c r="D33" s="39" t="n">
        <v>329</v>
      </c>
      <c r="E33" s="91" t="n">
        <v>118.3</v>
      </c>
      <c r="F33" s="39" t="n">
        <v>2107</v>
      </c>
    </row>
    <row r="34" customFormat="false" ht="17.25" hidden="false" customHeight="true" outlineLevel="0" collapsed="false">
      <c r="A34" s="79" t="s">
        <v>114</v>
      </c>
      <c r="B34" s="39" t="s">
        <v>83</v>
      </c>
      <c r="C34" s="91" t="s">
        <v>83</v>
      </c>
      <c r="D34" s="39" t="s">
        <v>83</v>
      </c>
      <c r="E34" s="91" t="s">
        <v>83</v>
      </c>
      <c r="F34" s="39" t="n">
        <v>283</v>
      </c>
    </row>
    <row r="35" customFormat="false" ht="12.75" hidden="false" customHeight="false" outlineLevel="0" collapsed="false">
      <c r="B35" s="92"/>
      <c r="C35" s="92"/>
      <c r="D35" s="92"/>
      <c r="E35" s="92"/>
      <c r="F35" s="92"/>
    </row>
    <row r="36" customFormat="false" ht="12.75" hidden="false" customHeight="false" outlineLevel="0" collapsed="false">
      <c r="A36" s="93" t="n">
        <v>7</v>
      </c>
      <c r="B36" s="93"/>
      <c r="C36" s="93"/>
      <c r="D36" s="93"/>
      <c r="E36" s="93"/>
      <c r="F36" s="93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</row>
  </sheetData>
  <mergeCells count="8">
    <mergeCell ref="A4:A6"/>
    <mergeCell ref="B4:E4"/>
    <mergeCell ref="F4:F6"/>
    <mergeCell ref="B5:B6"/>
    <mergeCell ref="C5:C6"/>
    <mergeCell ref="D5:D6"/>
    <mergeCell ref="E5:E6"/>
    <mergeCell ref="A36:F36"/>
  </mergeCells>
  <printOptions headings="false" gridLines="false" gridLinesSet="true" horizontalCentered="false" verticalCentered="false"/>
  <pageMargins left="0.747916666666667" right="0.747916666666667" top="0.270138888888889" bottom="0.4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0" colorId="64" zoomScale="62" zoomScaleNormal="62" zoomScalePageLayoutView="100" workbookViewId="0">
      <selection pane="topLeft" activeCell="A23" activeCellId="0" sqref="A23"/>
    </sheetView>
  </sheetViews>
  <sheetFormatPr defaultColWidth="8.7421875" defaultRowHeight="12.75" zeroHeight="false" outlineLevelRow="0" outlineLevelCol="0"/>
  <cols>
    <col collapsed="false" customWidth="true" hidden="false" outlineLevel="0" max="1" min="1" style="4" width="19.87"/>
    <col collapsed="false" customWidth="true" hidden="false" outlineLevel="0" max="9" min="2" style="4" width="11.62"/>
    <col collapsed="false" customWidth="true" hidden="false" outlineLevel="0" max="10" min="10" style="4" width="17.62"/>
    <col collapsed="false" customWidth="false" hidden="false" outlineLevel="0" max="257" min="11" style="4" width="8.74"/>
  </cols>
  <sheetData>
    <row r="1" customFormat="false" ht="20.25" hidden="false" customHeight="true" outlineLevel="0" collapsed="false">
      <c r="A1" s="66" t="s">
        <v>12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6" t="s">
        <v>122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>
      <c r="A3" s="26"/>
      <c r="B3" s="94"/>
      <c r="C3" s="94"/>
      <c r="D3" s="94"/>
      <c r="E3" s="94"/>
      <c r="F3" s="95"/>
      <c r="G3" s="94"/>
    </row>
    <row r="4" customFormat="false" ht="3.75" hidden="false" customHeight="true" outlineLevel="0" collapsed="false">
      <c r="A4" s="35"/>
      <c r="B4" s="94"/>
      <c r="C4" s="94"/>
      <c r="D4" s="94"/>
      <c r="E4" s="94"/>
      <c r="F4" s="94"/>
      <c r="G4" s="94"/>
    </row>
    <row r="5" customFormat="false" ht="18" hidden="false" customHeight="true" outlineLevel="0" collapsed="false">
      <c r="A5" s="42"/>
      <c r="B5" s="75" t="s">
        <v>123</v>
      </c>
      <c r="C5" s="75"/>
      <c r="D5" s="73" t="s">
        <v>124</v>
      </c>
      <c r="E5" s="73"/>
      <c r="F5" s="73"/>
      <c r="G5" s="73"/>
      <c r="H5" s="73"/>
      <c r="I5" s="73"/>
      <c r="J5" s="75" t="s">
        <v>125</v>
      </c>
    </row>
    <row r="6" customFormat="false" ht="35.25" hidden="false" customHeight="true" outlineLevel="0" collapsed="false">
      <c r="A6" s="42"/>
      <c r="B6" s="75"/>
      <c r="C6" s="75"/>
      <c r="D6" s="75" t="s">
        <v>126</v>
      </c>
      <c r="E6" s="75"/>
      <c r="F6" s="75" t="s">
        <v>127</v>
      </c>
      <c r="G6" s="75"/>
      <c r="H6" s="73" t="s">
        <v>128</v>
      </c>
      <c r="I6" s="73"/>
      <c r="J6" s="75"/>
    </row>
    <row r="7" customFormat="false" ht="33" hidden="false" customHeight="true" outlineLevel="0" collapsed="false">
      <c r="A7" s="42"/>
      <c r="B7" s="72" t="s">
        <v>129</v>
      </c>
      <c r="C7" s="73" t="s">
        <v>77</v>
      </c>
      <c r="D7" s="72" t="s">
        <v>129</v>
      </c>
      <c r="E7" s="73" t="s">
        <v>77</v>
      </c>
      <c r="F7" s="72" t="s">
        <v>129</v>
      </c>
      <c r="G7" s="73" t="s">
        <v>77</v>
      </c>
      <c r="H7" s="72" t="s">
        <v>129</v>
      </c>
      <c r="I7" s="73" t="s">
        <v>77</v>
      </c>
      <c r="J7" s="75"/>
    </row>
    <row r="8" customFormat="false" ht="8.25" hidden="false" customHeight="true" outlineLevel="0" collapsed="false">
      <c r="A8" s="96"/>
      <c r="B8" s="97"/>
      <c r="C8" s="47"/>
      <c r="D8" s="47"/>
      <c r="E8" s="97"/>
      <c r="F8" s="47"/>
      <c r="G8" s="47"/>
    </row>
    <row r="9" s="100" customFormat="true" ht="19.5" hidden="false" customHeight="true" outlineLevel="0" collapsed="false">
      <c r="A9" s="76" t="s">
        <v>81</v>
      </c>
      <c r="B9" s="65" t="n">
        <v>13580.5</v>
      </c>
      <c r="C9" s="78" t="n">
        <v>102.2</v>
      </c>
      <c r="D9" s="65" t="n">
        <v>13656</v>
      </c>
      <c r="E9" s="65" t="n">
        <v>101.7</v>
      </c>
      <c r="F9" s="78" t="n">
        <v>12613.6</v>
      </c>
      <c r="G9" s="65" t="n">
        <v>104.9</v>
      </c>
      <c r="H9" s="98" t="n">
        <v>13382.3</v>
      </c>
      <c r="I9" s="78" t="n">
        <v>103.1</v>
      </c>
      <c r="J9" s="99" t="n">
        <v>311</v>
      </c>
    </row>
    <row r="10" s="100" customFormat="true" ht="32.25" hidden="false" customHeight="true" outlineLevel="0" collapsed="false">
      <c r="A10" s="79" t="s">
        <v>82</v>
      </c>
      <c r="B10" s="83" t="n">
        <v>18073</v>
      </c>
      <c r="C10" s="82" t="n">
        <v>134.6</v>
      </c>
      <c r="D10" s="83" t="n">
        <v>15024.3</v>
      </c>
      <c r="E10" s="83" t="n">
        <v>114.6</v>
      </c>
      <c r="F10" s="99" t="s">
        <v>83</v>
      </c>
      <c r="G10" s="99" t="s">
        <v>83</v>
      </c>
      <c r="H10" s="82" t="n">
        <v>22646</v>
      </c>
      <c r="I10" s="82" t="n">
        <v>102.5</v>
      </c>
      <c r="J10" s="99" t="s">
        <v>83</v>
      </c>
    </row>
    <row r="11" s="100" customFormat="true" ht="18" hidden="false" customHeight="true" outlineLevel="0" collapsed="false">
      <c r="A11" s="79" t="s">
        <v>84</v>
      </c>
      <c r="B11" s="83" t="n">
        <v>12442.9</v>
      </c>
      <c r="C11" s="82" t="n">
        <v>103.2</v>
      </c>
      <c r="D11" s="83" t="n">
        <v>12448.1</v>
      </c>
      <c r="E11" s="83" t="n">
        <v>101.6</v>
      </c>
      <c r="F11" s="82" t="n">
        <v>12071.3</v>
      </c>
      <c r="G11" s="83" t="n">
        <v>119.3</v>
      </c>
      <c r="H11" s="99" t="s">
        <v>83</v>
      </c>
      <c r="I11" s="99" t="s">
        <v>83</v>
      </c>
      <c r="J11" s="99" t="n">
        <v>13</v>
      </c>
    </row>
    <row r="12" s="100" customFormat="true" ht="18.6" hidden="false" customHeight="true" outlineLevel="0" collapsed="false">
      <c r="A12" s="79" t="s">
        <v>86</v>
      </c>
      <c r="B12" s="83" t="n">
        <v>13165</v>
      </c>
      <c r="C12" s="82" t="n">
        <v>98.7</v>
      </c>
      <c r="D12" s="83" t="n">
        <v>13266.3</v>
      </c>
      <c r="E12" s="83" t="n">
        <v>97.8</v>
      </c>
      <c r="F12" s="82" t="n">
        <v>12731.3</v>
      </c>
      <c r="G12" s="83" t="n">
        <v>115.2</v>
      </c>
      <c r="H12" s="99" t="s">
        <v>83</v>
      </c>
      <c r="I12" s="99" t="s">
        <v>83</v>
      </c>
      <c r="J12" s="99" t="n">
        <v>2</v>
      </c>
    </row>
    <row r="13" s="100" customFormat="true" ht="18.6" hidden="false" customHeight="true" outlineLevel="0" collapsed="false">
      <c r="A13" s="79" t="s">
        <v>87</v>
      </c>
      <c r="B13" s="83" t="n">
        <v>14619.8</v>
      </c>
      <c r="C13" s="82" t="n">
        <v>98.7</v>
      </c>
      <c r="D13" s="83" t="n">
        <v>14563.4</v>
      </c>
      <c r="E13" s="83" t="n">
        <v>98.3</v>
      </c>
      <c r="F13" s="99" t="s">
        <v>83</v>
      </c>
      <c r="G13" s="99" t="s">
        <v>83</v>
      </c>
      <c r="H13" s="82" t="n">
        <v>15049</v>
      </c>
      <c r="I13" s="82" t="n">
        <v>101.5</v>
      </c>
      <c r="J13" s="99" t="n">
        <v>2</v>
      </c>
    </row>
    <row r="14" s="100" customFormat="true" ht="18.6" hidden="false" customHeight="true" outlineLevel="0" collapsed="false">
      <c r="A14" s="79" t="s">
        <v>88</v>
      </c>
      <c r="B14" s="83" t="n">
        <v>14625.9</v>
      </c>
      <c r="C14" s="82" t="n">
        <v>99.6</v>
      </c>
      <c r="D14" s="83" t="n">
        <v>14851.6</v>
      </c>
      <c r="E14" s="83" t="n">
        <v>98.1</v>
      </c>
      <c r="F14" s="82" t="n">
        <v>15052.6</v>
      </c>
      <c r="G14" s="83" t="n">
        <v>91</v>
      </c>
      <c r="H14" s="99" t="n">
        <v>13523.9</v>
      </c>
      <c r="I14" s="82" t="n">
        <v>109.8</v>
      </c>
      <c r="J14" s="99" t="s">
        <v>83</v>
      </c>
    </row>
    <row r="15" s="100" customFormat="true" ht="18.6" hidden="false" customHeight="true" outlineLevel="0" collapsed="false">
      <c r="A15" s="79" t="s">
        <v>89</v>
      </c>
      <c r="B15" s="83" t="n">
        <v>11675.1</v>
      </c>
      <c r="C15" s="82" t="n">
        <v>91.3</v>
      </c>
      <c r="D15" s="83" t="n">
        <v>11677.2</v>
      </c>
      <c r="E15" s="83" t="n">
        <v>90</v>
      </c>
      <c r="F15" s="82" t="n">
        <v>10990.6</v>
      </c>
      <c r="G15" s="83" t="n">
        <v>109.4</v>
      </c>
      <c r="H15" s="99" t="n">
        <v>12074.2</v>
      </c>
      <c r="I15" s="82" t="n">
        <v>85.3</v>
      </c>
      <c r="J15" s="99" t="s">
        <v>83</v>
      </c>
    </row>
    <row r="16" s="100" customFormat="true" ht="18.6" hidden="false" customHeight="true" outlineLevel="0" collapsed="false">
      <c r="A16" s="79" t="s">
        <v>90</v>
      </c>
      <c r="B16" s="83" t="n">
        <v>14659.8</v>
      </c>
      <c r="C16" s="82" t="n">
        <v>99</v>
      </c>
      <c r="D16" s="83" t="n">
        <v>14659.8</v>
      </c>
      <c r="E16" s="83" t="n">
        <v>98.8</v>
      </c>
      <c r="F16" s="99" t="s">
        <v>83</v>
      </c>
      <c r="G16" s="99" t="s">
        <v>83</v>
      </c>
      <c r="H16" s="99" t="s">
        <v>83</v>
      </c>
      <c r="I16" s="99" t="s">
        <v>83</v>
      </c>
      <c r="J16" s="99" t="n">
        <v>2</v>
      </c>
    </row>
    <row r="17" s="100" customFormat="true" ht="18.6" hidden="false" customHeight="true" outlineLevel="0" collapsed="false">
      <c r="A17" s="79" t="s">
        <v>91</v>
      </c>
      <c r="B17" s="83" t="n">
        <v>10741</v>
      </c>
      <c r="C17" s="82" t="n">
        <v>109.8</v>
      </c>
      <c r="D17" s="83" t="n">
        <v>10246.5</v>
      </c>
      <c r="E17" s="83" t="n">
        <v>106</v>
      </c>
      <c r="F17" s="82" t="n">
        <v>14859.8</v>
      </c>
      <c r="G17" s="83" t="n">
        <v>99.3</v>
      </c>
      <c r="H17" s="99" t="n">
        <v>13762.4</v>
      </c>
      <c r="I17" s="82" t="n">
        <v>107.9</v>
      </c>
      <c r="J17" s="99" t="s">
        <v>83</v>
      </c>
    </row>
    <row r="18" s="100" customFormat="true" ht="18.6" hidden="false" customHeight="true" outlineLevel="0" collapsed="false">
      <c r="A18" s="79" t="s">
        <v>93</v>
      </c>
      <c r="B18" s="83" t="n">
        <v>13858.5</v>
      </c>
      <c r="C18" s="82" t="n">
        <v>101.4</v>
      </c>
      <c r="D18" s="83" t="n">
        <v>14139.9</v>
      </c>
      <c r="E18" s="83" t="n">
        <v>99.9</v>
      </c>
      <c r="F18" s="82" t="n">
        <v>11504.7</v>
      </c>
      <c r="G18" s="83" t="n">
        <v>104</v>
      </c>
      <c r="H18" s="82" t="n">
        <v>14687</v>
      </c>
      <c r="I18" s="82" t="n">
        <v>113.1</v>
      </c>
      <c r="J18" s="99" t="n">
        <v>46</v>
      </c>
    </row>
    <row r="19" s="100" customFormat="true" ht="18.6" hidden="false" customHeight="true" outlineLevel="0" collapsed="false">
      <c r="A19" s="79" t="s">
        <v>94</v>
      </c>
      <c r="B19" s="83" t="n">
        <v>14020.3</v>
      </c>
      <c r="C19" s="82" t="n">
        <v>106.8</v>
      </c>
      <c r="D19" s="83" t="n">
        <v>14666.5</v>
      </c>
      <c r="E19" s="83" t="n">
        <v>104.7</v>
      </c>
      <c r="F19" s="82" t="n">
        <v>14088.7</v>
      </c>
      <c r="G19" s="83" t="n">
        <v>96.4</v>
      </c>
      <c r="H19" s="99" t="n">
        <v>12958.7</v>
      </c>
      <c r="I19" s="82" t="n">
        <v>106.5</v>
      </c>
      <c r="J19" s="99" t="n">
        <v>1</v>
      </c>
    </row>
    <row r="20" s="100" customFormat="true" ht="18.6" hidden="false" customHeight="true" outlineLevel="0" collapsed="false">
      <c r="A20" s="79" t="s">
        <v>95</v>
      </c>
      <c r="B20" s="83" t="n">
        <v>13638.5</v>
      </c>
      <c r="C20" s="82" t="n">
        <v>99.6</v>
      </c>
      <c r="D20" s="83" t="n">
        <v>13813.4</v>
      </c>
      <c r="E20" s="83" t="n">
        <v>100.7</v>
      </c>
      <c r="F20" s="82" t="n">
        <v>10982.5</v>
      </c>
      <c r="G20" s="83" t="n">
        <v>89.1</v>
      </c>
      <c r="H20" s="99" t="n">
        <v>11150.6</v>
      </c>
      <c r="I20" s="82" t="n">
        <v>65.3</v>
      </c>
      <c r="J20" s="99" t="s">
        <v>83</v>
      </c>
    </row>
    <row r="21" s="100" customFormat="true" ht="18.6" hidden="false" customHeight="true" outlineLevel="0" collapsed="false">
      <c r="A21" s="79" t="s">
        <v>97</v>
      </c>
      <c r="B21" s="83" t="n">
        <v>12879.8</v>
      </c>
      <c r="C21" s="82" t="n">
        <v>98.7</v>
      </c>
      <c r="D21" s="83" t="n">
        <v>13628.4</v>
      </c>
      <c r="E21" s="83" t="n">
        <v>99.8</v>
      </c>
      <c r="F21" s="99" t="s">
        <v>83</v>
      </c>
      <c r="G21" s="99" t="s">
        <v>83</v>
      </c>
      <c r="H21" s="99" t="n">
        <v>10760.5</v>
      </c>
      <c r="I21" s="82" t="n">
        <v>120.5</v>
      </c>
      <c r="J21" s="99" t="n">
        <v>2</v>
      </c>
    </row>
    <row r="22" s="100" customFormat="true" ht="18.6" hidden="false" customHeight="true" outlineLevel="0" collapsed="false">
      <c r="A22" s="79" t="s">
        <v>98</v>
      </c>
      <c r="B22" s="83" t="n">
        <v>14103.2</v>
      </c>
      <c r="C22" s="82" t="n">
        <v>100.9</v>
      </c>
      <c r="D22" s="83" t="n">
        <v>14131.1</v>
      </c>
      <c r="E22" s="83" t="n">
        <v>100.8</v>
      </c>
      <c r="F22" s="82" t="n">
        <v>12498.4</v>
      </c>
      <c r="G22" s="83" t="n">
        <v>97.3</v>
      </c>
      <c r="H22" s="99" t="n">
        <v>14415.9</v>
      </c>
      <c r="I22" s="82" t="n">
        <v>101.1</v>
      </c>
      <c r="J22" s="99" t="n">
        <v>8</v>
      </c>
    </row>
    <row r="23" s="100" customFormat="true" ht="18.6" hidden="false" customHeight="true" outlineLevel="0" collapsed="false">
      <c r="A23" s="79" t="s">
        <v>99</v>
      </c>
      <c r="B23" s="83" t="n">
        <v>11482.3</v>
      </c>
      <c r="C23" s="82" t="n">
        <v>96.8</v>
      </c>
      <c r="D23" s="83" t="n">
        <v>12570.2</v>
      </c>
      <c r="E23" s="83" t="n">
        <v>100.2</v>
      </c>
      <c r="F23" s="82" t="n">
        <v>13118.3</v>
      </c>
      <c r="G23" s="83" t="n">
        <v>116.2</v>
      </c>
      <c r="H23" s="99" t="n">
        <v>11213.5</v>
      </c>
      <c r="I23" s="82" t="n">
        <v>96.3</v>
      </c>
      <c r="J23" s="99" t="s">
        <v>83</v>
      </c>
    </row>
    <row r="24" s="100" customFormat="true" ht="18.6" hidden="false" customHeight="true" outlineLevel="0" collapsed="false">
      <c r="A24" s="79" t="s">
        <v>100</v>
      </c>
      <c r="B24" s="83" t="n">
        <v>15445.3</v>
      </c>
      <c r="C24" s="82" t="n">
        <v>99.4</v>
      </c>
      <c r="D24" s="83" t="n">
        <v>14958.7</v>
      </c>
      <c r="E24" s="83" t="n">
        <v>97.5</v>
      </c>
      <c r="F24" s="82" t="n">
        <v>14247.2</v>
      </c>
      <c r="G24" s="83" t="n">
        <v>136.5</v>
      </c>
      <c r="H24" s="99" t="n">
        <v>16124.7</v>
      </c>
      <c r="I24" s="82" t="n">
        <v>101.8</v>
      </c>
      <c r="J24" s="99" t="n">
        <v>1</v>
      </c>
    </row>
    <row r="25" s="100" customFormat="true" ht="18.6" hidden="false" customHeight="true" outlineLevel="0" collapsed="false">
      <c r="A25" s="79" t="s">
        <v>101</v>
      </c>
      <c r="B25" s="83" t="n">
        <v>14200.7</v>
      </c>
      <c r="C25" s="82" t="n">
        <v>102.4</v>
      </c>
      <c r="D25" s="83" t="n">
        <v>14198.4</v>
      </c>
      <c r="E25" s="83" t="n">
        <v>102.6</v>
      </c>
      <c r="F25" s="82" t="n">
        <v>16691.9</v>
      </c>
      <c r="G25" s="83" t="n">
        <v>113.4</v>
      </c>
      <c r="H25" s="99" t="s">
        <v>83</v>
      </c>
      <c r="I25" s="99" t="s">
        <v>83</v>
      </c>
      <c r="J25" s="99" t="s">
        <v>83</v>
      </c>
    </row>
    <row r="26" s="100" customFormat="true" ht="18.6" hidden="false" customHeight="true" outlineLevel="0" collapsed="false">
      <c r="A26" s="79" t="s">
        <v>102</v>
      </c>
      <c r="B26" s="83" t="n">
        <v>13475.3</v>
      </c>
      <c r="C26" s="82" t="n">
        <v>102.5</v>
      </c>
      <c r="D26" s="83" t="n">
        <v>14040.4</v>
      </c>
      <c r="E26" s="83" t="n">
        <v>105.4</v>
      </c>
      <c r="F26" s="82" t="n">
        <v>13595</v>
      </c>
      <c r="G26" s="83" t="n">
        <v>111.2</v>
      </c>
      <c r="H26" s="82" t="n">
        <v>10627</v>
      </c>
      <c r="I26" s="82" t="n">
        <v>84.2</v>
      </c>
      <c r="J26" s="99" t="n">
        <v>5</v>
      </c>
    </row>
    <row r="27" s="100" customFormat="true" ht="18.6" hidden="false" customHeight="true" outlineLevel="0" collapsed="false">
      <c r="A27" s="79" t="s">
        <v>104</v>
      </c>
      <c r="B27" s="83" t="n">
        <v>12615.6</v>
      </c>
      <c r="C27" s="82" t="n">
        <v>101.8</v>
      </c>
      <c r="D27" s="83" t="n">
        <v>12501.5</v>
      </c>
      <c r="E27" s="83" t="n">
        <v>100</v>
      </c>
      <c r="F27" s="82" t="n">
        <v>12985.8</v>
      </c>
      <c r="G27" s="83" t="n">
        <v>99.9</v>
      </c>
      <c r="H27" s="99" t="n">
        <v>14118.1</v>
      </c>
      <c r="I27" s="82" t="n">
        <v>132.9</v>
      </c>
      <c r="J27" s="99" t="n">
        <v>2</v>
      </c>
    </row>
    <row r="28" s="100" customFormat="true" ht="18.6" hidden="false" customHeight="true" outlineLevel="0" collapsed="false">
      <c r="A28" s="79" t="s">
        <v>105</v>
      </c>
      <c r="B28" s="83" t="n">
        <v>11535.5</v>
      </c>
      <c r="C28" s="82" t="n">
        <v>96.6</v>
      </c>
      <c r="D28" s="83" t="n">
        <v>10963.2</v>
      </c>
      <c r="E28" s="83" t="n">
        <v>98.4</v>
      </c>
      <c r="F28" s="82" t="n">
        <v>13530</v>
      </c>
      <c r="G28" s="83" t="n">
        <v>98.5</v>
      </c>
      <c r="H28" s="99" t="n">
        <v>14242.1</v>
      </c>
      <c r="I28" s="82" t="n">
        <v>132.3</v>
      </c>
      <c r="J28" s="99" t="n">
        <v>18</v>
      </c>
    </row>
    <row r="29" s="100" customFormat="true" ht="18.6" hidden="false" customHeight="true" outlineLevel="0" collapsed="false">
      <c r="A29" s="79" t="s">
        <v>106</v>
      </c>
      <c r="B29" s="83" t="n">
        <v>13669</v>
      </c>
      <c r="C29" s="82" t="n">
        <v>108.3</v>
      </c>
      <c r="D29" s="83" t="n">
        <v>12835</v>
      </c>
      <c r="E29" s="83" t="n">
        <v>101.2</v>
      </c>
      <c r="F29" s="99" t="s">
        <v>83</v>
      </c>
      <c r="G29" s="99" t="s">
        <v>83</v>
      </c>
      <c r="H29" s="99" t="n">
        <v>14292.4</v>
      </c>
      <c r="I29" s="82" t="n">
        <v>114.3</v>
      </c>
      <c r="J29" s="99" t="s">
        <v>83</v>
      </c>
    </row>
    <row r="30" s="100" customFormat="true" ht="18.6" hidden="false" customHeight="true" outlineLevel="0" collapsed="false">
      <c r="A30" s="79" t="s">
        <v>108</v>
      </c>
      <c r="B30" s="83" t="n">
        <v>13300.1</v>
      </c>
      <c r="C30" s="82" t="n">
        <v>97.5</v>
      </c>
      <c r="D30" s="83" t="n">
        <v>13587.6</v>
      </c>
      <c r="E30" s="83" t="n">
        <v>98.7</v>
      </c>
      <c r="F30" s="82" t="n">
        <v>10097.2</v>
      </c>
      <c r="G30" s="83" t="n">
        <v>85.3</v>
      </c>
      <c r="H30" s="99" t="n">
        <v>11986.2</v>
      </c>
      <c r="I30" s="82" t="n">
        <v>106.1</v>
      </c>
      <c r="J30" s="99" t="n">
        <v>1</v>
      </c>
    </row>
    <row r="31" s="100" customFormat="true" ht="18.6" hidden="false" customHeight="true" outlineLevel="0" collapsed="false">
      <c r="A31" s="79" t="s">
        <v>110</v>
      </c>
      <c r="B31" s="83" t="n">
        <v>13341.5</v>
      </c>
      <c r="C31" s="82" t="n">
        <v>99.5</v>
      </c>
      <c r="D31" s="83" t="n">
        <v>13525.1</v>
      </c>
      <c r="E31" s="83" t="n">
        <v>97.7</v>
      </c>
      <c r="F31" s="82" t="n">
        <v>12770.8</v>
      </c>
      <c r="G31" s="83" t="n">
        <v>108.1</v>
      </c>
      <c r="H31" s="99" t="s">
        <v>83</v>
      </c>
      <c r="I31" s="99" t="s">
        <v>83</v>
      </c>
      <c r="J31" s="99" t="n">
        <v>19</v>
      </c>
    </row>
    <row r="32" s="100" customFormat="true" ht="18.6" hidden="false" customHeight="true" outlineLevel="0" collapsed="false">
      <c r="A32" s="79" t="s">
        <v>111</v>
      </c>
      <c r="B32" s="83" t="n">
        <v>12070</v>
      </c>
      <c r="C32" s="82" t="n">
        <v>104.3</v>
      </c>
      <c r="D32" s="83" t="n">
        <v>11803.5</v>
      </c>
      <c r="E32" s="83" t="n">
        <v>107.4</v>
      </c>
      <c r="F32" s="82" t="n">
        <v>10224.8</v>
      </c>
      <c r="G32" s="83" t="n">
        <v>73.4</v>
      </c>
      <c r="H32" s="99" t="n">
        <v>15443.9</v>
      </c>
      <c r="I32" s="82" t="n">
        <v>87.9</v>
      </c>
      <c r="J32" s="99" t="s">
        <v>83</v>
      </c>
    </row>
    <row r="33" s="100" customFormat="true" ht="18.6" hidden="false" customHeight="true" outlineLevel="0" collapsed="false">
      <c r="A33" s="79" t="s">
        <v>112</v>
      </c>
      <c r="B33" s="83" t="n">
        <v>13256.1</v>
      </c>
      <c r="C33" s="82" t="n">
        <v>92.6</v>
      </c>
      <c r="D33" s="83" t="n">
        <v>13592.9</v>
      </c>
      <c r="E33" s="83" t="n">
        <v>91.5</v>
      </c>
      <c r="F33" s="82" t="n">
        <v>12434.4</v>
      </c>
      <c r="G33" s="83" t="n">
        <v>102.4</v>
      </c>
      <c r="H33" s="99" t="s">
        <v>83</v>
      </c>
      <c r="I33" s="99" t="s">
        <v>83</v>
      </c>
      <c r="J33" s="99" t="n">
        <v>9</v>
      </c>
    </row>
    <row r="34" s="100" customFormat="true" ht="18.6" hidden="false" customHeight="true" outlineLevel="0" collapsed="false">
      <c r="A34" s="79" t="s">
        <v>113</v>
      </c>
      <c r="B34" s="83" t="n">
        <v>12017</v>
      </c>
      <c r="C34" s="82" t="n">
        <v>99.9</v>
      </c>
      <c r="D34" s="83" t="n">
        <v>12019.1</v>
      </c>
      <c r="E34" s="83" t="n">
        <v>99.5</v>
      </c>
      <c r="F34" s="82" t="n">
        <v>9405.8</v>
      </c>
      <c r="G34" s="83" t="n">
        <v>94</v>
      </c>
      <c r="H34" s="99" t="n">
        <v>12217.9</v>
      </c>
      <c r="I34" s="99" t="s">
        <v>83</v>
      </c>
      <c r="J34" s="99" t="n">
        <v>180</v>
      </c>
    </row>
    <row r="35" s="100" customFormat="true" ht="18.6" hidden="false" customHeight="true" outlineLevel="0" collapsed="false">
      <c r="A35" s="79" t="s">
        <v>114</v>
      </c>
      <c r="B35" s="83" t="n">
        <v>15820.8</v>
      </c>
      <c r="C35" s="82" t="n">
        <v>111.5</v>
      </c>
      <c r="D35" s="83" t="n">
        <v>15183.2</v>
      </c>
      <c r="E35" s="83" t="n">
        <v>98.6</v>
      </c>
      <c r="F35" s="99" t="s">
        <v>83</v>
      </c>
      <c r="G35" s="99" t="s">
        <v>83</v>
      </c>
      <c r="H35" s="99" t="n">
        <v>16808.8</v>
      </c>
      <c r="I35" s="82" t="n">
        <v>127.2</v>
      </c>
      <c r="J35" s="99" t="s">
        <v>83</v>
      </c>
    </row>
    <row r="36" customFormat="false" ht="12" hidden="false" customHeight="true" outlineLevel="0" collapsed="false">
      <c r="A36" s="101" t="n">
        <v>8</v>
      </c>
      <c r="B36" s="101"/>
      <c r="C36" s="101"/>
      <c r="D36" s="101"/>
      <c r="E36" s="101"/>
      <c r="F36" s="101"/>
      <c r="G36" s="101"/>
      <c r="H36" s="101"/>
      <c r="I36" s="101"/>
      <c r="J36" s="101"/>
    </row>
    <row r="38" customFormat="false" ht="15.75" hidden="false" customHeight="false" outlineLevel="0" collapsed="false">
      <c r="A38" s="26"/>
      <c r="B38" s="84"/>
      <c r="C38" s="85"/>
      <c r="D38" s="102"/>
      <c r="E38" s="84"/>
      <c r="F38" s="85"/>
      <c r="G38" s="102"/>
    </row>
    <row r="39" customFormat="false" ht="15.75" hidden="false" customHeight="false" outlineLevel="0" collapsed="false">
      <c r="A39" s="89"/>
      <c r="B39" s="103"/>
      <c r="C39" s="104"/>
      <c r="D39" s="90"/>
      <c r="E39" s="103"/>
      <c r="F39" s="104"/>
      <c r="G39" s="90"/>
    </row>
  </sheetData>
  <mergeCells count="10">
    <mergeCell ref="A1:J1"/>
    <mergeCell ref="A2:J2"/>
    <mergeCell ref="A5:A7"/>
    <mergeCell ref="B5:C6"/>
    <mergeCell ref="D5:I5"/>
    <mergeCell ref="J5:J7"/>
    <mergeCell ref="D6:E6"/>
    <mergeCell ref="F6:G6"/>
    <mergeCell ref="H6:I6"/>
    <mergeCell ref="A36:J36"/>
  </mergeCells>
  <printOptions headings="false" gridLines="false" gridLinesSet="true" horizontalCentered="false" verticalCentered="false"/>
  <pageMargins left="0.979861111111111" right="0.39375" top="0.170138888888889" bottom="0.17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7" colorId="64" zoomScale="62" zoomScaleNormal="62" zoomScalePageLayoutView="100" workbookViewId="0">
      <selection pane="topLeft" activeCell="A23" activeCellId="0" sqref="A23"/>
    </sheetView>
  </sheetViews>
  <sheetFormatPr defaultColWidth="8.7421875" defaultRowHeight="13.5" zeroHeight="false" outlineLevelRow="0" outlineLevelCol="0"/>
  <cols>
    <col collapsed="false" customWidth="true" hidden="false" outlineLevel="0" max="1" min="1" style="37" width="18.12"/>
    <col collapsed="false" customWidth="true" hidden="false" outlineLevel="0" max="13" min="2" style="37" width="9.62"/>
    <col collapsed="false" customWidth="false" hidden="false" outlineLevel="0" max="257" min="14" style="37" width="8.74"/>
  </cols>
  <sheetData>
    <row r="1" customFormat="false" ht="15.75" hidden="false" customHeight="false" outlineLevel="0" collapsed="false">
      <c r="A1" s="66" t="s">
        <v>13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6" t="s">
        <v>13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A3" s="66" t="s">
        <v>7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true" outlineLevel="0" collapsed="false">
      <c r="A4" s="33"/>
      <c r="B4" s="26"/>
      <c r="C4" s="26"/>
      <c r="D4" s="26"/>
      <c r="E4" s="26"/>
      <c r="F4" s="26"/>
      <c r="G4" s="26"/>
      <c r="H4" s="26"/>
      <c r="I4" s="26"/>
      <c r="L4" s="105"/>
      <c r="M4" s="105"/>
    </row>
    <row r="5" customFormat="false" ht="3" hidden="false" customHeight="true" outlineLevel="0" collapsed="false">
      <c r="A5" s="33"/>
      <c r="B5" s="26"/>
      <c r="C5" s="26"/>
      <c r="D5" s="26"/>
      <c r="E5" s="26"/>
      <c r="F5" s="26"/>
      <c r="G5" s="26"/>
      <c r="H5" s="26"/>
      <c r="I5" s="26"/>
    </row>
    <row r="6" customFormat="false" ht="21.75" hidden="false" customHeight="true" outlineLevel="0" collapsed="false">
      <c r="A6" s="42"/>
      <c r="B6" s="73" t="s">
        <v>132</v>
      </c>
      <c r="C6" s="73"/>
      <c r="D6" s="73"/>
      <c r="E6" s="73"/>
      <c r="F6" s="73" t="s">
        <v>133</v>
      </c>
      <c r="G6" s="73"/>
      <c r="H6" s="73"/>
      <c r="I6" s="73"/>
      <c r="J6" s="75" t="s">
        <v>134</v>
      </c>
      <c r="K6" s="75"/>
      <c r="L6" s="75"/>
      <c r="M6" s="75"/>
    </row>
    <row r="7" customFormat="false" ht="35.25" hidden="false" customHeight="true" outlineLevel="0" collapsed="false">
      <c r="A7" s="42"/>
      <c r="B7" s="72" t="s">
        <v>76</v>
      </c>
      <c r="C7" s="73" t="s">
        <v>77</v>
      </c>
      <c r="D7" s="72" t="s">
        <v>129</v>
      </c>
      <c r="E7" s="73" t="s">
        <v>77</v>
      </c>
      <c r="F7" s="72" t="s">
        <v>76</v>
      </c>
      <c r="G7" s="73" t="s">
        <v>77</v>
      </c>
      <c r="H7" s="72" t="s">
        <v>129</v>
      </c>
      <c r="I7" s="73" t="s">
        <v>77</v>
      </c>
      <c r="J7" s="72" t="s">
        <v>76</v>
      </c>
      <c r="K7" s="73" t="s">
        <v>77</v>
      </c>
      <c r="L7" s="72" t="s">
        <v>129</v>
      </c>
      <c r="M7" s="75" t="s">
        <v>77</v>
      </c>
    </row>
    <row r="8" customFormat="false" ht="7.5" hidden="false" customHeight="true" outlineLevel="0" collapsed="false">
      <c r="A8" s="96"/>
      <c r="B8" s="106"/>
      <c r="C8" s="107"/>
      <c r="D8" s="106"/>
      <c r="E8" s="106"/>
      <c r="F8" s="106"/>
      <c r="G8" s="106"/>
      <c r="H8" s="106"/>
      <c r="I8" s="106"/>
      <c r="J8" s="106"/>
      <c r="K8" s="106"/>
      <c r="L8" s="107"/>
      <c r="M8" s="106"/>
    </row>
    <row r="9" s="51" customFormat="true" ht="20.25" hidden="false" customHeight="true" outlineLevel="0" collapsed="false">
      <c r="A9" s="76" t="s">
        <v>81</v>
      </c>
      <c r="B9" s="64" t="n">
        <v>30190</v>
      </c>
      <c r="C9" s="78" t="n">
        <v>92</v>
      </c>
      <c r="D9" s="65" t="n">
        <v>11719.9</v>
      </c>
      <c r="E9" s="65" t="n">
        <v>102.2</v>
      </c>
      <c r="F9" s="64" t="n">
        <v>59638</v>
      </c>
      <c r="G9" s="78" t="n">
        <v>120.5</v>
      </c>
      <c r="H9" s="65" t="n">
        <v>14826</v>
      </c>
      <c r="I9" s="65" t="n">
        <v>99</v>
      </c>
      <c r="J9" s="64" t="n">
        <v>52</v>
      </c>
      <c r="K9" s="65" t="n">
        <v>130</v>
      </c>
      <c r="L9" s="78" t="n">
        <v>12505</v>
      </c>
      <c r="M9" s="65" t="n">
        <v>98.4</v>
      </c>
    </row>
    <row r="10" s="51" customFormat="true" ht="33" hidden="false" customHeight="true" outlineLevel="0" collapsed="false">
      <c r="A10" s="79" t="s">
        <v>82</v>
      </c>
      <c r="B10" s="80" t="s">
        <v>83</v>
      </c>
      <c r="C10" s="80" t="s">
        <v>83</v>
      </c>
      <c r="D10" s="80" t="s">
        <v>83</v>
      </c>
      <c r="E10" s="80" t="s">
        <v>83</v>
      </c>
      <c r="F10" s="80" t="n">
        <v>5</v>
      </c>
      <c r="G10" s="82" t="n">
        <v>14.3</v>
      </c>
      <c r="H10" s="83" t="n">
        <v>18073</v>
      </c>
      <c r="I10" s="83" t="n">
        <v>134.6</v>
      </c>
      <c r="J10" s="80" t="s">
        <v>83</v>
      </c>
      <c r="K10" s="80" t="s">
        <v>83</v>
      </c>
      <c r="L10" s="80" t="s">
        <v>83</v>
      </c>
      <c r="M10" s="80" t="s">
        <v>83</v>
      </c>
    </row>
    <row r="11" s="51" customFormat="true" ht="18.75" hidden="false" customHeight="true" outlineLevel="0" collapsed="false">
      <c r="A11" s="79" t="s">
        <v>84</v>
      </c>
      <c r="B11" s="80" t="n">
        <v>5020</v>
      </c>
      <c r="C11" s="82" t="n">
        <v>71.3</v>
      </c>
      <c r="D11" s="83" t="n">
        <v>12097.4</v>
      </c>
      <c r="E11" s="83" t="n">
        <v>103.7</v>
      </c>
      <c r="F11" s="80" t="n">
        <v>870</v>
      </c>
      <c r="G11" s="82" t="n">
        <v>90.8</v>
      </c>
      <c r="H11" s="83" t="n">
        <v>14489.2</v>
      </c>
      <c r="I11" s="83" t="n">
        <v>96.8</v>
      </c>
      <c r="J11" s="80" t="s">
        <v>83</v>
      </c>
      <c r="K11" s="80" t="s">
        <v>83</v>
      </c>
      <c r="L11" s="80" t="s">
        <v>83</v>
      </c>
      <c r="M11" s="80" t="s">
        <v>83</v>
      </c>
    </row>
    <row r="12" s="51" customFormat="true" ht="18.75" hidden="false" customHeight="true" outlineLevel="0" collapsed="false">
      <c r="A12" s="79" t="s">
        <v>86</v>
      </c>
      <c r="B12" s="80" t="n">
        <v>1293</v>
      </c>
      <c r="C12" s="82" t="n">
        <v>153.7</v>
      </c>
      <c r="D12" s="83" t="n">
        <v>11249.9</v>
      </c>
      <c r="E12" s="83" t="n">
        <v>114.9</v>
      </c>
      <c r="F12" s="80" t="n">
        <v>1700</v>
      </c>
      <c r="G12" s="82" t="n">
        <v>104.6</v>
      </c>
      <c r="H12" s="83" t="n">
        <v>14650.6</v>
      </c>
      <c r="I12" s="83" t="n">
        <v>96.4</v>
      </c>
      <c r="J12" s="80" t="s">
        <v>83</v>
      </c>
      <c r="K12" s="80" t="s">
        <v>83</v>
      </c>
      <c r="L12" s="80" t="s">
        <v>83</v>
      </c>
      <c r="M12" s="80" t="s">
        <v>83</v>
      </c>
    </row>
    <row r="13" s="51" customFormat="true" ht="18.75" hidden="false" customHeight="true" outlineLevel="0" collapsed="false">
      <c r="A13" s="79" t="s">
        <v>87</v>
      </c>
      <c r="B13" s="80" t="n">
        <v>147</v>
      </c>
      <c r="C13" s="82" t="n">
        <v>137.4</v>
      </c>
      <c r="D13" s="83" t="n">
        <v>11950.1</v>
      </c>
      <c r="E13" s="83" t="n">
        <v>107.6</v>
      </c>
      <c r="F13" s="80" t="n">
        <v>5752</v>
      </c>
      <c r="G13" s="82" t="n">
        <v>163</v>
      </c>
      <c r="H13" s="83" t="n">
        <v>14687.7</v>
      </c>
      <c r="I13" s="83" t="n">
        <v>98.4</v>
      </c>
      <c r="J13" s="80" t="n">
        <v>0</v>
      </c>
      <c r="K13" s="80" t="s">
        <v>83</v>
      </c>
      <c r="L13" s="83" t="n">
        <v>19950</v>
      </c>
      <c r="M13" s="80" t="s">
        <v>83</v>
      </c>
    </row>
    <row r="14" s="51" customFormat="true" ht="18.75" hidden="false" customHeight="true" outlineLevel="0" collapsed="false">
      <c r="A14" s="79" t="s">
        <v>88</v>
      </c>
      <c r="B14" s="80" t="n">
        <v>486</v>
      </c>
      <c r="C14" s="82" t="n">
        <v>105</v>
      </c>
      <c r="D14" s="83" t="n">
        <v>11016.1</v>
      </c>
      <c r="E14" s="83" t="n">
        <v>88.8</v>
      </c>
      <c r="F14" s="80" t="n">
        <v>5195</v>
      </c>
      <c r="G14" s="82" t="n">
        <v>87.8</v>
      </c>
      <c r="H14" s="83" t="n">
        <v>15922.9</v>
      </c>
      <c r="I14" s="83" t="n">
        <v>101.9</v>
      </c>
      <c r="J14" s="80" t="s">
        <v>83</v>
      </c>
      <c r="K14" s="80" t="s">
        <v>83</v>
      </c>
      <c r="L14" s="80" t="s">
        <v>83</v>
      </c>
      <c r="M14" s="80" t="s">
        <v>83</v>
      </c>
    </row>
    <row r="15" s="51" customFormat="true" ht="18.75" hidden="false" customHeight="true" outlineLevel="0" collapsed="false">
      <c r="A15" s="79" t="s">
        <v>89</v>
      </c>
      <c r="B15" s="80" t="n">
        <v>2321</v>
      </c>
      <c r="C15" s="82" t="n">
        <v>142.7</v>
      </c>
      <c r="D15" s="83" t="n">
        <v>10633.9</v>
      </c>
      <c r="E15" s="83" t="n">
        <v>98.4</v>
      </c>
      <c r="F15" s="80" t="n">
        <v>901</v>
      </c>
      <c r="G15" s="82" t="n">
        <v>61.1</v>
      </c>
      <c r="H15" s="83" t="n">
        <v>14497.7</v>
      </c>
      <c r="I15" s="83" t="n">
        <v>96.1</v>
      </c>
      <c r="J15" s="80" t="s">
        <v>83</v>
      </c>
      <c r="K15" s="80" t="s">
        <v>83</v>
      </c>
      <c r="L15" s="80" t="s">
        <v>83</v>
      </c>
      <c r="M15" s="80" t="s">
        <v>83</v>
      </c>
    </row>
    <row r="16" s="51" customFormat="true" ht="18.75" hidden="false" customHeight="true" outlineLevel="0" collapsed="false">
      <c r="A16" s="79" t="s">
        <v>90</v>
      </c>
      <c r="B16" s="80" t="n">
        <v>4</v>
      </c>
      <c r="C16" s="82" t="n">
        <v>57.1</v>
      </c>
      <c r="D16" s="83" t="n">
        <v>8881.8</v>
      </c>
      <c r="E16" s="83" t="n">
        <v>73.1</v>
      </c>
      <c r="F16" s="80" t="n">
        <v>523</v>
      </c>
      <c r="G16" s="82" t="n">
        <v>94.6</v>
      </c>
      <c r="H16" s="83" t="n">
        <v>14704</v>
      </c>
      <c r="I16" s="83" t="n">
        <v>99.1</v>
      </c>
      <c r="J16" s="80" t="s">
        <v>83</v>
      </c>
      <c r="K16" s="80" t="s">
        <v>83</v>
      </c>
      <c r="L16" s="80" t="s">
        <v>83</v>
      </c>
      <c r="M16" s="80" t="s">
        <v>83</v>
      </c>
    </row>
    <row r="17" s="51" customFormat="true" ht="18.75" hidden="false" customHeight="true" outlineLevel="0" collapsed="false">
      <c r="A17" s="79" t="s">
        <v>91</v>
      </c>
      <c r="B17" s="80" t="n">
        <v>727</v>
      </c>
      <c r="C17" s="82" t="n">
        <v>128.4</v>
      </c>
      <c r="D17" s="83" t="n">
        <v>12015.9</v>
      </c>
      <c r="E17" s="83" t="n">
        <v>96.2</v>
      </c>
      <c r="F17" s="80" t="n">
        <v>335</v>
      </c>
      <c r="G17" s="82" t="n">
        <v>91.5</v>
      </c>
      <c r="H17" s="83" t="n">
        <v>14223.8</v>
      </c>
      <c r="I17" s="83" t="n">
        <v>96.6</v>
      </c>
      <c r="J17" s="80" t="n">
        <v>6</v>
      </c>
      <c r="K17" s="83" t="n">
        <v>85.7</v>
      </c>
      <c r="L17" s="82" t="n">
        <v>15410.3</v>
      </c>
      <c r="M17" s="83" t="n">
        <v>106.1</v>
      </c>
    </row>
    <row r="18" s="51" customFormat="true" ht="18.75" hidden="false" customHeight="true" outlineLevel="0" collapsed="false">
      <c r="A18" s="79" t="s">
        <v>93</v>
      </c>
      <c r="B18" s="80" t="n">
        <v>1185</v>
      </c>
      <c r="C18" s="82" t="n">
        <v>92.7</v>
      </c>
      <c r="D18" s="83" t="n">
        <v>12147.6</v>
      </c>
      <c r="E18" s="83" t="n">
        <v>114.4</v>
      </c>
      <c r="F18" s="80" t="n">
        <v>2629</v>
      </c>
      <c r="G18" s="82" t="n">
        <v>97.9</v>
      </c>
      <c r="H18" s="83" t="n">
        <v>14647</v>
      </c>
      <c r="I18" s="83" t="n">
        <v>96.9</v>
      </c>
      <c r="J18" s="80" t="n">
        <v>4</v>
      </c>
      <c r="K18" s="80" t="s">
        <v>83</v>
      </c>
      <c r="L18" s="82" t="n">
        <v>4672.3</v>
      </c>
      <c r="M18" s="80" t="s">
        <v>83</v>
      </c>
    </row>
    <row r="19" s="51" customFormat="true" ht="18.75" hidden="false" customHeight="true" outlineLevel="0" collapsed="false">
      <c r="A19" s="79" t="s">
        <v>94</v>
      </c>
      <c r="B19" s="80" t="n">
        <v>2003</v>
      </c>
      <c r="C19" s="82" t="n">
        <v>106.4</v>
      </c>
      <c r="D19" s="83" t="n">
        <v>12516.3</v>
      </c>
      <c r="E19" s="83" t="n">
        <v>107.6</v>
      </c>
      <c r="F19" s="80" t="n">
        <v>11705</v>
      </c>
      <c r="G19" s="82" t="n">
        <v>180.3</v>
      </c>
      <c r="H19" s="83" t="n">
        <v>15074.8</v>
      </c>
      <c r="I19" s="83" t="n">
        <v>102</v>
      </c>
      <c r="J19" s="80" t="n">
        <v>33</v>
      </c>
      <c r="K19" s="83" t="n">
        <v>183.3</v>
      </c>
      <c r="L19" s="82" t="n">
        <v>12472.4</v>
      </c>
      <c r="M19" s="83" t="n">
        <v>107</v>
      </c>
    </row>
    <row r="20" s="51" customFormat="true" ht="18.75" hidden="false" customHeight="true" outlineLevel="0" collapsed="false">
      <c r="A20" s="79" t="s">
        <v>95</v>
      </c>
      <c r="B20" s="80" t="n">
        <v>2026</v>
      </c>
      <c r="C20" s="82" t="n">
        <v>102.7</v>
      </c>
      <c r="D20" s="83" t="n">
        <v>12981.3</v>
      </c>
      <c r="E20" s="83" t="n">
        <v>103.4</v>
      </c>
      <c r="F20" s="80" t="n">
        <v>2108</v>
      </c>
      <c r="G20" s="82" t="n">
        <v>119.4</v>
      </c>
      <c r="H20" s="83" t="n">
        <v>14343.9</v>
      </c>
      <c r="I20" s="83" t="n">
        <v>96</v>
      </c>
      <c r="J20" s="80" t="s">
        <v>83</v>
      </c>
      <c r="K20" s="80" t="s">
        <v>83</v>
      </c>
      <c r="L20" s="80" t="s">
        <v>83</v>
      </c>
      <c r="M20" s="80" t="s">
        <v>83</v>
      </c>
    </row>
    <row r="21" s="51" customFormat="true" ht="18.75" hidden="false" customHeight="true" outlineLevel="0" collapsed="false">
      <c r="A21" s="79" t="s">
        <v>97</v>
      </c>
      <c r="B21" s="80" t="n">
        <v>1386</v>
      </c>
      <c r="C21" s="82" t="n">
        <v>137</v>
      </c>
      <c r="D21" s="83" t="n">
        <v>11384.8</v>
      </c>
      <c r="E21" s="83" t="n">
        <v>103.4</v>
      </c>
      <c r="F21" s="80" t="n">
        <v>2719</v>
      </c>
      <c r="G21" s="82" t="n">
        <v>125.6</v>
      </c>
      <c r="H21" s="83" t="n">
        <v>14132</v>
      </c>
      <c r="I21" s="83" t="n">
        <v>94.6</v>
      </c>
      <c r="J21" s="80" t="s">
        <v>83</v>
      </c>
      <c r="K21" s="80" t="s">
        <v>83</v>
      </c>
      <c r="L21" s="80" t="s">
        <v>83</v>
      </c>
      <c r="M21" s="80" t="s">
        <v>83</v>
      </c>
    </row>
    <row r="22" s="51" customFormat="true" ht="18.75" hidden="false" customHeight="true" outlineLevel="0" collapsed="false">
      <c r="A22" s="79" t="s">
        <v>98</v>
      </c>
      <c r="B22" s="80" t="n">
        <v>995</v>
      </c>
      <c r="C22" s="82" t="n">
        <v>66.4</v>
      </c>
      <c r="D22" s="83" t="n">
        <v>12867.8</v>
      </c>
      <c r="E22" s="83" t="n">
        <v>105.7</v>
      </c>
      <c r="F22" s="80" t="n">
        <v>3406</v>
      </c>
      <c r="G22" s="82" t="n">
        <v>67.3</v>
      </c>
      <c r="H22" s="83" t="n">
        <v>14533.1</v>
      </c>
      <c r="I22" s="83" t="n">
        <v>99.9</v>
      </c>
      <c r="J22" s="80" t="s">
        <v>83</v>
      </c>
      <c r="K22" s="80" t="s">
        <v>83</v>
      </c>
      <c r="L22" s="80" t="s">
        <v>83</v>
      </c>
      <c r="M22" s="80" t="s">
        <v>83</v>
      </c>
    </row>
    <row r="23" s="51" customFormat="true" ht="18.75" hidden="false" customHeight="true" outlineLevel="0" collapsed="false">
      <c r="A23" s="79" t="s">
        <v>99</v>
      </c>
      <c r="B23" s="80" t="n">
        <v>424</v>
      </c>
      <c r="C23" s="82" t="n">
        <v>136.8</v>
      </c>
      <c r="D23" s="83" t="n">
        <v>11168.3</v>
      </c>
      <c r="E23" s="83" t="n">
        <v>99.7</v>
      </c>
      <c r="F23" s="80" t="n">
        <v>309</v>
      </c>
      <c r="G23" s="82" t="n">
        <v>101</v>
      </c>
      <c r="H23" s="83" t="n">
        <v>10386.5</v>
      </c>
      <c r="I23" s="83" t="n">
        <v>84.5</v>
      </c>
      <c r="J23" s="80" t="s">
        <v>83</v>
      </c>
      <c r="K23" s="80" t="s">
        <v>83</v>
      </c>
      <c r="L23" s="80" t="s">
        <v>83</v>
      </c>
      <c r="M23" s="80" t="s">
        <v>83</v>
      </c>
    </row>
    <row r="24" s="51" customFormat="true" ht="18.75" hidden="false" customHeight="true" outlineLevel="0" collapsed="false">
      <c r="A24" s="79" t="s">
        <v>100</v>
      </c>
      <c r="B24" s="80" t="n">
        <v>368</v>
      </c>
      <c r="C24" s="82" t="n">
        <v>131.4</v>
      </c>
      <c r="D24" s="83" t="n">
        <v>13666.6</v>
      </c>
      <c r="E24" s="83" t="n">
        <v>104.2</v>
      </c>
      <c r="F24" s="80" t="n">
        <v>1208</v>
      </c>
      <c r="G24" s="82" t="n">
        <v>110.2</v>
      </c>
      <c r="H24" s="83" t="n">
        <v>17040.5</v>
      </c>
      <c r="I24" s="83" t="n">
        <v>102.9</v>
      </c>
      <c r="J24" s="80" t="s">
        <v>83</v>
      </c>
      <c r="K24" s="80" t="s">
        <v>83</v>
      </c>
      <c r="L24" s="80" t="s">
        <v>83</v>
      </c>
      <c r="M24" s="80" t="s">
        <v>83</v>
      </c>
    </row>
    <row r="25" s="51" customFormat="true" ht="18.75" hidden="false" customHeight="true" outlineLevel="0" collapsed="false">
      <c r="A25" s="79" t="s">
        <v>101</v>
      </c>
      <c r="B25" s="80" t="n">
        <v>2169</v>
      </c>
      <c r="C25" s="82" t="n">
        <v>90.3</v>
      </c>
      <c r="D25" s="83" t="n">
        <v>11144.8</v>
      </c>
      <c r="E25" s="83" t="n">
        <v>103.6</v>
      </c>
      <c r="F25" s="80" t="n">
        <v>13140</v>
      </c>
      <c r="G25" s="82" t="n">
        <v>161.3</v>
      </c>
      <c r="H25" s="83" t="n">
        <v>14706.4</v>
      </c>
      <c r="I25" s="83" t="n">
        <v>99.4</v>
      </c>
      <c r="J25" s="80" t="s">
        <v>135</v>
      </c>
      <c r="K25" s="80" t="s">
        <v>135</v>
      </c>
      <c r="L25" s="80" t="s">
        <v>135</v>
      </c>
      <c r="M25" s="80" t="s">
        <v>135</v>
      </c>
    </row>
    <row r="26" s="51" customFormat="true" ht="18.75" hidden="false" customHeight="true" outlineLevel="0" collapsed="false">
      <c r="A26" s="79" t="s">
        <v>102</v>
      </c>
      <c r="B26" s="80" t="n">
        <v>518</v>
      </c>
      <c r="C26" s="82" t="n">
        <v>86</v>
      </c>
      <c r="D26" s="83" t="n">
        <v>11656.1</v>
      </c>
      <c r="E26" s="83" t="n">
        <v>102.4</v>
      </c>
      <c r="F26" s="80" t="n">
        <v>935</v>
      </c>
      <c r="G26" s="82" t="n">
        <v>136.3</v>
      </c>
      <c r="H26" s="83" t="n">
        <v>14496.6</v>
      </c>
      <c r="I26" s="83" t="n">
        <v>98.5</v>
      </c>
      <c r="J26" s="80" t="n">
        <v>1</v>
      </c>
      <c r="K26" s="80" t="s">
        <v>83</v>
      </c>
      <c r="L26" s="82" t="n">
        <v>9741</v>
      </c>
      <c r="M26" s="80" t="s">
        <v>83</v>
      </c>
    </row>
    <row r="27" s="51" customFormat="true" ht="18.75" hidden="false" customHeight="true" outlineLevel="0" collapsed="false">
      <c r="A27" s="79" t="s">
        <v>104</v>
      </c>
      <c r="B27" s="80" t="n">
        <v>1003</v>
      </c>
      <c r="C27" s="82" t="n">
        <v>67.5</v>
      </c>
      <c r="D27" s="83" t="n">
        <v>11796.8</v>
      </c>
      <c r="E27" s="83" t="n">
        <v>97.4</v>
      </c>
      <c r="F27" s="80" t="n">
        <v>403</v>
      </c>
      <c r="G27" s="82" t="n">
        <v>123.2</v>
      </c>
      <c r="H27" s="83" t="n">
        <v>14619.2</v>
      </c>
      <c r="I27" s="83" t="n">
        <v>102</v>
      </c>
      <c r="J27" s="80" t="s">
        <v>83</v>
      </c>
      <c r="K27" s="80" t="s">
        <v>83</v>
      </c>
      <c r="L27" s="80" t="s">
        <v>83</v>
      </c>
      <c r="M27" s="80" t="s">
        <v>83</v>
      </c>
    </row>
    <row r="28" s="51" customFormat="true" ht="18.75" hidden="false" customHeight="true" outlineLevel="0" collapsed="false">
      <c r="A28" s="79" t="s">
        <v>105</v>
      </c>
      <c r="B28" s="80" t="n">
        <v>2302</v>
      </c>
      <c r="C28" s="82" t="n">
        <v>62.4</v>
      </c>
      <c r="D28" s="83" t="n">
        <v>11978.2</v>
      </c>
      <c r="E28" s="83" t="n">
        <v>98.6</v>
      </c>
      <c r="F28" s="80" t="n">
        <v>420</v>
      </c>
      <c r="G28" s="82" t="n">
        <v>130.8</v>
      </c>
      <c r="H28" s="83" t="n">
        <v>15043.9</v>
      </c>
      <c r="I28" s="83" t="n">
        <v>98.1</v>
      </c>
      <c r="J28" s="80" t="s">
        <v>83</v>
      </c>
      <c r="K28" s="80" t="s">
        <v>83</v>
      </c>
      <c r="L28" s="80" t="s">
        <v>83</v>
      </c>
      <c r="M28" s="80" t="s">
        <v>83</v>
      </c>
    </row>
    <row r="29" s="51" customFormat="true" ht="18.75" hidden="false" customHeight="true" outlineLevel="0" collapsed="false">
      <c r="A29" s="79" t="s">
        <v>106</v>
      </c>
      <c r="B29" s="80" t="n">
        <v>557</v>
      </c>
      <c r="C29" s="82" t="n">
        <v>116.3</v>
      </c>
      <c r="D29" s="83" t="n">
        <v>11128.9</v>
      </c>
      <c r="E29" s="83" t="n">
        <v>98.4</v>
      </c>
      <c r="F29" s="80" t="n">
        <v>770</v>
      </c>
      <c r="G29" s="82" t="n">
        <v>130.3</v>
      </c>
      <c r="H29" s="83" t="n">
        <v>13790</v>
      </c>
      <c r="I29" s="83" t="n">
        <v>100.3</v>
      </c>
      <c r="J29" s="80" t="s">
        <v>83</v>
      </c>
      <c r="K29" s="80" t="s">
        <v>83</v>
      </c>
      <c r="L29" s="80" t="s">
        <v>83</v>
      </c>
      <c r="M29" s="80" t="s">
        <v>83</v>
      </c>
    </row>
    <row r="30" s="51" customFormat="true" ht="18.75" hidden="false" customHeight="true" outlineLevel="0" collapsed="false">
      <c r="A30" s="79" t="s">
        <v>108</v>
      </c>
      <c r="B30" s="80" t="n">
        <v>40</v>
      </c>
      <c r="C30" s="82" t="n">
        <v>51.3</v>
      </c>
      <c r="D30" s="83" t="n">
        <v>11032.5</v>
      </c>
      <c r="E30" s="83" t="n">
        <v>97</v>
      </c>
      <c r="F30" s="80" t="n">
        <v>118</v>
      </c>
      <c r="G30" s="82" t="n">
        <v>58.7</v>
      </c>
      <c r="H30" s="83" t="n">
        <v>14125.8</v>
      </c>
      <c r="I30" s="83" t="n">
        <v>97</v>
      </c>
      <c r="J30" s="80" t="s">
        <v>83</v>
      </c>
      <c r="K30" s="80" t="s">
        <v>83</v>
      </c>
      <c r="L30" s="80" t="s">
        <v>83</v>
      </c>
      <c r="M30" s="80" t="s">
        <v>83</v>
      </c>
    </row>
    <row r="31" s="51" customFormat="true" ht="18.75" hidden="false" customHeight="true" outlineLevel="0" collapsed="false">
      <c r="A31" s="79" t="s">
        <v>110</v>
      </c>
      <c r="B31" s="80" t="n">
        <v>983</v>
      </c>
      <c r="C31" s="82" t="n">
        <v>147.2</v>
      </c>
      <c r="D31" s="83" t="n">
        <v>11532</v>
      </c>
      <c r="E31" s="83" t="n">
        <v>109.8</v>
      </c>
      <c r="F31" s="80" t="n">
        <v>1560</v>
      </c>
      <c r="G31" s="82" t="n">
        <v>131.1</v>
      </c>
      <c r="H31" s="83" t="n">
        <v>14485.4</v>
      </c>
      <c r="I31" s="83" t="n">
        <v>96.3</v>
      </c>
      <c r="J31" s="80" t="s">
        <v>136</v>
      </c>
      <c r="K31" s="80" t="s">
        <v>136</v>
      </c>
      <c r="L31" s="80" t="s">
        <v>136</v>
      </c>
      <c r="M31" s="80" t="s">
        <v>136</v>
      </c>
    </row>
    <row r="32" s="51" customFormat="true" ht="18.75" hidden="false" customHeight="true" outlineLevel="0" collapsed="false">
      <c r="A32" s="79" t="s">
        <v>111</v>
      </c>
      <c r="B32" s="80" t="n">
        <v>1550</v>
      </c>
      <c r="C32" s="82" t="n">
        <v>78.6</v>
      </c>
      <c r="D32" s="83" t="n">
        <v>10062</v>
      </c>
      <c r="E32" s="83" t="n">
        <v>106.8</v>
      </c>
      <c r="F32" s="80" t="n">
        <v>957</v>
      </c>
      <c r="G32" s="82" t="n">
        <v>92.4</v>
      </c>
      <c r="H32" s="83" t="n">
        <v>14956.4</v>
      </c>
      <c r="I32" s="83" t="n">
        <v>95.3</v>
      </c>
      <c r="J32" s="80" t="s">
        <v>83</v>
      </c>
      <c r="K32" s="80" t="s">
        <v>83</v>
      </c>
      <c r="L32" s="80" t="s">
        <v>83</v>
      </c>
      <c r="M32" s="80" t="s">
        <v>83</v>
      </c>
    </row>
    <row r="33" s="51" customFormat="true" ht="18.75" hidden="false" customHeight="true" outlineLevel="0" collapsed="false">
      <c r="A33" s="79" t="s">
        <v>112</v>
      </c>
      <c r="B33" s="80" t="n">
        <v>890</v>
      </c>
      <c r="C33" s="82" t="n">
        <v>121.9</v>
      </c>
      <c r="D33" s="83" t="n">
        <v>11877.5</v>
      </c>
      <c r="E33" s="83" t="n">
        <v>102.4</v>
      </c>
      <c r="F33" s="80" t="n">
        <v>1146</v>
      </c>
      <c r="G33" s="82" t="n">
        <v>61.6</v>
      </c>
      <c r="H33" s="83" t="n">
        <v>13906.4</v>
      </c>
      <c r="I33" s="83" t="n">
        <v>93.5</v>
      </c>
      <c r="J33" s="80" t="s">
        <v>83</v>
      </c>
      <c r="K33" s="80" t="s">
        <v>83</v>
      </c>
      <c r="L33" s="80" t="s">
        <v>83</v>
      </c>
      <c r="M33" s="80" t="s">
        <v>83</v>
      </c>
    </row>
    <row r="34" s="51" customFormat="true" ht="18.75" hidden="false" customHeight="true" outlineLevel="0" collapsed="false">
      <c r="A34" s="79" t="s">
        <v>113</v>
      </c>
      <c r="B34" s="80" t="n">
        <v>1683</v>
      </c>
      <c r="C34" s="82" t="n">
        <v>98.2</v>
      </c>
      <c r="D34" s="83" t="n">
        <v>10998</v>
      </c>
      <c r="E34" s="83" t="n">
        <v>92.5</v>
      </c>
      <c r="F34" s="80" t="n">
        <v>477</v>
      </c>
      <c r="G34" s="82" t="n">
        <v>79</v>
      </c>
      <c r="H34" s="83" t="n">
        <v>15093.5</v>
      </c>
      <c r="I34" s="83" t="n">
        <v>98.1</v>
      </c>
      <c r="J34" s="80" t="n">
        <v>3</v>
      </c>
      <c r="K34" s="83" t="n">
        <v>75</v>
      </c>
      <c r="L34" s="82" t="n">
        <v>11587.7</v>
      </c>
      <c r="M34" s="83" t="n">
        <v>85.4</v>
      </c>
    </row>
    <row r="35" s="51" customFormat="true" ht="18.75" hidden="false" customHeight="true" outlineLevel="0" collapsed="false">
      <c r="A35" s="108" t="s">
        <v>114</v>
      </c>
      <c r="B35" s="109" t="n">
        <v>110</v>
      </c>
      <c r="C35" s="110" t="n">
        <v>87.3</v>
      </c>
      <c r="D35" s="111" t="n">
        <v>14574.5</v>
      </c>
      <c r="E35" s="111" t="n">
        <v>115.5</v>
      </c>
      <c r="F35" s="109" t="n">
        <v>347</v>
      </c>
      <c r="G35" s="110" t="n">
        <v>68.6</v>
      </c>
      <c r="H35" s="111" t="n">
        <v>16187.3</v>
      </c>
      <c r="I35" s="83" t="n">
        <v>113.9</v>
      </c>
      <c r="J35" s="80" t="s">
        <v>83</v>
      </c>
      <c r="K35" s="80" t="s">
        <v>83</v>
      </c>
      <c r="L35" s="80" t="s">
        <v>83</v>
      </c>
      <c r="M35" s="80" t="s">
        <v>83</v>
      </c>
    </row>
    <row r="36" s="51" customFormat="true" ht="11.25" hidden="false" customHeight="true" outlineLevel="0" collapsed="false">
      <c r="A36" s="112" t="s">
        <v>137</v>
      </c>
      <c r="B36" s="112"/>
      <c r="C36" s="112"/>
      <c r="D36" s="112"/>
      <c r="E36" s="112"/>
      <c r="F36" s="112"/>
      <c r="G36" s="112"/>
      <c r="H36" s="83"/>
      <c r="I36" s="83"/>
      <c r="J36" s="80"/>
      <c r="K36" s="80"/>
      <c r="L36" s="80"/>
      <c r="M36" s="80"/>
    </row>
    <row r="37" s="51" customFormat="true" ht="11.25" hidden="false" customHeight="true" outlineLevel="0" collapsed="false">
      <c r="A37" s="112" t="s">
        <v>138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80"/>
      <c r="M37" s="80"/>
    </row>
    <row r="38" customFormat="false" ht="13.5" hidden="false" customHeight="true" outlineLevel="0" collapsed="false">
      <c r="A38" s="113" t="n">
        <v>9</v>
      </c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</row>
    <row r="40" customFormat="false" ht="15.75" hidden="false" customHeight="false" outlineLevel="0" collapsed="false">
      <c r="A40" s="26"/>
      <c r="B40" s="103"/>
      <c r="C40" s="103"/>
      <c r="D40" s="104"/>
      <c r="E40" s="104"/>
      <c r="F40" s="84"/>
      <c r="G40" s="85"/>
      <c r="H40" s="85"/>
      <c r="I40" s="85"/>
      <c r="J40" s="103"/>
      <c r="K40" s="103"/>
      <c r="L40" s="103"/>
      <c r="M40" s="104"/>
    </row>
    <row r="41" customFormat="false" ht="15.75" hidden="false" customHeight="false" outlineLevel="0" collapsed="false">
      <c r="A41" s="89"/>
      <c r="B41" s="89"/>
      <c r="C41" s="89"/>
      <c r="D41" s="89"/>
      <c r="E41" s="89"/>
      <c r="F41" s="103"/>
      <c r="G41" s="104"/>
      <c r="H41" s="104"/>
      <c r="I41" s="104"/>
      <c r="J41" s="89"/>
      <c r="K41" s="89"/>
      <c r="L41" s="89"/>
      <c r="M41" s="89"/>
    </row>
  </sheetData>
  <mergeCells count="11">
    <mergeCell ref="A1:M1"/>
    <mergeCell ref="A2:M2"/>
    <mergeCell ref="A3:M3"/>
    <mergeCell ref="L4:M4"/>
    <mergeCell ref="A6:A7"/>
    <mergeCell ref="B6:E6"/>
    <mergeCell ref="F6:I6"/>
    <mergeCell ref="J6:M6"/>
    <mergeCell ref="A36:G36"/>
    <mergeCell ref="A37:K37"/>
    <mergeCell ref="A38:M38"/>
  </mergeCells>
  <printOptions headings="false" gridLines="false" gridLinesSet="true" horizontalCentered="false" verticalCentered="false"/>
  <pageMargins left="0.959722222222222" right="0.2" top="0.170138888888889" bottom="0.1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2:57:00Z</dcterms:created>
  <dc:creator>WS230502</dc:creator>
  <dc:description/>
  <dc:language>en-US</dc:language>
  <cp:lastModifiedBy>Tsyganets</cp:lastModifiedBy>
  <cp:lastPrinted>2014-04-14T16:00:33Z</cp:lastPrinted>
  <dcterms:modified xsi:type="dcterms:W3CDTF">2014-04-16T07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6.04.06 15:50:56</vt:lpwstr>
  </property>
  <property fmtid="{D5CDD505-2E9C-101B-9397-08002B2CF9AE}" pid="3" name="InLn">
    <vt:lpwstr> 27284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11ZAG\OUT\PARAD11.xls</vt:lpwstr>
  </property>
  <property fmtid="{D5CDD505-2E9C-101B-9397-08002B2CF9AE}" pid="7" name="вхідний файл">
    <vt:lpwstr>E:\11ZAG\OUT\PARAD11.PRN</vt:lpwstr>
  </property>
  <property fmtid="{D5CDD505-2E9C-101B-9397-08002B2CF9AE}" pid="8" name="дата">
    <vt:lpwstr>04-06-2006</vt:lpwstr>
  </property>
  <property fmtid="{D5CDD505-2E9C-101B-9397-08002B2CF9AE}" pid="9" name="закінчення">
    <vt:lpwstr>15:58:21</vt:lpwstr>
  </property>
  <property fmtid="{D5CDD505-2E9C-101B-9397-08002B2CF9AE}" pid="10" name="перетворено таблиць">
    <vt:lpwstr> 6  (всі таблиці)</vt:lpwstr>
  </property>
  <property fmtid="{D5CDD505-2E9C-101B-9397-08002B2CF9AE}" pid="11" name="початок">
    <vt:lpwstr>15:56:38</vt:lpwstr>
  </property>
  <property fmtid="{D5CDD505-2E9C-101B-9397-08002B2CF9AE}" pid="12" name="форма">
    <vt:lpwstr>Форма типу 2 (50-СГ, ... )</vt:lpwstr>
  </property>
  <property fmtid="{D5CDD505-2E9C-101B-9397-08002B2CF9AE}" pid="13" name="швидкість, байт/сек">
    <vt:lpwstr> 267</vt:lpwstr>
  </property>
</Properties>
</file>