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325">
  <si>
    <t xml:space="preserve">ЗБІР УРОЖАЮ СІЛЬСЬКОГОСПОДАРСЬКИХ  КУЛЬТУР В УCIХ KATEГOPIЯХ ГOCПOДAPCTB ПО УКРАЇНІ</t>
  </si>
  <si>
    <t xml:space="preserve">У 2013 РОЦІ</t>
  </si>
  <si>
    <t xml:space="preserve">Назва сільськогосподарських культур</t>
  </si>
  <si>
    <t xml:space="preserve">Код   рядка</t>
  </si>
  <si>
    <t xml:space="preserve">Уточнена посівна                               площа,                          тис.га</t>
  </si>
  <si>
    <t xml:space="preserve">Загальна зібрана                                     площа,                                 тис.га</t>
  </si>
  <si>
    <t xml:space="preserve">Валовий                                         збір                                  урожаю,                             тис.ц</t>
  </si>
  <si>
    <t xml:space="preserve">Урожайність,                              ц з 1 га                                                     зібраної                                             площі</t>
  </si>
  <si>
    <t xml:space="preserve">Посіяно озимих культур восени минулого року на зерно та зелений корм – усього</t>
  </si>
  <si>
    <t xml:space="preserve">х</t>
  </si>
  <si>
    <t xml:space="preserve"> з них повністю загинуло до закінчення сівби ярих культур</t>
  </si>
  <si>
    <t xml:space="preserve">Озимі зернові культури, що збереглися до закінчення сівби ярих – усього </t>
  </si>
  <si>
    <t xml:space="preserve">Пшениця озима</t>
  </si>
  <si>
    <t xml:space="preserve">    з неї тритікале озиме</t>
  </si>
  <si>
    <t xml:space="preserve">Жито озиме</t>
  </si>
  <si>
    <t xml:space="preserve">Ячмінь озимий</t>
  </si>
  <si>
    <t xml:space="preserve">Ярі зернові та зернобобові культури – всього </t>
  </si>
  <si>
    <t xml:space="preserve">Пшениця яра</t>
  </si>
  <si>
    <t xml:space="preserve">    з неї тритікале яре</t>
  </si>
  <si>
    <t xml:space="preserve">Жито яре</t>
  </si>
  <si>
    <t xml:space="preserve">Ячмінь ярий</t>
  </si>
  <si>
    <t xml:space="preserve">Овес </t>
  </si>
  <si>
    <t xml:space="preserve">Суміш колосових</t>
  </si>
  <si>
    <t xml:space="preserve">Кукурудза на зерно </t>
  </si>
  <si>
    <t xml:space="preserve">Просо </t>
  </si>
  <si>
    <t xml:space="preserve">Гречка </t>
  </si>
  <si>
    <t xml:space="preserve">Рис </t>
  </si>
  <si>
    <t xml:space="preserve">Зернобобові культури – всього </t>
  </si>
  <si>
    <t xml:space="preserve">   Горох </t>
  </si>
  <si>
    <t xml:space="preserve">   Квасоля </t>
  </si>
  <si>
    <t xml:space="preserve">   Сочевиця </t>
  </si>
  <si>
    <t xml:space="preserve">   Кормові боби на зерно</t>
  </si>
  <si>
    <t xml:space="preserve">   Вика і викові суміші (з перевагою вики на зерно)</t>
  </si>
  <si>
    <t xml:space="preserve">   Люпин на зерно кормовий (солодкий)</t>
  </si>
  <si>
    <t xml:space="preserve">   Люпин на зерно (гіркий)</t>
  </si>
  <si>
    <t xml:space="preserve">   Інші зернобобові культури (нут, чина, маш та ін.)</t>
  </si>
  <si>
    <t xml:space="preserve">Сорго на зерно </t>
  </si>
  <si>
    <t xml:space="preserve">Зернові та зернобобові культури – всього </t>
  </si>
  <si>
    <t xml:space="preserve">Продовольчі зернові та зернобобові культури</t>
  </si>
  <si>
    <t xml:space="preserve">Фуражні зернові та зернобобові культури</t>
  </si>
  <si>
    <t xml:space="preserve">Зернові та зернобобові культури (без кукурудзи)</t>
  </si>
  <si>
    <t xml:space="preserve">Пшениця – всього </t>
  </si>
  <si>
    <t xml:space="preserve">Жито – всього </t>
  </si>
  <si>
    <t xml:space="preserve">Ячмінь – всього </t>
  </si>
  <si>
    <t xml:space="preserve">Продовження</t>
  </si>
  <si>
    <t xml:space="preserve">(усі категорії господарств)</t>
  </si>
  <si>
    <t xml:space="preserve">Бавовна </t>
  </si>
  <si>
    <t xml:space="preserve">Льон-довгунець – насіння</t>
  </si>
  <si>
    <t xml:space="preserve">Льон-довгунець – соломка</t>
  </si>
  <si>
    <t xml:space="preserve">Льон-довгунець – волокно</t>
  </si>
  <si>
    <t xml:space="preserve">Коноплі – насіння</t>
  </si>
  <si>
    <t xml:space="preserve">Коноплі – волокно</t>
  </si>
  <si>
    <t xml:space="preserve">Коноплі (середньоросійські та південні) – всього</t>
  </si>
  <si>
    <t xml:space="preserve">Цукрові буряки (фабричні)</t>
  </si>
  <si>
    <t xml:space="preserve">Цукрові буряки (маточні)</t>
  </si>
  <si>
    <t xml:space="preserve">Висадки-насінники цукрових буряків</t>
  </si>
  <si>
    <t xml:space="preserve">Тютюн </t>
  </si>
  <si>
    <t xml:space="preserve">Махорка </t>
  </si>
  <si>
    <t xml:space="preserve">Олійні культури – всього</t>
  </si>
  <si>
    <t xml:space="preserve">Соняшник на зерно</t>
  </si>
  <si>
    <t xml:space="preserve">Льон – кудряш</t>
  </si>
  <si>
    <t xml:space="preserve">Соя </t>
  </si>
  <si>
    <t xml:space="preserve">Гірчиця</t>
  </si>
  <si>
    <t xml:space="preserve">Рижій</t>
  </si>
  <si>
    <t xml:space="preserve">Ріпак – всього </t>
  </si>
  <si>
    <t xml:space="preserve">  Ріпак озимий</t>
  </si>
  <si>
    <t xml:space="preserve">  Кольза – ріпак ярий</t>
  </si>
  <si>
    <t xml:space="preserve">Цикорій </t>
  </si>
  <si>
    <t xml:space="preserve">Лікарські рослини</t>
  </si>
  <si>
    <t xml:space="preserve">Мак олійний</t>
  </si>
  <si>
    <t xml:space="preserve">−</t>
  </si>
  <si>
    <t xml:space="preserve">Ефірно-олійні культури посіву поточного та минулих років – усього </t>
  </si>
  <si>
    <t xml:space="preserve">Коріандр</t>
  </si>
  <si>
    <t xml:space="preserve">Інші технічні культури (перила, канатник, лялеманція, чуфа, люфа, черсак, фацелія та ін.)</t>
  </si>
  <si>
    <t xml:space="preserve">Технічні культури – всього </t>
  </si>
  <si>
    <t xml:space="preserve">Картопля </t>
  </si>
  <si>
    <t xml:space="preserve">Овочі  відкритого  ґрунту – всього  (без насінників дворічних та однорічних культур) </t>
  </si>
  <si>
    <t xml:space="preserve">Капуста всяка</t>
  </si>
  <si>
    <t xml:space="preserve">   капуста цвітна</t>
  </si>
  <si>
    <t xml:space="preserve">Огірки</t>
  </si>
  <si>
    <t xml:space="preserve">Помідори</t>
  </si>
  <si>
    <t xml:space="preserve">Буряки столові</t>
  </si>
  <si>
    <t xml:space="preserve">Морква столова</t>
  </si>
  <si>
    <t xml:space="preserve">Цибуля на ріпку</t>
  </si>
  <si>
    <t xml:space="preserve">Часник</t>
  </si>
  <si>
    <t xml:space="preserve">Зелений горошок</t>
  </si>
  <si>
    <t xml:space="preserve">Інші овочі</t>
  </si>
  <si>
    <t xml:space="preserve">   гарбузи столові</t>
  </si>
  <si>
    <t xml:space="preserve">   кабачки</t>
  </si>
  <si>
    <t xml:space="preserve">   баклажани</t>
  </si>
  <si>
    <t xml:space="preserve">   перець солодкий і гіркий</t>
  </si>
  <si>
    <t xml:space="preserve">   цибуля зелена</t>
  </si>
  <si>
    <t xml:space="preserve">Маточники дворічних овочевих культур</t>
  </si>
  <si>
    <r>
      <rPr>
        <sz val="10"/>
        <color rgb="FF000000"/>
        <rFont val="Times New Roman"/>
        <family val="1"/>
        <charset val="204"/>
      </rPr>
      <t xml:space="preserve">Насінники однорічних овочевих культур </t>
    </r>
    <r>
      <rPr>
        <b val="true"/>
        <sz val="10"/>
        <color rgb="FF000000"/>
        <rFont val="Times New Roman"/>
        <family val="1"/>
        <charset val="204"/>
      </rPr>
      <t xml:space="preserve">–</t>
    </r>
    <r>
      <rPr>
        <sz val="10"/>
        <color rgb="FF000000"/>
        <rFont val="Times New Roman"/>
        <family val="1"/>
        <charset val="204"/>
      </rPr>
      <t xml:space="preserve"> усього</t>
    </r>
  </si>
  <si>
    <t xml:space="preserve">Висадки-насінники дворічних овочевих культур</t>
  </si>
  <si>
    <t xml:space="preserve">Цибуля на сіянку</t>
  </si>
  <si>
    <t xml:space="preserve">Овочі закритого ґрунту – всього </t>
  </si>
  <si>
    <t xml:space="preserve">Овочі відкритого та закритого ґрунту (без насінників дворічних та однорічних культур) – всього </t>
  </si>
  <si>
    <t xml:space="preserve">Огірки – всього </t>
  </si>
  <si>
    <t xml:space="preserve">Помідори – всього </t>
  </si>
  <si>
    <t xml:space="preserve">Інші овочі – всього </t>
  </si>
  <si>
    <t xml:space="preserve">Продовольчі баштанні культури – всього </t>
  </si>
  <si>
    <t xml:space="preserve">Кавуни</t>
  </si>
  <si>
    <t xml:space="preserve">Дині</t>
  </si>
  <si>
    <t xml:space="preserve">Насінники продовольчих баштанних культур</t>
  </si>
  <si>
    <t xml:space="preserve">Картопля та овоче-баштанні культури – всього </t>
  </si>
  <si>
    <t xml:space="preserve">Кормові коренеплоди та цукрові буряки на годівлю худоби – всього </t>
  </si>
  <si>
    <t xml:space="preserve">Кормові коренеплоди </t>
  </si>
  <si>
    <t xml:space="preserve">Маточники кормових коренеплодів</t>
  </si>
  <si>
    <t xml:space="preserve">Насінники кормових коренеплодів</t>
  </si>
  <si>
    <t xml:space="preserve">Кормові баштанні культури</t>
  </si>
  <si>
    <t xml:space="preserve">Насінники кормових баштанних культур</t>
  </si>
  <si>
    <t xml:space="preserve">Кукурудза на силос, зелений корм, сінаж – всього </t>
  </si>
  <si>
    <t xml:space="preserve">на силос</t>
  </si>
  <si>
    <t xml:space="preserve">на зелений корм, сінаж</t>
  </si>
  <si>
    <t xml:space="preserve">Силосні культури (без кукурудзи)</t>
  </si>
  <si>
    <t xml:space="preserve">Однорічні трави – всього </t>
  </si>
  <si>
    <t xml:space="preserve">на сіно</t>
  </si>
  <si>
    <t xml:space="preserve">на зелений корм </t>
  </si>
  <si>
    <t xml:space="preserve">на випас</t>
  </si>
  <si>
    <t xml:space="preserve">на насіння (крім вики) – всього </t>
  </si>
  <si>
    <t xml:space="preserve">   насіння суданки</t>
  </si>
  <si>
    <t xml:space="preserve">Багаторічні трави на насіння – всього </t>
  </si>
  <si>
    <t xml:space="preserve">Конюшина</t>
  </si>
  <si>
    <t xml:space="preserve">Люцерна</t>
  </si>
  <si>
    <t xml:space="preserve">Еспарцет</t>
  </si>
  <si>
    <t xml:space="preserve">Лукопасовищні трави – всього </t>
  </si>
  <si>
    <t xml:space="preserve">   злакові трави</t>
  </si>
  <si>
    <t xml:space="preserve">Багаторічні трави (безпокривні та підпокривні минулих років) – всього </t>
  </si>
  <si>
    <t xml:space="preserve">Сіяні трави (однорічні та багаторічні) – всього </t>
  </si>
  <si>
    <t xml:space="preserve">на зелений корм</t>
  </si>
  <si>
    <t xml:space="preserve">Кормові культури – всього </t>
  </si>
  <si>
    <t xml:space="preserve">ПОСІВНА ПЛОЩА ПІД УРОЖАЙ 2013 РОКУ </t>
  </si>
  <si>
    <t xml:space="preserve">Сіножаті</t>
  </si>
  <si>
    <t xml:space="preserve">на зелений корм, сінаж, силос, трав’яне борошно та для одержання гранул і брикетів </t>
  </si>
  <si>
    <t xml:space="preserve">Культурні пасовища </t>
  </si>
  <si>
    <t xml:space="preserve">ЗБІР УРОЖАЮ СІЛЬСЬКОГОСПОДАРСЬКИХ  КУЛЬТУР У СІЛЬСЬКОГОСПОДАРСЬКИХ ПІДПРИЄМСТВАХ </t>
  </si>
  <si>
    <t xml:space="preserve">ПО УКРАЇНІ У 2013 РОЦІ</t>
  </si>
  <si>
    <t xml:space="preserve">(сільськогосподарські підприємства)</t>
  </si>
  <si>
    <t xml:space="preserve">на насіння (крім вики)</t>
  </si>
  <si>
    <t xml:space="preserve">ЗБІР УРОЖАЮ СІЛЬСЬКОГОСПОДАРСЬКИХ  КУЛЬТУР У ГOCПOДAPCTBАХ НАСЕЛЕННЯ ПО УКРАЇНІ</t>
  </si>
  <si>
    <t xml:space="preserve">(господарства населення)</t>
  </si>
  <si>
    <t xml:space="preserve">ДИНАМІКА ВИРОБНИЦТВА ОСНОВНИХ СІЛЬСЬКОГОСПОДАРСЬКИХ КУЛЬТУР </t>
  </si>
  <si>
    <t xml:space="preserve">В УСІХ KATEГOPIЯХ ГOCПOДAPCTB</t>
  </si>
  <si>
    <t xml:space="preserve">ЗEPHOBІ ТА ЗEPHOБOБOBІ KУЛЬTУPИ - BCЬOГO</t>
  </si>
  <si>
    <t xml:space="preserve">Зібрана площа,                                                                          тис.га</t>
  </si>
  <si>
    <t xml:space="preserve">Валовий збір,                                                                                тис.т</t>
  </si>
  <si>
    <t xml:space="preserve">Урожайність,                                                    ц з 1 га зібраної площі</t>
  </si>
  <si>
    <t xml:space="preserve">2013 у % до 2012</t>
  </si>
  <si>
    <t xml:space="preserve">2013 (+,-) до 2012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Севастополь</t>
  </si>
  <si>
    <t xml:space="preserve">ПШЕНИЦЯ</t>
  </si>
  <si>
    <t xml:space="preserve">КУКУРУДЗА НА ЗЕРНО</t>
  </si>
  <si>
    <t xml:space="preserve">ЦУКРОВІ БУРЯКИ (ФАБРИЧНІ)</t>
  </si>
  <si>
    <t xml:space="preserve">–</t>
  </si>
  <si>
    <t xml:space="preserve">СОНЯШНИК НА ЗЕРНО</t>
  </si>
  <si>
    <t xml:space="preserve">КАРТОПЛЯ</t>
  </si>
  <si>
    <t xml:space="preserve">ОВОЧІ</t>
  </si>
  <si>
    <t xml:space="preserve">У СІЛЬСЬКОГОСПОДАРСЬКИХ ПІДПРИЄМСТВАХ </t>
  </si>
  <si>
    <t xml:space="preserve">Зібрана площа,                                                                          тис,га</t>
  </si>
  <si>
    <t xml:space="preserve">Валовий збір,                                                                                тис,т</t>
  </si>
  <si>
    <t xml:space="preserve">У ГOCПOДAPCTBАХ НАСЕЛЕННЯ </t>
  </si>
  <si>
    <t xml:space="preserve">ПOCIBHI ПЛOЩI CIЛЬCЬKOГOCПOДAPCЬKИX KУЛЬTУP ПIД УPOЖAЙ  2013 РОКУ</t>
  </si>
  <si>
    <t xml:space="preserve">ЗА КАТЕГОРІЯМИ ГОСПОДАРСТВ        </t>
  </si>
  <si>
    <t xml:space="preserve">(тис.га)</t>
  </si>
  <si>
    <t xml:space="preserve">Посівна площа – всього </t>
  </si>
  <si>
    <t xml:space="preserve">усі                         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усього</t>
  </si>
  <si>
    <t xml:space="preserve">з них фермерські господарства</t>
  </si>
  <si>
    <t xml:space="preserve">Було у 2012 році</t>
  </si>
  <si>
    <t xml:space="preserve">господарства    населення</t>
  </si>
  <si>
    <t xml:space="preserve">ЗIБPAHA ПЛOЩA, BAЛOBИЙ ЗБIP TA УPOЖAЙHICTЬ CIЛЬCЬKOГOCПOДAPCЬKИX KУЛЬTУP                                                                   ЗА РЕГІОНАМИ У 2013 РОЦІ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зібрана площа,                                                                          тис.га</t>
  </si>
  <si>
    <t xml:space="preserve">валовий                     збір,                                                                                тис.ц</t>
  </si>
  <si>
    <t xml:space="preserve">урожай- ність,                                                    ц з 1 га зібраної площі</t>
  </si>
  <si>
    <t xml:space="preserve">ОЗИМІ ЗEPHOBІ KУЛЬTУPИ - BCЬOГO</t>
  </si>
  <si>
    <t xml:space="preserve">ПШЕНИЦЯ ОЗИМА</t>
  </si>
  <si>
    <t xml:space="preserve">ЖИТО ОЗИМЕ</t>
  </si>
  <si>
    <t xml:space="preserve">ЯЧМІНЬ ОЗИМИЙ</t>
  </si>
  <si>
    <t xml:space="preserve">ЯРІ ЗEPHOBІ ТА ЗEPHOБOБOBІ KУЛЬTУPИ - BCЬOГO</t>
  </si>
  <si>
    <t xml:space="preserve">ПШЕНИЦЯ ЯРА</t>
  </si>
  <si>
    <t xml:space="preserve">ЯЧМІНЬ ЯРИЙ</t>
  </si>
  <si>
    <t xml:space="preserve">ОВЕС</t>
  </si>
  <si>
    <t xml:space="preserve">ПРОСО</t>
  </si>
  <si>
    <t xml:space="preserve">ГРЕЧКА</t>
  </si>
  <si>
    <t xml:space="preserve">-</t>
  </si>
  <si>
    <t xml:space="preserve">ЗEPHOБOБOBІ KУЛЬTУPИ - BCЬOГO</t>
  </si>
  <si>
    <t xml:space="preserve">ЗEPHOBІ ТА ЗEPHOБOБOBІ KУЛЬTУPИ (БЕЗ КУКУРУДЗИ)</t>
  </si>
  <si>
    <t xml:space="preserve">ПШЕНИЦЯ  - BCЬOГO</t>
  </si>
  <si>
    <t xml:space="preserve">ЖИТО - BCЬOГO</t>
  </si>
  <si>
    <t xml:space="preserve">ЯЧМІНЬ - BCЬOГO</t>
  </si>
  <si>
    <t xml:space="preserve">РИС</t>
  </si>
  <si>
    <t xml:space="preserve">ЛЬОН-ДОВГУНЕЦЬ-ВОЛОКНО</t>
  </si>
  <si>
    <t xml:space="preserve">ОЛІЙНІ КУЛЬТУРИ - BCЬOГO</t>
  </si>
  <si>
    <t xml:space="preserve">СОЯ</t>
  </si>
  <si>
    <t xml:space="preserve">РІПАК ОЗИМИЙ</t>
  </si>
  <si>
    <t xml:space="preserve">КОЛЬЗА - РІПАК ЯРИЙ</t>
  </si>
  <si>
    <t xml:space="preserve"> РІПАК- BCЬOГO</t>
  </si>
  <si>
    <t xml:space="preserve">ОВОЧІ ВІДКРИТОГО ГРУНТУ</t>
  </si>
  <si>
    <t xml:space="preserve">ОВОЧІ ЗАКРИТОГО ГРУНТУ</t>
  </si>
  <si>
    <t xml:space="preserve">КАПУСТА ВСЯКА</t>
  </si>
  <si>
    <t xml:space="preserve">ОГІРКИ - BCЬOГO</t>
  </si>
  <si>
    <t xml:space="preserve">ПОМІДОРИ - BCЬOГO</t>
  </si>
  <si>
    <t xml:space="preserve">БУРЯКИ СТОЛОВІ</t>
  </si>
  <si>
    <t xml:space="preserve">МОРКВА СТОЛОВА</t>
  </si>
  <si>
    <t xml:space="preserve">ЦИБУЛЯ НА РІПКУ</t>
  </si>
  <si>
    <t xml:space="preserve"> ПРОДОВОЛЬЧІ БАШТАННІ КУЛЬТУРИ - BCЬOГO</t>
  </si>
  <si>
    <t xml:space="preserve">КОРМОВІ КОРЕНЕПЛОДИ ТА ЦУКРОВІ БУРЯКИ НА ГОДІВЛЮ ХУДОБИ</t>
  </si>
  <si>
    <t xml:space="preserve">КУКУРУДЗА НА СИЛОС, ЗЕЛЕНИЙ КОРМ, СІНАЖ (ВАГА ЗЕЛЕНОЇ МАСИ) - BCЬOГO</t>
  </si>
  <si>
    <t xml:space="preserve">ОДНОРІЧНІ ТРАВИ НА СІНО</t>
  </si>
  <si>
    <t xml:space="preserve">ОДНОРІЧНІ ТРАВИ НА ЗЕЛЕНИЙ КОРМ (ВАГА ЗЕЛЕНОЇ МАСИ)</t>
  </si>
  <si>
    <t xml:space="preserve">БАГАТОРІЧНІ ТРАВИ (БЕЗПОКРИВНІ ТА ПІДПОКРИВНІ МИНУЛИХ РОКІВ) НА СІНО</t>
  </si>
  <si>
    <t xml:space="preserve">БАГАТОРІЧНІ ТРАВИ (БЕЗПОКРИВНІ ТА ПІДПОКРИВНІ МИНУЛИХ РОКІВ) </t>
  </si>
  <si>
    <t xml:space="preserve"> НА ЗЕЛЕНИЙ КОРМ (ВАГА ЗЕЛЕНОЇ МАСИ)</t>
  </si>
  <si>
    <t xml:space="preserve">ЗIБPAHA ПЛOЩA, BAЛOBИЙ ЗБIP TA УPOЖAЙHICTЬ CIЛЬCЬKOГOCПOДAPCЬKИX KУЛЬTУP </t>
  </si>
  <si>
    <t xml:space="preserve">У ФЕРМЕРСЬКИХ ГОСПОДАРСТВАХ ЗА РЕГІОНАМИ У 2013 РОЦІ</t>
  </si>
  <si>
    <t xml:space="preserve">Пшениця </t>
  </si>
  <si>
    <t xml:space="preserve">З неї пшениця озима</t>
  </si>
  <si>
    <t xml:space="preserve">валовий збір,                                                                                тис.ц</t>
  </si>
  <si>
    <t xml:space="preserve">(фермерські господарства)</t>
  </si>
  <si>
    <t xml:space="preserve">Жито</t>
  </si>
  <si>
    <t xml:space="preserve">З нього ячмінь ярий</t>
  </si>
  <si>
    <t xml:space="preserve">Просо</t>
  </si>
  <si>
    <t xml:space="preserve">Гречка</t>
  </si>
  <si>
    <t xml:space="preserve">Кукурудза на зерно</t>
  </si>
  <si>
    <t xml:space="preserve">Олійні культури – всього </t>
  </si>
  <si>
    <t xml:space="preserve">Соя</t>
  </si>
  <si>
    <t xml:space="preserve">З нього ріпак озимий</t>
  </si>
  <si>
    <t xml:space="preserve">Картопля</t>
  </si>
  <si>
    <t xml:space="preserve">Овочі – всього </t>
  </si>
  <si>
    <t xml:space="preserve">Кукурудза на силос, зелений корм, сінаж</t>
  </si>
  <si>
    <t xml:space="preserve">Сіяні трави (однорічні та багаторічні) на сіно</t>
  </si>
  <si>
    <t xml:space="preserve">Сіяні трави (однорічні та багаторічні) на зелений корм (вага зеленої маси)</t>
  </si>
  <si>
    <t xml:space="preserve">CAДИ, ЯГIДHИKИ ТА BИHOГPAДHИKИ ПО УКРАЇНІ </t>
  </si>
  <si>
    <t xml:space="preserve">Назва багаторічних насаджень</t>
  </si>
  <si>
    <t xml:space="preserve">Площа насаджень,                                                                    тис.га</t>
  </si>
  <si>
    <t xml:space="preserve">Валовий збір урожаю,                                                   тис.ц</t>
  </si>
  <si>
    <t xml:space="preserve">Урожайність,                           ц з 1 га насаджень у плодоносному віці</t>
  </si>
  <si>
    <t xml:space="preserve">у т.ч. у плодоносному віці</t>
  </si>
  <si>
    <t xml:space="preserve">у т.ч. з площі насаджень у плодоносному віці</t>
  </si>
  <si>
    <t xml:space="preserve">Плодоягідні насадження – всього</t>
  </si>
  <si>
    <t xml:space="preserve">253,2¹</t>
  </si>
  <si>
    <t xml:space="preserve">221,7¹</t>
  </si>
  <si>
    <t xml:space="preserve">  Зерняткові  (яблуня, груша, айва та ін.) – всього</t>
  </si>
  <si>
    <t xml:space="preserve">яблуня</t>
  </si>
  <si>
    <t xml:space="preserve">груша</t>
  </si>
  <si>
    <t xml:space="preserve">айва</t>
  </si>
  <si>
    <t xml:space="preserve">  Кісточкові (слива, вишня, черешня, абрикос, персик та ін.) – всього</t>
  </si>
  <si>
    <t xml:space="preserve">слива </t>
  </si>
  <si>
    <t xml:space="preserve">вишня</t>
  </si>
  <si>
    <t xml:space="preserve">черешня  </t>
  </si>
  <si>
    <t xml:space="preserve">абрикос</t>
  </si>
  <si>
    <t xml:space="preserve">персик</t>
  </si>
  <si>
    <t xml:space="preserve">  Горіхоплідні (волоський горіх, мигдаль, фундук, фісташка та ін.) – всього</t>
  </si>
  <si>
    <t xml:space="preserve">волоський горіх</t>
  </si>
  <si>
    <t xml:space="preserve">фундук (ліщина)</t>
  </si>
  <si>
    <t xml:space="preserve">мигдаль</t>
  </si>
  <si>
    <t xml:space="preserve">  Субтропічні (інжир, хурма, гранат, мушмула, фейхоа та ін.) – всього</t>
  </si>
  <si>
    <t xml:space="preserve">  Ягідники (суниці, полуниці, малина, смородина, аґрус, чорноплідна 
  горобина та ін.), включаючи ягідники у міжряддях плодових насаджень – всього</t>
  </si>
  <si>
    <t xml:space="preserve">суниці і полуниці</t>
  </si>
  <si>
    <t xml:space="preserve">малина</t>
  </si>
  <si>
    <t xml:space="preserve">смородина</t>
  </si>
  <si>
    <t xml:space="preserve">аґрус</t>
  </si>
  <si>
    <t xml:space="preserve">   Ягідники на відокремленій площі (із рядка 2201)</t>
  </si>
  <si>
    <t xml:space="preserve">Виноградники – всього</t>
  </si>
  <si>
    <t xml:space="preserve">столові сорти</t>
  </si>
  <si>
    <t xml:space="preserve">  Виноградники на шпалерах (із рядка 2301)</t>
  </si>
  <si>
    <t xml:space="preserve">Хмільники</t>
  </si>
  <si>
    <t xml:space="preserve">¹ Тут і далі загальну площу плодоягідних насаджень наведено без урахування площі ягідників у міжряддях садів.</t>
  </si>
  <si>
    <t xml:space="preserve">88,3¹</t>
  </si>
  <si>
    <t xml:space="preserve">69,4¹</t>
  </si>
  <si>
    <t xml:space="preserve">   Виноградники на шпалерах (із рядка 2301)</t>
  </si>
  <si>
    <t xml:space="preserve">164,9¹</t>
  </si>
  <si>
    <t xml:space="preserve">152,3¹</t>
  </si>
  <si>
    <t xml:space="preserve">ДИНАМІКА ВИРОБНИЦТВА ПЛОДІВ ТА ЯГІД</t>
  </si>
  <si>
    <t xml:space="preserve">ЗА KATEГOPIЯМИ ГOCПOДAPCTB</t>
  </si>
  <si>
    <t xml:space="preserve">Площа насаджень                                                  у плодоносному віці, тис.га</t>
  </si>
  <si>
    <t xml:space="preserve">Валовий збір із загальної площі насаджень, тис.т</t>
  </si>
  <si>
    <t xml:space="preserve">Урожайність, ц з 1 га насаджень                      у плодоносному віці</t>
  </si>
  <si>
    <t xml:space="preserve">CAДИ, ЯГIДHИKИ ТА BИHOГPAДHИKИ ЗА РЕГІОНАМИ У 2013 РОЦІ</t>
  </si>
  <si>
    <t xml:space="preserve">ПЛОДОЯГІДНІ НАСАДЖЕННЯ</t>
  </si>
  <si>
    <t xml:space="preserve">площа насаджень, тис.га</t>
  </si>
  <si>
    <t xml:space="preserve">валовий збір із загальної площі насаджень, тис.ц</t>
  </si>
  <si>
    <t xml:space="preserve">урожай- ність, ц з 1 га насад-жень у плодонос-ному віці</t>
  </si>
  <si>
    <t xml:space="preserve">загальна </t>
  </si>
  <si>
    <t xml:space="preserve">у т.ч.              у плодо-носному віці</t>
  </si>
  <si>
    <t xml:space="preserve">ЗEPHЯTKOBI НАСАДЖЕННЯ (ЯБЛУHЯ,ГPУШA, AЙBA TA IHШI ЗЕРНЯТКОВІ)</t>
  </si>
  <si>
    <t xml:space="preserve">KICTOЧKOBI НАСАДЖЕННЯ (CЛИBA, BИШHЯ, ЧEPEШHЯ, AБPИKOC, ПEPCИK TA IHШI КІСТОЧКОВІ)</t>
  </si>
  <si>
    <r>
      <rPr>
        <b val="true"/>
        <sz val="11"/>
        <rFont val="Times New Roman"/>
        <family val="1"/>
        <charset val="204"/>
      </rPr>
      <t xml:space="preserve">ГOPIXOПЛIДHI НАСАДЖЕННЯ </t>
    </r>
    <r>
      <rPr>
        <b val="true"/>
        <sz val="10.5"/>
        <rFont val="Times New Roman"/>
        <family val="1"/>
        <charset val="204"/>
      </rPr>
      <t xml:space="preserve">(ВОЛОСЬKИЙ ГOPIX, MИГДAЛЬ,ФУHДУK, ФICTAШKA TA ІHШI)</t>
    </r>
  </si>
  <si>
    <t xml:space="preserve">урожай- ність, ц з 1 га насаджень у плодонос-ному віці</t>
  </si>
  <si>
    <t xml:space="preserve">у т.ч. у плодо-носному віці</t>
  </si>
  <si>
    <r>
      <rPr>
        <b val="true"/>
        <sz val="11"/>
        <rFont val="Times New Roman"/>
        <family val="1"/>
        <charset val="204"/>
      </rPr>
      <t xml:space="preserve">ЯГIДHИKИ </t>
    </r>
    <r>
      <rPr>
        <b val="true"/>
        <sz val="10.5"/>
        <rFont val="Times New Roman"/>
        <family val="1"/>
        <charset val="204"/>
      </rPr>
      <t xml:space="preserve">(CУHИЦI, ПOЛУHИЦI, MAЛИHA, CMOPOДИHA, AГPУC, ЧOPHOПЛIДHA ГОРОБИНА ТА ІHШI)</t>
    </r>
  </si>
  <si>
    <t xml:space="preserve">BИHOГPAДHИKИ</t>
  </si>
  <si>
    <t xml:space="preserve">ЗАСТУПНИК ГОЛОВИ                                                                                                                                                          Н.С.ВЛАС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"/>
    <numFmt numFmtId="166" formatCode="0.0"/>
    <numFmt numFmtId="167" formatCode="#0.00"/>
    <numFmt numFmtId="168" formatCode="0.00"/>
    <numFmt numFmtId="169" formatCode="0.0000"/>
    <numFmt numFmtId="170" formatCode="0.000"/>
    <numFmt numFmtId="171" formatCode="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8"/>
      <name val="Courier New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8"/>
      <color rgb="FF3366FF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Региони" xfId="20"/>
  </cellStyles>
  <dxfs count="30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3366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6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45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1" t="s">
        <v>106</v>
      </c>
      <c r="B5" s="21"/>
      <c r="C5" s="6" t="n">
        <v>1410</v>
      </c>
      <c r="D5" s="7" t="n">
        <v>224</v>
      </c>
      <c r="E5" s="7" t="n">
        <v>225.5</v>
      </c>
      <c r="F5" s="7" t="n">
        <v>72443.9</v>
      </c>
      <c r="G5" s="7" t="n">
        <v>321.3</v>
      </c>
      <c r="H5" s="19"/>
      <c r="I5" s="19"/>
      <c r="J5" s="19"/>
    </row>
    <row r="6" customFormat="false" ht="12.75" hidden="false" customHeight="false" outlineLevel="0" collapsed="false">
      <c r="A6" s="21"/>
      <c r="B6" s="21" t="s">
        <v>107</v>
      </c>
      <c r="C6" s="6" t="n">
        <v>1401</v>
      </c>
      <c r="D6" s="7" t="n">
        <v>214.7</v>
      </c>
      <c r="E6" s="7" t="n">
        <v>216.1</v>
      </c>
      <c r="F6" s="7" t="n">
        <v>69965.7</v>
      </c>
      <c r="G6" s="7" t="n">
        <v>323.7</v>
      </c>
      <c r="H6" s="19"/>
      <c r="I6" s="19"/>
      <c r="J6" s="19"/>
    </row>
    <row r="7" customFormat="false" ht="12.75" hidden="false" customHeight="true" outlineLevel="0" collapsed="false">
      <c r="A7" s="29" t="s">
        <v>108</v>
      </c>
      <c r="B7" s="29"/>
      <c r="C7" s="6" t="n">
        <v>1403</v>
      </c>
      <c r="D7" s="7" t="n">
        <v>0</v>
      </c>
      <c r="E7" s="7" t="n">
        <v>0</v>
      </c>
      <c r="F7" s="7" t="n">
        <v>4.9</v>
      </c>
      <c r="G7" s="7" t="n">
        <v>133.8</v>
      </c>
      <c r="H7" s="19"/>
      <c r="I7" s="19"/>
      <c r="J7" s="19"/>
    </row>
    <row r="8" customFormat="false" ht="12.75" hidden="false" customHeight="true" outlineLevel="0" collapsed="false">
      <c r="A8" s="29" t="s">
        <v>109</v>
      </c>
      <c r="B8" s="29"/>
      <c r="C8" s="6" t="n">
        <v>1404</v>
      </c>
      <c r="D8" s="7" t="n">
        <v>0.3</v>
      </c>
      <c r="E8" s="7" t="n">
        <v>0.3</v>
      </c>
      <c r="F8" s="7" t="n">
        <v>2.7</v>
      </c>
      <c r="G8" s="7" t="n">
        <v>9.9</v>
      </c>
      <c r="H8" s="19"/>
      <c r="I8" s="19"/>
      <c r="J8" s="19"/>
    </row>
    <row r="9" customFormat="false" ht="12.75" hidden="false" customHeight="true" outlineLevel="0" collapsed="false">
      <c r="A9" s="29" t="s">
        <v>110</v>
      </c>
      <c r="B9" s="29"/>
      <c r="C9" s="6" t="n">
        <v>1405</v>
      </c>
      <c r="D9" s="7" t="n">
        <v>33</v>
      </c>
      <c r="E9" s="7" t="n">
        <v>36.2</v>
      </c>
      <c r="F9" s="7" t="n">
        <v>7200.7</v>
      </c>
      <c r="G9" s="7" t="n">
        <v>198.6</v>
      </c>
      <c r="H9" s="19"/>
      <c r="I9" s="19"/>
      <c r="J9" s="19"/>
    </row>
    <row r="10" customFormat="false" ht="12.75" hidden="false" customHeight="true" outlineLevel="0" collapsed="false">
      <c r="A10" s="21" t="s">
        <v>111</v>
      </c>
      <c r="B10" s="21"/>
      <c r="C10" s="6" t="n">
        <v>1432</v>
      </c>
      <c r="D10" s="7" t="n">
        <v>2.6</v>
      </c>
      <c r="E10" s="7" t="n">
        <v>2.2</v>
      </c>
      <c r="F10" s="7" t="n">
        <v>8.1</v>
      </c>
      <c r="G10" s="7" t="n">
        <v>3.7</v>
      </c>
      <c r="H10" s="19"/>
      <c r="I10" s="19"/>
      <c r="J10" s="19"/>
    </row>
    <row r="11" customFormat="false" ht="12.75" hidden="false" customHeight="true" outlineLevel="0" collapsed="false">
      <c r="A11" s="21" t="s">
        <v>112</v>
      </c>
      <c r="B11" s="21"/>
      <c r="C11" s="6" t="n">
        <v>1406</v>
      </c>
      <c r="D11" s="7" t="n">
        <v>393.1</v>
      </c>
      <c r="E11" s="7" t="n">
        <v>395</v>
      </c>
      <c r="F11" s="7" t="n">
        <v>85074.8</v>
      </c>
      <c r="G11" s="7" t="n">
        <v>215.4</v>
      </c>
      <c r="H11" s="19"/>
      <c r="I11" s="19"/>
      <c r="J11" s="19"/>
    </row>
    <row r="12" customFormat="false" ht="12.75" hidden="false" customHeight="false" outlineLevel="0" collapsed="false">
      <c r="A12" s="21"/>
      <c r="B12" s="14" t="s">
        <v>113</v>
      </c>
      <c r="C12" s="6" t="n">
        <v>1407</v>
      </c>
      <c r="D12" s="44" t="s">
        <v>9</v>
      </c>
      <c r="E12" s="7" t="n">
        <v>307.5</v>
      </c>
      <c r="F12" s="7" t="n">
        <v>70424.3</v>
      </c>
      <c r="G12" s="7" t="n">
        <v>229</v>
      </c>
      <c r="H12" s="19"/>
      <c r="I12" s="19"/>
      <c r="J12" s="19"/>
    </row>
    <row r="13" customFormat="false" ht="12.75" hidden="false" customHeight="false" outlineLevel="0" collapsed="false">
      <c r="A13" s="21"/>
      <c r="B13" s="16" t="s">
        <v>114</v>
      </c>
      <c r="C13" s="6" t="n">
        <v>1408</v>
      </c>
      <c r="D13" s="7" t="s">
        <v>9</v>
      </c>
      <c r="E13" s="7" t="n">
        <v>87.5</v>
      </c>
      <c r="F13" s="7" t="n">
        <v>14650.4</v>
      </c>
      <c r="G13" s="7" t="n">
        <v>167.4</v>
      </c>
      <c r="H13" s="19"/>
      <c r="I13" s="19"/>
      <c r="J13" s="19"/>
    </row>
    <row r="14" customFormat="false" ht="12.75" hidden="false" customHeight="true" outlineLevel="0" collapsed="false">
      <c r="A14" s="29" t="s">
        <v>115</v>
      </c>
      <c r="B14" s="29"/>
      <c r="C14" s="6" t="n">
        <v>1409</v>
      </c>
      <c r="D14" s="7" t="n">
        <v>14.8</v>
      </c>
      <c r="E14" s="7" t="n">
        <v>14.8</v>
      </c>
      <c r="F14" s="7" t="n">
        <v>2795.7</v>
      </c>
      <c r="G14" s="7" t="n">
        <v>189.2</v>
      </c>
      <c r="H14" s="19"/>
      <c r="I14" s="19"/>
      <c r="J14" s="19"/>
    </row>
    <row r="15" customFormat="false" ht="12.75" hidden="false" customHeight="true" outlineLevel="0" collapsed="false">
      <c r="A15" s="29" t="s">
        <v>116</v>
      </c>
      <c r="B15" s="29"/>
      <c r="C15" s="6" t="n">
        <v>1411</v>
      </c>
      <c r="D15" s="7" t="n">
        <v>468.6</v>
      </c>
      <c r="E15" s="44" t="s">
        <v>9</v>
      </c>
      <c r="F15" s="44" t="s">
        <v>9</v>
      </c>
      <c r="G15" s="44" t="s">
        <v>9</v>
      </c>
      <c r="H15" s="19"/>
      <c r="I15" s="19"/>
      <c r="J15" s="19"/>
    </row>
    <row r="16" customFormat="false" ht="12.75" hidden="false" customHeight="false" outlineLevel="0" collapsed="false">
      <c r="A16" s="10"/>
      <c r="B16" s="16" t="s">
        <v>117</v>
      </c>
      <c r="C16" s="6" t="n">
        <v>1412</v>
      </c>
      <c r="D16" s="44" t="s">
        <v>9</v>
      </c>
      <c r="E16" s="7" t="n">
        <v>283.2</v>
      </c>
      <c r="F16" s="7" t="n">
        <v>9533.4</v>
      </c>
      <c r="G16" s="7" t="n">
        <v>33.7</v>
      </c>
      <c r="H16" s="19"/>
      <c r="I16" s="19"/>
      <c r="J16" s="19"/>
    </row>
    <row r="17" customFormat="false" ht="12.75" hidden="false" customHeight="false" outlineLevel="0" collapsed="false">
      <c r="A17" s="10"/>
      <c r="B17" s="16" t="s">
        <v>118</v>
      </c>
      <c r="C17" s="6" t="n">
        <v>1413</v>
      </c>
      <c r="D17" s="44" t="s">
        <v>9</v>
      </c>
      <c r="E17" s="7" t="n">
        <v>146.2</v>
      </c>
      <c r="F17" s="7" t="n">
        <v>14806</v>
      </c>
      <c r="G17" s="7" t="n">
        <v>101.3</v>
      </c>
      <c r="H17" s="19"/>
      <c r="I17" s="19"/>
      <c r="J17" s="19"/>
    </row>
    <row r="18" customFormat="false" ht="12.75" hidden="false" customHeight="false" outlineLevel="0" collapsed="false">
      <c r="A18" s="10"/>
      <c r="B18" s="16" t="s">
        <v>119</v>
      </c>
      <c r="C18" s="6" t="n">
        <v>1414</v>
      </c>
      <c r="D18" s="44" t="s">
        <v>9</v>
      </c>
      <c r="E18" s="7" t="n">
        <v>29.3</v>
      </c>
      <c r="F18" s="7" t="s">
        <v>9</v>
      </c>
      <c r="G18" s="7" t="s">
        <v>9</v>
      </c>
      <c r="H18" s="19"/>
      <c r="I18" s="19"/>
      <c r="J18" s="19"/>
    </row>
    <row r="19" customFormat="false" ht="12.75" hidden="false" customHeight="false" outlineLevel="0" collapsed="false">
      <c r="A19" s="10"/>
      <c r="B19" s="16" t="s">
        <v>120</v>
      </c>
      <c r="C19" s="6" t="n">
        <v>1415</v>
      </c>
      <c r="D19" s="44" t="s">
        <v>9</v>
      </c>
      <c r="E19" s="7" t="n">
        <v>5.1</v>
      </c>
      <c r="F19" s="7" t="n">
        <v>37.9</v>
      </c>
      <c r="G19" s="7" t="n">
        <v>7.4</v>
      </c>
      <c r="H19" s="19"/>
      <c r="I19" s="19"/>
      <c r="J19" s="19"/>
    </row>
    <row r="20" customFormat="false" ht="12.75" hidden="false" customHeight="false" outlineLevel="0" collapsed="false">
      <c r="A20" s="10"/>
      <c r="B20" s="16" t="s">
        <v>121</v>
      </c>
      <c r="C20" s="6" t="n">
        <v>1416</v>
      </c>
      <c r="D20" s="44" t="s">
        <v>9</v>
      </c>
      <c r="E20" s="7" t="n">
        <v>2.9</v>
      </c>
      <c r="F20" s="7" t="n">
        <v>21.8</v>
      </c>
      <c r="G20" s="7" t="n">
        <v>7.5</v>
      </c>
      <c r="H20" s="19"/>
      <c r="I20" s="19"/>
      <c r="J20" s="19"/>
    </row>
    <row r="21" customFormat="false" ht="12.75" hidden="false" customHeight="true" outlineLevel="0" collapsed="false">
      <c r="A21" s="29" t="s">
        <v>122</v>
      </c>
      <c r="B21" s="29"/>
      <c r="C21" s="6" t="n">
        <v>1426</v>
      </c>
      <c r="D21" s="44" t="s">
        <v>9</v>
      </c>
      <c r="E21" s="7" t="n">
        <v>22.8</v>
      </c>
      <c r="F21" s="7" t="n">
        <v>85.1</v>
      </c>
      <c r="G21" s="7" t="n">
        <v>3.7</v>
      </c>
      <c r="H21" s="19"/>
      <c r="I21" s="19"/>
      <c r="J21" s="19"/>
    </row>
    <row r="22" customFormat="false" ht="12.75" hidden="false" customHeight="false" outlineLevel="0" collapsed="false">
      <c r="A22" s="21"/>
      <c r="B22" s="16" t="s">
        <v>123</v>
      </c>
      <c r="C22" s="6" t="n">
        <v>1427</v>
      </c>
      <c r="D22" s="44" t="s">
        <v>9</v>
      </c>
      <c r="E22" s="7" t="n">
        <v>1.9</v>
      </c>
      <c r="F22" s="7" t="n">
        <v>3.4</v>
      </c>
      <c r="G22" s="7" t="n">
        <v>1.8</v>
      </c>
      <c r="H22" s="19"/>
      <c r="I22" s="19"/>
      <c r="J22" s="19"/>
    </row>
    <row r="23" customFormat="false" ht="12.75" hidden="false" customHeight="false" outlineLevel="0" collapsed="false">
      <c r="A23" s="21"/>
      <c r="B23" s="16" t="s">
        <v>124</v>
      </c>
      <c r="C23" s="6" t="n">
        <v>1428</v>
      </c>
      <c r="D23" s="44" t="s">
        <v>9</v>
      </c>
      <c r="E23" s="7" t="n">
        <v>11.2</v>
      </c>
      <c r="F23" s="7" t="n">
        <v>34.9</v>
      </c>
      <c r="G23" s="7" t="n">
        <v>3.1</v>
      </c>
      <c r="H23" s="19"/>
      <c r="I23" s="19"/>
      <c r="J23" s="19"/>
    </row>
    <row r="24" customFormat="false" ht="12.75" hidden="false" customHeight="false" outlineLevel="0" collapsed="false">
      <c r="A24" s="30"/>
      <c r="B24" s="16" t="s">
        <v>125</v>
      </c>
      <c r="C24" s="6" t="n">
        <v>1429</v>
      </c>
      <c r="D24" s="44" t="s">
        <v>9</v>
      </c>
      <c r="E24" s="7" t="n">
        <v>5.6</v>
      </c>
      <c r="F24" s="7" t="n">
        <v>39.8</v>
      </c>
      <c r="G24" s="7" t="n">
        <v>7</v>
      </c>
      <c r="H24" s="19"/>
      <c r="I24" s="19"/>
      <c r="J24" s="19"/>
    </row>
    <row r="25" customFormat="false" ht="12.75" hidden="false" customHeight="false" outlineLevel="0" collapsed="false">
      <c r="A25" s="36"/>
      <c r="B25" s="16" t="s">
        <v>126</v>
      </c>
      <c r="C25" s="6" t="n">
        <v>1430</v>
      </c>
      <c r="D25" s="44" t="s">
        <v>9</v>
      </c>
      <c r="E25" s="7" t="n">
        <v>3.7</v>
      </c>
      <c r="F25" s="7" t="n">
        <v>5.9</v>
      </c>
      <c r="G25" s="7" t="n">
        <v>1.6</v>
      </c>
      <c r="H25" s="19"/>
      <c r="I25" s="19"/>
      <c r="J25" s="19"/>
    </row>
    <row r="26" customFormat="false" ht="12.75" hidden="false" customHeight="false" outlineLevel="0" collapsed="false">
      <c r="A26" s="36"/>
      <c r="B26" s="16" t="s">
        <v>127</v>
      </c>
      <c r="C26" s="6" t="n">
        <v>1431</v>
      </c>
      <c r="D26" s="44" t="s">
        <v>9</v>
      </c>
      <c r="E26" s="7" t="n">
        <v>2.9</v>
      </c>
      <c r="F26" s="7" t="n">
        <v>4.5</v>
      </c>
      <c r="G26" s="7" t="n">
        <v>1.5</v>
      </c>
      <c r="H26" s="19"/>
      <c r="I26" s="19"/>
      <c r="J26" s="19"/>
    </row>
    <row r="27" customFormat="false" ht="12.75" hidden="false" customHeight="true" outlineLevel="0" collapsed="false">
      <c r="A27" s="29" t="s">
        <v>128</v>
      </c>
      <c r="B27" s="29"/>
      <c r="C27" s="6" t="n">
        <v>1450</v>
      </c>
      <c r="D27" s="7" t="n">
        <v>1152.1</v>
      </c>
      <c r="E27" s="44" t="s">
        <v>9</v>
      </c>
      <c r="F27" s="44" t="s">
        <v>9</v>
      </c>
      <c r="G27" s="44" t="s">
        <v>9</v>
      </c>
      <c r="H27" s="19"/>
      <c r="I27" s="19"/>
      <c r="J27" s="19"/>
    </row>
    <row r="28" customFormat="false" ht="12.75" hidden="false" customHeight="false" outlineLevel="0" collapsed="false">
      <c r="A28" s="36"/>
      <c r="B28" s="16" t="s">
        <v>117</v>
      </c>
      <c r="C28" s="6" t="n">
        <v>1456</v>
      </c>
      <c r="D28" s="44" t="s">
        <v>9</v>
      </c>
      <c r="E28" s="7" t="n">
        <v>894.7</v>
      </c>
      <c r="F28" s="7" t="n">
        <v>34240</v>
      </c>
      <c r="G28" s="7" t="n">
        <v>38.3</v>
      </c>
      <c r="H28" s="19"/>
      <c r="I28" s="19"/>
      <c r="J28" s="19"/>
    </row>
    <row r="29" customFormat="false" ht="12.75" hidden="false" customHeight="false" outlineLevel="0" collapsed="false">
      <c r="A29" s="36"/>
      <c r="B29" s="16" t="s">
        <v>118</v>
      </c>
      <c r="C29" s="6" t="n">
        <v>1457</v>
      </c>
      <c r="D29" s="44" t="s">
        <v>9</v>
      </c>
      <c r="E29" s="7" t="n">
        <v>198.1</v>
      </c>
      <c r="F29" s="7" t="n">
        <v>32589.1</v>
      </c>
      <c r="G29" s="7" t="n">
        <v>164.5</v>
      </c>
      <c r="H29" s="19"/>
      <c r="I29" s="19"/>
      <c r="J29" s="19"/>
    </row>
    <row r="30" customFormat="false" ht="12.75" hidden="false" customHeight="false" outlineLevel="0" collapsed="false">
      <c r="A30" s="36"/>
      <c r="B30" s="16" t="s">
        <v>119</v>
      </c>
      <c r="C30" s="6" t="n">
        <v>1424</v>
      </c>
      <c r="D30" s="44" t="s">
        <v>9</v>
      </c>
      <c r="E30" s="7" t="n">
        <v>38.5</v>
      </c>
      <c r="F30" s="44" t="s">
        <v>9</v>
      </c>
      <c r="G30" s="44" t="s">
        <v>9</v>
      </c>
      <c r="H30" s="19"/>
      <c r="I30" s="19"/>
      <c r="J30" s="19"/>
    </row>
    <row r="31" customFormat="false" ht="12.75" hidden="false" customHeight="true" outlineLevel="0" collapsed="false">
      <c r="A31" s="29" t="s">
        <v>129</v>
      </c>
      <c r="B31" s="29"/>
      <c r="C31" s="6" t="n">
        <v>1400</v>
      </c>
      <c r="D31" s="7" t="n">
        <v>1620.7</v>
      </c>
      <c r="E31" s="44" t="s">
        <v>9</v>
      </c>
      <c r="F31" s="44" t="s">
        <v>9</v>
      </c>
      <c r="G31" s="44" t="s">
        <v>9</v>
      </c>
      <c r="H31" s="19"/>
      <c r="I31" s="19"/>
      <c r="J31" s="19"/>
    </row>
    <row r="32" customFormat="false" ht="12.75" hidden="false" customHeight="false" outlineLevel="0" collapsed="false">
      <c r="A32" s="36"/>
      <c r="B32" s="16" t="s">
        <v>117</v>
      </c>
      <c r="C32" s="6" t="n">
        <v>1465</v>
      </c>
      <c r="D32" s="44" t="s">
        <v>9</v>
      </c>
      <c r="E32" s="7" t="n">
        <v>1177.9</v>
      </c>
      <c r="F32" s="7" t="n">
        <v>43773.4</v>
      </c>
      <c r="G32" s="7" t="n">
        <v>37.2</v>
      </c>
      <c r="H32" s="19"/>
      <c r="I32" s="19"/>
      <c r="J32" s="19"/>
    </row>
    <row r="33" customFormat="false" ht="12.75" hidden="false" customHeight="false" outlineLevel="0" collapsed="false">
      <c r="A33" s="36"/>
      <c r="B33" s="16" t="s">
        <v>130</v>
      </c>
      <c r="C33" s="6" t="n">
        <v>1466</v>
      </c>
      <c r="D33" s="44" t="s">
        <v>9</v>
      </c>
      <c r="E33" s="7" t="n">
        <v>344.4</v>
      </c>
      <c r="F33" s="7" t="n">
        <v>47395.1</v>
      </c>
      <c r="G33" s="7" t="n">
        <v>137.6</v>
      </c>
      <c r="H33" s="19"/>
      <c r="I33" s="19"/>
      <c r="J33" s="19"/>
    </row>
    <row r="34" customFormat="false" ht="12.75" hidden="false" customHeight="true" outlineLevel="0" collapsed="false">
      <c r="A34" s="36" t="s">
        <v>131</v>
      </c>
      <c r="B34" s="36"/>
      <c r="C34" s="17" t="n">
        <v>1434</v>
      </c>
      <c r="D34" s="45" t="n">
        <v>2288.7</v>
      </c>
      <c r="E34" s="39" t="s">
        <v>9</v>
      </c>
      <c r="F34" s="39" t="s">
        <v>9</v>
      </c>
      <c r="G34" s="39" t="s">
        <v>9</v>
      </c>
      <c r="H34" s="19"/>
      <c r="I34" s="19"/>
      <c r="J34" s="19"/>
    </row>
    <row r="35" s="52" customFormat="true" ht="20.1" hidden="false" customHeight="true" outlineLevel="0" collapsed="false">
      <c r="A35" s="46" t="s">
        <v>132</v>
      </c>
      <c r="B35" s="46"/>
      <c r="C35" s="47" t="n">
        <v>1440</v>
      </c>
      <c r="D35" s="48" t="n">
        <v>28329.3</v>
      </c>
      <c r="E35" s="49" t="s">
        <v>9</v>
      </c>
      <c r="F35" s="49" t="s">
        <v>9</v>
      </c>
      <c r="G35" s="49" t="s">
        <v>9</v>
      </c>
      <c r="H35" s="19"/>
      <c r="I35" s="19"/>
      <c r="J35" s="19"/>
      <c r="K35" s="50"/>
      <c r="L35" s="51"/>
      <c r="M35" s="50"/>
      <c r="N35" s="50"/>
    </row>
    <row r="36" customFormat="false" ht="12.75" hidden="false" customHeight="true" outlineLevel="0" collapsed="false">
      <c r="A36" s="30" t="s">
        <v>133</v>
      </c>
      <c r="B36" s="30"/>
      <c r="C36" s="30"/>
      <c r="D36" s="11"/>
      <c r="E36" s="11"/>
      <c r="F36" s="11"/>
      <c r="G36" s="11"/>
      <c r="H36" s="19"/>
      <c r="I36" s="19"/>
      <c r="J36" s="19"/>
    </row>
    <row r="37" customFormat="false" ht="12.75" hidden="false" customHeight="false" outlineLevel="0" collapsed="false">
      <c r="A37" s="10"/>
      <c r="B37" s="53" t="s">
        <v>117</v>
      </c>
      <c r="C37" s="6" t="n">
        <v>1501</v>
      </c>
      <c r="D37" s="44" t="s">
        <v>9</v>
      </c>
      <c r="E37" s="7" t="n">
        <v>1113.7</v>
      </c>
      <c r="F37" s="7" t="n">
        <v>16030.6</v>
      </c>
      <c r="G37" s="7" t="n">
        <v>14.4</v>
      </c>
      <c r="H37" s="19"/>
      <c r="I37" s="19"/>
      <c r="J37" s="19"/>
    </row>
    <row r="38" customFormat="false" ht="12.75" hidden="false" customHeight="false" outlineLevel="0" collapsed="false">
      <c r="A38" s="10"/>
      <c r="B38" s="54" t="s">
        <v>134</v>
      </c>
      <c r="C38" s="6" t="n">
        <v>1502</v>
      </c>
      <c r="D38" s="55" t="s">
        <v>9</v>
      </c>
      <c r="E38" s="7" t="n">
        <v>9.3</v>
      </c>
      <c r="F38" s="7" t="n">
        <v>825.7</v>
      </c>
      <c r="G38" s="7" t="n">
        <v>88</v>
      </c>
      <c r="H38" s="19"/>
      <c r="I38" s="19"/>
      <c r="J38" s="19"/>
    </row>
    <row r="39" customFormat="false" ht="12.75" hidden="false" customHeight="true" outlineLevel="0" collapsed="false">
      <c r="A39" s="30" t="s">
        <v>135</v>
      </c>
      <c r="B39" s="30"/>
      <c r="C39" s="6"/>
      <c r="D39" s="44"/>
      <c r="E39" s="7"/>
      <c r="F39" s="7"/>
      <c r="G39" s="7"/>
      <c r="H39" s="19"/>
      <c r="I39" s="19"/>
      <c r="J39" s="19"/>
    </row>
    <row r="40" customFormat="false" ht="12.75" hidden="false" customHeight="false" outlineLevel="0" collapsed="false">
      <c r="B40" s="53" t="s">
        <v>117</v>
      </c>
      <c r="C40" s="6" t="n">
        <v>1505</v>
      </c>
      <c r="D40" s="44" t="s">
        <v>9</v>
      </c>
      <c r="E40" s="7" t="n">
        <v>6.3</v>
      </c>
      <c r="F40" s="7" t="n">
        <v>92.2</v>
      </c>
      <c r="G40" s="7" t="n">
        <v>14.8</v>
      </c>
      <c r="H40" s="19"/>
      <c r="I40" s="19"/>
      <c r="J40" s="19"/>
    </row>
    <row r="41" customFormat="false" ht="12.75" hidden="false" customHeight="false" outlineLevel="0" collapsed="false">
      <c r="B41" s="54" t="s">
        <v>134</v>
      </c>
      <c r="C41" s="6" t="n">
        <v>1506</v>
      </c>
      <c r="D41" s="55" t="s">
        <v>9</v>
      </c>
      <c r="E41" s="7" t="n">
        <v>20.2</v>
      </c>
      <c r="F41" s="7" t="n">
        <v>1061.2</v>
      </c>
      <c r="G41" s="7" t="n">
        <v>52.4</v>
      </c>
      <c r="H41" s="19"/>
      <c r="I41" s="19"/>
      <c r="J41" s="19"/>
    </row>
    <row r="42" customFormat="false" ht="12.75" hidden="false" customHeight="false" outlineLevel="0" collapsed="false">
      <c r="D42" s="9"/>
    </row>
    <row r="43" customFormat="false" ht="12.75" hidden="false" customHeight="false" outlineLevel="0" collapsed="false">
      <c r="D43" s="19"/>
      <c r="E43" s="19"/>
      <c r="F43" s="19"/>
      <c r="G43" s="19"/>
      <c r="H43" s="19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5" min="3" style="63" width="10.71"/>
    <col collapsed="false" customWidth="true" hidden="false" outlineLevel="0" max="6" min="6" style="63" width="10.28"/>
    <col collapsed="false" customWidth="true" hidden="false" outlineLevel="0" max="9" min="7" style="63" width="10.71"/>
    <col collapsed="false" customWidth="true" hidden="false" outlineLevel="0" max="10" min="10" style="63" width="9.99"/>
    <col collapsed="false" customWidth="false" hidden="false" outlineLevel="0" max="257" min="11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</row>
    <row r="2" s="100" customFormat="true" ht="15.75" hidden="false" customHeight="false" outlineLevel="0" collapsed="false">
      <c r="A2" s="138" t="s">
        <v>31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2</v>
      </c>
      <c r="H4" s="72"/>
      <c r="I4" s="72"/>
      <c r="J4" s="72"/>
    </row>
    <row r="5" s="135" customFormat="true" ht="25.5" hidden="false" customHeight="true" outlineLevel="0" collapsed="false">
      <c r="A5" s="102"/>
      <c r="B5" s="102"/>
      <c r="C5" s="72" t="s">
        <v>312</v>
      </c>
      <c r="D5" s="72"/>
      <c r="E5" s="4" t="s">
        <v>313</v>
      </c>
      <c r="F5" s="200" t="s">
        <v>320</v>
      </c>
      <c r="G5" s="72" t="s">
        <v>312</v>
      </c>
      <c r="H5" s="72"/>
      <c r="I5" s="4" t="s">
        <v>313</v>
      </c>
      <c r="J5" s="200" t="s">
        <v>320</v>
      </c>
    </row>
    <row r="6" s="1" customFormat="true" ht="51" hidden="false" customHeight="false" outlineLevel="0" collapsed="false">
      <c r="A6" s="102"/>
      <c r="B6" s="102"/>
      <c r="C6" s="136" t="s">
        <v>315</v>
      </c>
      <c r="D6" s="136" t="s">
        <v>321</v>
      </c>
      <c r="E6" s="4"/>
      <c r="F6" s="200"/>
      <c r="G6" s="136" t="s">
        <v>315</v>
      </c>
      <c r="H6" s="136" t="s">
        <v>321</v>
      </c>
      <c r="I6" s="4"/>
      <c r="J6" s="200"/>
      <c r="K6" s="189"/>
      <c r="L6" s="189"/>
      <c r="M6" s="189"/>
      <c r="N6" s="189"/>
    </row>
    <row r="7" customFormat="false" ht="15" hidden="false" customHeight="true" outlineLevel="0" collapsed="false">
      <c r="A7" s="104" t="s">
        <v>150</v>
      </c>
      <c r="C7" s="51" t="n">
        <v>17</v>
      </c>
      <c r="D7" s="51" t="n">
        <v>14.2</v>
      </c>
      <c r="E7" s="51" t="n">
        <v>1159.6</v>
      </c>
      <c r="F7" s="51" t="n">
        <v>81.6</v>
      </c>
      <c r="G7" s="51" t="n">
        <v>14.5</v>
      </c>
      <c r="H7" s="51" t="n">
        <v>13.5</v>
      </c>
      <c r="I7" s="51" t="n">
        <v>1159.2</v>
      </c>
      <c r="J7" s="51" t="n">
        <v>85.9</v>
      </c>
      <c r="K7" s="108"/>
      <c r="L7" s="108"/>
      <c r="M7" s="108"/>
      <c r="N7" s="79"/>
      <c r="O7" s="79"/>
    </row>
    <row r="8" customFormat="false" ht="27" hidden="false" customHeight="true" outlineLevel="0" collapsed="false">
      <c r="B8" s="58" t="s">
        <v>151</v>
      </c>
      <c r="C8" s="7" t="n">
        <v>0.9</v>
      </c>
      <c r="D8" s="7" t="n">
        <v>0.9</v>
      </c>
      <c r="E8" s="7" t="n">
        <v>27.6</v>
      </c>
      <c r="F8" s="7" t="n">
        <v>32</v>
      </c>
      <c r="G8" s="7" t="n">
        <v>0.7</v>
      </c>
      <c r="H8" s="7" t="n">
        <v>0.7</v>
      </c>
      <c r="I8" s="7" t="n">
        <v>27.6</v>
      </c>
      <c r="J8" s="7" t="n">
        <v>40.9</v>
      </c>
      <c r="K8" s="108"/>
      <c r="L8" s="108"/>
      <c r="M8" s="108"/>
      <c r="N8" s="79"/>
      <c r="O8" s="79"/>
    </row>
    <row r="9" customFormat="false" ht="15" hidden="false" customHeight="true" outlineLevel="0" collapsed="false">
      <c r="B9" s="63" t="s">
        <v>152</v>
      </c>
      <c r="C9" s="7" t="n">
        <v>1.1</v>
      </c>
      <c r="D9" s="7" t="n">
        <v>0.9</v>
      </c>
      <c r="E9" s="7" t="n">
        <v>42.2</v>
      </c>
      <c r="F9" s="7" t="n">
        <v>46.8</v>
      </c>
      <c r="G9" s="7" t="n">
        <v>0.9</v>
      </c>
      <c r="H9" s="7" t="n">
        <v>0.9</v>
      </c>
      <c r="I9" s="7" t="n">
        <v>42.2</v>
      </c>
      <c r="J9" s="7" t="n">
        <v>47.3</v>
      </c>
      <c r="K9" s="108"/>
      <c r="L9" s="108"/>
      <c r="M9" s="108"/>
      <c r="N9" s="79"/>
      <c r="O9" s="79"/>
    </row>
    <row r="10" customFormat="false" ht="15" hidden="false" customHeight="true" outlineLevel="0" collapsed="false">
      <c r="B10" s="63" t="s">
        <v>153</v>
      </c>
      <c r="C10" s="7" t="n">
        <v>0.2</v>
      </c>
      <c r="D10" s="7" t="n">
        <v>0.2</v>
      </c>
      <c r="E10" s="7" t="n">
        <v>11.2</v>
      </c>
      <c r="F10" s="7" t="n">
        <v>65.8</v>
      </c>
      <c r="G10" s="7" t="n">
        <v>0.2</v>
      </c>
      <c r="H10" s="7" t="n">
        <v>0.2</v>
      </c>
      <c r="I10" s="7" t="n">
        <v>11.2</v>
      </c>
      <c r="J10" s="7" t="n">
        <v>66.9</v>
      </c>
      <c r="K10" s="108"/>
      <c r="L10" s="108"/>
      <c r="M10" s="110"/>
      <c r="N10" s="79"/>
      <c r="O10" s="79"/>
    </row>
    <row r="11" customFormat="false" ht="15" hidden="false" customHeight="true" outlineLevel="0" collapsed="false">
      <c r="B11" s="63" t="s">
        <v>154</v>
      </c>
      <c r="C11" s="7" t="n">
        <v>1.1</v>
      </c>
      <c r="D11" s="7" t="n">
        <v>0.9</v>
      </c>
      <c r="E11" s="7" t="n">
        <v>105.3</v>
      </c>
      <c r="F11" s="7" t="n">
        <v>111.1</v>
      </c>
      <c r="G11" s="7" t="n">
        <v>1</v>
      </c>
      <c r="H11" s="7" t="n">
        <v>0.9</v>
      </c>
      <c r="I11" s="7" t="n">
        <v>105.3</v>
      </c>
      <c r="J11" s="7" t="n">
        <v>114.2</v>
      </c>
      <c r="K11" s="108"/>
      <c r="L11" s="108"/>
      <c r="M11" s="108"/>
      <c r="N11" s="79"/>
      <c r="O11" s="79"/>
    </row>
    <row r="12" customFormat="false" ht="15" hidden="false" customHeight="true" outlineLevel="0" collapsed="false">
      <c r="B12" s="63" t="s">
        <v>155</v>
      </c>
      <c r="C12" s="7" t="n">
        <v>1.1</v>
      </c>
      <c r="D12" s="7" t="n">
        <v>0.8</v>
      </c>
      <c r="E12" s="7" t="n">
        <v>77</v>
      </c>
      <c r="F12" s="7" t="n">
        <v>97.7</v>
      </c>
      <c r="G12" s="7" t="n">
        <v>0.9</v>
      </c>
      <c r="H12" s="7" t="n">
        <v>0.8</v>
      </c>
      <c r="I12" s="7" t="n">
        <v>77</v>
      </c>
      <c r="J12" s="7" t="n">
        <v>98.4</v>
      </c>
      <c r="K12" s="108"/>
      <c r="L12" s="108"/>
      <c r="M12" s="108"/>
      <c r="N12" s="79"/>
      <c r="O12" s="79"/>
    </row>
    <row r="13" customFormat="false" ht="15" hidden="false" customHeight="true" outlineLevel="0" collapsed="false">
      <c r="B13" s="63" t="s">
        <v>156</v>
      </c>
      <c r="C13" s="7" t="n">
        <v>0.2</v>
      </c>
      <c r="D13" s="7" t="n">
        <v>0.2</v>
      </c>
      <c r="E13" s="7" t="n">
        <v>21.9</v>
      </c>
      <c r="F13" s="7" t="n">
        <v>104.1</v>
      </c>
      <c r="G13" s="7" t="n">
        <v>0.2</v>
      </c>
      <c r="H13" s="7" t="n">
        <v>0.2</v>
      </c>
      <c r="I13" s="7" t="n">
        <v>21.9</v>
      </c>
      <c r="J13" s="7" t="n">
        <v>104.1</v>
      </c>
      <c r="K13" s="108"/>
      <c r="L13" s="108"/>
      <c r="M13" s="110"/>
      <c r="N13" s="79"/>
      <c r="O13" s="79"/>
    </row>
    <row r="14" customFormat="false" ht="15" hidden="false" customHeight="true" outlineLevel="0" collapsed="false">
      <c r="B14" s="63" t="s">
        <v>157</v>
      </c>
      <c r="C14" s="7" t="n">
        <v>1</v>
      </c>
      <c r="D14" s="7" t="n">
        <v>1</v>
      </c>
      <c r="E14" s="7" t="n">
        <v>75.8</v>
      </c>
      <c r="F14" s="7" t="n">
        <v>78.9</v>
      </c>
      <c r="G14" s="7" t="n">
        <v>1</v>
      </c>
      <c r="H14" s="7" t="n">
        <v>1</v>
      </c>
      <c r="I14" s="7" t="n">
        <v>75.8</v>
      </c>
      <c r="J14" s="7" t="n">
        <v>79.4</v>
      </c>
      <c r="K14" s="108"/>
      <c r="L14" s="108"/>
      <c r="M14" s="108"/>
      <c r="N14" s="79"/>
      <c r="O14" s="79"/>
    </row>
    <row r="15" customFormat="false" ht="15" hidden="false" customHeight="true" outlineLevel="0" collapsed="false">
      <c r="B15" s="63" t="s">
        <v>158</v>
      </c>
      <c r="C15" s="7" t="n">
        <v>0.4</v>
      </c>
      <c r="D15" s="7" t="n">
        <v>0.4</v>
      </c>
      <c r="E15" s="7" t="n">
        <v>53.9</v>
      </c>
      <c r="F15" s="7" t="n">
        <v>136.8</v>
      </c>
      <c r="G15" s="7" t="n">
        <v>0.4</v>
      </c>
      <c r="H15" s="7" t="n">
        <v>0.4</v>
      </c>
      <c r="I15" s="7" t="n">
        <v>53.9</v>
      </c>
      <c r="J15" s="7" t="n">
        <v>146.1</v>
      </c>
      <c r="K15" s="108"/>
      <c r="L15" s="108"/>
      <c r="M15" s="110"/>
      <c r="N15" s="79"/>
      <c r="O15" s="79"/>
    </row>
    <row r="16" customFormat="false" ht="15" hidden="false" customHeight="true" outlineLevel="0" collapsed="false">
      <c r="B16" s="63" t="s">
        <v>159</v>
      </c>
      <c r="C16" s="7" t="n">
        <v>0.6</v>
      </c>
      <c r="D16" s="7" t="n">
        <v>0.5</v>
      </c>
      <c r="E16" s="7" t="n">
        <v>10.2</v>
      </c>
      <c r="F16" s="7" t="n">
        <v>21.3</v>
      </c>
      <c r="G16" s="7" t="n">
        <v>0.5</v>
      </c>
      <c r="H16" s="7" t="n">
        <v>0.4</v>
      </c>
      <c r="I16" s="7" t="n">
        <v>10.2</v>
      </c>
      <c r="J16" s="7" t="n">
        <v>23.9</v>
      </c>
      <c r="K16" s="108"/>
      <c r="L16" s="108"/>
      <c r="M16" s="108"/>
      <c r="N16" s="79"/>
      <c r="O16" s="79"/>
    </row>
    <row r="17" customFormat="false" ht="15" hidden="false" customHeight="true" outlineLevel="0" collapsed="false">
      <c r="B17" s="63" t="s">
        <v>160</v>
      </c>
      <c r="C17" s="7" t="n">
        <v>0.7</v>
      </c>
      <c r="D17" s="7" t="n">
        <v>0.6</v>
      </c>
      <c r="E17" s="7" t="n">
        <v>43.1</v>
      </c>
      <c r="F17" s="7" t="n">
        <v>74.1</v>
      </c>
      <c r="G17" s="7" t="n">
        <v>0.6</v>
      </c>
      <c r="H17" s="7" t="n">
        <v>0.6</v>
      </c>
      <c r="I17" s="7" t="n">
        <v>43.1</v>
      </c>
      <c r="J17" s="7" t="n">
        <v>74.5</v>
      </c>
      <c r="K17" s="108"/>
      <c r="L17" s="108"/>
      <c r="M17" s="108"/>
      <c r="N17" s="79"/>
      <c r="O17" s="79"/>
    </row>
    <row r="18" customFormat="false" ht="15" hidden="false" customHeight="true" outlineLevel="0" collapsed="false">
      <c r="B18" s="63" t="s">
        <v>161</v>
      </c>
      <c r="C18" s="7" t="n">
        <v>0.7</v>
      </c>
      <c r="D18" s="7" t="n">
        <v>0.6</v>
      </c>
      <c r="E18" s="7" t="n">
        <v>49</v>
      </c>
      <c r="F18" s="7" t="n">
        <v>77.1</v>
      </c>
      <c r="G18" s="7" t="n">
        <v>0.6</v>
      </c>
      <c r="H18" s="7" t="n">
        <v>0.5</v>
      </c>
      <c r="I18" s="7" t="n">
        <v>49</v>
      </c>
      <c r="J18" s="7" t="n">
        <v>93.5</v>
      </c>
      <c r="K18" s="108"/>
      <c r="L18" s="108"/>
      <c r="M18" s="108"/>
      <c r="N18" s="79"/>
      <c r="O18" s="79"/>
    </row>
    <row r="19" customFormat="false" ht="15" hidden="false" customHeight="true" outlineLevel="0" collapsed="false">
      <c r="B19" s="63" t="s">
        <v>162</v>
      </c>
      <c r="C19" s="7" t="n">
        <v>0.3</v>
      </c>
      <c r="D19" s="7" t="n">
        <v>0.2</v>
      </c>
      <c r="E19" s="7" t="n">
        <v>9.2</v>
      </c>
      <c r="F19" s="7" t="n">
        <v>37.4</v>
      </c>
      <c r="G19" s="7" t="n">
        <v>0.3</v>
      </c>
      <c r="H19" s="7" t="n">
        <v>0.2</v>
      </c>
      <c r="I19" s="7" t="n">
        <v>9.2</v>
      </c>
      <c r="J19" s="7" t="n">
        <v>37.5</v>
      </c>
      <c r="K19" s="108"/>
      <c r="L19" s="108"/>
      <c r="M19" s="110"/>
      <c r="N19" s="79"/>
      <c r="O19" s="79"/>
    </row>
    <row r="20" customFormat="false" ht="15" hidden="false" customHeight="true" outlineLevel="0" collapsed="false">
      <c r="B20" s="63" t="s">
        <v>163</v>
      </c>
      <c r="C20" s="7" t="n">
        <v>1.1</v>
      </c>
      <c r="D20" s="7" t="n">
        <v>1</v>
      </c>
      <c r="E20" s="7" t="n">
        <v>42.6</v>
      </c>
      <c r="F20" s="7" t="n">
        <v>41.9</v>
      </c>
      <c r="G20" s="7" t="n">
        <v>1.1</v>
      </c>
      <c r="H20" s="7" t="n">
        <v>1</v>
      </c>
      <c r="I20" s="7" t="n">
        <v>42.6</v>
      </c>
      <c r="J20" s="7" t="n">
        <v>42</v>
      </c>
      <c r="K20" s="108"/>
      <c r="L20" s="108"/>
      <c r="M20" s="108"/>
      <c r="N20" s="79"/>
      <c r="O20" s="79"/>
    </row>
    <row r="21" customFormat="false" ht="15" hidden="false" customHeight="true" outlineLevel="0" collapsed="false">
      <c r="B21" s="63" t="s">
        <v>164</v>
      </c>
      <c r="C21" s="7" t="n">
        <v>0.7</v>
      </c>
      <c r="D21" s="7" t="n">
        <v>0.4</v>
      </c>
      <c r="E21" s="7" t="n">
        <v>42.7</v>
      </c>
      <c r="F21" s="7" t="n">
        <v>108</v>
      </c>
      <c r="G21" s="7" t="n">
        <v>0.3</v>
      </c>
      <c r="H21" s="7" t="n">
        <v>0.3</v>
      </c>
      <c r="I21" s="7" t="n">
        <v>42.7</v>
      </c>
      <c r="J21" s="7" t="n">
        <v>132.3</v>
      </c>
      <c r="K21" s="108"/>
      <c r="L21" s="108"/>
      <c r="M21" s="108"/>
      <c r="N21" s="79"/>
      <c r="O21" s="79"/>
    </row>
    <row r="22" customFormat="false" ht="15" hidden="false" customHeight="true" outlineLevel="0" collapsed="false">
      <c r="B22" s="63" t="s">
        <v>165</v>
      </c>
      <c r="C22" s="7" t="n">
        <v>0.9</v>
      </c>
      <c r="D22" s="7" t="n">
        <v>0.6</v>
      </c>
      <c r="E22" s="7" t="n">
        <v>57.9</v>
      </c>
      <c r="F22" s="7" t="n">
        <v>97</v>
      </c>
      <c r="G22" s="7" t="n">
        <v>0.6</v>
      </c>
      <c r="H22" s="7" t="n">
        <v>0.5</v>
      </c>
      <c r="I22" s="7" t="n">
        <v>57.7</v>
      </c>
      <c r="J22" s="7" t="n">
        <v>111.5</v>
      </c>
      <c r="K22" s="108"/>
      <c r="L22" s="108"/>
      <c r="M22" s="108"/>
      <c r="N22" s="79"/>
      <c r="O22" s="79"/>
    </row>
    <row r="23" customFormat="false" ht="15" hidden="false" customHeight="true" outlineLevel="0" collapsed="false">
      <c r="B23" s="63" t="s">
        <v>166</v>
      </c>
      <c r="C23" s="7" t="n">
        <v>0.5</v>
      </c>
      <c r="D23" s="7" t="n">
        <v>0.4</v>
      </c>
      <c r="E23" s="7" t="n">
        <v>66</v>
      </c>
      <c r="F23" s="7" t="n">
        <v>169.6</v>
      </c>
      <c r="G23" s="7" t="n">
        <v>0.4</v>
      </c>
      <c r="H23" s="7" t="n">
        <v>0.4</v>
      </c>
      <c r="I23" s="7" t="n">
        <v>66</v>
      </c>
      <c r="J23" s="7" t="n">
        <v>171.7</v>
      </c>
      <c r="K23" s="108"/>
      <c r="L23" s="108"/>
      <c r="M23" s="108"/>
      <c r="N23" s="79"/>
      <c r="O23" s="79"/>
    </row>
    <row r="24" customFormat="false" ht="15" hidden="false" customHeight="true" outlineLevel="0" collapsed="false">
      <c r="B24" s="63" t="s">
        <v>167</v>
      </c>
      <c r="C24" s="7" t="n">
        <v>0.6</v>
      </c>
      <c r="D24" s="7" t="n">
        <v>0.5</v>
      </c>
      <c r="E24" s="7" t="n">
        <v>55.3</v>
      </c>
      <c r="F24" s="7" t="n">
        <v>103</v>
      </c>
      <c r="G24" s="7" t="n">
        <v>0.6</v>
      </c>
      <c r="H24" s="7" t="n">
        <v>0.5</v>
      </c>
      <c r="I24" s="7" t="n">
        <v>55.3</v>
      </c>
      <c r="J24" s="7" t="n">
        <v>103</v>
      </c>
      <c r="K24" s="108"/>
      <c r="L24" s="108"/>
      <c r="M24" s="108"/>
      <c r="N24" s="79"/>
      <c r="O24" s="79"/>
    </row>
    <row r="25" customFormat="false" ht="15" hidden="false" customHeight="true" outlineLevel="0" collapsed="false">
      <c r="B25" s="63" t="s">
        <v>168</v>
      </c>
      <c r="C25" s="7" t="n">
        <v>0</v>
      </c>
      <c r="D25" s="7" t="n">
        <v>0</v>
      </c>
      <c r="E25" s="7" t="n">
        <v>0.6</v>
      </c>
      <c r="F25" s="7" t="n">
        <v>16.9</v>
      </c>
      <c r="G25" s="7" t="n">
        <v>0</v>
      </c>
      <c r="H25" s="7" t="n">
        <v>0</v>
      </c>
      <c r="I25" s="7" t="n">
        <v>0.6</v>
      </c>
      <c r="J25" s="7" t="n">
        <v>16.9</v>
      </c>
      <c r="K25" s="110"/>
      <c r="L25" s="110"/>
      <c r="M25" s="110"/>
      <c r="N25" s="79"/>
      <c r="O25" s="79"/>
    </row>
    <row r="26" customFormat="false" ht="15" hidden="false" customHeight="true" outlineLevel="0" collapsed="false">
      <c r="B26" s="63" t="s">
        <v>169</v>
      </c>
      <c r="C26" s="7" t="n">
        <v>0.3</v>
      </c>
      <c r="D26" s="7" t="n">
        <v>0.3</v>
      </c>
      <c r="E26" s="7" t="n">
        <v>13.8</v>
      </c>
      <c r="F26" s="7" t="n">
        <v>50.6</v>
      </c>
      <c r="G26" s="7" t="n">
        <v>0.3</v>
      </c>
      <c r="H26" s="7" t="n">
        <v>0.3</v>
      </c>
      <c r="I26" s="7" t="n">
        <v>13.8</v>
      </c>
      <c r="J26" s="7" t="n">
        <v>51.3</v>
      </c>
      <c r="K26" s="108"/>
      <c r="L26" s="108"/>
      <c r="M26" s="110"/>
      <c r="N26" s="79"/>
      <c r="O26" s="79"/>
    </row>
    <row r="27" customFormat="false" ht="15" hidden="false" customHeight="true" outlineLevel="0" collapsed="false">
      <c r="B27" s="63" t="s">
        <v>170</v>
      </c>
      <c r="C27" s="7" t="n">
        <v>0.2</v>
      </c>
      <c r="D27" s="7" t="n">
        <v>0.1</v>
      </c>
      <c r="E27" s="7" t="n">
        <v>15.1</v>
      </c>
      <c r="F27" s="7" t="n">
        <v>111.4</v>
      </c>
      <c r="G27" s="7" t="n">
        <v>0.2</v>
      </c>
      <c r="H27" s="7" t="n">
        <v>0.1</v>
      </c>
      <c r="I27" s="7" t="n">
        <v>15.1</v>
      </c>
      <c r="J27" s="7" t="n">
        <v>111.4</v>
      </c>
      <c r="K27" s="108"/>
      <c r="L27" s="110"/>
      <c r="M27" s="110"/>
      <c r="N27" s="79"/>
      <c r="O27" s="79"/>
    </row>
    <row r="28" customFormat="false" ht="15" hidden="false" customHeight="true" outlineLevel="0" collapsed="false">
      <c r="B28" s="63" t="s">
        <v>171</v>
      </c>
      <c r="C28" s="7" t="n">
        <v>0.5</v>
      </c>
      <c r="D28" s="7" t="n">
        <v>0.4</v>
      </c>
      <c r="E28" s="7" t="n">
        <v>11.3</v>
      </c>
      <c r="F28" s="7" t="n">
        <v>23.4</v>
      </c>
      <c r="G28" s="7" t="n">
        <v>0.5</v>
      </c>
      <c r="H28" s="7" t="n">
        <v>0.4</v>
      </c>
      <c r="I28" s="7" t="n">
        <v>11.1</v>
      </c>
      <c r="J28" s="7" t="n">
        <v>25.4</v>
      </c>
      <c r="K28" s="108"/>
      <c r="L28" s="108"/>
      <c r="M28" s="108"/>
      <c r="N28" s="79"/>
      <c r="O28" s="79"/>
    </row>
    <row r="29" customFormat="false" ht="15" hidden="false" customHeight="true" outlineLevel="0" collapsed="false">
      <c r="B29" s="63" t="s">
        <v>172</v>
      </c>
      <c r="C29" s="7" t="n">
        <v>1</v>
      </c>
      <c r="D29" s="7" t="n">
        <v>0.8</v>
      </c>
      <c r="E29" s="7" t="n">
        <v>119.2</v>
      </c>
      <c r="F29" s="7" t="n">
        <v>147.9</v>
      </c>
      <c r="G29" s="7" t="n">
        <v>0.8</v>
      </c>
      <c r="H29" s="7" t="n">
        <v>0.8</v>
      </c>
      <c r="I29" s="7" t="n">
        <v>119.2</v>
      </c>
      <c r="J29" s="7" t="n">
        <v>153.1</v>
      </c>
      <c r="K29" s="108"/>
      <c r="L29" s="108"/>
      <c r="M29" s="108"/>
      <c r="N29" s="79"/>
      <c r="O29" s="79"/>
    </row>
    <row r="30" customFormat="false" ht="15" hidden="false" customHeight="true" outlineLevel="0" collapsed="false">
      <c r="B30" s="63" t="s">
        <v>173</v>
      </c>
      <c r="C30" s="7" t="n">
        <v>0.9</v>
      </c>
      <c r="D30" s="7" t="n">
        <v>0.6</v>
      </c>
      <c r="E30" s="7" t="n">
        <v>124.1</v>
      </c>
      <c r="F30" s="7" t="n">
        <v>221</v>
      </c>
      <c r="G30" s="7" t="n">
        <v>0.6</v>
      </c>
      <c r="H30" s="7" t="n">
        <v>0.5</v>
      </c>
      <c r="I30" s="7" t="n">
        <v>124.1</v>
      </c>
      <c r="J30" s="7" t="n">
        <v>232.3</v>
      </c>
      <c r="K30" s="108"/>
      <c r="L30" s="108"/>
      <c r="M30" s="110"/>
      <c r="N30" s="79"/>
      <c r="O30" s="79"/>
    </row>
    <row r="31" customFormat="false" ht="15" hidden="false" customHeight="true" outlineLevel="0" collapsed="false">
      <c r="B31" s="63" t="s">
        <v>174</v>
      </c>
      <c r="C31" s="7" t="n">
        <v>1.7</v>
      </c>
      <c r="D31" s="7" t="n">
        <v>1.6</v>
      </c>
      <c r="E31" s="7" t="n">
        <v>75.7</v>
      </c>
      <c r="F31" s="7" t="n">
        <v>48.2</v>
      </c>
      <c r="G31" s="7" t="n">
        <v>1.6</v>
      </c>
      <c r="H31" s="7" t="n">
        <v>1.6</v>
      </c>
      <c r="I31" s="7" t="n">
        <v>75.7</v>
      </c>
      <c r="J31" s="7" t="n">
        <v>49.1</v>
      </c>
      <c r="K31" s="108"/>
      <c r="L31" s="108"/>
      <c r="M31" s="108"/>
      <c r="N31" s="79"/>
      <c r="O31" s="79"/>
    </row>
    <row r="32" customFormat="false" ht="15" hidden="false" customHeight="true" outlineLevel="0" collapsed="false">
      <c r="B32" s="63" t="s">
        <v>175</v>
      </c>
      <c r="C32" s="7" t="n">
        <v>0.1</v>
      </c>
      <c r="D32" s="7" t="n">
        <v>0.1</v>
      </c>
      <c r="E32" s="7" t="n">
        <v>3.9</v>
      </c>
      <c r="F32" s="7" t="n">
        <v>55.4</v>
      </c>
      <c r="G32" s="7" t="n">
        <v>0.1</v>
      </c>
      <c r="H32" s="7" t="n">
        <v>0.1</v>
      </c>
      <c r="I32" s="7" t="n">
        <v>3.9</v>
      </c>
      <c r="J32" s="7" t="n">
        <v>55.4</v>
      </c>
      <c r="K32" s="110"/>
      <c r="L32" s="110"/>
      <c r="M32" s="110"/>
      <c r="N32" s="79"/>
      <c r="O32" s="79"/>
    </row>
    <row r="33" customFormat="false" ht="12.75" hidden="false" customHeight="false" outlineLevel="0" collapsed="false">
      <c r="B33" s="63" t="s">
        <v>176</v>
      </c>
      <c r="C33" s="7" t="n">
        <v>0.2</v>
      </c>
      <c r="D33" s="7" t="n">
        <v>0.2</v>
      </c>
      <c r="E33" s="7" t="n">
        <v>5.1</v>
      </c>
      <c r="F33" s="7" t="n">
        <v>30.2</v>
      </c>
      <c r="G33" s="7" t="n">
        <v>0.2</v>
      </c>
      <c r="H33" s="7" t="n">
        <v>0.2</v>
      </c>
      <c r="I33" s="7" t="n">
        <v>5.1</v>
      </c>
      <c r="J33" s="7" t="n">
        <v>30.2</v>
      </c>
      <c r="K33" s="110"/>
      <c r="L33" s="110"/>
      <c r="M33" s="110"/>
      <c r="N33" s="79"/>
      <c r="O33" s="79"/>
    </row>
    <row r="34" customFormat="false" ht="12.75" hidden="fals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110"/>
      <c r="L34" s="110"/>
      <c r="M34" s="110"/>
      <c r="N34" s="79"/>
      <c r="O34" s="79"/>
    </row>
    <row r="35" customFormat="false" ht="12.75" hidden="false" customHeight="false" outlineLevel="0" collapsed="false">
      <c r="C35" s="132"/>
      <c r="D35" s="132"/>
      <c r="E35" s="132"/>
      <c r="F35" s="132"/>
      <c r="G35" s="132"/>
      <c r="H35" s="132"/>
      <c r="I35" s="132"/>
      <c r="K35" s="132"/>
      <c r="L35" s="132"/>
      <c r="M35" s="132"/>
      <c r="N35" s="79"/>
      <c r="O35" s="79"/>
    </row>
    <row r="36" customFormat="false" ht="12.75" hidden="false" customHeight="false" outlineLevel="0" collapsed="false">
      <c r="K36" s="204"/>
      <c r="L36" s="204"/>
      <c r="M36" s="204"/>
      <c r="N36" s="204"/>
    </row>
    <row r="37" customFormat="false" ht="12.75" hidden="false" customHeight="false" outlineLevel="0" collapsed="false">
      <c r="K37" s="204"/>
      <c r="L37" s="204"/>
      <c r="M37" s="204"/>
      <c r="N37" s="204"/>
    </row>
    <row r="38" customFormat="false" ht="12.75" hidden="false" customHeight="false" outlineLevel="0" collapsed="false">
      <c r="K38" s="204"/>
      <c r="L38" s="204"/>
      <c r="M38" s="204"/>
      <c r="N38" s="204"/>
    </row>
    <row r="39" customFormat="false" ht="12.75" hidden="false" customHeight="false" outlineLevel="0" collapsed="false">
      <c r="K39" s="204"/>
      <c r="L39" s="204"/>
      <c r="M39" s="204"/>
      <c r="N39" s="204"/>
    </row>
    <row r="40" customFormat="false" ht="12.75" hidden="false" customHeight="false" outlineLevel="0" collapsed="false">
      <c r="K40" s="204"/>
      <c r="L40" s="204"/>
      <c r="M40" s="204"/>
      <c r="N40" s="204"/>
    </row>
    <row r="41" customFormat="false" ht="12.75" hidden="false" customHeight="false" outlineLevel="0" collapsed="false">
      <c r="K41" s="204"/>
      <c r="L41" s="204"/>
      <c r="M41" s="204"/>
      <c r="N41" s="204"/>
    </row>
    <row r="42" customFormat="false" ht="12.75" hidden="false" customHeight="false" outlineLevel="0" collapsed="false">
      <c r="K42" s="204"/>
      <c r="L42" s="204"/>
      <c r="M42" s="204"/>
      <c r="N42" s="204"/>
    </row>
    <row r="43" customFormat="false" ht="12.75" hidden="false" customHeight="false" outlineLevel="0" collapsed="false">
      <c r="K43" s="204"/>
      <c r="L43" s="204"/>
      <c r="M43" s="204"/>
      <c r="N43" s="204"/>
    </row>
    <row r="44" customFormat="false" ht="12.75" hidden="false" customHeight="false" outlineLevel="0" collapsed="false">
      <c r="K44" s="204"/>
      <c r="L44" s="204"/>
      <c r="M44" s="204"/>
      <c r="N44" s="204"/>
    </row>
    <row r="45" customFormat="false" ht="12.75" hidden="false" customHeight="false" outlineLevel="0" collapsed="false">
      <c r="K45" s="204"/>
      <c r="L45" s="204"/>
      <c r="M45" s="204"/>
      <c r="N45" s="204"/>
    </row>
    <row r="46" customFormat="false" ht="12.75" hidden="false" customHeight="false" outlineLevel="0" collapsed="false">
      <c r="K46" s="204"/>
      <c r="L46" s="204"/>
      <c r="M46" s="204"/>
      <c r="N46" s="204"/>
    </row>
    <row r="47" customFormat="false" ht="12.75" hidden="false" customHeight="false" outlineLevel="0" collapsed="false">
      <c r="K47" s="204"/>
      <c r="L47" s="204"/>
      <c r="M47" s="204"/>
      <c r="N47" s="204"/>
    </row>
    <row r="48" customFormat="false" ht="12.75" hidden="false" customHeight="false" outlineLevel="0" collapsed="false">
      <c r="K48" s="204"/>
      <c r="L48" s="204"/>
      <c r="M48" s="204"/>
      <c r="N48" s="204"/>
    </row>
    <row r="49" customFormat="false" ht="12.75" hidden="false" customHeight="false" outlineLevel="0" collapsed="false">
      <c r="K49" s="204"/>
      <c r="L49" s="204"/>
      <c r="M49" s="204"/>
      <c r="N49" s="204"/>
    </row>
    <row r="50" customFormat="false" ht="12.75" hidden="false" customHeight="false" outlineLevel="0" collapsed="false">
      <c r="K50" s="204"/>
      <c r="L50" s="204"/>
      <c r="M50" s="204"/>
      <c r="N50" s="204"/>
    </row>
    <row r="51" customFormat="false" ht="12.75" hidden="false" customHeight="false" outlineLevel="0" collapsed="false">
      <c r="K51" s="204"/>
      <c r="L51" s="204"/>
      <c r="M51" s="204"/>
      <c r="N51" s="204"/>
    </row>
    <row r="52" customFormat="false" ht="12.75" hidden="false" customHeight="false" outlineLevel="0" collapsed="false">
      <c r="K52" s="204"/>
      <c r="L52" s="204"/>
      <c r="M52" s="204"/>
      <c r="N52" s="204"/>
    </row>
    <row r="53" customFormat="false" ht="12.75" hidden="false" customHeight="false" outlineLevel="0" collapsed="false">
      <c r="K53" s="204"/>
      <c r="L53" s="204"/>
      <c r="M53" s="204"/>
      <c r="N53" s="204"/>
    </row>
    <row r="54" customFormat="false" ht="12.75" hidden="false" customHeight="false" outlineLevel="0" collapsed="false">
      <c r="K54" s="204"/>
      <c r="L54" s="204"/>
      <c r="M54" s="204"/>
      <c r="N54" s="204"/>
    </row>
    <row r="55" customFormat="false" ht="12.75" hidden="false" customHeight="false" outlineLevel="0" collapsed="false">
      <c r="K55" s="204"/>
      <c r="L55" s="204"/>
      <c r="M55" s="204"/>
      <c r="N55" s="204"/>
    </row>
  </sheetData>
  <mergeCells count="12">
    <mergeCell ref="A1:J1"/>
    <mergeCell ref="A2:J2"/>
    <mergeCell ref="A3:J3"/>
    <mergeCell ref="A4:B6"/>
    <mergeCell ref="C4:F4"/>
    <mergeCell ref="G4:J4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7875" right="0.7875" top="0.3937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5" min="3" style="63" width="10.71"/>
    <col collapsed="false" customWidth="true" hidden="false" outlineLevel="0" max="6" min="6" style="63" width="10.28"/>
    <col collapsed="false" customWidth="true" hidden="false" outlineLevel="0" max="9" min="7" style="63" width="10.71"/>
    <col collapsed="false" customWidth="true" hidden="false" outlineLevel="0" max="10" min="10" style="63" width="10.13"/>
    <col collapsed="false" customWidth="false" hidden="false" outlineLevel="0" max="257" min="11" style="63" width="9.14"/>
  </cols>
  <sheetData>
    <row r="1" s="100" customFormat="true" ht="15.75" hidden="false" customHeight="true" outlineLevel="0" collapsed="false">
      <c r="A1" s="205" t="s">
        <v>44</v>
      </c>
      <c r="B1" s="205"/>
      <c r="C1" s="205"/>
      <c r="D1" s="205"/>
      <c r="E1" s="205"/>
      <c r="F1" s="205"/>
      <c r="G1" s="205"/>
      <c r="H1" s="205"/>
      <c r="I1" s="205"/>
      <c r="J1" s="205"/>
    </row>
    <row r="2" s="100" customFormat="true" ht="15.75" hidden="false" customHeight="false" outlineLevel="0" collapsed="false">
      <c r="A2" s="138" t="s">
        <v>322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2</v>
      </c>
      <c r="H4" s="72"/>
      <c r="I4" s="72"/>
      <c r="J4" s="72"/>
    </row>
    <row r="5" s="135" customFormat="true" ht="25.5" hidden="false" customHeight="true" outlineLevel="0" collapsed="false">
      <c r="A5" s="102"/>
      <c r="B5" s="102"/>
      <c r="C5" s="72" t="s">
        <v>312</v>
      </c>
      <c r="D5" s="72"/>
      <c r="E5" s="4" t="s">
        <v>313</v>
      </c>
      <c r="F5" s="200" t="s">
        <v>320</v>
      </c>
      <c r="G5" s="72" t="s">
        <v>312</v>
      </c>
      <c r="H5" s="72"/>
      <c r="I5" s="4" t="s">
        <v>313</v>
      </c>
      <c r="J5" s="200" t="s">
        <v>320</v>
      </c>
    </row>
    <row r="6" s="1" customFormat="true" ht="51" hidden="false" customHeight="false" outlineLevel="0" collapsed="false">
      <c r="A6" s="102"/>
      <c r="B6" s="102"/>
      <c r="C6" s="136" t="s">
        <v>315</v>
      </c>
      <c r="D6" s="136" t="s">
        <v>321</v>
      </c>
      <c r="E6" s="4"/>
      <c r="F6" s="200"/>
      <c r="G6" s="136" t="s">
        <v>315</v>
      </c>
      <c r="H6" s="136" t="s">
        <v>321</v>
      </c>
      <c r="I6" s="4"/>
      <c r="J6" s="200"/>
      <c r="K6" s="189"/>
      <c r="L6" s="189"/>
      <c r="M6" s="189"/>
      <c r="N6" s="206"/>
      <c r="O6" s="206"/>
      <c r="P6" s="206"/>
      <c r="Q6" s="206"/>
      <c r="R6" s="206"/>
      <c r="S6" s="206"/>
      <c r="T6" s="206"/>
    </row>
    <row r="7" customFormat="false" ht="15" hidden="false" customHeight="true" outlineLevel="0" collapsed="false">
      <c r="A7" s="104" t="s">
        <v>150</v>
      </c>
      <c r="C7" s="51" t="n">
        <v>22.6</v>
      </c>
      <c r="D7" s="51" t="n">
        <v>20.3</v>
      </c>
      <c r="E7" s="51" t="n">
        <v>1364.1</v>
      </c>
      <c r="F7" s="51" t="n">
        <v>67.3</v>
      </c>
      <c r="G7" s="51" t="n">
        <v>16.8</v>
      </c>
      <c r="H7" s="51" t="n">
        <v>16.3</v>
      </c>
      <c r="I7" s="51" t="n">
        <v>1259.6</v>
      </c>
      <c r="J7" s="51" t="n">
        <v>77.4</v>
      </c>
      <c r="K7" s="79"/>
      <c r="L7" s="79"/>
      <c r="M7" s="79"/>
      <c r="N7" s="207"/>
      <c r="O7" s="207"/>
      <c r="P7" s="207"/>
      <c r="Q7" s="207"/>
      <c r="R7" s="89"/>
      <c r="S7" s="89"/>
      <c r="T7" s="89"/>
    </row>
    <row r="8" customFormat="false" ht="27" hidden="false" customHeight="true" outlineLevel="0" collapsed="false">
      <c r="B8" s="58" t="s">
        <v>151</v>
      </c>
      <c r="C8" s="7" t="n">
        <v>0.6</v>
      </c>
      <c r="D8" s="7" t="n">
        <v>0.6</v>
      </c>
      <c r="E8" s="7" t="n">
        <v>53.9</v>
      </c>
      <c r="F8" s="7" t="n">
        <v>85.3</v>
      </c>
      <c r="G8" s="7" t="n">
        <v>0.6</v>
      </c>
      <c r="H8" s="7" t="n">
        <v>0.6</v>
      </c>
      <c r="I8" s="7" t="n">
        <v>50.7</v>
      </c>
      <c r="J8" s="7" t="n">
        <v>86.2</v>
      </c>
      <c r="K8" s="79"/>
      <c r="L8" s="79"/>
      <c r="M8" s="79"/>
      <c r="N8" s="207"/>
      <c r="O8" s="207"/>
      <c r="P8" s="207"/>
      <c r="Q8" s="207"/>
      <c r="R8" s="89"/>
      <c r="S8" s="89"/>
      <c r="T8" s="89"/>
    </row>
    <row r="9" customFormat="false" ht="15" hidden="false" customHeight="true" outlineLevel="0" collapsed="false">
      <c r="B9" s="63" t="s">
        <v>152</v>
      </c>
      <c r="C9" s="7" t="n">
        <v>1.2</v>
      </c>
      <c r="D9" s="7" t="n">
        <v>1</v>
      </c>
      <c r="E9" s="7" t="n">
        <v>88.4</v>
      </c>
      <c r="F9" s="7" t="n">
        <v>85.8</v>
      </c>
      <c r="G9" s="7" t="n">
        <v>0.6</v>
      </c>
      <c r="H9" s="7" t="n">
        <v>0.6</v>
      </c>
      <c r="I9" s="7" t="n">
        <v>58.6</v>
      </c>
      <c r="J9" s="7" t="n">
        <v>105.9</v>
      </c>
      <c r="K9" s="79"/>
      <c r="L9" s="79"/>
      <c r="M9" s="79"/>
      <c r="N9" s="207"/>
      <c r="O9" s="207"/>
      <c r="P9" s="207"/>
      <c r="Q9" s="207"/>
      <c r="R9" s="89"/>
      <c r="S9" s="89"/>
      <c r="T9" s="89"/>
    </row>
    <row r="10" customFormat="false" ht="15" hidden="false" customHeight="true" outlineLevel="0" collapsed="false">
      <c r="B10" s="63" t="s">
        <v>153</v>
      </c>
      <c r="C10" s="7" t="n">
        <v>1.7</v>
      </c>
      <c r="D10" s="7" t="n">
        <v>1.2</v>
      </c>
      <c r="E10" s="7" t="n">
        <v>46.5</v>
      </c>
      <c r="F10" s="7" t="n">
        <v>39.5</v>
      </c>
      <c r="G10" s="7" t="n">
        <v>0.4</v>
      </c>
      <c r="H10" s="7" t="n">
        <v>0.4</v>
      </c>
      <c r="I10" s="7" t="n">
        <v>31.9</v>
      </c>
      <c r="J10" s="7" t="n">
        <v>89.3</v>
      </c>
      <c r="K10" s="79"/>
      <c r="L10" s="79"/>
      <c r="M10" s="79"/>
      <c r="N10" s="207"/>
      <c r="O10" s="207"/>
      <c r="P10" s="207"/>
      <c r="Q10" s="207"/>
      <c r="R10" s="89"/>
      <c r="S10" s="89"/>
      <c r="T10" s="89"/>
    </row>
    <row r="11" customFormat="false" ht="15" hidden="false" customHeight="true" outlineLevel="0" collapsed="false">
      <c r="B11" s="63" t="s">
        <v>154</v>
      </c>
      <c r="C11" s="7" t="n">
        <v>1.6</v>
      </c>
      <c r="D11" s="7" t="n">
        <v>1.6</v>
      </c>
      <c r="E11" s="7" t="n">
        <v>134.1</v>
      </c>
      <c r="F11" s="7" t="n">
        <v>86.7</v>
      </c>
      <c r="G11" s="7" t="n">
        <v>1.5</v>
      </c>
      <c r="H11" s="7" t="n">
        <v>1.5</v>
      </c>
      <c r="I11" s="7" t="n">
        <v>128.5</v>
      </c>
      <c r="J11" s="7" t="n">
        <v>87.7</v>
      </c>
      <c r="K11" s="79"/>
      <c r="L11" s="79"/>
      <c r="M11" s="79"/>
      <c r="N11" s="207"/>
      <c r="O11" s="207"/>
      <c r="P11" s="207"/>
      <c r="Q11" s="207"/>
      <c r="R11" s="89"/>
      <c r="S11" s="89"/>
      <c r="T11" s="89"/>
    </row>
    <row r="12" customFormat="false" ht="15" hidden="false" customHeight="true" outlineLevel="0" collapsed="false">
      <c r="B12" s="63" t="s">
        <v>155</v>
      </c>
      <c r="C12" s="7" t="n">
        <v>1.9</v>
      </c>
      <c r="D12" s="7" t="n">
        <v>1.8</v>
      </c>
      <c r="E12" s="7" t="n">
        <v>148.6</v>
      </c>
      <c r="F12" s="7" t="n">
        <v>83.6</v>
      </c>
      <c r="G12" s="7" t="n">
        <v>1.8</v>
      </c>
      <c r="H12" s="7" t="n">
        <v>1.7</v>
      </c>
      <c r="I12" s="7" t="n">
        <v>147.8</v>
      </c>
      <c r="J12" s="7" t="n">
        <v>86.5</v>
      </c>
      <c r="K12" s="79"/>
      <c r="L12" s="79"/>
      <c r="M12" s="79"/>
      <c r="N12" s="207"/>
      <c r="O12" s="207"/>
      <c r="P12" s="207"/>
      <c r="Q12" s="207"/>
      <c r="R12" s="89"/>
      <c r="S12" s="89"/>
      <c r="T12" s="89"/>
    </row>
    <row r="13" customFormat="false" ht="15" hidden="false" customHeight="true" outlineLevel="0" collapsed="false">
      <c r="B13" s="63" t="s">
        <v>156</v>
      </c>
      <c r="C13" s="7" t="n">
        <v>1.3</v>
      </c>
      <c r="D13" s="7" t="n">
        <v>1</v>
      </c>
      <c r="E13" s="7" t="n">
        <v>110.5</v>
      </c>
      <c r="F13" s="7" t="n">
        <v>109.9</v>
      </c>
      <c r="G13" s="7" t="n">
        <v>0.9</v>
      </c>
      <c r="H13" s="7" t="n">
        <v>0.9</v>
      </c>
      <c r="I13" s="7" t="n">
        <v>108.9</v>
      </c>
      <c r="J13" s="7" t="n">
        <v>119.4</v>
      </c>
      <c r="K13" s="79"/>
      <c r="L13" s="79"/>
      <c r="M13" s="79"/>
      <c r="N13" s="207"/>
      <c r="O13" s="207"/>
      <c r="P13" s="207"/>
      <c r="Q13" s="207"/>
      <c r="R13" s="89"/>
      <c r="S13" s="89"/>
      <c r="T13" s="89"/>
    </row>
    <row r="14" customFormat="false" ht="15" hidden="false" customHeight="true" outlineLevel="0" collapsed="false">
      <c r="B14" s="63" t="s">
        <v>157</v>
      </c>
      <c r="C14" s="7" t="n">
        <v>0.4</v>
      </c>
      <c r="D14" s="7" t="n">
        <v>0.3</v>
      </c>
      <c r="E14" s="7" t="n">
        <v>28.5</v>
      </c>
      <c r="F14" s="7" t="n">
        <v>85.7</v>
      </c>
      <c r="G14" s="7" t="n">
        <v>0.4</v>
      </c>
      <c r="H14" s="7" t="n">
        <v>0.3</v>
      </c>
      <c r="I14" s="7" t="n">
        <v>28.3</v>
      </c>
      <c r="J14" s="7" t="n">
        <v>87.6</v>
      </c>
      <c r="K14" s="79"/>
      <c r="L14" s="79"/>
      <c r="M14" s="79"/>
      <c r="N14" s="207"/>
      <c r="O14" s="207"/>
      <c r="P14" s="207"/>
      <c r="Q14" s="207"/>
      <c r="R14" s="89"/>
      <c r="S14" s="89"/>
      <c r="T14" s="89"/>
    </row>
    <row r="15" customFormat="false" ht="15" hidden="false" customHeight="true" outlineLevel="0" collapsed="false">
      <c r="B15" s="63" t="s">
        <v>158</v>
      </c>
      <c r="C15" s="7" t="n">
        <v>0.7</v>
      </c>
      <c r="D15" s="7" t="n">
        <v>0.7</v>
      </c>
      <c r="E15" s="7" t="n">
        <v>52.9</v>
      </c>
      <c r="F15" s="7" t="n">
        <v>81.2</v>
      </c>
      <c r="G15" s="7" t="n">
        <v>0.6</v>
      </c>
      <c r="H15" s="7" t="n">
        <v>0.6</v>
      </c>
      <c r="I15" s="7" t="n">
        <v>51.9</v>
      </c>
      <c r="J15" s="7" t="n">
        <v>84</v>
      </c>
      <c r="K15" s="79"/>
      <c r="L15" s="79"/>
      <c r="M15" s="79"/>
      <c r="N15" s="207"/>
      <c r="O15" s="207"/>
      <c r="P15" s="207"/>
      <c r="Q15" s="207"/>
      <c r="R15" s="89"/>
      <c r="S15" s="89"/>
      <c r="T15" s="89"/>
    </row>
    <row r="16" customFormat="false" ht="15" hidden="false" customHeight="true" outlineLevel="0" collapsed="false">
      <c r="B16" s="63" t="s">
        <v>159</v>
      </c>
      <c r="C16" s="7" t="n">
        <v>0.8</v>
      </c>
      <c r="D16" s="7" t="n">
        <v>0.7</v>
      </c>
      <c r="E16" s="7" t="n">
        <v>12.6</v>
      </c>
      <c r="F16" s="7" t="n">
        <v>17.6</v>
      </c>
      <c r="G16" s="7" t="n">
        <v>0.5</v>
      </c>
      <c r="H16" s="7" t="n">
        <v>0.5</v>
      </c>
      <c r="I16" s="7" t="n">
        <v>12.4</v>
      </c>
      <c r="J16" s="7" t="n">
        <v>27.4</v>
      </c>
      <c r="K16" s="79"/>
      <c r="L16" s="79"/>
      <c r="M16" s="79"/>
      <c r="N16" s="207"/>
      <c r="O16" s="207"/>
      <c r="P16" s="207"/>
      <c r="Q16" s="207"/>
      <c r="R16" s="89"/>
      <c r="S16" s="89"/>
      <c r="T16" s="89"/>
    </row>
    <row r="17" customFormat="false" ht="15" hidden="false" customHeight="true" outlineLevel="0" collapsed="false">
      <c r="B17" s="63" t="s">
        <v>160</v>
      </c>
      <c r="C17" s="7" t="n">
        <v>1.4</v>
      </c>
      <c r="D17" s="7" t="n">
        <v>1.4</v>
      </c>
      <c r="E17" s="7" t="n">
        <v>112.6</v>
      </c>
      <c r="F17" s="7" t="n">
        <v>81.2</v>
      </c>
      <c r="G17" s="7" t="n">
        <v>1.3</v>
      </c>
      <c r="H17" s="7" t="n">
        <v>1.3</v>
      </c>
      <c r="I17" s="7" t="n">
        <v>110.9</v>
      </c>
      <c r="J17" s="7" t="n">
        <v>87.7</v>
      </c>
      <c r="K17" s="79"/>
      <c r="L17" s="79"/>
      <c r="M17" s="79"/>
      <c r="N17" s="207"/>
      <c r="O17" s="207"/>
      <c r="P17" s="207"/>
      <c r="Q17" s="207"/>
      <c r="R17" s="89"/>
      <c r="S17" s="89"/>
      <c r="T17" s="89"/>
    </row>
    <row r="18" customFormat="false" ht="15" hidden="false" customHeight="true" outlineLevel="0" collapsed="false">
      <c r="B18" s="63" t="s">
        <v>161</v>
      </c>
      <c r="C18" s="7" t="n">
        <v>0.3</v>
      </c>
      <c r="D18" s="7" t="n">
        <v>0.3</v>
      </c>
      <c r="E18" s="7" t="n">
        <v>20.1</v>
      </c>
      <c r="F18" s="7" t="n">
        <v>69.5</v>
      </c>
      <c r="G18" s="7" t="n">
        <v>0.2</v>
      </c>
      <c r="H18" s="7" t="n">
        <v>0.2</v>
      </c>
      <c r="I18" s="7" t="n">
        <v>19.7</v>
      </c>
      <c r="J18" s="7" t="n">
        <v>86.2</v>
      </c>
      <c r="K18" s="79"/>
      <c r="L18" s="79"/>
      <c r="M18" s="79"/>
      <c r="N18" s="207"/>
      <c r="O18" s="207"/>
      <c r="P18" s="207"/>
      <c r="Q18" s="207"/>
      <c r="R18" s="89"/>
      <c r="S18" s="89"/>
      <c r="T18" s="89"/>
    </row>
    <row r="19" customFormat="false" ht="15" hidden="false" customHeight="true" outlineLevel="0" collapsed="false">
      <c r="B19" s="63" t="s">
        <v>162</v>
      </c>
      <c r="C19" s="7" t="n">
        <v>0.8</v>
      </c>
      <c r="D19" s="7" t="n">
        <v>0.7</v>
      </c>
      <c r="E19" s="7" t="n">
        <v>30.9</v>
      </c>
      <c r="F19" s="7" t="n">
        <v>44.2</v>
      </c>
      <c r="G19" s="7" t="n">
        <v>0.8</v>
      </c>
      <c r="H19" s="7" t="n">
        <v>0.6</v>
      </c>
      <c r="I19" s="7" t="n">
        <v>30.6</v>
      </c>
      <c r="J19" s="7" t="n">
        <v>49.2</v>
      </c>
      <c r="K19" s="79"/>
      <c r="L19" s="79"/>
      <c r="M19" s="79"/>
      <c r="N19" s="207"/>
      <c r="O19" s="207"/>
      <c r="P19" s="207"/>
      <c r="Q19" s="207"/>
      <c r="R19" s="89"/>
      <c r="S19" s="89"/>
      <c r="T19" s="89"/>
    </row>
    <row r="20" customFormat="false" ht="15" hidden="false" customHeight="true" outlineLevel="0" collapsed="false">
      <c r="B20" s="63" t="s">
        <v>163</v>
      </c>
      <c r="C20" s="7" t="n">
        <v>1.2</v>
      </c>
      <c r="D20" s="7" t="n">
        <v>1.2</v>
      </c>
      <c r="E20" s="7" t="n">
        <v>50.7</v>
      </c>
      <c r="F20" s="7" t="n">
        <v>43.2</v>
      </c>
      <c r="G20" s="7" t="n">
        <v>0.8</v>
      </c>
      <c r="H20" s="7" t="n">
        <v>0.8</v>
      </c>
      <c r="I20" s="7" t="n">
        <v>38.1</v>
      </c>
      <c r="J20" s="7" t="n">
        <v>45.1</v>
      </c>
      <c r="K20" s="79"/>
      <c r="L20" s="79"/>
      <c r="M20" s="79"/>
      <c r="N20" s="207"/>
      <c r="O20" s="207"/>
      <c r="P20" s="207"/>
      <c r="Q20" s="207"/>
      <c r="R20" s="89"/>
      <c r="S20" s="89"/>
      <c r="T20" s="89"/>
    </row>
    <row r="21" customFormat="false" ht="15" hidden="false" customHeight="true" outlineLevel="0" collapsed="false">
      <c r="B21" s="63" t="s">
        <v>164</v>
      </c>
      <c r="C21" s="7" t="n">
        <v>0.2</v>
      </c>
      <c r="D21" s="7" t="n">
        <v>0.1</v>
      </c>
      <c r="E21" s="7" t="n">
        <v>6.5</v>
      </c>
      <c r="F21" s="7" t="n">
        <v>67.2</v>
      </c>
      <c r="G21" s="7" t="n">
        <v>0.1</v>
      </c>
      <c r="H21" s="7" t="n">
        <v>0.1</v>
      </c>
      <c r="I21" s="7" t="n">
        <v>6.2</v>
      </c>
      <c r="J21" s="7" t="n">
        <v>73.2</v>
      </c>
      <c r="K21" s="79"/>
      <c r="L21" s="79"/>
      <c r="M21" s="79"/>
      <c r="N21" s="207"/>
      <c r="O21" s="207"/>
      <c r="P21" s="207"/>
      <c r="Q21" s="207"/>
      <c r="R21" s="89"/>
      <c r="S21" s="89"/>
      <c r="T21" s="89"/>
    </row>
    <row r="22" customFormat="false" ht="15" hidden="false" customHeight="true" outlineLevel="0" collapsed="false">
      <c r="B22" s="63" t="s">
        <v>165</v>
      </c>
      <c r="C22" s="7" t="n">
        <v>0.7</v>
      </c>
      <c r="D22" s="7" t="n">
        <v>0.6</v>
      </c>
      <c r="E22" s="7" t="n">
        <v>31.1</v>
      </c>
      <c r="F22" s="7" t="n">
        <v>51.7</v>
      </c>
      <c r="G22" s="7" t="n">
        <v>0.5</v>
      </c>
      <c r="H22" s="7" t="n">
        <v>0.5</v>
      </c>
      <c r="I22" s="7" t="n">
        <v>26.2</v>
      </c>
      <c r="J22" s="7" t="n">
        <v>54.3</v>
      </c>
      <c r="K22" s="79"/>
      <c r="L22" s="79"/>
      <c r="M22" s="79"/>
      <c r="N22" s="207"/>
      <c r="O22" s="207"/>
      <c r="P22" s="207"/>
      <c r="Q22" s="207"/>
      <c r="R22" s="89"/>
      <c r="S22" s="89"/>
      <c r="T22" s="89"/>
    </row>
    <row r="23" customFormat="false" ht="15" hidden="false" customHeight="true" outlineLevel="0" collapsed="false">
      <c r="B23" s="63" t="s">
        <v>166</v>
      </c>
      <c r="C23" s="7" t="n">
        <v>0.7</v>
      </c>
      <c r="D23" s="7" t="n">
        <v>0.6</v>
      </c>
      <c r="E23" s="7" t="n">
        <v>50.4</v>
      </c>
      <c r="F23" s="7" t="n">
        <v>78.5</v>
      </c>
      <c r="G23" s="7" t="n">
        <v>0.6</v>
      </c>
      <c r="H23" s="7" t="n">
        <v>0.5</v>
      </c>
      <c r="I23" s="7" t="n">
        <v>49.2</v>
      </c>
      <c r="J23" s="7" t="n">
        <v>91.9</v>
      </c>
      <c r="K23" s="79"/>
      <c r="L23" s="79"/>
      <c r="M23" s="79"/>
      <c r="N23" s="207"/>
      <c r="O23" s="207"/>
      <c r="P23" s="207"/>
      <c r="Q23" s="207"/>
      <c r="R23" s="89"/>
      <c r="S23" s="89"/>
      <c r="T23" s="89"/>
    </row>
    <row r="24" customFormat="false" ht="15" hidden="false" customHeight="true" outlineLevel="0" collapsed="false">
      <c r="B24" s="63" t="s">
        <v>167</v>
      </c>
      <c r="C24" s="7" t="n">
        <v>0.5</v>
      </c>
      <c r="D24" s="7" t="n">
        <v>0.5</v>
      </c>
      <c r="E24" s="7" t="n">
        <v>58.2</v>
      </c>
      <c r="F24" s="7" t="n">
        <v>119.3</v>
      </c>
      <c r="G24" s="7" t="n">
        <v>0.4</v>
      </c>
      <c r="H24" s="7" t="n">
        <v>0.4</v>
      </c>
      <c r="I24" s="7" t="n">
        <v>57</v>
      </c>
      <c r="J24" s="7" t="n">
        <v>130</v>
      </c>
      <c r="K24" s="79"/>
      <c r="L24" s="79"/>
      <c r="M24" s="79"/>
      <c r="N24" s="207"/>
      <c r="O24" s="207"/>
      <c r="P24" s="207"/>
      <c r="Q24" s="207"/>
      <c r="R24" s="89"/>
      <c r="S24" s="89"/>
      <c r="T24" s="89"/>
    </row>
    <row r="25" customFormat="false" ht="15" hidden="false" customHeight="true" outlineLevel="0" collapsed="false">
      <c r="B25" s="63" t="s">
        <v>168</v>
      </c>
      <c r="C25" s="7" t="n">
        <v>0.6</v>
      </c>
      <c r="D25" s="7" t="n">
        <v>0.6</v>
      </c>
      <c r="E25" s="7" t="n">
        <v>33.1</v>
      </c>
      <c r="F25" s="7" t="n">
        <v>52.6</v>
      </c>
      <c r="G25" s="7" t="n">
        <v>0.5</v>
      </c>
      <c r="H25" s="7" t="n">
        <v>0.5</v>
      </c>
      <c r="I25" s="7" t="n">
        <v>32</v>
      </c>
      <c r="J25" s="7" t="n">
        <v>58.4</v>
      </c>
      <c r="K25" s="79"/>
      <c r="L25" s="79"/>
      <c r="M25" s="79"/>
      <c r="N25" s="207"/>
      <c r="O25" s="207"/>
      <c r="P25" s="207"/>
      <c r="Q25" s="207"/>
      <c r="R25" s="89"/>
      <c r="S25" s="89"/>
      <c r="T25" s="89"/>
    </row>
    <row r="26" customFormat="false" ht="15" hidden="false" customHeight="true" outlineLevel="0" collapsed="false">
      <c r="B26" s="63" t="s">
        <v>169</v>
      </c>
      <c r="C26" s="7" t="n">
        <v>1</v>
      </c>
      <c r="D26" s="7" t="n">
        <v>0.8</v>
      </c>
      <c r="E26" s="7" t="n">
        <v>31.4</v>
      </c>
      <c r="F26" s="7" t="n">
        <v>37.3</v>
      </c>
      <c r="G26" s="7" t="n">
        <v>0.7</v>
      </c>
      <c r="H26" s="7" t="n">
        <v>0.7</v>
      </c>
      <c r="I26" s="7" t="n">
        <v>28.6</v>
      </c>
      <c r="J26" s="7" t="n">
        <v>42.8</v>
      </c>
      <c r="K26" s="79"/>
      <c r="L26" s="79"/>
      <c r="M26" s="79"/>
      <c r="N26" s="207"/>
      <c r="O26" s="207"/>
      <c r="P26" s="207"/>
      <c r="Q26" s="207"/>
      <c r="R26" s="89"/>
      <c r="S26" s="89"/>
      <c r="T26" s="89"/>
    </row>
    <row r="27" customFormat="false" ht="15" hidden="false" customHeight="true" outlineLevel="0" collapsed="false">
      <c r="B27" s="63" t="s">
        <v>170</v>
      </c>
      <c r="C27" s="7" t="n">
        <v>1</v>
      </c>
      <c r="D27" s="7" t="n">
        <v>0.9</v>
      </c>
      <c r="E27" s="7" t="n">
        <v>51.7</v>
      </c>
      <c r="F27" s="7" t="n">
        <v>59.1</v>
      </c>
      <c r="G27" s="7" t="n">
        <v>0.7</v>
      </c>
      <c r="H27" s="7" t="n">
        <v>0.7</v>
      </c>
      <c r="I27" s="7" t="n">
        <v>48.4</v>
      </c>
      <c r="J27" s="7" t="n">
        <v>66.5</v>
      </c>
      <c r="K27" s="79"/>
      <c r="L27" s="79"/>
      <c r="M27" s="79"/>
      <c r="N27" s="207"/>
      <c r="O27" s="207"/>
      <c r="P27" s="207"/>
      <c r="Q27" s="207"/>
      <c r="R27" s="89"/>
      <c r="S27" s="89"/>
      <c r="T27" s="89"/>
    </row>
    <row r="28" customFormat="false" ht="15" hidden="false" customHeight="true" outlineLevel="0" collapsed="false">
      <c r="B28" s="63" t="s">
        <v>171</v>
      </c>
      <c r="C28" s="7" t="n">
        <v>0.6</v>
      </c>
      <c r="D28" s="7" t="n">
        <v>0.4</v>
      </c>
      <c r="E28" s="7" t="n">
        <v>31.7</v>
      </c>
      <c r="F28" s="7" t="n">
        <v>70.7</v>
      </c>
      <c r="G28" s="7" t="n">
        <v>0.3</v>
      </c>
      <c r="H28" s="7" t="n">
        <v>0.3</v>
      </c>
      <c r="I28" s="7" t="n">
        <v>25.2</v>
      </c>
      <c r="J28" s="7" t="n">
        <v>83.9</v>
      </c>
      <c r="K28" s="79"/>
      <c r="L28" s="79"/>
      <c r="M28" s="79"/>
      <c r="N28" s="207"/>
      <c r="O28" s="207"/>
      <c r="P28" s="207"/>
      <c r="Q28" s="207"/>
      <c r="R28" s="89"/>
      <c r="S28" s="89"/>
      <c r="T28" s="89"/>
    </row>
    <row r="29" customFormat="false" ht="15" hidden="false" customHeight="true" outlineLevel="0" collapsed="false">
      <c r="B29" s="63" t="s">
        <v>172</v>
      </c>
      <c r="C29" s="7" t="n">
        <v>0.8</v>
      </c>
      <c r="D29" s="7" t="n">
        <v>0.7</v>
      </c>
      <c r="E29" s="7" t="n">
        <v>42.2</v>
      </c>
      <c r="F29" s="7" t="n">
        <v>60.3</v>
      </c>
      <c r="G29" s="7" t="n">
        <v>0.5</v>
      </c>
      <c r="H29" s="7" t="n">
        <v>0.5</v>
      </c>
      <c r="I29" s="7" t="n">
        <v>38</v>
      </c>
      <c r="J29" s="7" t="n">
        <v>82.3</v>
      </c>
      <c r="K29" s="79"/>
      <c r="L29" s="79"/>
      <c r="M29" s="79"/>
      <c r="N29" s="207"/>
      <c r="O29" s="207"/>
      <c r="P29" s="207"/>
      <c r="Q29" s="207"/>
      <c r="R29" s="89"/>
      <c r="S29" s="89"/>
      <c r="T29" s="89"/>
    </row>
    <row r="30" customFormat="false" ht="15" hidden="false" customHeight="true" outlineLevel="0" collapsed="false">
      <c r="B30" s="63" t="s">
        <v>173</v>
      </c>
      <c r="C30" s="7" t="n">
        <v>1</v>
      </c>
      <c r="D30" s="7" t="n">
        <v>1</v>
      </c>
      <c r="E30" s="7" t="n">
        <v>57.1</v>
      </c>
      <c r="F30" s="7" t="n">
        <v>59.8</v>
      </c>
      <c r="G30" s="7" t="n">
        <v>0.7</v>
      </c>
      <c r="H30" s="7" t="n">
        <v>0.7</v>
      </c>
      <c r="I30" s="7" t="n">
        <v>52.3</v>
      </c>
      <c r="J30" s="7" t="n">
        <v>72.2</v>
      </c>
      <c r="K30" s="79"/>
      <c r="L30" s="79"/>
      <c r="M30" s="79"/>
      <c r="N30" s="207"/>
      <c r="O30" s="207"/>
      <c r="P30" s="207"/>
      <c r="Q30" s="207"/>
      <c r="R30" s="89"/>
      <c r="S30" s="89"/>
      <c r="T30" s="89"/>
    </row>
    <row r="31" customFormat="false" ht="15" hidden="false" customHeight="true" outlineLevel="0" collapsed="false">
      <c r="B31" s="63" t="s">
        <v>174</v>
      </c>
      <c r="C31" s="7" t="n">
        <v>0.9</v>
      </c>
      <c r="D31" s="7" t="n">
        <v>0.9</v>
      </c>
      <c r="E31" s="7" t="n">
        <v>45.1</v>
      </c>
      <c r="F31" s="7" t="n">
        <v>52</v>
      </c>
      <c r="G31" s="7" t="n">
        <v>0.7</v>
      </c>
      <c r="H31" s="7" t="n">
        <v>0.7</v>
      </c>
      <c r="I31" s="7" t="n">
        <v>43.6</v>
      </c>
      <c r="J31" s="7" t="n">
        <v>63.7</v>
      </c>
      <c r="K31" s="79"/>
      <c r="L31" s="79"/>
      <c r="M31" s="79"/>
      <c r="N31" s="207"/>
      <c r="O31" s="207"/>
      <c r="P31" s="207"/>
      <c r="Q31" s="207"/>
      <c r="R31" s="89"/>
      <c r="S31" s="89"/>
      <c r="T31" s="89"/>
    </row>
    <row r="32" customFormat="false" ht="15" hidden="false" customHeight="true" outlineLevel="0" collapsed="false">
      <c r="B32" s="63" t="s">
        <v>175</v>
      </c>
      <c r="C32" s="7" t="n">
        <v>0.6</v>
      </c>
      <c r="D32" s="7" t="n">
        <v>0.6</v>
      </c>
      <c r="E32" s="7" t="n">
        <v>24.7</v>
      </c>
      <c r="F32" s="7" t="n">
        <v>41.3</v>
      </c>
      <c r="G32" s="7" t="n">
        <v>0.6</v>
      </c>
      <c r="H32" s="7" t="n">
        <v>0.6</v>
      </c>
      <c r="I32" s="7" t="n">
        <v>24.5</v>
      </c>
      <c r="J32" s="7" t="n">
        <v>43.5</v>
      </c>
      <c r="K32" s="79"/>
      <c r="L32" s="79"/>
      <c r="M32" s="79"/>
      <c r="N32" s="207"/>
      <c r="O32" s="207"/>
      <c r="P32" s="207"/>
      <c r="Q32" s="207"/>
      <c r="R32" s="89"/>
      <c r="S32" s="89"/>
      <c r="T32" s="89"/>
    </row>
    <row r="33" customFormat="false" ht="12.75" hidden="false" customHeight="false" outlineLevel="0" collapsed="false">
      <c r="B33" s="63" t="s">
        <v>176</v>
      </c>
      <c r="C33" s="7" t="n">
        <v>0.1</v>
      </c>
      <c r="D33" s="7" t="n">
        <v>0.1</v>
      </c>
      <c r="E33" s="7" t="n">
        <v>10.4</v>
      </c>
      <c r="F33" s="7" t="n">
        <v>86.9</v>
      </c>
      <c r="G33" s="7" t="n">
        <v>0.1</v>
      </c>
      <c r="H33" s="7" t="n">
        <v>0.1</v>
      </c>
      <c r="I33" s="7" t="n">
        <v>10.4</v>
      </c>
      <c r="J33" s="7" t="n">
        <v>86.9</v>
      </c>
      <c r="K33" s="79"/>
      <c r="L33" s="79"/>
      <c r="M33" s="79"/>
      <c r="N33" s="208"/>
      <c r="O33" s="208"/>
      <c r="P33" s="208"/>
      <c r="Q33" s="208"/>
      <c r="R33" s="89"/>
      <c r="S33" s="89"/>
      <c r="T33" s="89"/>
    </row>
    <row r="34" customFormat="false" ht="12.75" hidden="false" customHeight="false" outlineLevel="0" collapsed="false">
      <c r="C34" s="132"/>
      <c r="D34" s="132"/>
      <c r="E34" s="132"/>
      <c r="F34" s="132"/>
      <c r="G34" s="132"/>
      <c r="H34" s="132"/>
      <c r="I34" s="132"/>
      <c r="K34" s="132"/>
      <c r="L34" s="132"/>
      <c r="M34" s="132"/>
    </row>
  </sheetData>
  <mergeCells count="13">
    <mergeCell ref="A1:J1"/>
    <mergeCell ref="A2:J2"/>
    <mergeCell ref="A3:J3"/>
    <mergeCell ref="A4:B6"/>
    <mergeCell ref="C4:F4"/>
    <mergeCell ref="G4:J4"/>
    <mergeCell ref="C5:D5"/>
    <mergeCell ref="E5:E6"/>
    <mergeCell ref="F5:F6"/>
    <mergeCell ref="G5:H5"/>
    <mergeCell ref="I5:I6"/>
    <mergeCell ref="J5:J6"/>
    <mergeCell ref="N6:T6"/>
  </mergeCells>
  <printOptions headings="false" gridLines="false" gridLinesSet="true" horizontalCentered="true" verticalCentered="false"/>
  <pageMargins left="1.12013888888889" right="0.7875" top="0.3937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6.99"/>
    <col collapsed="false" customWidth="true" hidden="false" outlineLevel="0" max="3" min="3" style="63" width="7.7"/>
    <col collapsed="false" customWidth="true" hidden="false" outlineLevel="0" max="4" min="4" style="63" width="8.14"/>
    <col collapsed="false" customWidth="true" hidden="false" outlineLevel="0" max="5" min="5" style="63" width="9.7"/>
    <col collapsed="false" customWidth="true" hidden="false" outlineLevel="0" max="6" min="6" style="63" width="8.99"/>
    <col collapsed="false" customWidth="true" hidden="false" outlineLevel="0" max="7" min="7" style="63" width="7.99"/>
    <col collapsed="false" customWidth="false" hidden="false" outlineLevel="0" max="8" min="8" style="63" width="9.14"/>
    <col collapsed="false" customWidth="true" hidden="false" outlineLevel="0" max="9" min="9" style="63" width="10.71"/>
    <col collapsed="false" customWidth="true" hidden="false" outlineLevel="0" max="10" min="10" style="63" width="9.56"/>
    <col collapsed="false" customWidth="true" hidden="false" outlineLevel="0" max="11" min="11" style="63" width="8.56"/>
    <col collapsed="false" customWidth="true" hidden="false" outlineLevel="0" max="12" min="12" style="63" width="8.99"/>
    <col collapsed="false" customWidth="true" hidden="false" outlineLevel="0" max="13" min="13" style="63" width="10.71"/>
    <col collapsed="false" customWidth="true" hidden="false" outlineLevel="0" max="14" min="14" style="63" width="8.99"/>
    <col collapsed="false" customWidth="false" hidden="false" outlineLevel="0" max="257" min="15" style="63" width="9.14"/>
  </cols>
  <sheetData>
    <row r="1" s="100" customFormat="true" ht="15.75" hidden="false" customHeight="true" outlineLevel="0" collapsed="false">
      <c r="A1" s="205" t="s">
        <v>44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</row>
    <row r="2" s="100" customFormat="true" ht="15.75" hidden="false" customHeight="false" outlineLevel="0" collapsed="false">
      <c r="A2" s="138" t="s">
        <v>32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1</v>
      </c>
      <c r="H4" s="72"/>
      <c r="I4" s="72"/>
      <c r="J4" s="72"/>
      <c r="K4" s="72" t="s">
        <v>202</v>
      </c>
      <c r="L4" s="72"/>
      <c r="M4" s="72"/>
      <c r="N4" s="72"/>
    </row>
    <row r="5" s="135" customFormat="true" ht="25.5" hidden="false" customHeight="true" outlineLevel="0" collapsed="false">
      <c r="A5" s="102"/>
      <c r="B5" s="102"/>
      <c r="C5" s="199" t="s">
        <v>312</v>
      </c>
      <c r="D5" s="199"/>
      <c r="E5" s="200" t="s">
        <v>313</v>
      </c>
      <c r="F5" s="200" t="s">
        <v>314</v>
      </c>
      <c r="G5" s="199" t="s">
        <v>312</v>
      </c>
      <c r="H5" s="199"/>
      <c r="I5" s="200" t="s">
        <v>313</v>
      </c>
      <c r="J5" s="200" t="s">
        <v>314</v>
      </c>
      <c r="K5" s="199" t="s">
        <v>312</v>
      </c>
      <c r="L5" s="199"/>
      <c r="M5" s="200" t="s">
        <v>313</v>
      </c>
      <c r="N5" s="200" t="s">
        <v>314</v>
      </c>
    </row>
    <row r="6" s="1" customFormat="true" ht="48" hidden="false" customHeight="false" outlineLevel="0" collapsed="false">
      <c r="A6" s="102"/>
      <c r="B6" s="102"/>
      <c r="C6" s="201" t="s">
        <v>315</v>
      </c>
      <c r="D6" s="201" t="s">
        <v>316</v>
      </c>
      <c r="E6" s="200"/>
      <c r="F6" s="200"/>
      <c r="G6" s="201" t="s">
        <v>315</v>
      </c>
      <c r="H6" s="201" t="s">
        <v>316</v>
      </c>
      <c r="I6" s="200"/>
      <c r="J6" s="200"/>
      <c r="K6" s="201" t="s">
        <v>315</v>
      </c>
      <c r="L6" s="201" t="s">
        <v>316</v>
      </c>
      <c r="M6" s="200"/>
      <c r="N6" s="200"/>
    </row>
    <row r="7" customFormat="false" ht="15" hidden="false" customHeight="true" outlineLevel="0" collapsed="false">
      <c r="A7" s="104" t="s">
        <v>150</v>
      </c>
      <c r="C7" s="51" t="n">
        <v>75.1</v>
      </c>
      <c r="D7" s="51" t="n">
        <v>67.1</v>
      </c>
      <c r="E7" s="51" t="n">
        <v>5754.3</v>
      </c>
      <c r="F7" s="51" t="n">
        <v>85.8</v>
      </c>
      <c r="G7" s="51" t="n">
        <v>61.6</v>
      </c>
      <c r="H7" s="51" t="n">
        <v>54.2</v>
      </c>
      <c r="I7" s="51" t="n">
        <v>3842.6</v>
      </c>
      <c r="J7" s="51" t="n">
        <v>70.9</v>
      </c>
      <c r="K7" s="51" t="n">
        <v>13.5</v>
      </c>
      <c r="L7" s="51" t="n">
        <v>12.9</v>
      </c>
      <c r="M7" s="51" t="n">
        <v>1911.7</v>
      </c>
      <c r="N7" s="51" t="n">
        <v>148</v>
      </c>
      <c r="O7" s="79"/>
      <c r="P7" s="79"/>
      <c r="Q7" s="79"/>
      <c r="R7" s="150"/>
      <c r="T7" s="79"/>
      <c r="U7" s="79"/>
      <c r="V7" s="79"/>
    </row>
    <row r="8" customFormat="false" ht="27" hidden="false" customHeight="true" outlineLevel="0" collapsed="false">
      <c r="B8" s="58" t="s">
        <v>151</v>
      </c>
      <c r="C8" s="7" t="n">
        <v>18.7</v>
      </c>
      <c r="D8" s="7" t="n">
        <v>16.2</v>
      </c>
      <c r="E8" s="7" t="n">
        <v>952.4</v>
      </c>
      <c r="F8" s="7" t="n">
        <v>58.6</v>
      </c>
      <c r="G8" s="7" t="n">
        <v>18.4</v>
      </c>
      <c r="H8" s="7" t="n">
        <v>16</v>
      </c>
      <c r="I8" s="7" t="n">
        <v>900.6</v>
      </c>
      <c r="J8" s="7" t="n">
        <v>56.3</v>
      </c>
      <c r="K8" s="7" t="n">
        <v>0.3</v>
      </c>
      <c r="L8" s="7" t="n">
        <v>0.2</v>
      </c>
      <c r="M8" s="7" t="n">
        <v>51.7</v>
      </c>
      <c r="N8" s="7" t="n">
        <v>198.5</v>
      </c>
      <c r="O8" s="79"/>
      <c r="P8" s="79"/>
      <c r="Q8" s="79"/>
      <c r="R8" s="151"/>
      <c r="T8" s="79"/>
      <c r="U8" s="79"/>
      <c r="V8" s="79"/>
    </row>
    <row r="9" customFormat="false" ht="15" hidden="false" customHeight="true" outlineLevel="0" collapsed="false">
      <c r="B9" s="63" t="s">
        <v>152</v>
      </c>
      <c r="C9" s="7" t="n">
        <v>0.1</v>
      </c>
      <c r="D9" s="7" t="n">
        <v>0.1</v>
      </c>
      <c r="E9" s="7" t="n">
        <v>42.1</v>
      </c>
      <c r="F9" s="7" t="n">
        <v>387.6</v>
      </c>
      <c r="G9" s="93" t="s">
        <v>180</v>
      </c>
      <c r="H9" s="93" t="s">
        <v>180</v>
      </c>
      <c r="I9" s="93" t="s">
        <v>180</v>
      </c>
      <c r="J9" s="93" t="s">
        <v>180</v>
      </c>
      <c r="K9" s="7" t="n">
        <v>0.1</v>
      </c>
      <c r="L9" s="7" t="n">
        <v>0.1</v>
      </c>
      <c r="M9" s="7" t="n">
        <v>42.1</v>
      </c>
      <c r="N9" s="7" t="n">
        <v>387.6</v>
      </c>
      <c r="O9" s="79"/>
      <c r="P9" s="79"/>
      <c r="Q9" s="79"/>
      <c r="R9" s="152"/>
      <c r="T9" s="79"/>
      <c r="U9" s="79"/>
      <c r="V9" s="79"/>
    </row>
    <row r="10" customFormat="false" ht="15" hidden="false" customHeight="true" outlineLevel="0" collapsed="false">
      <c r="B10" s="63" t="s">
        <v>153</v>
      </c>
      <c r="C10" s="7" t="n">
        <v>0</v>
      </c>
      <c r="D10" s="7" t="n">
        <v>0</v>
      </c>
      <c r="E10" s="7" t="n">
        <v>2.5</v>
      </c>
      <c r="F10" s="7" t="n">
        <v>82.2</v>
      </c>
      <c r="G10" s="93" t="s">
        <v>180</v>
      </c>
      <c r="H10" s="93" t="s">
        <v>180</v>
      </c>
      <c r="I10" s="93" t="s">
        <v>180</v>
      </c>
      <c r="J10" s="93" t="s">
        <v>180</v>
      </c>
      <c r="K10" s="7" t="n">
        <v>0</v>
      </c>
      <c r="L10" s="7" t="n">
        <v>0</v>
      </c>
      <c r="M10" s="7" t="n">
        <v>2.5</v>
      </c>
      <c r="N10" s="7" t="n">
        <v>82.2</v>
      </c>
      <c r="O10" s="79"/>
      <c r="P10" s="79"/>
      <c r="Q10" s="79"/>
      <c r="R10" s="162"/>
      <c r="T10" s="79"/>
      <c r="U10" s="79"/>
      <c r="V10" s="79"/>
    </row>
    <row r="11" customFormat="false" ht="15" hidden="false" customHeight="true" outlineLevel="0" collapsed="false">
      <c r="B11" s="63" t="s">
        <v>154</v>
      </c>
      <c r="C11" s="7" t="n">
        <v>0.3</v>
      </c>
      <c r="D11" s="7" t="n">
        <v>0.3</v>
      </c>
      <c r="E11" s="7" t="n">
        <v>69.5</v>
      </c>
      <c r="F11" s="7" t="n">
        <v>256.5</v>
      </c>
      <c r="G11" s="7" t="n">
        <v>0</v>
      </c>
      <c r="H11" s="7" t="n">
        <v>0</v>
      </c>
      <c r="I11" s="7" t="n">
        <v>0.2</v>
      </c>
      <c r="J11" s="7" t="n">
        <v>24.2</v>
      </c>
      <c r="K11" s="7" t="n">
        <v>0.3</v>
      </c>
      <c r="L11" s="7" t="n">
        <v>0.3</v>
      </c>
      <c r="M11" s="7" t="n">
        <v>69.3</v>
      </c>
      <c r="N11" s="7" t="n">
        <v>264.9</v>
      </c>
      <c r="O11" s="79"/>
      <c r="P11" s="79"/>
      <c r="Q11" s="79"/>
      <c r="R11" s="151"/>
      <c r="T11" s="79"/>
      <c r="U11" s="79"/>
      <c r="V11" s="79"/>
    </row>
    <row r="12" customFormat="false" ht="15" hidden="false" customHeight="true" outlineLevel="0" collapsed="false">
      <c r="B12" s="63" t="s">
        <v>155</v>
      </c>
      <c r="C12" s="7" t="n">
        <v>0.4</v>
      </c>
      <c r="D12" s="7" t="n">
        <v>0.4</v>
      </c>
      <c r="E12" s="7" t="n">
        <v>77.9</v>
      </c>
      <c r="F12" s="7" t="n">
        <v>199.5</v>
      </c>
      <c r="G12" s="7" t="n">
        <v>0</v>
      </c>
      <c r="H12" s="7" t="n">
        <v>0</v>
      </c>
      <c r="I12" s="7" t="n">
        <v>0.3</v>
      </c>
      <c r="J12" s="7" t="n">
        <v>31.8</v>
      </c>
      <c r="K12" s="7" t="n">
        <v>0.4</v>
      </c>
      <c r="L12" s="7" t="n">
        <v>0.4</v>
      </c>
      <c r="M12" s="7" t="n">
        <v>77.6</v>
      </c>
      <c r="N12" s="7" t="n">
        <v>203.1</v>
      </c>
      <c r="O12" s="79"/>
      <c r="P12" s="79"/>
      <c r="Q12" s="79"/>
      <c r="R12" s="151"/>
      <c r="T12" s="79"/>
      <c r="U12" s="79"/>
      <c r="V12" s="79"/>
    </row>
    <row r="13" customFormat="false" ht="15" hidden="false" customHeight="true" outlineLevel="0" collapsed="false">
      <c r="B13" s="63" t="s">
        <v>156</v>
      </c>
      <c r="C13" s="7" t="n">
        <v>0</v>
      </c>
      <c r="D13" s="7" t="n">
        <v>0</v>
      </c>
      <c r="E13" s="7" t="n">
        <v>1.2</v>
      </c>
      <c r="F13" s="7" t="n">
        <v>67.1</v>
      </c>
      <c r="G13" s="93" t="s">
        <v>180</v>
      </c>
      <c r="H13" s="93" t="s">
        <v>180</v>
      </c>
      <c r="I13" s="93" t="s">
        <v>180</v>
      </c>
      <c r="J13" s="93" t="s">
        <v>180</v>
      </c>
      <c r="K13" s="7" t="n">
        <v>0</v>
      </c>
      <c r="L13" s="7" t="n">
        <v>0</v>
      </c>
      <c r="M13" s="7" t="n">
        <v>1.2</v>
      </c>
      <c r="N13" s="7" t="n">
        <v>67.1</v>
      </c>
      <c r="O13" s="79"/>
      <c r="P13" s="79"/>
      <c r="Q13" s="79"/>
      <c r="R13" s="151"/>
      <c r="T13" s="79"/>
      <c r="U13" s="79"/>
      <c r="V13" s="79"/>
    </row>
    <row r="14" customFormat="false" ht="15" hidden="false" customHeight="true" outlineLevel="0" collapsed="false">
      <c r="B14" s="63" t="s">
        <v>157</v>
      </c>
      <c r="C14" s="7" t="n">
        <v>4.1</v>
      </c>
      <c r="D14" s="7" t="n">
        <v>3.9</v>
      </c>
      <c r="E14" s="7" t="n">
        <v>261.9</v>
      </c>
      <c r="F14" s="7" t="n">
        <v>67.6</v>
      </c>
      <c r="G14" s="7" t="n">
        <v>1.7</v>
      </c>
      <c r="H14" s="7" t="n">
        <v>1.6</v>
      </c>
      <c r="I14" s="7" t="n">
        <v>53.1</v>
      </c>
      <c r="J14" s="7" t="n">
        <v>34.5</v>
      </c>
      <c r="K14" s="7" t="n">
        <v>2.4</v>
      </c>
      <c r="L14" s="7" t="n">
        <v>2.3</v>
      </c>
      <c r="M14" s="7" t="n">
        <v>208.8</v>
      </c>
      <c r="N14" s="7" t="n">
        <v>89.5</v>
      </c>
      <c r="O14" s="79"/>
      <c r="P14" s="79"/>
      <c r="Q14" s="79"/>
      <c r="R14" s="151"/>
      <c r="T14" s="79"/>
      <c r="U14" s="79"/>
      <c r="V14" s="79"/>
    </row>
    <row r="15" customFormat="false" ht="15" hidden="false" customHeight="true" outlineLevel="0" collapsed="false">
      <c r="B15" s="63" t="s">
        <v>158</v>
      </c>
      <c r="C15" s="7" t="n">
        <v>0.4</v>
      </c>
      <c r="D15" s="7" t="n">
        <v>0.4</v>
      </c>
      <c r="E15" s="7" t="n">
        <v>84.9</v>
      </c>
      <c r="F15" s="7" t="n">
        <v>238.2</v>
      </c>
      <c r="G15" s="7" t="n">
        <v>0.2</v>
      </c>
      <c r="H15" s="7" t="n">
        <v>0.2</v>
      </c>
      <c r="I15" s="7" t="n">
        <v>7.6</v>
      </c>
      <c r="J15" s="7" t="n">
        <v>43.7</v>
      </c>
      <c r="K15" s="7" t="n">
        <v>0.2</v>
      </c>
      <c r="L15" s="7" t="n">
        <v>0.2</v>
      </c>
      <c r="M15" s="7" t="n">
        <v>77.3</v>
      </c>
      <c r="N15" s="7" t="n">
        <v>423.7</v>
      </c>
      <c r="O15" s="79"/>
      <c r="P15" s="79"/>
      <c r="Q15" s="79"/>
      <c r="R15" s="151"/>
      <c r="T15" s="79"/>
      <c r="U15" s="79"/>
      <c r="V15" s="79"/>
    </row>
    <row r="16" customFormat="false" ht="15" hidden="false" customHeight="true" outlineLevel="0" collapsed="false">
      <c r="B16" s="63" t="s">
        <v>159</v>
      </c>
      <c r="C16" s="7" t="n">
        <v>0.1</v>
      </c>
      <c r="D16" s="7" t="n">
        <v>0.1</v>
      </c>
      <c r="E16" s="7" t="n">
        <v>7.5</v>
      </c>
      <c r="F16" s="7" t="n">
        <v>139.5</v>
      </c>
      <c r="G16" s="7" t="n">
        <v>0</v>
      </c>
      <c r="H16" s="7" t="n">
        <v>0</v>
      </c>
      <c r="I16" s="7" t="n">
        <v>0</v>
      </c>
      <c r="J16" s="7" t="n">
        <v>17.3</v>
      </c>
      <c r="K16" s="7" t="n">
        <v>0.1</v>
      </c>
      <c r="L16" s="7" t="n">
        <v>0.1</v>
      </c>
      <c r="M16" s="7" t="n">
        <v>7.4</v>
      </c>
      <c r="N16" s="7" t="n">
        <v>143</v>
      </c>
      <c r="O16" s="79"/>
      <c r="P16" s="79"/>
      <c r="Q16" s="79"/>
      <c r="R16" s="164"/>
      <c r="T16" s="79"/>
      <c r="U16" s="79"/>
      <c r="V16" s="79"/>
    </row>
    <row r="17" customFormat="false" ht="15" hidden="false" customHeight="true" outlineLevel="0" collapsed="false">
      <c r="B17" s="63" t="s">
        <v>160</v>
      </c>
      <c r="C17" s="7" t="n">
        <v>0.1</v>
      </c>
      <c r="D17" s="7" t="n">
        <v>0.1</v>
      </c>
      <c r="E17" s="7" t="n">
        <v>22.5</v>
      </c>
      <c r="F17" s="7" t="n">
        <v>229.2</v>
      </c>
      <c r="G17" s="93" t="s">
        <v>180</v>
      </c>
      <c r="H17" s="93" t="s">
        <v>180</v>
      </c>
      <c r="I17" s="93" t="s">
        <v>180</v>
      </c>
      <c r="J17" s="93" t="s">
        <v>180</v>
      </c>
      <c r="K17" s="7" t="n">
        <v>0.1</v>
      </c>
      <c r="L17" s="7" t="n">
        <v>0.1</v>
      </c>
      <c r="M17" s="7" t="n">
        <v>22.5</v>
      </c>
      <c r="N17" s="7" t="n">
        <v>229.2</v>
      </c>
      <c r="O17" s="79"/>
      <c r="P17" s="79"/>
      <c r="Q17" s="79"/>
      <c r="R17" s="151"/>
      <c r="T17" s="79"/>
      <c r="U17" s="79"/>
      <c r="V17" s="79"/>
    </row>
    <row r="18" customFormat="false" ht="15" hidden="false" customHeight="true" outlineLevel="0" collapsed="false">
      <c r="B18" s="63" t="s">
        <v>161</v>
      </c>
      <c r="C18" s="7" t="n">
        <v>0.1</v>
      </c>
      <c r="D18" s="7" t="n">
        <v>0.1</v>
      </c>
      <c r="E18" s="7" t="n">
        <v>24.3</v>
      </c>
      <c r="F18" s="7" t="n">
        <v>296.3</v>
      </c>
      <c r="G18" s="93" t="s">
        <v>180</v>
      </c>
      <c r="H18" s="93" t="s">
        <v>180</v>
      </c>
      <c r="I18" s="93" t="s">
        <v>180</v>
      </c>
      <c r="J18" s="93" t="s">
        <v>180</v>
      </c>
      <c r="K18" s="7" t="n">
        <v>0.1</v>
      </c>
      <c r="L18" s="7" t="n">
        <v>0.1</v>
      </c>
      <c r="M18" s="7" t="n">
        <v>24.3</v>
      </c>
      <c r="N18" s="7" t="n">
        <v>296.3</v>
      </c>
      <c r="O18" s="79"/>
      <c r="P18" s="79"/>
      <c r="Q18" s="79"/>
      <c r="R18" s="153"/>
      <c r="T18" s="79"/>
      <c r="U18" s="79"/>
      <c r="V18" s="79"/>
    </row>
    <row r="19" customFormat="false" ht="15" hidden="false" customHeight="true" outlineLevel="0" collapsed="false">
      <c r="B19" s="63" t="s">
        <v>162</v>
      </c>
      <c r="C19" s="7" t="n">
        <v>0.2</v>
      </c>
      <c r="D19" s="7" t="n">
        <v>0.1</v>
      </c>
      <c r="E19" s="7" t="n">
        <v>23.4</v>
      </c>
      <c r="F19" s="7" t="n">
        <v>192</v>
      </c>
      <c r="G19" s="7" t="n">
        <v>0.1</v>
      </c>
      <c r="H19" s="7" t="n">
        <v>0</v>
      </c>
      <c r="I19" s="7" t="n">
        <v>0</v>
      </c>
      <c r="J19" s="7" t="n">
        <v>15</v>
      </c>
      <c r="K19" s="7" t="n">
        <v>0.1</v>
      </c>
      <c r="L19" s="7" t="n">
        <v>0.1</v>
      </c>
      <c r="M19" s="7" t="n">
        <v>23.4</v>
      </c>
      <c r="N19" s="7" t="n">
        <v>195</v>
      </c>
      <c r="O19" s="79"/>
      <c r="P19" s="79"/>
      <c r="Q19" s="79"/>
      <c r="R19" s="154"/>
      <c r="T19" s="79"/>
      <c r="U19" s="79"/>
      <c r="V19" s="79"/>
    </row>
    <row r="20" customFormat="false" ht="15" hidden="false" customHeight="true" outlineLevel="0" collapsed="false">
      <c r="B20" s="63" t="s">
        <v>163</v>
      </c>
      <c r="C20" s="7" t="n">
        <v>0.1</v>
      </c>
      <c r="D20" s="7" t="n">
        <v>0.1</v>
      </c>
      <c r="E20" s="7" t="n">
        <v>14.1</v>
      </c>
      <c r="F20" s="7" t="n">
        <v>155</v>
      </c>
      <c r="G20" s="7" t="n">
        <v>0</v>
      </c>
      <c r="H20" s="7" t="n">
        <v>0</v>
      </c>
      <c r="I20" s="7" t="n">
        <v>0</v>
      </c>
      <c r="J20" s="7" t="n">
        <v>200</v>
      </c>
      <c r="K20" s="7" t="n">
        <v>0.1</v>
      </c>
      <c r="L20" s="7" t="n">
        <v>0.1</v>
      </c>
      <c r="M20" s="7" t="n">
        <v>14.1</v>
      </c>
      <c r="N20" s="7" t="n">
        <v>155</v>
      </c>
      <c r="O20" s="79"/>
      <c r="P20" s="79"/>
      <c r="Q20" s="79"/>
      <c r="R20" s="153"/>
      <c r="T20" s="79"/>
      <c r="U20" s="79"/>
      <c r="V20" s="79"/>
    </row>
    <row r="21" customFormat="false" ht="15" hidden="false" customHeight="true" outlineLevel="0" collapsed="false">
      <c r="B21" s="63" t="s">
        <v>164</v>
      </c>
      <c r="C21" s="7" t="n">
        <v>6.5</v>
      </c>
      <c r="D21" s="7" t="n">
        <v>5.7</v>
      </c>
      <c r="E21" s="7" t="n">
        <v>657.3</v>
      </c>
      <c r="F21" s="7" t="n">
        <v>114.7</v>
      </c>
      <c r="G21" s="7" t="n">
        <v>6.2</v>
      </c>
      <c r="H21" s="7" t="n">
        <v>5.4</v>
      </c>
      <c r="I21" s="7" t="n">
        <v>608.4</v>
      </c>
      <c r="J21" s="7" t="n">
        <v>112.2</v>
      </c>
      <c r="K21" s="7" t="n">
        <v>0.3</v>
      </c>
      <c r="L21" s="7" t="n">
        <v>0.3</v>
      </c>
      <c r="M21" s="7" t="n">
        <v>48.9</v>
      </c>
      <c r="N21" s="7" t="n">
        <v>158.2</v>
      </c>
      <c r="O21" s="79"/>
      <c r="P21" s="79"/>
      <c r="Q21" s="79"/>
      <c r="R21" s="155"/>
      <c r="T21" s="79"/>
      <c r="U21" s="79"/>
      <c r="V21" s="79"/>
    </row>
    <row r="22" customFormat="false" ht="15" hidden="false" customHeight="true" outlineLevel="0" collapsed="false">
      <c r="B22" s="63" t="s">
        <v>165</v>
      </c>
      <c r="C22" s="7" t="n">
        <v>31.6</v>
      </c>
      <c r="D22" s="7" t="n">
        <v>28.5</v>
      </c>
      <c r="E22" s="7" t="n">
        <v>2565.8</v>
      </c>
      <c r="F22" s="7" t="n">
        <v>90.1</v>
      </c>
      <c r="G22" s="7" t="n">
        <v>24.2</v>
      </c>
      <c r="H22" s="7" t="n">
        <v>21.3</v>
      </c>
      <c r="I22" s="7" t="n">
        <v>1626.7</v>
      </c>
      <c r="J22" s="7" t="n">
        <v>76.4</v>
      </c>
      <c r="K22" s="7" t="n">
        <v>7.4</v>
      </c>
      <c r="L22" s="7" t="n">
        <v>7.2</v>
      </c>
      <c r="M22" s="7" t="n">
        <v>939.2</v>
      </c>
      <c r="N22" s="7" t="n">
        <v>130.8</v>
      </c>
      <c r="O22" s="79"/>
      <c r="P22" s="79"/>
      <c r="Q22" s="79"/>
      <c r="R22" s="153"/>
      <c r="T22" s="79"/>
      <c r="U22" s="79"/>
      <c r="V22" s="79"/>
    </row>
    <row r="23" customFormat="false" ht="15" hidden="false" customHeight="true" outlineLevel="0" collapsed="false">
      <c r="B23" s="63" t="s">
        <v>166</v>
      </c>
      <c r="C23" s="7" t="n">
        <v>0.1</v>
      </c>
      <c r="D23" s="7" t="n">
        <v>0.1</v>
      </c>
      <c r="E23" s="7" t="n">
        <v>19.2</v>
      </c>
      <c r="F23" s="7" t="n">
        <v>286.5</v>
      </c>
      <c r="G23" s="7" t="n">
        <v>0</v>
      </c>
      <c r="H23" s="7" t="n">
        <v>0</v>
      </c>
      <c r="I23" s="7" t="n">
        <v>0</v>
      </c>
      <c r="J23" s="7" t="n">
        <v>25</v>
      </c>
      <c r="K23" s="7" t="n">
        <v>0.1</v>
      </c>
      <c r="L23" s="7" t="n">
        <v>0.1</v>
      </c>
      <c r="M23" s="7" t="n">
        <v>19.2</v>
      </c>
      <c r="N23" s="7" t="n">
        <v>290.5</v>
      </c>
      <c r="O23" s="79"/>
      <c r="P23" s="79"/>
      <c r="Q23" s="79"/>
      <c r="R23" s="151"/>
      <c r="T23" s="79"/>
      <c r="U23" s="79"/>
      <c r="V23" s="79"/>
    </row>
    <row r="24" customFormat="false" ht="15" hidden="false" customHeight="true" outlineLevel="0" collapsed="false">
      <c r="B24" s="63" t="s">
        <v>167</v>
      </c>
      <c r="C24" s="7" t="n">
        <v>0</v>
      </c>
      <c r="D24" s="7" t="n">
        <v>0</v>
      </c>
      <c r="E24" s="7" t="n">
        <v>2.5</v>
      </c>
      <c r="F24" s="7" t="n">
        <v>179.5</v>
      </c>
      <c r="G24" s="93" t="s">
        <v>180</v>
      </c>
      <c r="H24" s="93" t="s">
        <v>180</v>
      </c>
      <c r="I24" s="93" t="s">
        <v>180</v>
      </c>
      <c r="J24" s="93" t="s">
        <v>180</v>
      </c>
      <c r="K24" s="7" t="n">
        <v>0</v>
      </c>
      <c r="L24" s="7" t="n">
        <v>0</v>
      </c>
      <c r="M24" s="7" t="n">
        <v>2.5</v>
      </c>
      <c r="N24" s="7" t="n">
        <v>179.5</v>
      </c>
      <c r="O24" s="79"/>
      <c r="P24" s="79"/>
      <c r="Q24" s="79"/>
      <c r="R24" s="151"/>
      <c r="T24" s="79"/>
      <c r="U24" s="79"/>
      <c r="V24" s="79"/>
    </row>
    <row r="25" customFormat="false" ht="15" hidden="false" customHeight="true" outlineLevel="0" collapsed="false">
      <c r="B25" s="63" t="s">
        <v>168</v>
      </c>
      <c r="C25" s="7" t="n">
        <v>0</v>
      </c>
      <c r="D25" s="7" t="n">
        <v>0</v>
      </c>
      <c r="E25" s="7" t="n">
        <v>2.2</v>
      </c>
      <c r="F25" s="7" t="n">
        <v>84.1</v>
      </c>
      <c r="G25" s="7" t="n">
        <v>0</v>
      </c>
      <c r="H25" s="7" t="n">
        <v>0</v>
      </c>
      <c r="I25" s="7" t="n">
        <v>0</v>
      </c>
      <c r="J25" s="7" t="n">
        <v>10.4</v>
      </c>
      <c r="K25" s="7" t="n">
        <v>0</v>
      </c>
      <c r="L25" s="7" t="n">
        <v>0</v>
      </c>
      <c r="M25" s="7" t="n">
        <v>2.2</v>
      </c>
      <c r="N25" s="7" t="n">
        <v>84.8</v>
      </c>
      <c r="O25" s="79"/>
      <c r="P25" s="79"/>
      <c r="Q25" s="79"/>
      <c r="R25" s="151"/>
      <c r="T25" s="79"/>
      <c r="U25" s="79"/>
      <c r="V25" s="79"/>
    </row>
    <row r="26" customFormat="false" ht="15" hidden="false" customHeight="true" outlineLevel="0" collapsed="false">
      <c r="B26" s="63" t="s">
        <v>169</v>
      </c>
      <c r="C26" s="7" t="n">
        <v>0</v>
      </c>
      <c r="D26" s="7" t="n">
        <v>0</v>
      </c>
      <c r="E26" s="7" t="n">
        <v>1.3</v>
      </c>
      <c r="F26" s="7" t="n">
        <v>69.2</v>
      </c>
      <c r="G26" s="93" t="s">
        <v>180</v>
      </c>
      <c r="H26" s="93" t="s">
        <v>180</v>
      </c>
      <c r="I26" s="93" t="s">
        <v>180</v>
      </c>
      <c r="J26" s="93" t="s">
        <v>180</v>
      </c>
      <c r="K26" s="7" t="n">
        <v>0</v>
      </c>
      <c r="L26" s="7" t="n">
        <v>0</v>
      </c>
      <c r="M26" s="7" t="n">
        <v>1.3</v>
      </c>
      <c r="N26" s="7" t="n">
        <v>69.2</v>
      </c>
      <c r="O26" s="79"/>
      <c r="P26" s="79"/>
      <c r="Q26" s="79"/>
      <c r="R26" s="151"/>
      <c r="T26" s="79"/>
      <c r="U26" s="79"/>
      <c r="V26" s="79"/>
    </row>
    <row r="27" customFormat="false" ht="15" hidden="false" customHeight="true" outlineLevel="0" collapsed="false">
      <c r="B27" s="63" t="s">
        <v>170</v>
      </c>
      <c r="C27" s="7" t="n">
        <v>0.1</v>
      </c>
      <c r="D27" s="7" t="n">
        <v>0.1</v>
      </c>
      <c r="E27" s="7" t="n">
        <v>9.4</v>
      </c>
      <c r="F27" s="7" t="n">
        <v>91.4</v>
      </c>
      <c r="G27" s="7" t="n">
        <v>0</v>
      </c>
      <c r="H27" s="7" t="n">
        <v>0</v>
      </c>
      <c r="I27" s="7" t="n">
        <v>2.5</v>
      </c>
      <c r="J27" s="7" t="n">
        <v>75.6</v>
      </c>
      <c r="K27" s="7" t="n">
        <v>0.1</v>
      </c>
      <c r="L27" s="7" t="n">
        <v>0.1</v>
      </c>
      <c r="M27" s="7" t="n">
        <v>6.9</v>
      </c>
      <c r="N27" s="7" t="n">
        <v>99</v>
      </c>
      <c r="O27" s="79"/>
      <c r="P27" s="79"/>
      <c r="Q27" s="79"/>
      <c r="R27" s="153"/>
      <c r="T27" s="79"/>
      <c r="U27" s="79"/>
      <c r="V27" s="79"/>
    </row>
    <row r="28" customFormat="false" ht="15" hidden="false" customHeight="true" outlineLevel="0" collapsed="false">
      <c r="B28" s="63" t="s">
        <v>171</v>
      </c>
      <c r="C28" s="7" t="n">
        <v>6.4</v>
      </c>
      <c r="D28" s="7" t="n">
        <v>5.6</v>
      </c>
      <c r="E28" s="7" t="n">
        <v>626.2</v>
      </c>
      <c r="F28" s="7" t="n">
        <v>111.4</v>
      </c>
      <c r="G28" s="7" t="n">
        <v>5.4</v>
      </c>
      <c r="H28" s="7" t="n">
        <v>4.7</v>
      </c>
      <c r="I28" s="7" t="n">
        <v>411.5</v>
      </c>
      <c r="J28" s="7" t="n">
        <v>87.8</v>
      </c>
      <c r="K28" s="7" t="n">
        <v>1</v>
      </c>
      <c r="L28" s="7" t="n">
        <v>0.9</v>
      </c>
      <c r="M28" s="7" t="n">
        <v>214.7</v>
      </c>
      <c r="N28" s="7" t="n">
        <v>230.2</v>
      </c>
      <c r="O28" s="79"/>
      <c r="P28" s="79"/>
      <c r="Q28" s="79"/>
      <c r="R28" s="157"/>
      <c r="T28" s="79"/>
      <c r="U28" s="79"/>
      <c r="V28" s="79"/>
    </row>
    <row r="29" customFormat="false" ht="15" hidden="false" customHeight="true" outlineLevel="0" collapsed="false">
      <c r="B29" s="63" t="s">
        <v>172</v>
      </c>
      <c r="C29" s="7" t="n">
        <v>0</v>
      </c>
      <c r="D29" s="7" t="n">
        <v>0</v>
      </c>
      <c r="E29" s="7" t="n">
        <v>6</v>
      </c>
      <c r="F29" s="7" t="n">
        <v>152</v>
      </c>
      <c r="G29" s="93" t="s">
        <v>180</v>
      </c>
      <c r="H29" s="93" t="s">
        <v>180</v>
      </c>
      <c r="I29" s="93" t="s">
        <v>180</v>
      </c>
      <c r="J29" s="93" t="s">
        <v>180</v>
      </c>
      <c r="K29" s="7" t="n">
        <v>0</v>
      </c>
      <c r="L29" s="7" t="n">
        <v>0</v>
      </c>
      <c r="M29" s="7" t="n">
        <v>6</v>
      </c>
      <c r="N29" s="7" t="n">
        <v>152</v>
      </c>
      <c r="O29" s="79"/>
      <c r="P29" s="79"/>
      <c r="Q29" s="79"/>
      <c r="R29" s="171"/>
      <c r="T29" s="79"/>
      <c r="U29" s="79"/>
      <c r="V29" s="79"/>
    </row>
    <row r="30" customFormat="false" ht="15" hidden="false" customHeight="true" outlineLevel="0" collapsed="false">
      <c r="B30" s="63" t="s">
        <v>173</v>
      </c>
      <c r="C30" s="7" t="n">
        <v>0.1</v>
      </c>
      <c r="D30" s="7" t="n">
        <v>0.1</v>
      </c>
      <c r="E30" s="7" t="n">
        <v>24.4</v>
      </c>
      <c r="F30" s="7" t="n">
        <v>375.9</v>
      </c>
      <c r="G30" s="7" t="n">
        <v>0</v>
      </c>
      <c r="H30" s="7" t="n">
        <v>0</v>
      </c>
      <c r="I30" s="7" t="n">
        <v>0</v>
      </c>
      <c r="J30" s="7" t="n">
        <v>25</v>
      </c>
      <c r="K30" s="7" t="n">
        <v>0.1</v>
      </c>
      <c r="L30" s="7" t="n">
        <v>0.1</v>
      </c>
      <c r="M30" s="7" t="n">
        <v>24.4</v>
      </c>
      <c r="N30" s="7" t="n">
        <v>386.6</v>
      </c>
      <c r="O30" s="79"/>
      <c r="P30" s="79"/>
      <c r="Q30" s="79"/>
      <c r="R30" s="151"/>
      <c r="T30" s="79"/>
      <c r="U30" s="79"/>
      <c r="V30" s="79"/>
    </row>
    <row r="31" customFormat="false" ht="15" hidden="false" customHeight="true" outlineLevel="0" collapsed="false">
      <c r="B31" s="63" t="s">
        <v>174</v>
      </c>
      <c r="C31" s="7" t="n">
        <v>0.1</v>
      </c>
      <c r="D31" s="7" t="n">
        <v>0.1</v>
      </c>
      <c r="E31" s="7" t="n">
        <v>10.6</v>
      </c>
      <c r="F31" s="7" t="n">
        <v>103.1</v>
      </c>
      <c r="G31" s="7" t="n">
        <v>0</v>
      </c>
      <c r="H31" s="7" t="n">
        <v>0</v>
      </c>
      <c r="I31" s="7" t="n">
        <v>0</v>
      </c>
      <c r="J31" s="7" t="n">
        <v>12.5</v>
      </c>
      <c r="K31" s="7" t="n">
        <v>0.1</v>
      </c>
      <c r="L31" s="7" t="n">
        <v>0.1</v>
      </c>
      <c r="M31" s="7" t="n">
        <v>10.6</v>
      </c>
      <c r="N31" s="7" t="n">
        <v>103.2</v>
      </c>
      <c r="O31" s="79"/>
      <c r="P31" s="79"/>
      <c r="Q31" s="79"/>
      <c r="R31" s="151"/>
      <c r="T31" s="79"/>
      <c r="U31" s="79"/>
      <c r="V31" s="79"/>
    </row>
    <row r="32" customFormat="false" ht="15" hidden="false" customHeight="true" outlineLevel="0" collapsed="false">
      <c r="B32" s="63" t="s">
        <v>175</v>
      </c>
      <c r="C32" s="7" t="n">
        <v>0</v>
      </c>
      <c r="D32" s="7" t="n">
        <v>0</v>
      </c>
      <c r="E32" s="7" t="n">
        <v>3.8</v>
      </c>
      <c r="F32" s="7" t="n">
        <v>136.1</v>
      </c>
      <c r="G32" s="93" t="s">
        <v>180</v>
      </c>
      <c r="H32" s="93" t="s">
        <v>180</v>
      </c>
      <c r="I32" s="93" t="s">
        <v>180</v>
      </c>
      <c r="J32" s="93" t="s">
        <v>180</v>
      </c>
      <c r="K32" s="7" t="n">
        <v>0</v>
      </c>
      <c r="L32" s="7" t="n">
        <v>0</v>
      </c>
      <c r="M32" s="7" t="n">
        <v>3.8</v>
      </c>
      <c r="N32" s="7" t="n">
        <v>136.1</v>
      </c>
      <c r="O32" s="79"/>
      <c r="P32" s="79"/>
      <c r="Q32" s="79"/>
      <c r="R32" s="209"/>
      <c r="T32" s="79"/>
      <c r="U32" s="79"/>
      <c r="V32" s="79"/>
    </row>
    <row r="33" customFormat="false" ht="15" hidden="false" customHeight="true" outlineLevel="0" collapsed="false">
      <c r="B33" s="63" t="s">
        <v>176</v>
      </c>
      <c r="C33" s="7" t="n">
        <v>5.5</v>
      </c>
      <c r="D33" s="7" t="n">
        <v>5.1</v>
      </c>
      <c r="E33" s="7" t="n">
        <v>241.1</v>
      </c>
      <c r="F33" s="7" t="n">
        <v>47.7</v>
      </c>
      <c r="G33" s="7" t="n">
        <v>5.4</v>
      </c>
      <c r="H33" s="7" t="n">
        <v>5</v>
      </c>
      <c r="I33" s="7" t="n">
        <v>231.6</v>
      </c>
      <c r="J33" s="7" t="n">
        <v>46.3</v>
      </c>
      <c r="K33" s="7" t="n">
        <v>0.1</v>
      </c>
      <c r="L33" s="7" t="n">
        <v>0.1</v>
      </c>
      <c r="M33" s="7" t="n">
        <v>9.5</v>
      </c>
      <c r="N33" s="7" t="n">
        <v>198.3</v>
      </c>
      <c r="O33" s="79"/>
      <c r="P33" s="79"/>
      <c r="Q33" s="79"/>
      <c r="R33" s="151"/>
      <c r="T33" s="79"/>
      <c r="U33" s="79"/>
      <c r="V33" s="79"/>
    </row>
    <row r="34" customFormat="false" ht="12.75" hidden="false" customHeight="false" outlineLevel="0" collapsed="false">
      <c r="C34" s="132"/>
      <c r="D34" s="132"/>
      <c r="E34" s="132"/>
      <c r="F34" s="132"/>
      <c r="G34" s="132"/>
      <c r="H34" s="132"/>
      <c r="I34" s="132"/>
      <c r="K34" s="132"/>
      <c r="L34" s="132"/>
      <c r="M34" s="132"/>
      <c r="N34" s="132"/>
      <c r="O34" s="79"/>
    </row>
    <row r="35" customFormat="false" ht="12.75" hidden="false" customHeight="false" outlineLevel="0" collapsed="false">
      <c r="C35" s="132"/>
      <c r="D35" s="132"/>
      <c r="E35" s="132"/>
      <c r="F35" s="132"/>
      <c r="G35" s="132"/>
      <c r="H35" s="132"/>
      <c r="I35" s="132"/>
      <c r="K35" s="132"/>
      <c r="L35" s="132"/>
      <c r="M35" s="132"/>
    </row>
    <row r="36" customFormat="false" ht="12.75" hidden="false" customHeight="false" outlineLevel="0" collapsed="false">
      <c r="A36" s="210" t="s">
        <v>324</v>
      </c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</row>
  </sheetData>
  <mergeCells count="17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  <mergeCell ref="A36:N36"/>
  </mergeCells>
  <printOptions headings="false" gridLines="false" gridLinesSet="true" horizontalCentered="true" verticalCentered="false"/>
  <pageMargins left="0.640277777777778" right="0.190277777777778" top="0.32986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37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7394.3</v>
      </c>
      <c r="E5" s="8" t="s">
        <v>9</v>
      </c>
      <c r="F5" s="8" t="s">
        <v>9</v>
      </c>
      <c r="G5" s="8" t="s">
        <v>9</v>
      </c>
      <c r="I5" s="9"/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336</v>
      </c>
      <c r="E6" s="11" t="s">
        <v>9</v>
      </c>
      <c r="F6" s="11" t="s">
        <v>9</v>
      </c>
      <c r="G6" s="11" t="s">
        <v>9</v>
      </c>
      <c r="I6" s="9"/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6047.8</v>
      </c>
      <c r="E7" s="7" t="n">
        <v>5910.1</v>
      </c>
      <c r="F7" s="7" t="n">
        <v>198788</v>
      </c>
      <c r="G7" s="7" t="n">
        <v>33.6</v>
      </c>
      <c r="H7" s="9"/>
      <c r="I7" s="9"/>
      <c r="J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5038.5</v>
      </c>
      <c r="E8" s="7" t="n">
        <v>4928.3</v>
      </c>
      <c r="F8" s="7" t="n">
        <v>172454.7</v>
      </c>
      <c r="G8" s="7" t="n">
        <v>35</v>
      </c>
      <c r="H8" s="9"/>
      <c r="I8" s="9"/>
      <c r="J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7" t="n">
        <v>21.7</v>
      </c>
      <c r="E9" s="7" t="n">
        <v>21.6</v>
      </c>
      <c r="F9" s="7" t="n">
        <v>684.8</v>
      </c>
      <c r="G9" s="7" t="n">
        <v>31.7</v>
      </c>
      <c r="H9" s="9"/>
      <c r="I9" s="9"/>
      <c r="J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201</v>
      </c>
      <c r="E10" s="7" t="n">
        <v>196</v>
      </c>
      <c r="F10" s="7" t="n">
        <v>4343.6</v>
      </c>
      <c r="G10" s="7" t="n">
        <v>22.2</v>
      </c>
      <c r="H10" s="9"/>
      <c r="I10" s="9"/>
      <c r="J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808.3</v>
      </c>
      <c r="E11" s="7" t="n">
        <v>785.8</v>
      </c>
      <c r="F11" s="7" t="n">
        <v>21989.8</v>
      </c>
      <c r="G11" s="7" t="n">
        <v>28</v>
      </c>
      <c r="H11" s="9"/>
      <c r="I11" s="9"/>
      <c r="J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5899.7</v>
      </c>
      <c r="E12" s="7" t="n">
        <v>5634.2</v>
      </c>
      <c r="F12" s="7" t="n">
        <v>297801.9</v>
      </c>
      <c r="G12" s="7" t="n">
        <v>52.9</v>
      </c>
      <c r="H12" s="9"/>
      <c r="I12" s="9"/>
      <c r="J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102.5</v>
      </c>
      <c r="E13" s="7" t="n">
        <v>95.6</v>
      </c>
      <c r="F13" s="7" t="n">
        <v>2553.7</v>
      </c>
      <c r="G13" s="7" t="n">
        <v>26.7</v>
      </c>
      <c r="H13" s="9"/>
      <c r="I13" s="9"/>
      <c r="J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7" t="n">
        <v>0.8</v>
      </c>
      <c r="E14" s="7" t="n">
        <v>0.8</v>
      </c>
      <c r="F14" s="7" t="n">
        <v>16.2</v>
      </c>
      <c r="G14" s="7" t="n">
        <v>19.5</v>
      </c>
      <c r="H14" s="9"/>
      <c r="I14" s="9"/>
      <c r="J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0.3</v>
      </c>
      <c r="E15" s="7" t="n">
        <v>0.2</v>
      </c>
      <c r="F15" s="7" t="n">
        <v>4.3</v>
      </c>
      <c r="G15" s="7" t="n">
        <v>20.3</v>
      </c>
      <c r="H15" s="9"/>
      <c r="I15" s="9"/>
      <c r="J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1191.4</v>
      </c>
      <c r="E16" s="7" t="n">
        <v>1087.7</v>
      </c>
      <c r="F16" s="7" t="n">
        <v>22866.3</v>
      </c>
      <c r="G16" s="7" t="n">
        <v>21</v>
      </c>
      <c r="H16" s="9"/>
      <c r="I16" s="9"/>
      <c r="J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127.5</v>
      </c>
      <c r="E17" s="7" t="n">
        <v>117.3</v>
      </c>
      <c r="F17" s="7" t="n">
        <v>1942.5</v>
      </c>
      <c r="G17" s="7" t="n">
        <v>16.6</v>
      </c>
      <c r="H17" s="9"/>
      <c r="I17" s="9"/>
      <c r="J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1.5</v>
      </c>
      <c r="E18" s="7" t="n">
        <v>1.5</v>
      </c>
      <c r="F18" s="7" t="n">
        <v>29.1</v>
      </c>
      <c r="G18" s="7" t="n">
        <v>20.2</v>
      </c>
      <c r="H18" s="9"/>
      <c r="I18" s="9"/>
      <c r="J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3898.6</v>
      </c>
      <c r="E19" s="7" t="n">
        <v>3834.7</v>
      </c>
      <c r="F19" s="7" t="n">
        <v>261187.6</v>
      </c>
      <c r="G19" s="7" t="n">
        <v>68.1</v>
      </c>
      <c r="H19" s="9"/>
      <c r="I19" s="9"/>
      <c r="J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62.3</v>
      </c>
      <c r="E20" s="7" t="n">
        <v>42.7</v>
      </c>
      <c r="F20" s="7" t="n">
        <v>578.9</v>
      </c>
      <c r="G20" s="7" t="n">
        <v>13.6</v>
      </c>
      <c r="H20" s="9"/>
      <c r="I20" s="9"/>
      <c r="J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140.1</v>
      </c>
      <c r="E21" s="7" t="n">
        <v>119.3</v>
      </c>
      <c r="F21" s="7" t="n">
        <v>1250.5</v>
      </c>
      <c r="G21" s="7" t="n">
        <v>10.5</v>
      </c>
      <c r="H21" s="9"/>
      <c r="I21" s="9"/>
      <c r="J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n">
        <v>24.2</v>
      </c>
      <c r="E22" s="7" t="n">
        <v>24.2</v>
      </c>
      <c r="F22" s="7" t="n">
        <v>1449.9</v>
      </c>
      <c r="G22" s="7" t="n">
        <v>60</v>
      </c>
      <c r="H22" s="9"/>
      <c r="I22" s="9"/>
      <c r="J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232.5</v>
      </c>
      <c r="E23" s="7" t="n">
        <v>208.2</v>
      </c>
      <c r="F23" s="7" t="n">
        <v>3032.3</v>
      </c>
      <c r="G23" s="7" t="n">
        <v>14.6</v>
      </c>
      <c r="H23" s="9"/>
      <c r="I23" s="9"/>
      <c r="J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168.3</v>
      </c>
      <c r="E24" s="7" t="n">
        <v>150.6</v>
      </c>
      <c r="F24" s="7" t="n">
        <v>2364.8</v>
      </c>
      <c r="G24" s="7" t="n">
        <v>15.7</v>
      </c>
      <c r="H24" s="9"/>
      <c r="I24" s="9"/>
      <c r="J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1</v>
      </c>
      <c r="E25" s="7" t="n">
        <v>1</v>
      </c>
      <c r="F25" s="7" t="n">
        <v>17.5</v>
      </c>
      <c r="G25" s="7" t="n">
        <v>16.6</v>
      </c>
      <c r="H25" s="9"/>
      <c r="I25" s="9"/>
      <c r="J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7" t="n">
        <v>2.1</v>
      </c>
      <c r="E26" s="7" t="n">
        <v>1.2</v>
      </c>
      <c r="F26" s="7" t="n">
        <v>7.7</v>
      </c>
      <c r="G26" s="7" t="n">
        <v>6.7</v>
      </c>
      <c r="H26" s="9"/>
      <c r="I26" s="9"/>
      <c r="J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2.4</v>
      </c>
      <c r="E27" s="7" t="n">
        <v>2.4</v>
      </c>
      <c r="F27" s="7" t="n">
        <v>35.6</v>
      </c>
      <c r="G27" s="7" t="n">
        <v>15</v>
      </c>
      <c r="H27" s="9"/>
      <c r="I27" s="9"/>
      <c r="J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0.6</v>
      </c>
      <c r="E28" s="7" t="n">
        <v>9.5</v>
      </c>
      <c r="F28" s="7" t="n">
        <v>149.7</v>
      </c>
      <c r="G28" s="7" t="n">
        <v>15.7</v>
      </c>
      <c r="H28" s="9"/>
      <c r="I28" s="9"/>
      <c r="J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13.9</v>
      </c>
      <c r="E29" s="7" t="n">
        <v>12.7</v>
      </c>
      <c r="F29" s="7" t="n">
        <v>181.3</v>
      </c>
      <c r="G29" s="7" t="n">
        <v>14.3</v>
      </c>
      <c r="H29" s="9"/>
      <c r="I29" s="9"/>
      <c r="J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7" t="n">
        <v>0.1</v>
      </c>
      <c r="E30" s="7" t="n">
        <v>0.1</v>
      </c>
      <c r="F30" s="7" t="n">
        <v>1</v>
      </c>
      <c r="G30" s="7" t="n">
        <v>8.4</v>
      </c>
      <c r="H30" s="9"/>
      <c r="I30" s="9"/>
      <c r="J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34.1</v>
      </c>
      <c r="E31" s="7" t="n">
        <v>30.7</v>
      </c>
      <c r="F31" s="7" t="n">
        <v>274.8</v>
      </c>
      <c r="G31" s="7" t="n">
        <v>8.9</v>
      </c>
      <c r="H31" s="9"/>
      <c r="I31" s="9"/>
      <c r="J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118.8</v>
      </c>
      <c r="E32" s="7" t="n">
        <v>102.8</v>
      </c>
      <c r="F32" s="7" t="n">
        <v>2906.8</v>
      </c>
      <c r="G32" s="7" t="n">
        <v>28.3</v>
      </c>
      <c r="H32" s="9"/>
      <c r="I32" s="9"/>
      <c r="J32" s="9"/>
    </row>
    <row r="33" s="18" customFormat="true" ht="12.75" hidden="false" customHeight="true" outlineLevel="0" collapsed="false">
      <c r="A33" s="15" t="s">
        <v>37</v>
      </c>
      <c r="B33" s="15"/>
      <c r="C33" s="17" t="n">
        <v>1140</v>
      </c>
      <c r="D33" s="51" t="n">
        <v>11947.5</v>
      </c>
      <c r="E33" s="51" t="n">
        <v>11544.3</v>
      </c>
      <c r="F33" s="51" t="n">
        <v>496589.9</v>
      </c>
      <c r="G33" s="51" t="n">
        <v>43</v>
      </c>
      <c r="H33" s="9"/>
      <c r="I33" s="9"/>
      <c r="J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5569.9</v>
      </c>
      <c r="E34" s="7" t="n">
        <v>5407.3</v>
      </c>
      <c r="F34" s="7" t="n">
        <v>182652.9</v>
      </c>
      <c r="G34" s="7" t="n">
        <v>33.8</v>
      </c>
      <c r="H34" s="9"/>
      <c r="I34" s="9"/>
      <c r="J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6377.6</v>
      </c>
      <c r="E35" s="7" t="n">
        <v>6137</v>
      </c>
      <c r="F35" s="7" t="n">
        <v>313937</v>
      </c>
      <c r="G35" s="7" t="n">
        <v>51.2</v>
      </c>
      <c r="H35" s="9"/>
      <c r="I35" s="9"/>
      <c r="J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8048.9</v>
      </c>
      <c r="E36" s="7" t="n">
        <v>7709.6</v>
      </c>
      <c r="F36" s="7" t="n">
        <v>235402.3</v>
      </c>
      <c r="G36" s="7" t="n">
        <v>30.5</v>
      </c>
      <c r="H36" s="9"/>
      <c r="I36" s="9"/>
      <c r="J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5141</v>
      </c>
      <c r="E37" s="7" t="n">
        <v>5023.9</v>
      </c>
      <c r="F37" s="7" t="n">
        <v>175008.4</v>
      </c>
      <c r="G37" s="7" t="n">
        <v>34.8</v>
      </c>
      <c r="H37" s="9"/>
      <c r="I37" s="9"/>
      <c r="J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201.3</v>
      </c>
      <c r="E38" s="7" t="n">
        <v>196.2</v>
      </c>
      <c r="F38" s="7" t="n">
        <v>4347.9</v>
      </c>
      <c r="G38" s="7" t="n">
        <v>22.2</v>
      </c>
      <c r="H38" s="9"/>
      <c r="I38" s="9"/>
      <c r="J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1999.7</v>
      </c>
      <c r="E39" s="7" t="n">
        <v>1873.5</v>
      </c>
      <c r="F39" s="7" t="n">
        <v>44856.1</v>
      </c>
      <c r="G39" s="7" t="n">
        <v>23.9</v>
      </c>
      <c r="H39" s="9"/>
      <c r="I39" s="9"/>
      <c r="J39" s="9"/>
    </row>
    <row r="40" customFormat="false" ht="12.75" hidden="false" customHeight="false" outlineLevel="0" collapsed="false">
      <c r="D40" s="19"/>
      <c r="E40" s="19"/>
      <c r="F40" s="19"/>
    </row>
    <row r="41" customFormat="false" ht="12.75" hidden="false" customHeight="false" outlineLevel="0" collapsed="false">
      <c r="D41" s="9"/>
      <c r="E41" s="9"/>
      <c r="F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19"/>
      <c r="E43" s="19"/>
      <c r="F43" s="19"/>
    </row>
    <row r="44" customFormat="false" ht="12.75" hidden="false" customHeight="false" outlineLevel="0" collapsed="false">
      <c r="B44" s="14"/>
      <c r="D44" s="19"/>
      <c r="E44" s="19"/>
      <c r="F44" s="19"/>
    </row>
    <row r="45" customFormat="false" ht="12.75" hidden="false" customHeight="false" outlineLevel="0" collapsed="false">
      <c r="B45" s="14"/>
      <c r="D45" s="19"/>
      <c r="E45" s="19"/>
      <c r="F45" s="19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19"/>
      <c r="E47" s="19"/>
      <c r="F47" s="19"/>
    </row>
    <row r="48" customFormat="false" ht="12.75" hidden="false" customHeight="false" outlineLevel="0" collapsed="false">
      <c r="D48" s="19"/>
      <c r="E48" s="19"/>
      <c r="F48" s="19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3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38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true" outlineLevel="0" collapsed="false">
      <c r="A5" s="21" t="s">
        <v>46</v>
      </c>
      <c r="B5" s="21"/>
      <c r="C5" s="56" t="n">
        <v>1201</v>
      </c>
      <c r="D5" s="23" t="n">
        <v>0</v>
      </c>
      <c r="E5" s="23" t="n">
        <v>0</v>
      </c>
      <c r="F5" s="7" t="n">
        <v>0</v>
      </c>
      <c r="G5" s="7" t="n">
        <v>7</v>
      </c>
      <c r="I5" s="9"/>
    </row>
    <row r="6" customFormat="false" ht="12.75" hidden="false" customHeight="true" outlineLevel="0" collapsed="false">
      <c r="A6" s="21" t="s">
        <v>47</v>
      </c>
      <c r="B6" s="21"/>
      <c r="C6" s="6" t="n">
        <v>1203</v>
      </c>
      <c r="D6" s="23" t="n">
        <v>1.54</v>
      </c>
      <c r="E6" s="23" t="n">
        <v>1.22</v>
      </c>
      <c r="F6" s="7" t="n">
        <v>3.9</v>
      </c>
      <c r="G6" s="7" t="n">
        <v>3.2</v>
      </c>
      <c r="I6" s="9"/>
    </row>
    <row r="7" customFormat="false" ht="12.75" hidden="false" customHeight="true" outlineLevel="0" collapsed="false">
      <c r="A7" s="21" t="s">
        <v>48</v>
      </c>
      <c r="B7" s="21"/>
      <c r="C7" s="6" t="n">
        <v>1204</v>
      </c>
      <c r="D7" s="23" t="n">
        <v>1.54</v>
      </c>
      <c r="E7" s="23" t="n">
        <v>1.44</v>
      </c>
      <c r="F7" s="7" t="n">
        <v>50.7</v>
      </c>
      <c r="G7" s="7" t="n">
        <v>35.3</v>
      </c>
      <c r="I7" s="9"/>
    </row>
    <row r="8" customFormat="false" ht="12.75" hidden="false" customHeight="true" outlineLevel="0" collapsed="false">
      <c r="A8" s="21" t="s">
        <v>49</v>
      </c>
      <c r="B8" s="21"/>
      <c r="C8" s="6" t="n">
        <v>1205</v>
      </c>
      <c r="D8" s="23" t="n">
        <v>1.54</v>
      </c>
      <c r="E8" s="23" t="n">
        <v>1.44</v>
      </c>
      <c r="F8" s="7" t="n">
        <v>10.5</v>
      </c>
      <c r="G8" s="7" t="n">
        <v>7.3</v>
      </c>
      <c r="I8" s="9"/>
    </row>
    <row r="9" customFormat="false" ht="12.75" hidden="false" customHeight="true" outlineLevel="0" collapsed="false">
      <c r="A9" s="21" t="s">
        <v>50</v>
      </c>
      <c r="B9" s="21"/>
      <c r="C9" s="6" t="n">
        <v>1206</v>
      </c>
      <c r="D9" s="23" t="s">
        <v>9</v>
      </c>
      <c r="E9" s="23" t="n">
        <v>0.59</v>
      </c>
      <c r="F9" s="7" t="n">
        <v>2.8</v>
      </c>
      <c r="G9" s="7" t="n">
        <v>4.7</v>
      </c>
      <c r="I9" s="9"/>
    </row>
    <row r="10" customFormat="false" ht="12.75" hidden="false" customHeight="true" outlineLevel="0" collapsed="false">
      <c r="A10" s="21" t="s">
        <v>51</v>
      </c>
      <c r="B10" s="21"/>
      <c r="C10" s="6" t="n">
        <v>1208</v>
      </c>
      <c r="D10" s="23" t="n">
        <v>0.65</v>
      </c>
      <c r="E10" s="23" t="n">
        <v>0.45</v>
      </c>
      <c r="F10" s="7" t="n">
        <v>3.2</v>
      </c>
      <c r="G10" s="7" t="n">
        <v>7.2</v>
      </c>
      <c r="I10" s="9"/>
    </row>
    <row r="11" customFormat="false" ht="12.75" hidden="false" customHeight="true" outlineLevel="0" collapsed="false">
      <c r="A11" s="21" t="s">
        <v>52</v>
      </c>
      <c r="B11" s="21"/>
      <c r="C11" s="6" t="n">
        <v>1239</v>
      </c>
      <c r="D11" s="23" t="n">
        <v>0.65</v>
      </c>
      <c r="E11" s="23" t="s">
        <v>9</v>
      </c>
      <c r="F11" s="23" t="s">
        <v>9</v>
      </c>
      <c r="G11" s="7" t="s">
        <v>9</v>
      </c>
      <c r="I11" s="9"/>
    </row>
    <row r="12" customFormat="false" ht="12.75" hidden="false" customHeight="true" outlineLevel="0" collapsed="false">
      <c r="A12" s="21" t="s">
        <v>53</v>
      </c>
      <c r="B12" s="21"/>
      <c r="C12" s="6" t="n">
        <v>1213</v>
      </c>
      <c r="D12" s="23" t="n">
        <v>226.35</v>
      </c>
      <c r="E12" s="23" t="n">
        <v>217.01</v>
      </c>
      <c r="F12" s="7" t="n">
        <v>91008.1</v>
      </c>
      <c r="G12" s="7" t="n">
        <v>419.4</v>
      </c>
      <c r="I12" s="9"/>
    </row>
    <row r="13" customFormat="false" ht="12.75" hidden="false" customHeight="true" outlineLevel="0" collapsed="false">
      <c r="A13" s="21" t="s">
        <v>54</v>
      </c>
      <c r="B13" s="21"/>
      <c r="C13" s="6" t="n">
        <v>1214</v>
      </c>
      <c r="D13" s="23" t="n">
        <v>0.18</v>
      </c>
      <c r="E13" s="23" t="n">
        <v>0.17</v>
      </c>
      <c r="F13" s="7" t="n">
        <v>5.5</v>
      </c>
      <c r="G13" s="7" t="n">
        <v>31.7</v>
      </c>
      <c r="I13" s="9"/>
    </row>
    <row r="14" customFormat="false" ht="12.75" hidden="false" customHeight="true" outlineLevel="0" collapsed="false">
      <c r="A14" s="21" t="s">
        <v>55</v>
      </c>
      <c r="B14" s="21"/>
      <c r="C14" s="6" t="n">
        <v>1215</v>
      </c>
      <c r="D14" s="23" t="n">
        <v>0.77</v>
      </c>
      <c r="E14" s="23" t="n">
        <v>0.76</v>
      </c>
      <c r="F14" s="7" t="n">
        <v>18.8</v>
      </c>
      <c r="G14" s="7" t="n">
        <v>24.7</v>
      </c>
      <c r="I14" s="9"/>
    </row>
    <row r="15" customFormat="false" ht="12.75" hidden="false" customHeight="true" outlineLevel="0" collapsed="false">
      <c r="A15" s="21" t="s">
        <v>56</v>
      </c>
      <c r="B15" s="21"/>
      <c r="C15" s="6" t="n">
        <v>1216</v>
      </c>
      <c r="D15" s="23" t="n">
        <v>0</v>
      </c>
      <c r="E15" s="23" t="n">
        <v>0</v>
      </c>
      <c r="F15" s="7" t="n">
        <v>0</v>
      </c>
      <c r="G15" s="7" t="n">
        <v>10.2</v>
      </c>
      <c r="I15" s="9"/>
    </row>
    <row r="16" customFormat="false" ht="12.75" hidden="false" customHeight="true" outlineLevel="0" collapsed="false">
      <c r="A16" s="21" t="s">
        <v>57</v>
      </c>
      <c r="B16" s="21"/>
      <c r="C16" s="6" t="n">
        <v>1217</v>
      </c>
      <c r="D16" s="23" t="s">
        <v>70</v>
      </c>
      <c r="E16" s="23" t="s">
        <v>70</v>
      </c>
      <c r="F16" s="24" t="s">
        <v>70</v>
      </c>
      <c r="G16" s="24" t="s">
        <v>70</v>
      </c>
      <c r="I16" s="9"/>
    </row>
    <row r="17" customFormat="false" ht="12.75" hidden="false" customHeight="true" outlineLevel="0" collapsed="false">
      <c r="A17" s="57" t="s">
        <v>58</v>
      </c>
      <c r="B17" s="57"/>
      <c r="C17" s="6" t="n">
        <v>1235</v>
      </c>
      <c r="D17" s="23" t="n">
        <v>6472.02</v>
      </c>
      <c r="E17" s="23" t="n">
        <v>6450.56</v>
      </c>
      <c r="F17" s="7" t="n">
        <v>144091.8</v>
      </c>
      <c r="G17" s="7" t="n">
        <v>22.3</v>
      </c>
      <c r="I17" s="9"/>
    </row>
    <row r="18" customFormat="false" ht="12.75" hidden="false" customHeight="false" outlineLevel="0" collapsed="false">
      <c r="A18" s="58"/>
      <c r="B18" s="14" t="s">
        <v>59</v>
      </c>
      <c r="C18" s="6" t="n">
        <v>1218</v>
      </c>
      <c r="D18" s="23" t="n">
        <v>4094.18</v>
      </c>
      <c r="E18" s="23" t="n">
        <v>4136.78</v>
      </c>
      <c r="F18" s="7" t="n">
        <v>94457.7</v>
      </c>
      <c r="G18" s="7" t="n">
        <v>22.8</v>
      </c>
      <c r="I18" s="9"/>
    </row>
    <row r="19" customFormat="false" ht="12.75" hidden="false" customHeight="false" outlineLevel="0" collapsed="false">
      <c r="A19" s="58"/>
      <c r="B19" s="14" t="s">
        <v>60</v>
      </c>
      <c r="C19" s="6" t="n">
        <v>1219</v>
      </c>
      <c r="D19" s="23" t="n">
        <v>43.79</v>
      </c>
      <c r="E19" s="23" t="n">
        <v>35.58</v>
      </c>
      <c r="F19" s="7" t="n">
        <v>242.2</v>
      </c>
      <c r="G19" s="7" t="n">
        <v>6.8</v>
      </c>
      <c r="I19" s="9"/>
    </row>
    <row r="20" customFormat="false" ht="12.75" hidden="false" customHeight="false" outlineLevel="0" collapsed="false">
      <c r="A20" s="58"/>
      <c r="B20" s="14" t="s">
        <v>61</v>
      </c>
      <c r="C20" s="6" t="n">
        <v>1221</v>
      </c>
      <c r="D20" s="23" t="n">
        <v>1277.65</v>
      </c>
      <c r="E20" s="23" t="n">
        <v>1258.77</v>
      </c>
      <c r="F20" s="7" t="n">
        <v>26060.5</v>
      </c>
      <c r="G20" s="24" t="n">
        <v>20.7</v>
      </c>
      <c r="I20" s="9"/>
    </row>
    <row r="21" customFormat="false" ht="12.75" hidden="false" customHeight="false" outlineLevel="0" collapsed="false">
      <c r="A21" s="58"/>
      <c r="B21" s="14" t="s">
        <v>62</v>
      </c>
      <c r="C21" s="6" t="n">
        <v>1222</v>
      </c>
      <c r="D21" s="23" t="n">
        <v>63.26</v>
      </c>
      <c r="E21" s="23" t="n">
        <v>47.63</v>
      </c>
      <c r="F21" s="7" t="n">
        <v>265.6</v>
      </c>
      <c r="G21" s="24" t="n">
        <v>5.6</v>
      </c>
      <c r="I21" s="9"/>
    </row>
    <row r="22" customFormat="false" ht="12.75" hidden="false" customHeight="false" outlineLevel="0" collapsed="false">
      <c r="A22" s="58"/>
      <c r="B22" s="14" t="s">
        <v>63</v>
      </c>
      <c r="C22" s="6" t="n">
        <v>1223</v>
      </c>
      <c r="D22" s="23" t="n">
        <v>0.13</v>
      </c>
      <c r="E22" s="23" t="n">
        <v>0.1</v>
      </c>
      <c r="F22" s="7" t="n">
        <v>0.3</v>
      </c>
      <c r="G22" s="24" t="n">
        <v>3.3</v>
      </c>
      <c r="I22" s="9"/>
    </row>
    <row r="23" customFormat="false" ht="12.75" hidden="false" customHeight="false" outlineLevel="0" collapsed="false">
      <c r="A23" s="58"/>
      <c r="B23" s="14" t="s">
        <v>64</v>
      </c>
      <c r="C23" s="6" t="n">
        <v>1226</v>
      </c>
      <c r="D23" s="23" t="n">
        <v>993</v>
      </c>
      <c r="E23" s="23" t="n">
        <v>971.7</v>
      </c>
      <c r="F23" s="24" t="n">
        <v>23065.4</v>
      </c>
      <c r="G23" s="24" t="n">
        <v>23.7</v>
      </c>
      <c r="I23" s="9"/>
    </row>
    <row r="24" customFormat="false" ht="12.75" hidden="false" customHeight="false" outlineLevel="0" collapsed="false">
      <c r="A24" s="58"/>
      <c r="B24" s="14" t="s">
        <v>65</v>
      </c>
      <c r="C24" s="6" t="n">
        <v>1224</v>
      </c>
      <c r="D24" s="23" t="n">
        <v>945.5</v>
      </c>
      <c r="E24" s="23" t="n">
        <v>928.06</v>
      </c>
      <c r="F24" s="7" t="n">
        <v>22407.3</v>
      </c>
      <c r="G24" s="24" t="n">
        <v>24.1</v>
      </c>
      <c r="I24" s="9"/>
    </row>
    <row r="25" customFormat="false" ht="12.75" hidden="false" customHeight="false" outlineLevel="0" collapsed="false">
      <c r="A25" s="58"/>
      <c r="B25" s="14" t="s">
        <v>66</v>
      </c>
      <c r="C25" s="6" t="n">
        <v>1225</v>
      </c>
      <c r="D25" s="23" t="n">
        <v>47.5</v>
      </c>
      <c r="E25" s="23" t="n">
        <v>43.64</v>
      </c>
      <c r="F25" s="24" t="n">
        <v>658.1</v>
      </c>
      <c r="G25" s="24" t="n">
        <v>15.1</v>
      </c>
      <c r="I25" s="9"/>
    </row>
    <row r="26" customFormat="false" ht="12.75" hidden="false" customHeight="true" outlineLevel="0" collapsed="false">
      <c r="A26" s="21" t="s">
        <v>67</v>
      </c>
      <c r="B26" s="21"/>
      <c r="C26" s="6" t="n">
        <v>1229</v>
      </c>
      <c r="D26" s="23" t="n">
        <v>0.14</v>
      </c>
      <c r="E26" s="23" t="n">
        <v>0.14</v>
      </c>
      <c r="F26" s="24" t="n">
        <v>20.3</v>
      </c>
      <c r="G26" s="24" t="n">
        <v>149.1</v>
      </c>
      <c r="I26" s="9"/>
    </row>
    <row r="27" customFormat="false" ht="12.75" hidden="false" customHeight="true" outlineLevel="0" collapsed="false">
      <c r="A27" s="21" t="s">
        <v>68</v>
      </c>
      <c r="B27" s="21"/>
      <c r="C27" s="6" t="n">
        <v>1230</v>
      </c>
      <c r="D27" s="23" t="n">
        <v>7.16</v>
      </c>
      <c r="E27" s="23" t="s">
        <v>9</v>
      </c>
      <c r="F27" s="24" t="n">
        <v>41</v>
      </c>
      <c r="G27" s="24" t="s">
        <v>9</v>
      </c>
      <c r="I27" s="9"/>
    </row>
    <row r="28" customFormat="false" ht="12.75" hidden="false" customHeight="true" outlineLevel="0" collapsed="false">
      <c r="A28" s="21" t="s">
        <v>69</v>
      </c>
      <c r="B28" s="21"/>
      <c r="C28" s="6" t="n">
        <v>1231</v>
      </c>
      <c r="D28" s="23" t="s">
        <v>70</v>
      </c>
      <c r="E28" s="23" t="s">
        <v>70</v>
      </c>
      <c r="F28" s="24" t="s">
        <v>70</v>
      </c>
      <c r="G28" s="24" t="s">
        <v>70</v>
      </c>
      <c r="I28" s="9"/>
    </row>
    <row r="29" customFormat="false" ht="12.75" hidden="false" customHeight="true" outlineLevel="0" collapsed="false">
      <c r="A29" s="21" t="s">
        <v>71</v>
      </c>
      <c r="B29" s="21"/>
      <c r="C29" s="6" t="n">
        <v>1237</v>
      </c>
      <c r="D29" s="23" t="n">
        <v>17.91</v>
      </c>
      <c r="E29" s="23" t="s">
        <v>9</v>
      </c>
      <c r="F29" s="24" t="n">
        <v>133</v>
      </c>
      <c r="G29" s="24" t="s">
        <v>9</v>
      </c>
      <c r="I29" s="9"/>
    </row>
    <row r="30" customFormat="false" ht="12.75" hidden="false" customHeight="false" outlineLevel="0" collapsed="false">
      <c r="A30" s="58"/>
      <c r="B30" s="14" t="s">
        <v>72</v>
      </c>
      <c r="C30" s="6" t="n">
        <v>1233</v>
      </c>
      <c r="D30" s="23" t="n">
        <v>12.83</v>
      </c>
      <c r="E30" s="23" t="n">
        <v>10.51</v>
      </c>
      <c r="F30" s="24" t="n">
        <v>61.6</v>
      </c>
      <c r="G30" s="24" t="n">
        <v>5.86</v>
      </c>
      <c r="I30" s="9"/>
    </row>
    <row r="31" customFormat="false" ht="12.75" hidden="false" customHeight="true" outlineLevel="0" collapsed="false">
      <c r="A31" s="21" t="s">
        <v>73</v>
      </c>
      <c r="B31" s="21"/>
      <c r="C31" s="6" t="n">
        <v>1236</v>
      </c>
      <c r="D31" s="23" t="n">
        <v>5.3</v>
      </c>
      <c r="E31" s="23" t="s">
        <v>9</v>
      </c>
      <c r="F31" s="24" t="n">
        <v>71.4</v>
      </c>
      <c r="G31" s="23" t="s">
        <v>9</v>
      </c>
      <c r="I31" s="9"/>
    </row>
    <row r="32" customFormat="false" ht="12.75" hidden="false" customHeight="true" outlineLevel="0" collapsed="false">
      <c r="A32" s="30" t="s">
        <v>74</v>
      </c>
      <c r="B32" s="30"/>
      <c r="C32" s="17" t="n">
        <v>1238</v>
      </c>
      <c r="D32" s="59" t="n">
        <v>6732.03</v>
      </c>
      <c r="E32" s="59" t="s">
        <v>9</v>
      </c>
      <c r="F32" s="59" t="s">
        <v>9</v>
      </c>
      <c r="G32" s="59" t="s">
        <v>9</v>
      </c>
      <c r="I32" s="9"/>
    </row>
    <row r="33" customFormat="false" ht="12.75" hidden="false" customHeight="false" outlineLevel="0" collapsed="false">
      <c r="A33" s="10"/>
      <c r="B33" s="14"/>
      <c r="C33" s="14"/>
      <c r="D33" s="32"/>
      <c r="E33" s="32"/>
      <c r="F33" s="32"/>
      <c r="G33" s="41"/>
      <c r="I33" s="9"/>
    </row>
    <row r="34" customFormat="false" ht="12.75" hidden="false" customHeight="false" outlineLevel="0" collapsed="false">
      <c r="A34" s="10"/>
      <c r="B34" s="14"/>
      <c r="C34" s="14"/>
      <c r="D34" s="32"/>
      <c r="E34" s="32"/>
      <c r="F34" s="24"/>
      <c r="G34" s="11"/>
      <c r="I34" s="9"/>
    </row>
    <row r="35" customFormat="false" ht="12.75" hidden="false" customHeight="false" outlineLevel="0" collapsed="false">
      <c r="A35" s="10"/>
      <c r="B35" s="10"/>
      <c r="C35" s="10"/>
      <c r="D35" s="32"/>
      <c r="E35" s="32"/>
      <c r="F35" s="11"/>
      <c r="G35" s="11"/>
      <c r="I35" s="9"/>
    </row>
    <row r="36" customFormat="false" ht="12.75" hidden="false" customHeight="false" outlineLevel="0" collapsed="false">
      <c r="A36" s="10"/>
      <c r="B36" s="10"/>
      <c r="C36" s="10"/>
      <c r="D36" s="11"/>
      <c r="E36" s="11"/>
      <c r="F36" s="11"/>
      <c r="G36" s="11"/>
      <c r="I36" s="9"/>
    </row>
    <row r="37" customFormat="false" ht="12.75" hidden="false" customHeight="false" outlineLevel="0" collapsed="false">
      <c r="A37" s="10"/>
      <c r="B37" s="10"/>
      <c r="C37" s="10"/>
      <c r="I37" s="9"/>
    </row>
  </sheetData>
  <mergeCells count="23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6:B26"/>
    <mergeCell ref="A27:B27"/>
    <mergeCell ref="A28:B28"/>
    <mergeCell ref="A29:B29"/>
    <mergeCell ref="A31:B31"/>
    <mergeCell ref="A32:B32"/>
  </mergeCells>
  <printOptions headings="false" gridLines="false" gridLinesSet="true" horizontalCentered="true" verticalCentered="false"/>
  <pageMargins left="0.7875" right="0.7875" top="0.590277777777778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38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35" t="s">
        <v>75</v>
      </c>
      <c r="B5" s="35"/>
      <c r="C5" s="6" t="n">
        <v>1301</v>
      </c>
      <c r="D5" s="23" t="n">
        <v>30.15</v>
      </c>
      <c r="E5" s="23" t="n">
        <v>29.81</v>
      </c>
      <c r="F5" s="7" t="n">
        <v>6593.5</v>
      </c>
      <c r="G5" s="7" t="n">
        <v>221.2</v>
      </c>
      <c r="I5" s="9"/>
    </row>
    <row r="6" customFormat="false" ht="12.75" hidden="false" customHeight="true" outlineLevel="0" collapsed="false">
      <c r="A6" s="36" t="s">
        <v>76</v>
      </c>
      <c r="B6" s="36"/>
      <c r="C6" s="6" t="n">
        <v>1302</v>
      </c>
      <c r="D6" s="23" t="n">
        <v>38.01</v>
      </c>
      <c r="E6" s="23" t="n">
        <v>36.58</v>
      </c>
      <c r="F6" s="7" t="n">
        <v>10310.2</v>
      </c>
      <c r="G6" s="7" t="n">
        <v>281.9</v>
      </c>
      <c r="I6" s="9"/>
    </row>
    <row r="7" customFormat="false" ht="12.75" hidden="false" customHeight="false" outlineLevel="0" collapsed="false">
      <c r="A7" s="21"/>
      <c r="B7" s="14" t="s">
        <v>77</v>
      </c>
      <c r="C7" s="6" t="n">
        <v>1303</v>
      </c>
      <c r="D7" s="23" t="n">
        <v>5.04</v>
      </c>
      <c r="E7" s="23" t="n">
        <v>4.97</v>
      </c>
      <c r="F7" s="7" t="n">
        <v>1814.5</v>
      </c>
      <c r="G7" s="7" t="n">
        <v>365.3</v>
      </c>
      <c r="I7" s="9"/>
    </row>
    <row r="8" customFormat="false" ht="12.75" hidden="false" customHeight="false" outlineLevel="0" collapsed="false">
      <c r="A8" s="21"/>
      <c r="B8" s="14" t="s">
        <v>78</v>
      </c>
      <c r="C8" s="6" t="n">
        <v>1304</v>
      </c>
      <c r="D8" s="23" t="n">
        <v>0.16</v>
      </c>
      <c r="E8" s="23" t="n">
        <v>0.16</v>
      </c>
      <c r="F8" s="7" t="n">
        <v>25.4</v>
      </c>
      <c r="G8" s="7" t="n">
        <v>160.4</v>
      </c>
      <c r="I8" s="9"/>
    </row>
    <row r="9" customFormat="false" ht="12.75" hidden="false" customHeight="false" outlineLevel="0" collapsed="false">
      <c r="A9" s="21"/>
      <c r="B9" s="14" t="s">
        <v>79</v>
      </c>
      <c r="C9" s="6" t="n">
        <v>1305</v>
      </c>
      <c r="D9" s="23" t="n">
        <v>0.65</v>
      </c>
      <c r="E9" s="23" t="n">
        <v>0.63</v>
      </c>
      <c r="F9" s="7" t="n">
        <v>123.6</v>
      </c>
      <c r="G9" s="7" t="n">
        <v>196.5</v>
      </c>
      <c r="I9" s="9"/>
    </row>
    <row r="10" customFormat="false" ht="12.75" hidden="false" customHeight="false" outlineLevel="0" collapsed="false">
      <c r="A10" s="21"/>
      <c r="B10" s="14" t="s">
        <v>80</v>
      </c>
      <c r="C10" s="6" t="n">
        <v>1306</v>
      </c>
      <c r="D10" s="23" t="n">
        <v>8.11</v>
      </c>
      <c r="E10" s="23" t="n">
        <v>7.46</v>
      </c>
      <c r="F10" s="7" t="n">
        <v>3820.9</v>
      </c>
      <c r="G10" s="7" t="n">
        <v>512.3</v>
      </c>
      <c r="I10" s="9"/>
    </row>
    <row r="11" customFormat="false" ht="12.75" hidden="false" customHeight="false" outlineLevel="0" collapsed="false">
      <c r="A11" s="21"/>
      <c r="B11" s="14" t="s">
        <v>81</v>
      </c>
      <c r="C11" s="6" t="n">
        <v>1307</v>
      </c>
      <c r="D11" s="23" t="n">
        <v>2.21</v>
      </c>
      <c r="E11" s="23" t="n">
        <v>2.14</v>
      </c>
      <c r="F11" s="7" t="n">
        <v>591.3</v>
      </c>
      <c r="G11" s="7" t="n">
        <v>276.6</v>
      </c>
      <c r="I11" s="9"/>
    </row>
    <row r="12" customFormat="false" ht="12.75" hidden="false" customHeight="false" outlineLevel="0" collapsed="false">
      <c r="A12" s="21"/>
      <c r="B12" s="14" t="s">
        <v>82</v>
      </c>
      <c r="C12" s="6" t="n">
        <v>1308</v>
      </c>
      <c r="D12" s="23" t="n">
        <v>3.59</v>
      </c>
      <c r="E12" s="23" t="n">
        <v>3.64</v>
      </c>
      <c r="F12" s="7" t="n">
        <v>1302.2</v>
      </c>
      <c r="G12" s="7" t="n">
        <v>358.1</v>
      </c>
      <c r="I12" s="9"/>
    </row>
    <row r="13" customFormat="false" ht="12.75" hidden="false" customHeight="false" outlineLevel="0" collapsed="false">
      <c r="A13" s="21"/>
      <c r="B13" s="14" t="s">
        <v>83</v>
      </c>
      <c r="C13" s="6" t="n">
        <v>1309</v>
      </c>
      <c r="D13" s="23" t="n">
        <v>6.03</v>
      </c>
      <c r="E13" s="23" t="n">
        <v>5.79</v>
      </c>
      <c r="F13" s="7" t="n">
        <v>1569.3</v>
      </c>
      <c r="G13" s="7" t="n">
        <v>271</v>
      </c>
      <c r="I13" s="9"/>
    </row>
    <row r="14" customFormat="false" ht="12.75" hidden="false" customHeight="false" outlineLevel="0" collapsed="false">
      <c r="A14" s="21"/>
      <c r="B14" s="14" t="s">
        <v>84</v>
      </c>
      <c r="C14" s="6" t="n">
        <v>1310</v>
      </c>
      <c r="D14" s="23" t="n">
        <v>0.51</v>
      </c>
      <c r="E14" s="23" t="n">
        <v>0.4</v>
      </c>
      <c r="F14" s="7" t="n">
        <v>12.4</v>
      </c>
      <c r="G14" s="7" t="n">
        <v>31.1</v>
      </c>
      <c r="I14" s="9"/>
    </row>
    <row r="15" customFormat="false" ht="12.75" hidden="false" customHeight="false" outlineLevel="0" collapsed="false">
      <c r="A15" s="21"/>
      <c r="B15" s="14" t="s">
        <v>85</v>
      </c>
      <c r="C15" s="6" t="n">
        <v>1311</v>
      </c>
      <c r="D15" s="23" t="n">
        <v>4.81</v>
      </c>
      <c r="E15" s="23" t="n">
        <v>4.76</v>
      </c>
      <c r="F15" s="7" t="n">
        <v>142.8</v>
      </c>
      <c r="G15" s="7" t="n">
        <v>30</v>
      </c>
      <c r="I15" s="9"/>
    </row>
    <row r="16" customFormat="false" ht="12.75" hidden="false" customHeight="false" outlineLevel="0" collapsed="false">
      <c r="A16" s="37"/>
      <c r="B16" s="14" t="s">
        <v>86</v>
      </c>
      <c r="C16" s="6" t="n">
        <v>1314</v>
      </c>
      <c r="D16" s="23" t="n">
        <v>7.06</v>
      </c>
      <c r="E16" s="23" t="n">
        <v>6.79</v>
      </c>
      <c r="F16" s="7" t="n">
        <v>933.2</v>
      </c>
      <c r="G16" s="7" t="n">
        <v>137.3</v>
      </c>
      <c r="I16" s="9"/>
    </row>
    <row r="17" customFormat="false" ht="12.75" hidden="false" customHeight="false" outlineLevel="0" collapsed="false">
      <c r="A17" s="10"/>
      <c r="B17" s="14" t="s">
        <v>87</v>
      </c>
      <c r="C17" s="6" t="n">
        <v>1313</v>
      </c>
      <c r="D17" s="23" t="n">
        <v>0.61</v>
      </c>
      <c r="E17" s="23" t="n">
        <v>0.48</v>
      </c>
      <c r="F17" s="7" t="n">
        <v>46.6</v>
      </c>
      <c r="G17" s="7" t="n">
        <v>96.5</v>
      </c>
      <c r="I17" s="9"/>
    </row>
    <row r="18" customFormat="false" ht="12.75" hidden="false" customHeight="false" outlineLevel="0" collapsed="false">
      <c r="A18" s="10"/>
      <c r="B18" s="14" t="s">
        <v>88</v>
      </c>
      <c r="C18" s="6" t="n">
        <v>1315</v>
      </c>
      <c r="D18" s="23" t="n">
        <v>0.94</v>
      </c>
      <c r="E18" s="23" t="n">
        <v>0.87</v>
      </c>
      <c r="F18" s="7" t="n">
        <v>240.5</v>
      </c>
      <c r="G18" s="7" t="n">
        <v>277.5</v>
      </c>
      <c r="I18" s="9"/>
    </row>
    <row r="19" customFormat="false" ht="12.75" hidden="false" customHeight="false" outlineLevel="0" collapsed="false">
      <c r="A19" s="10"/>
      <c r="B19" s="14" t="s">
        <v>89</v>
      </c>
      <c r="C19" s="6" t="n">
        <v>1326</v>
      </c>
      <c r="D19" s="23" t="n">
        <v>0.27</v>
      </c>
      <c r="E19" s="23" t="n">
        <v>0.25</v>
      </c>
      <c r="F19" s="7" t="n">
        <v>47.4</v>
      </c>
      <c r="G19" s="7" t="n">
        <v>186</v>
      </c>
      <c r="I19" s="9"/>
    </row>
    <row r="20" customFormat="false" ht="12.75" hidden="false" customHeight="false" outlineLevel="0" collapsed="false">
      <c r="A20" s="10"/>
      <c r="B20" s="14" t="s">
        <v>90</v>
      </c>
      <c r="C20" s="6" t="n">
        <v>1327</v>
      </c>
      <c r="D20" s="23" t="n">
        <v>0.48</v>
      </c>
      <c r="E20" s="23" t="n">
        <v>0.46</v>
      </c>
      <c r="F20" s="7" t="n">
        <v>91.1</v>
      </c>
      <c r="G20" s="7" t="n">
        <v>197.9</v>
      </c>
      <c r="I20" s="9"/>
    </row>
    <row r="21" customFormat="false" ht="12.75" hidden="false" customHeight="false" outlineLevel="0" collapsed="false">
      <c r="A21" s="10"/>
      <c r="B21" s="14" t="s">
        <v>91</v>
      </c>
      <c r="C21" s="6" t="n">
        <v>1328</v>
      </c>
      <c r="D21" s="23" t="n">
        <v>0.02</v>
      </c>
      <c r="E21" s="23" t="n">
        <v>0.03</v>
      </c>
      <c r="F21" s="7" t="n">
        <v>1.5</v>
      </c>
      <c r="G21" s="7" t="n">
        <v>58.2</v>
      </c>
      <c r="I21" s="9"/>
    </row>
    <row r="22" customFormat="false" ht="12.75" hidden="false" customHeight="true" outlineLevel="0" collapsed="false">
      <c r="A22" s="21" t="s">
        <v>92</v>
      </c>
      <c r="B22" s="21"/>
      <c r="C22" s="6" t="n">
        <v>1316</v>
      </c>
      <c r="D22" s="23" t="n">
        <v>0.05</v>
      </c>
      <c r="E22" s="23" t="n">
        <v>0.02</v>
      </c>
      <c r="F22" s="7" t="n">
        <v>2.7</v>
      </c>
      <c r="G22" s="7" t="n">
        <v>116</v>
      </c>
      <c r="I22" s="9"/>
    </row>
    <row r="23" customFormat="false" ht="12.75" hidden="false" customHeight="true" outlineLevel="0" collapsed="false">
      <c r="A23" s="21" t="s">
        <v>93</v>
      </c>
      <c r="B23" s="21"/>
      <c r="C23" s="6" t="n">
        <v>1317</v>
      </c>
      <c r="D23" s="23" t="n">
        <v>1.5</v>
      </c>
      <c r="E23" s="23" t="n">
        <v>1.18</v>
      </c>
      <c r="F23" s="7" t="n">
        <v>5.8</v>
      </c>
      <c r="G23" s="7" t="n">
        <v>4.9</v>
      </c>
      <c r="I23" s="9"/>
    </row>
    <row r="24" customFormat="false" ht="12.75" hidden="false" customHeight="true" outlineLevel="0" collapsed="false">
      <c r="A24" s="21" t="s">
        <v>94</v>
      </c>
      <c r="B24" s="21"/>
      <c r="C24" s="6" t="n">
        <v>1318</v>
      </c>
      <c r="D24" s="23" t="n">
        <v>0.11</v>
      </c>
      <c r="E24" s="23" t="n">
        <v>0.1</v>
      </c>
      <c r="F24" s="7" t="n">
        <v>0.4</v>
      </c>
      <c r="G24" s="7" t="n">
        <v>3.6</v>
      </c>
      <c r="I24" s="9"/>
    </row>
    <row r="25" customFormat="false" ht="12.75" hidden="false" customHeight="true" outlineLevel="0" collapsed="false">
      <c r="A25" s="21" t="s">
        <v>95</v>
      </c>
      <c r="B25" s="21"/>
      <c r="C25" s="6" t="n">
        <v>1319</v>
      </c>
      <c r="D25" s="23" t="n">
        <v>0.05</v>
      </c>
      <c r="E25" s="23" t="n">
        <v>0.04</v>
      </c>
      <c r="F25" s="7" t="n">
        <v>0.5</v>
      </c>
      <c r="G25" s="7" t="n">
        <v>10.3</v>
      </c>
      <c r="I25" s="9"/>
    </row>
    <row r="26" customFormat="false" ht="12.75" hidden="false" customHeight="true" outlineLevel="0" collapsed="false">
      <c r="A26" s="30" t="s">
        <v>96</v>
      </c>
      <c r="B26" s="30"/>
      <c r="C26" s="6" t="n">
        <v>1712</v>
      </c>
      <c r="D26" s="23" t="n">
        <v>0.45</v>
      </c>
      <c r="E26" s="23" t="n">
        <v>0.52</v>
      </c>
      <c r="F26" s="7" t="n">
        <v>1277.2</v>
      </c>
      <c r="G26" s="7" t="n">
        <v>2457.8</v>
      </c>
      <c r="I26" s="9"/>
    </row>
    <row r="27" customFormat="false" ht="26.25" hidden="false" customHeight="true" outlineLevel="0" collapsed="false">
      <c r="A27" s="36" t="s">
        <v>97</v>
      </c>
      <c r="B27" s="36"/>
      <c r="C27" s="6" t="n">
        <v>1325</v>
      </c>
      <c r="D27" s="23" t="n">
        <v>38.46</v>
      </c>
      <c r="E27" s="23" t="n">
        <v>37.1</v>
      </c>
      <c r="F27" s="7" t="n">
        <v>11587.4</v>
      </c>
      <c r="G27" s="7" t="n">
        <v>312.3</v>
      </c>
      <c r="I27" s="9"/>
    </row>
    <row r="28" customFormat="false" ht="12.75" hidden="false" customHeight="false" outlineLevel="0" collapsed="false">
      <c r="A28" s="36"/>
      <c r="B28" s="16" t="s">
        <v>98</v>
      </c>
      <c r="C28" s="6" t="n">
        <v>1713</v>
      </c>
      <c r="D28" s="23" t="s">
        <v>9</v>
      </c>
      <c r="E28" s="23" t="n">
        <v>0.91</v>
      </c>
      <c r="F28" s="7" t="n">
        <v>699.5</v>
      </c>
      <c r="G28" s="7" t="n">
        <v>767.2</v>
      </c>
      <c r="I28" s="9"/>
    </row>
    <row r="29" customFormat="false" ht="12.75" hidden="false" customHeight="false" outlineLevel="0" collapsed="false">
      <c r="A29" s="10"/>
      <c r="B29" s="16" t="s">
        <v>99</v>
      </c>
      <c r="C29" s="6" t="n">
        <v>1714</v>
      </c>
      <c r="D29" s="23" t="s">
        <v>9</v>
      </c>
      <c r="E29" s="23" t="n">
        <v>7.67</v>
      </c>
      <c r="F29" s="7" t="n">
        <v>4505.7</v>
      </c>
      <c r="G29" s="7" t="n">
        <v>587.3</v>
      </c>
      <c r="I29" s="9"/>
    </row>
    <row r="30" customFormat="false" ht="12.75" hidden="false" customHeight="false" outlineLevel="0" collapsed="false">
      <c r="A30" s="10"/>
      <c r="B30" s="16" t="s">
        <v>100</v>
      </c>
      <c r="C30" s="6" t="n">
        <v>1715</v>
      </c>
      <c r="D30" s="23" t="s">
        <v>9</v>
      </c>
      <c r="E30" s="23" t="n">
        <v>28.52</v>
      </c>
      <c r="F30" s="7" t="n">
        <v>6382.2</v>
      </c>
      <c r="G30" s="7" t="n">
        <v>223.8</v>
      </c>
      <c r="I30" s="9"/>
    </row>
    <row r="31" customFormat="false" ht="12.75" hidden="false" customHeight="true" outlineLevel="0" collapsed="false">
      <c r="A31" s="30" t="s">
        <v>101</v>
      </c>
      <c r="B31" s="30"/>
      <c r="C31" s="6" t="n">
        <v>1320</v>
      </c>
      <c r="D31" s="23" t="n">
        <v>10</v>
      </c>
      <c r="E31" s="23" t="n">
        <v>8.79</v>
      </c>
      <c r="F31" s="7" t="n">
        <v>648</v>
      </c>
      <c r="G31" s="7" t="n">
        <v>73.8</v>
      </c>
      <c r="I31" s="9"/>
    </row>
    <row r="32" customFormat="false" ht="12.75" hidden="false" customHeight="false" outlineLevel="0" collapsed="false">
      <c r="A32" s="10"/>
      <c r="B32" s="14" t="s">
        <v>102</v>
      </c>
      <c r="C32" s="6" t="n">
        <v>1330</v>
      </c>
      <c r="D32" s="23" t="n">
        <v>9.25</v>
      </c>
      <c r="E32" s="23" t="n">
        <v>8.15</v>
      </c>
      <c r="F32" s="7" t="n">
        <v>597.1</v>
      </c>
      <c r="G32" s="7" t="n">
        <v>73.3</v>
      </c>
      <c r="I32" s="9"/>
    </row>
    <row r="33" customFormat="false" ht="12.75" hidden="false" customHeight="false" outlineLevel="0" collapsed="false">
      <c r="A33" s="10"/>
      <c r="B33" s="14" t="s">
        <v>103</v>
      </c>
      <c r="C33" s="6" t="n">
        <v>1331</v>
      </c>
      <c r="D33" s="23" t="n">
        <v>0.75</v>
      </c>
      <c r="E33" s="23" t="n">
        <v>0.64</v>
      </c>
      <c r="F33" s="7" t="n">
        <v>50.9</v>
      </c>
      <c r="G33" s="7" t="n">
        <v>79.5</v>
      </c>
      <c r="I33" s="9"/>
    </row>
    <row r="34" customFormat="false" ht="12.75" hidden="false" customHeight="true" outlineLevel="0" collapsed="false">
      <c r="A34" s="21" t="s">
        <v>104</v>
      </c>
      <c r="B34" s="21"/>
      <c r="C34" s="6" t="n">
        <v>1323</v>
      </c>
      <c r="D34" s="23" t="n">
        <v>0.22</v>
      </c>
      <c r="E34" s="23" t="n">
        <v>0.07</v>
      </c>
      <c r="F34" s="7" t="n">
        <v>0.1</v>
      </c>
      <c r="G34" s="7" t="n">
        <v>0.7</v>
      </c>
      <c r="I34" s="9"/>
    </row>
    <row r="35" customFormat="false" ht="12.75" hidden="false" customHeight="true" outlineLevel="0" collapsed="false">
      <c r="A35" s="30" t="s">
        <v>105</v>
      </c>
      <c r="B35" s="30"/>
      <c r="C35" s="17" t="n">
        <v>1324</v>
      </c>
      <c r="D35" s="38" t="n">
        <v>80.55</v>
      </c>
      <c r="E35" s="38" t="s">
        <v>9</v>
      </c>
      <c r="F35" s="38" t="s">
        <v>9</v>
      </c>
      <c r="G35" s="38" t="s">
        <v>9</v>
      </c>
      <c r="I35" s="9"/>
    </row>
    <row r="36" customFormat="false" ht="12.75" hidden="false" customHeight="false" outlineLevel="0" collapsed="false">
      <c r="A36" s="10"/>
      <c r="B36" s="14"/>
      <c r="C36" s="14"/>
      <c r="D36" s="40"/>
      <c r="E36" s="41"/>
      <c r="F36" s="41"/>
      <c r="G36" s="41"/>
      <c r="I36" s="9"/>
    </row>
    <row r="37" customFormat="false" ht="12.75" hidden="false" customHeight="false" outlineLevel="0" collapsed="false">
      <c r="A37" s="10"/>
      <c r="B37" s="14"/>
      <c r="C37" s="14"/>
      <c r="D37" s="40"/>
      <c r="E37" s="41"/>
      <c r="F37" s="41"/>
      <c r="G37" s="41"/>
      <c r="I37" s="9"/>
    </row>
    <row r="38" customFormat="false" ht="12.75" hidden="false" customHeight="false" outlineLevel="0" collapsed="false">
      <c r="A38" s="10"/>
      <c r="B38" s="14"/>
      <c r="C38" s="14"/>
      <c r="D38" s="42"/>
      <c r="E38" s="42"/>
      <c r="F38" s="42"/>
      <c r="G38" s="11"/>
      <c r="I38" s="9"/>
    </row>
    <row r="39" customFormat="false" ht="12.75" hidden="false" customHeight="false" outlineLevel="0" collapsed="false">
      <c r="A39" s="10"/>
      <c r="B39" s="10"/>
      <c r="C39" s="10"/>
      <c r="D39" s="42"/>
      <c r="E39" s="42"/>
      <c r="F39" s="42"/>
      <c r="G39" s="11"/>
    </row>
    <row r="40" customFormat="false" ht="12.75" hidden="false" customHeight="false" outlineLevel="0" collapsed="false">
      <c r="A40" s="10"/>
      <c r="D40" s="42"/>
      <c r="E40" s="42"/>
      <c r="F40" s="42"/>
      <c r="G40" s="11"/>
    </row>
    <row r="41" customFormat="false" ht="12.75" hidden="false" customHeight="false" outlineLevel="0" collapsed="false">
      <c r="A41" s="10"/>
      <c r="D41" s="33"/>
      <c r="E41" s="33"/>
      <c r="F41" s="33"/>
    </row>
    <row r="42" customFormat="false" ht="12.75" hidden="false" customHeight="false" outlineLevel="0" collapsed="false">
      <c r="B42" s="43"/>
      <c r="C42" s="43"/>
    </row>
    <row r="43" customFormat="false" ht="12.75" hidden="false" customHeight="false" outlineLevel="0" collapsed="false">
      <c r="B43" s="43"/>
      <c r="C43" s="43"/>
    </row>
    <row r="44" customFormat="false" ht="12.75" hidden="false" customHeight="false" outlineLevel="0" collapsed="false">
      <c r="B44" s="16"/>
      <c r="C44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38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1" t="s">
        <v>106</v>
      </c>
      <c r="B5" s="21"/>
      <c r="C5" s="6" t="n">
        <v>1410</v>
      </c>
      <c r="D5" s="7" t="n">
        <v>1.6</v>
      </c>
      <c r="E5" s="7" t="n">
        <v>1.5</v>
      </c>
      <c r="F5" s="7" t="n">
        <v>422.4</v>
      </c>
      <c r="G5" s="7" t="n">
        <v>274.4</v>
      </c>
      <c r="I5" s="9"/>
    </row>
    <row r="6" customFormat="false" ht="12.75" hidden="false" customHeight="false" outlineLevel="0" collapsed="false">
      <c r="A6" s="21"/>
      <c r="B6" s="21" t="s">
        <v>107</v>
      </c>
      <c r="C6" s="6" t="n">
        <v>1401</v>
      </c>
      <c r="D6" s="7" t="n">
        <v>1.3</v>
      </c>
      <c r="E6" s="7" t="n">
        <v>1.2</v>
      </c>
      <c r="F6" s="7" t="n">
        <v>388.4</v>
      </c>
      <c r="G6" s="7" t="n">
        <v>311.9</v>
      </c>
      <c r="I6" s="9"/>
    </row>
    <row r="7" customFormat="false" ht="12.75" hidden="false" customHeight="true" outlineLevel="0" collapsed="false">
      <c r="A7" s="29" t="s">
        <v>108</v>
      </c>
      <c r="B7" s="29"/>
      <c r="C7" s="6" t="n">
        <v>1403</v>
      </c>
      <c r="D7" s="7" t="n">
        <v>0</v>
      </c>
      <c r="E7" s="7" t="n">
        <v>0</v>
      </c>
      <c r="F7" s="7" t="n">
        <v>4.8</v>
      </c>
      <c r="G7" s="7" t="n">
        <v>133.9</v>
      </c>
      <c r="I7" s="9"/>
    </row>
    <row r="8" customFormat="false" ht="12.75" hidden="false" customHeight="true" outlineLevel="0" collapsed="false">
      <c r="A8" s="29" t="s">
        <v>109</v>
      </c>
      <c r="B8" s="29"/>
      <c r="C8" s="6" t="n">
        <v>1404</v>
      </c>
      <c r="D8" s="7" t="n">
        <v>0.3</v>
      </c>
      <c r="E8" s="7" t="n">
        <v>0.3</v>
      </c>
      <c r="F8" s="7" t="n">
        <v>2</v>
      </c>
      <c r="G8" s="7" t="n">
        <v>8.6</v>
      </c>
      <c r="I8" s="9"/>
    </row>
    <row r="9" customFormat="false" ht="12.75" hidden="false" customHeight="true" outlineLevel="0" collapsed="false">
      <c r="A9" s="29" t="s">
        <v>110</v>
      </c>
      <c r="B9" s="29"/>
      <c r="C9" s="6" t="n">
        <v>1405</v>
      </c>
      <c r="D9" s="7" t="n">
        <v>3.4</v>
      </c>
      <c r="E9" s="7" t="n">
        <v>3</v>
      </c>
      <c r="F9" s="7" t="n">
        <v>190.8</v>
      </c>
      <c r="G9" s="7" t="n">
        <v>62.8</v>
      </c>
      <c r="I9" s="9"/>
    </row>
    <row r="10" customFormat="false" ht="12.75" hidden="false" customHeight="true" outlineLevel="0" collapsed="false">
      <c r="A10" s="21" t="s">
        <v>111</v>
      </c>
      <c r="B10" s="21"/>
      <c r="C10" s="6" t="n">
        <v>1432</v>
      </c>
      <c r="D10" s="7" t="n">
        <v>2.5</v>
      </c>
      <c r="E10" s="7" t="n">
        <v>2.1</v>
      </c>
      <c r="F10" s="7" t="n">
        <v>7.7</v>
      </c>
      <c r="G10" s="7" t="n">
        <v>3.8</v>
      </c>
      <c r="I10" s="9"/>
    </row>
    <row r="11" customFormat="false" ht="12.75" hidden="false" customHeight="true" outlineLevel="0" collapsed="false">
      <c r="A11" s="21" t="s">
        <v>112</v>
      </c>
      <c r="B11" s="21"/>
      <c r="C11" s="6" t="n">
        <v>1406</v>
      </c>
      <c r="D11" s="7" t="n">
        <v>364.4</v>
      </c>
      <c r="E11" s="7" t="n">
        <v>365.6</v>
      </c>
      <c r="F11" s="7" t="n">
        <v>79973.1</v>
      </c>
      <c r="G11" s="7" t="n">
        <v>218.7</v>
      </c>
      <c r="I11" s="9"/>
    </row>
    <row r="12" customFormat="false" ht="12.75" hidden="false" customHeight="false" outlineLevel="0" collapsed="false">
      <c r="A12" s="21"/>
      <c r="B12" s="14" t="s">
        <v>113</v>
      </c>
      <c r="C12" s="6" t="n">
        <v>1407</v>
      </c>
      <c r="D12" s="23" t="s">
        <v>9</v>
      </c>
      <c r="E12" s="7" t="n">
        <v>305.7</v>
      </c>
      <c r="F12" s="7" t="n">
        <v>70045.7</v>
      </c>
      <c r="G12" s="7" t="n">
        <v>229.1</v>
      </c>
      <c r="I12" s="9"/>
    </row>
    <row r="13" customFormat="false" ht="12.75" hidden="false" customHeight="false" outlineLevel="0" collapsed="false">
      <c r="A13" s="21"/>
      <c r="B13" s="16" t="s">
        <v>114</v>
      </c>
      <c r="C13" s="6" t="n">
        <v>1408</v>
      </c>
      <c r="D13" s="23" t="s">
        <v>9</v>
      </c>
      <c r="E13" s="7" t="n">
        <v>59.9</v>
      </c>
      <c r="F13" s="7" t="n">
        <v>9927.4</v>
      </c>
      <c r="G13" s="7" t="n">
        <v>165.6</v>
      </c>
      <c r="I13" s="9"/>
    </row>
    <row r="14" customFormat="false" ht="12.75" hidden="false" customHeight="true" outlineLevel="0" collapsed="false">
      <c r="A14" s="29" t="s">
        <v>115</v>
      </c>
      <c r="B14" s="29"/>
      <c r="C14" s="6" t="n">
        <v>1409</v>
      </c>
      <c r="D14" s="7" t="n">
        <v>14.8</v>
      </c>
      <c r="E14" s="7" t="n">
        <v>14.8</v>
      </c>
      <c r="F14" s="7" t="n">
        <v>2790.7</v>
      </c>
      <c r="G14" s="7" t="n">
        <v>189.1</v>
      </c>
      <c r="I14" s="9"/>
    </row>
    <row r="15" customFormat="false" ht="12.75" hidden="false" customHeight="true" outlineLevel="0" collapsed="false">
      <c r="A15" s="29" t="s">
        <v>116</v>
      </c>
      <c r="B15" s="29"/>
      <c r="C15" s="6" t="n">
        <v>1411</v>
      </c>
      <c r="D15" s="7" t="n">
        <v>219.6</v>
      </c>
      <c r="E15" s="23" t="s">
        <v>9</v>
      </c>
      <c r="F15" s="23" t="s">
        <v>9</v>
      </c>
      <c r="G15" s="23" t="s">
        <v>9</v>
      </c>
      <c r="I15" s="9"/>
    </row>
    <row r="16" customFormat="false" ht="12.75" hidden="false" customHeight="false" outlineLevel="0" collapsed="false">
      <c r="A16" s="10"/>
      <c r="B16" s="16" t="s">
        <v>117</v>
      </c>
      <c r="C16" s="6" t="n">
        <v>1412</v>
      </c>
      <c r="D16" s="23" t="s">
        <v>9</v>
      </c>
      <c r="E16" s="7" t="n">
        <v>47.5</v>
      </c>
      <c r="F16" s="7" t="n">
        <v>1131.4</v>
      </c>
      <c r="G16" s="7" t="n">
        <v>23.8</v>
      </c>
      <c r="I16" s="9"/>
    </row>
    <row r="17" customFormat="false" ht="12.75" hidden="false" customHeight="false" outlineLevel="0" collapsed="false">
      <c r="A17" s="10"/>
      <c r="B17" s="16" t="s">
        <v>118</v>
      </c>
      <c r="C17" s="6" t="n">
        <v>1413</v>
      </c>
      <c r="D17" s="23" t="s">
        <v>9</v>
      </c>
      <c r="E17" s="7" t="n">
        <v>133.8</v>
      </c>
      <c r="F17" s="7" t="n">
        <v>13151.6</v>
      </c>
      <c r="G17" s="7" t="n">
        <v>98.3</v>
      </c>
      <c r="I17" s="9"/>
    </row>
    <row r="18" customFormat="false" ht="12.75" hidden="false" customHeight="false" outlineLevel="0" collapsed="false">
      <c r="A18" s="10"/>
      <c r="B18" s="16" t="s">
        <v>119</v>
      </c>
      <c r="C18" s="6" t="n">
        <v>1414</v>
      </c>
      <c r="D18" s="23" t="s">
        <v>9</v>
      </c>
      <c r="E18" s="7" t="n">
        <v>28.5</v>
      </c>
      <c r="F18" s="7" t="s">
        <v>9</v>
      </c>
      <c r="G18" s="7" t="s">
        <v>9</v>
      </c>
      <c r="I18" s="9"/>
    </row>
    <row r="19" customFormat="false" ht="12.75" hidden="false" customHeight="false" outlineLevel="0" collapsed="false">
      <c r="A19" s="10"/>
      <c r="B19" s="16" t="s">
        <v>139</v>
      </c>
      <c r="C19" s="6" t="n">
        <v>1415</v>
      </c>
      <c r="D19" s="23" t="s">
        <v>9</v>
      </c>
      <c r="E19" s="7" t="n">
        <v>5.1</v>
      </c>
      <c r="F19" s="7" t="n">
        <v>37.9</v>
      </c>
      <c r="G19" s="7" t="n">
        <v>7.5</v>
      </c>
      <c r="I19" s="9"/>
    </row>
    <row r="20" customFormat="false" ht="12.75" hidden="false" customHeight="false" outlineLevel="0" collapsed="false">
      <c r="A20" s="10"/>
      <c r="B20" s="16" t="s">
        <v>121</v>
      </c>
      <c r="C20" s="6" t="n">
        <v>1416</v>
      </c>
      <c r="D20" s="23" t="s">
        <v>9</v>
      </c>
      <c r="E20" s="7" t="n">
        <v>2.9</v>
      </c>
      <c r="F20" s="7" t="n">
        <v>21.7</v>
      </c>
      <c r="G20" s="7" t="n">
        <v>7.5</v>
      </c>
      <c r="I20" s="9"/>
    </row>
    <row r="21" customFormat="false" ht="12.75" hidden="false" customHeight="true" outlineLevel="0" collapsed="false">
      <c r="A21" s="29" t="s">
        <v>122</v>
      </c>
      <c r="B21" s="29"/>
      <c r="C21" s="6" t="n">
        <v>1426</v>
      </c>
      <c r="D21" s="23" t="s">
        <v>9</v>
      </c>
      <c r="E21" s="7" t="n">
        <v>22.8</v>
      </c>
      <c r="F21" s="7" t="n">
        <v>85</v>
      </c>
      <c r="G21" s="7" t="n">
        <v>3.7</v>
      </c>
      <c r="I21" s="9"/>
    </row>
    <row r="22" customFormat="false" ht="12.75" hidden="false" customHeight="false" outlineLevel="0" collapsed="false">
      <c r="A22" s="21"/>
      <c r="B22" s="16" t="s">
        <v>123</v>
      </c>
      <c r="C22" s="6" t="n">
        <v>1427</v>
      </c>
      <c r="D22" s="23" t="s">
        <v>9</v>
      </c>
      <c r="E22" s="7" t="n">
        <v>1.9</v>
      </c>
      <c r="F22" s="7" t="n">
        <v>3.4</v>
      </c>
      <c r="G22" s="7" t="n">
        <v>1.8</v>
      </c>
      <c r="I22" s="9"/>
    </row>
    <row r="23" customFormat="false" ht="12.75" hidden="false" customHeight="false" outlineLevel="0" collapsed="false">
      <c r="A23" s="21"/>
      <c r="B23" s="16" t="s">
        <v>124</v>
      </c>
      <c r="C23" s="6" t="n">
        <v>1428</v>
      </c>
      <c r="D23" s="23" t="s">
        <v>9</v>
      </c>
      <c r="E23" s="7" t="n">
        <v>11.2</v>
      </c>
      <c r="F23" s="7" t="n">
        <v>34.9</v>
      </c>
      <c r="G23" s="7" t="n">
        <v>3.1</v>
      </c>
      <c r="I23" s="9"/>
    </row>
    <row r="24" customFormat="false" ht="12.75" hidden="false" customHeight="false" outlineLevel="0" collapsed="false">
      <c r="A24" s="30"/>
      <c r="B24" s="16" t="s">
        <v>125</v>
      </c>
      <c r="C24" s="6" t="n">
        <v>1429</v>
      </c>
      <c r="D24" s="23" t="s">
        <v>9</v>
      </c>
      <c r="E24" s="7" t="n">
        <v>5.6</v>
      </c>
      <c r="F24" s="7" t="n">
        <v>39.8</v>
      </c>
      <c r="G24" s="7" t="n">
        <v>7</v>
      </c>
      <c r="I24" s="9"/>
    </row>
    <row r="25" customFormat="false" ht="12.75" hidden="false" customHeight="false" outlineLevel="0" collapsed="false">
      <c r="A25" s="36"/>
      <c r="B25" s="16" t="s">
        <v>126</v>
      </c>
      <c r="C25" s="6" t="n">
        <v>1430</v>
      </c>
      <c r="D25" s="23" t="s">
        <v>9</v>
      </c>
      <c r="E25" s="7" t="n">
        <v>3.7</v>
      </c>
      <c r="F25" s="7" t="n">
        <v>5.9</v>
      </c>
      <c r="G25" s="7" t="n">
        <v>1.6</v>
      </c>
      <c r="I25" s="9"/>
    </row>
    <row r="26" customFormat="false" ht="12.75" hidden="false" customHeight="false" outlineLevel="0" collapsed="false">
      <c r="A26" s="36"/>
      <c r="B26" s="16" t="s">
        <v>127</v>
      </c>
      <c r="C26" s="6" t="n">
        <v>1431</v>
      </c>
      <c r="D26" s="23" t="s">
        <v>9</v>
      </c>
      <c r="E26" s="7" t="n">
        <v>2.9</v>
      </c>
      <c r="F26" s="7" t="n">
        <v>4.5</v>
      </c>
      <c r="G26" s="7" t="n">
        <v>1.5</v>
      </c>
      <c r="I26" s="9"/>
    </row>
    <row r="27" customFormat="false" ht="12.75" hidden="false" customHeight="true" outlineLevel="0" collapsed="false">
      <c r="A27" s="29" t="s">
        <v>128</v>
      </c>
      <c r="B27" s="29"/>
      <c r="C27" s="6" t="n">
        <v>1450</v>
      </c>
      <c r="D27" s="11" t="n">
        <v>444.5</v>
      </c>
      <c r="E27" s="23" t="s">
        <v>9</v>
      </c>
      <c r="F27" s="23" t="s">
        <v>9</v>
      </c>
      <c r="G27" s="23" t="s">
        <v>9</v>
      </c>
      <c r="I27" s="9"/>
    </row>
    <row r="28" customFormat="false" ht="12.75" hidden="false" customHeight="false" outlineLevel="0" collapsed="false">
      <c r="A28" s="36"/>
      <c r="B28" s="16" t="s">
        <v>117</v>
      </c>
      <c r="C28" s="6" t="n">
        <v>1456</v>
      </c>
      <c r="D28" s="23" t="s">
        <v>9</v>
      </c>
      <c r="E28" s="7" t="n">
        <v>202.7</v>
      </c>
      <c r="F28" s="7" t="n">
        <v>6117.8</v>
      </c>
      <c r="G28" s="7" t="n">
        <v>30.2</v>
      </c>
      <c r="I28" s="9"/>
    </row>
    <row r="29" customFormat="false" ht="12.75" hidden="false" customHeight="false" outlineLevel="0" collapsed="false">
      <c r="A29" s="36"/>
      <c r="B29" s="16" t="s">
        <v>118</v>
      </c>
      <c r="C29" s="6" t="n">
        <v>1457</v>
      </c>
      <c r="D29" s="23" t="s">
        <v>9</v>
      </c>
      <c r="E29" s="7" t="n">
        <v>182.1</v>
      </c>
      <c r="F29" s="7" t="n">
        <v>29815.1</v>
      </c>
      <c r="G29" s="7" t="n">
        <v>163.7</v>
      </c>
      <c r="I29" s="9"/>
    </row>
    <row r="30" customFormat="false" ht="12.75" hidden="false" customHeight="false" outlineLevel="0" collapsed="false">
      <c r="A30" s="36"/>
      <c r="B30" s="16" t="s">
        <v>119</v>
      </c>
      <c r="C30" s="6" t="n">
        <v>1424</v>
      </c>
      <c r="D30" s="23" t="s">
        <v>9</v>
      </c>
      <c r="E30" s="7" t="n">
        <v>38.4</v>
      </c>
      <c r="F30" s="7" t="s">
        <v>9</v>
      </c>
      <c r="G30" s="7" t="s">
        <v>9</v>
      </c>
      <c r="I30" s="9"/>
    </row>
    <row r="31" customFormat="false" ht="12.75" hidden="false" customHeight="true" outlineLevel="0" collapsed="false">
      <c r="A31" s="29" t="s">
        <v>129</v>
      </c>
      <c r="B31" s="29"/>
      <c r="C31" s="6" t="n">
        <v>1400</v>
      </c>
      <c r="D31" s="34" t="n">
        <v>664.1</v>
      </c>
      <c r="E31" s="7" t="s">
        <v>9</v>
      </c>
      <c r="F31" s="7" t="s">
        <v>9</v>
      </c>
      <c r="G31" s="7" t="s">
        <v>9</v>
      </c>
      <c r="I31" s="9"/>
    </row>
    <row r="32" customFormat="false" ht="12.75" hidden="false" customHeight="false" outlineLevel="0" collapsed="false">
      <c r="A32" s="36"/>
      <c r="B32" s="16" t="s">
        <v>117</v>
      </c>
      <c r="C32" s="6" t="n">
        <v>1465</v>
      </c>
      <c r="D32" s="23" t="s">
        <v>9</v>
      </c>
      <c r="E32" s="7" t="n">
        <v>250.2</v>
      </c>
      <c r="F32" s="7" t="n">
        <v>7249.3</v>
      </c>
      <c r="G32" s="7" t="n">
        <v>29</v>
      </c>
      <c r="I32" s="9"/>
    </row>
    <row r="33" customFormat="false" ht="12.75" hidden="false" customHeight="false" outlineLevel="0" collapsed="false">
      <c r="A33" s="36"/>
      <c r="B33" s="16" t="s">
        <v>118</v>
      </c>
      <c r="C33" s="6" t="n">
        <v>1466</v>
      </c>
      <c r="D33" s="23" t="s">
        <v>9</v>
      </c>
      <c r="E33" s="7" t="n">
        <v>316</v>
      </c>
      <c r="F33" s="7" t="n">
        <v>42966.7</v>
      </c>
      <c r="G33" s="7" t="n">
        <v>136</v>
      </c>
      <c r="I33" s="9"/>
    </row>
    <row r="34" customFormat="false" ht="12.75" hidden="false" customHeight="true" outlineLevel="0" collapsed="false">
      <c r="A34" s="36" t="s">
        <v>131</v>
      </c>
      <c r="B34" s="36"/>
      <c r="C34" s="17" t="n">
        <v>1434</v>
      </c>
      <c r="D34" s="59" t="n">
        <v>1051.1</v>
      </c>
      <c r="E34" s="59" t="s">
        <v>9</v>
      </c>
      <c r="F34" s="59" t="s">
        <v>9</v>
      </c>
      <c r="G34" s="59" t="s">
        <v>9</v>
      </c>
      <c r="I34" s="9"/>
    </row>
    <row r="35" s="52" customFormat="true" ht="20.1" hidden="false" customHeight="true" outlineLevel="0" collapsed="false">
      <c r="A35" s="46" t="s">
        <v>132</v>
      </c>
      <c r="B35" s="46"/>
      <c r="C35" s="47" t="n">
        <v>1440</v>
      </c>
      <c r="D35" s="60" t="n">
        <v>19811.2</v>
      </c>
      <c r="E35" s="60" t="s">
        <v>9</v>
      </c>
      <c r="F35" s="60" t="s">
        <v>9</v>
      </c>
      <c r="G35" s="60" t="s">
        <v>9</v>
      </c>
      <c r="I35" s="9"/>
    </row>
    <row r="36" customFormat="false" ht="12" hidden="false" customHeight="true" outlineLevel="0" collapsed="false">
      <c r="A36" s="30" t="s">
        <v>133</v>
      </c>
      <c r="B36" s="30"/>
      <c r="C36" s="30"/>
      <c r="D36" s="11"/>
      <c r="E36" s="7"/>
      <c r="F36" s="7"/>
      <c r="G36" s="7"/>
      <c r="I36" s="9"/>
    </row>
    <row r="37" customFormat="false" ht="12.75" hidden="false" customHeight="false" outlineLevel="0" collapsed="false">
      <c r="A37" s="10"/>
      <c r="B37" s="53" t="s">
        <v>117</v>
      </c>
      <c r="C37" s="6" t="n">
        <v>1501</v>
      </c>
      <c r="D37" s="44" t="s">
        <v>9</v>
      </c>
      <c r="E37" s="7" t="n">
        <v>46.6</v>
      </c>
      <c r="F37" s="7" t="n">
        <v>765.1</v>
      </c>
      <c r="G37" s="7" t="n">
        <v>16.4</v>
      </c>
      <c r="I37" s="9"/>
    </row>
    <row r="38" customFormat="false" ht="12.75" hidden="false" customHeight="false" outlineLevel="0" collapsed="false">
      <c r="A38" s="10"/>
      <c r="B38" s="54" t="s">
        <v>134</v>
      </c>
      <c r="C38" s="6" t="n">
        <v>1502</v>
      </c>
      <c r="D38" s="55" t="s">
        <v>9</v>
      </c>
      <c r="E38" s="7" t="n">
        <v>7.6</v>
      </c>
      <c r="F38" s="7" t="n">
        <v>811.9</v>
      </c>
      <c r="G38" s="7" t="n">
        <v>106.2</v>
      </c>
    </row>
    <row r="39" customFormat="false" ht="12.75" hidden="false" customHeight="true" outlineLevel="0" collapsed="false">
      <c r="A39" s="30" t="s">
        <v>135</v>
      </c>
      <c r="B39" s="30"/>
      <c r="C39" s="6"/>
      <c r="E39" s="7"/>
      <c r="F39" s="7"/>
      <c r="G39" s="7"/>
    </row>
    <row r="40" customFormat="false" ht="12.75" hidden="false" customHeight="false" outlineLevel="0" collapsed="false">
      <c r="B40" s="53" t="s">
        <v>117</v>
      </c>
      <c r="C40" s="6" t="n">
        <v>1505</v>
      </c>
      <c r="D40" s="44" t="s">
        <v>9</v>
      </c>
      <c r="E40" s="7" t="n">
        <v>5.4</v>
      </c>
      <c r="F40" s="7" t="n">
        <v>87.7</v>
      </c>
      <c r="G40" s="7" t="n">
        <v>16.4</v>
      </c>
    </row>
    <row r="41" customFormat="false" ht="12.75" hidden="false" customHeight="false" outlineLevel="0" collapsed="false">
      <c r="B41" s="54" t="s">
        <v>134</v>
      </c>
      <c r="C41" s="6" t="n">
        <v>1506</v>
      </c>
      <c r="D41" s="55" t="s">
        <v>9</v>
      </c>
      <c r="E41" s="7" t="n">
        <v>11.8</v>
      </c>
      <c r="F41" s="7" t="n">
        <v>687.1</v>
      </c>
      <c r="G41" s="7" t="n">
        <v>58</v>
      </c>
    </row>
    <row r="42" customFormat="false" ht="12.75" hidden="false" customHeight="false" outlineLevel="0" collapsed="false">
      <c r="D42" s="9"/>
    </row>
    <row r="43" customFormat="false" ht="12.75" hidden="false" customHeight="false" outlineLevel="0" collapsed="false">
      <c r="D43" s="19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1899</v>
      </c>
      <c r="E5" s="8" t="s">
        <v>9</v>
      </c>
      <c r="F5" s="8" t="s">
        <v>9</v>
      </c>
      <c r="G5" s="8" t="s">
        <v>9</v>
      </c>
      <c r="I5" s="9"/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31</v>
      </c>
      <c r="E6" s="11" t="s">
        <v>9</v>
      </c>
      <c r="F6" s="11" t="s">
        <v>9</v>
      </c>
      <c r="G6" s="11" t="s">
        <v>9</v>
      </c>
      <c r="I6" s="9"/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1843.2</v>
      </c>
      <c r="E7" s="7" t="n">
        <v>1842.9</v>
      </c>
      <c r="F7" s="7" t="n">
        <v>54986.8</v>
      </c>
      <c r="G7" s="7" t="n">
        <v>29.8</v>
      </c>
      <c r="H7" s="9"/>
      <c r="I7" s="9"/>
      <c r="J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1486</v>
      </c>
      <c r="E8" s="7" t="n">
        <v>1485.8</v>
      </c>
      <c r="F8" s="7" t="n">
        <v>46179.7</v>
      </c>
      <c r="G8" s="7" t="n">
        <v>31.1</v>
      </c>
      <c r="H8" s="9"/>
      <c r="I8" s="9"/>
      <c r="J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23" t="s">
        <v>70</v>
      </c>
      <c r="E9" s="23" t="s">
        <v>70</v>
      </c>
      <c r="F9" s="24" t="s">
        <v>70</v>
      </c>
      <c r="G9" s="24" t="s">
        <v>70</v>
      </c>
      <c r="H9" s="9"/>
      <c r="I9" s="9"/>
      <c r="J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81.4</v>
      </c>
      <c r="E10" s="7" t="n">
        <v>81.4</v>
      </c>
      <c r="F10" s="7" t="n">
        <v>1987</v>
      </c>
      <c r="G10" s="7" t="n">
        <v>24.4</v>
      </c>
      <c r="H10" s="9"/>
      <c r="I10" s="9"/>
      <c r="J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275.8</v>
      </c>
      <c r="E11" s="7" t="n">
        <v>275.7</v>
      </c>
      <c r="F11" s="7" t="n">
        <v>6820.1</v>
      </c>
      <c r="G11" s="7" t="n">
        <v>24.7</v>
      </c>
      <c r="H11" s="9"/>
      <c r="I11" s="9"/>
      <c r="J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2419.2</v>
      </c>
      <c r="E12" s="7" t="n">
        <v>2417.2</v>
      </c>
      <c r="F12" s="7" t="n">
        <v>78936.1</v>
      </c>
      <c r="G12" s="7" t="n">
        <v>32.7</v>
      </c>
      <c r="H12" s="9"/>
      <c r="I12" s="9"/>
      <c r="J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56.4</v>
      </c>
      <c r="E13" s="7" t="n">
        <v>56.4</v>
      </c>
      <c r="F13" s="7" t="n">
        <v>1605.1</v>
      </c>
      <c r="G13" s="7" t="n">
        <v>28.4</v>
      </c>
      <c r="H13" s="9"/>
      <c r="I13" s="9"/>
      <c r="J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23" t="s">
        <v>70</v>
      </c>
      <c r="E14" s="23" t="s">
        <v>70</v>
      </c>
      <c r="F14" s="24" t="s">
        <v>70</v>
      </c>
      <c r="G14" s="24" t="s">
        <v>70</v>
      </c>
      <c r="H14" s="9"/>
      <c r="I14" s="9"/>
      <c r="J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1.7</v>
      </c>
      <c r="E15" s="7" t="n">
        <v>1.7</v>
      </c>
      <c r="F15" s="7" t="n">
        <v>42.5</v>
      </c>
      <c r="G15" s="7" t="n">
        <v>25.3</v>
      </c>
      <c r="H15" s="9"/>
      <c r="I15" s="9"/>
      <c r="J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1083.9</v>
      </c>
      <c r="E16" s="7" t="n">
        <v>1083.9</v>
      </c>
      <c r="F16" s="7" t="n">
        <v>23940.1</v>
      </c>
      <c r="G16" s="7" t="n">
        <v>22.1</v>
      </c>
      <c r="H16" s="9"/>
      <c r="I16" s="9"/>
      <c r="J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124</v>
      </c>
      <c r="E17" s="7" t="n">
        <v>124</v>
      </c>
      <c r="F17" s="7" t="n">
        <v>2730.2</v>
      </c>
      <c r="G17" s="7" t="n">
        <v>22</v>
      </c>
      <c r="H17" s="9"/>
      <c r="I17" s="9"/>
      <c r="J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0.5</v>
      </c>
      <c r="E18" s="7" t="n">
        <v>0.5</v>
      </c>
      <c r="F18" s="7" t="n">
        <v>8.9</v>
      </c>
      <c r="G18" s="7" t="n">
        <v>18.5</v>
      </c>
      <c r="H18" s="9"/>
      <c r="I18" s="9"/>
      <c r="J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994.5</v>
      </c>
      <c r="E19" s="7" t="n">
        <v>992.2</v>
      </c>
      <c r="F19" s="7" t="n">
        <v>48307.8</v>
      </c>
      <c r="G19" s="7" t="n">
        <v>48.7</v>
      </c>
      <c r="H19" s="9"/>
      <c r="I19" s="9"/>
      <c r="J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35.3</v>
      </c>
      <c r="E20" s="7" t="n">
        <v>35.3</v>
      </c>
      <c r="F20" s="7" t="n">
        <v>441</v>
      </c>
      <c r="G20" s="7" t="n">
        <v>12.5</v>
      </c>
      <c r="H20" s="9"/>
      <c r="I20" s="9"/>
      <c r="J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49.1</v>
      </c>
      <c r="E21" s="7" t="n">
        <v>49.1</v>
      </c>
      <c r="F21" s="7" t="n">
        <v>539.7</v>
      </c>
      <c r="G21" s="7" t="n">
        <v>11</v>
      </c>
      <c r="H21" s="9"/>
      <c r="I21" s="9"/>
      <c r="J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n">
        <v>0</v>
      </c>
      <c r="E22" s="7" t="n">
        <v>0</v>
      </c>
      <c r="F22" s="7" t="n">
        <v>0.6</v>
      </c>
      <c r="G22" s="7" t="n">
        <v>61.2</v>
      </c>
      <c r="H22" s="9"/>
      <c r="I22" s="9"/>
      <c r="J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47.3</v>
      </c>
      <c r="E23" s="7" t="n">
        <v>47.6</v>
      </c>
      <c r="F23" s="7" t="n">
        <v>682.9</v>
      </c>
      <c r="G23" s="7" t="n">
        <v>14.3</v>
      </c>
      <c r="H23" s="9"/>
      <c r="I23" s="9"/>
      <c r="J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20.9</v>
      </c>
      <c r="E24" s="7" t="n">
        <v>20.9</v>
      </c>
      <c r="F24" s="7" t="n">
        <v>307.7</v>
      </c>
      <c r="G24" s="7" t="n">
        <v>14.7</v>
      </c>
      <c r="H24" s="9"/>
      <c r="I24" s="9"/>
      <c r="J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24</v>
      </c>
      <c r="E25" s="7" t="n">
        <v>24.3</v>
      </c>
      <c r="F25" s="7" t="n">
        <v>344.7</v>
      </c>
      <c r="G25" s="7" t="n">
        <v>14.2</v>
      </c>
      <c r="H25" s="9"/>
      <c r="I25" s="9"/>
      <c r="J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23" t="s">
        <v>70</v>
      </c>
      <c r="E26" s="23" t="s">
        <v>70</v>
      </c>
      <c r="F26" s="24" t="s">
        <v>70</v>
      </c>
      <c r="G26" s="24" t="s">
        <v>70</v>
      </c>
      <c r="H26" s="9"/>
      <c r="I26" s="9"/>
      <c r="J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0</v>
      </c>
      <c r="E27" s="7" t="n">
        <v>0</v>
      </c>
      <c r="F27" s="7" t="n">
        <v>0.8</v>
      </c>
      <c r="G27" s="7" t="n">
        <v>16.6</v>
      </c>
      <c r="H27" s="9"/>
      <c r="I27" s="9"/>
      <c r="J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</v>
      </c>
      <c r="E28" s="7" t="n">
        <v>1</v>
      </c>
      <c r="F28" s="7" t="n">
        <v>15.7</v>
      </c>
      <c r="G28" s="7" t="n">
        <v>15.1</v>
      </c>
      <c r="H28" s="9"/>
      <c r="I28" s="9"/>
      <c r="J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0.6</v>
      </c>
      <c r="E29" s="7" t="n">
        <v>0.6</v>
      </c>
      <c r="F29" s="7" t="n">
        <v>7.2</v>
      </c>
      <c r="G29" s="7" t="n">
        <v>13</v>
      </c>
      <c r="H29" s="9"/>
      <c r="I29" s="9"/>
      <c r="J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23" t="s">
        <v>70</v>
      </c>
      <c r="E30" s="23" t="s">
        <v>70</v>
      </c>
      <c r="F30" s="24" t="s">
        <v>70</v>
      </c>
      <c r="G30" s="24" t="s">
        <v>70</v>
      </c>
      <c r="H30" s="9"/>
      <c r="I30" s="9"/>
      <c r="J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0.8</v>
      </c>
      <c r="E31" s="7" t="n">
        <v>0.8</v>
      </c>
      <c r="F31" s="7" t="n">
        <v>6.9</v>
      </c>
      <c r="G31" s="7" t="n">
        <v>8.9</v>
      </c>
      <c r="H31" s="9"/>
      <c r="I31" s="9"/>
      <c r="J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26.5</v>
      </c>
      <c r="E32" s="7" t="n">
        <v>26.5</v>
      </c>
      <c r="F32" s="7" t="n">
        <v>637.2</v>
      </c>
      <c r="G32" s="7" t="n">
        <v>24.1</v>
      </c>
      <c r="H32" s="9"/>
      <c r="I32" s="9"/>
      <c r="J32" s="9"/>
    </row>
    <row r="33" s="18" customFormat="true" ht="12.75" hidden="false" customHeight="true" outlineLevel="0" collapsed="false">
      <c r="A33" s="15" t="s">
        <v>37</v>
      </c>
      <c r="B33" s="15"/>
      <c r="C33" s="17" t="n">
        <v>1140</v>
      </c>
      <c r="D33" s="51" t="n">
        <v>4262.4</v>
      </c>
      <c r="E33" s="51" t="n">
        <v>4260.1</v>
      </c>
      <c r="F33" s="51" t="n">
        <v>133922.9</v>
      </c>
      <c r="G33" s="51" t="n">
        <v>31.4</v>
      </c>
      <c r="H33" s="9"/>
      <c r="I33" s="9"/>
      <c r="J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1734</v>
      </c>
      <c r="E34" s="7" t="n">
        <v>1734</v>
      </c>
      <c r="F34" s="7" t="n">
        <v>51140.3</v>
      </c>
      <c r="G34" s="7" t="n">
        <v>29.5</v>
      </c>
      <c r="H34" s="9"/>
      <c r="I34" s="9"/>
      <c r="J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2528.4</v>
      </c>
      <c r="E35" s="7" t="n">
        <v>2526.1</v>
      </c>
      <c r="F35" s="7" t="n">
        <v>82782.7</v>
      </c>
      <c r="G35" s="7" t="n">
        <v>32.8</v>
      </c>
      <c r="H35" s="9"/>
      <c r="I35" s="9"/>
      <c r="J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3267.9</v>
      </c>
      <c r="E36" s="7" t="n">
        <v>3267.9</v>
      </c>
      <c r="F36" s="7" t="n">
        <v>85615.1</v>
      </c>
      <c r="G36" s="7" t="n">
        <v>26.2</v>
      </c>
      <c r="H36" s="9"/>
      <c r="I36" s="9"/>
      <c r="J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1542.4</v>
      </c>
      <c r="E37" s="7" t="n">
        <v>1542.2</v>
      </c>
      <c r="F37" s="7" t="n">
        <v>47784.8</v>
      </c>
      <c r="G37" s="7" t="n">
        <v>31</v>
      </c>
      <c r="H37" s="9"/>
      <c r="I37" s="9"/>
      <c r="J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83.1</v>
      </c>
      <c r="E38" s="7" t="n">
        <v>83.1</v>
      </c>
      <c r="F38" s="7" t="n">
        <v>2029.5</v>
      </c>
      <c r="G38" s="7" t="n">
        <v>24.4</v>
      </c>
      <c r="H38" s="9"/>
      <c r="I38" s="9"/>
      <c r="J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1359.7</v>
      </c>
      <c r="E39" s="7" t="n">
        <v>1359.6</v>
      </c>
      <c r="F39" s="7" t="n">
        <v>30760.3</v>
      </c>
      <c r="G39" s="7" t="n">
        <v>22.6</v>
      </c>
      <c r="H39" s="9"/>
      <c r="I39" s="9"/>
      <c r="J39" s="9"/>
    </row>
    <row r="40" customFormat="false" ht="12.75" hidden="false" customHeight="false" outlineLevel="0" collapsed="false">
      <c r="D40" s="19"/>
      <c r="E40" s="19"/>
      <c r="F40" s="19"/>
    </row>
    <row r="41" customFormat="false" ht="12.75" hidden="false" customHeight="false" outlineLevel="0" collapsed="false">
      <c r="D41" s="9"/>
      <c r="E41" s="9"/>
      <c r="F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19"/>
      <c r="E43" s="19"/>
      <c r="F43" s="19"/>
    </row>
    <row r="44" customFormat="false" ht="12.75" hidden="false" customHeight="false" outlineLevel="0" collapsed="false">
      <c r="B44" s="14"/>
      <c r="D44" s="19"/>
      <c r="E44" s="19"/>
      <c r="F44" s="19"/>
    </row>
    <row r="45" customFormat="false" ht="12.75" hidden="false" customHeight="false" outlineLevel="0" collapsed="false">
      <c r="B45" s="14"/>
      <c r="D45" s="19"/>
      <c r="E45" s="19"/>
      <c r="F45" s="19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19"/>
      <c r="E47" s="19"/>
      <c r="F47" s="19"/>
    </row>
    <row r="48" customFormat="false" ht="12.75" hidden="false" customHeight="false" outlineLevel="0" collapsed="false">
      <c r="D48" s="19"/>
      <c r="E48" s="19"/>
      <c r="F48" s="19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41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1" t="s">
        <v>47</v>
      </c>
      <c r="B5" s="21"/>
      <c r="C5" s="6" t="n">
        <v>1203</v>
      </c>
      <c r="D5" s="23" t="n">
        <v>0.01</v>
      </c>
      <c r="E5" s="23" t="n">
        <v>0.01</v>
      </c>
      <c r="F5" s="24" t="n">
        <v>0.1</v>
      </c>
      <c r="G5" s="24" t="n">
        <v>3.9</v>
      </c>
      <c r="H5" s="9"/>
    </row>
    <row r="6" customFormat="false" ht="12.75" hidden="false" customHeight="true" outlineLevel="0" collapsed="false">
      <c r="A6" s="21" t="s">
        <v>48</v>
      </c>
      <c r="B6" s="21"/>
      <c r="C6" s="6" t="n">
        <v>1204</v>
      </c>
      <c r="D6" s="23" t="n">
        <v>0.01</v>
      </c>
      <c r="E6" s="23" t="n">
        <v>0.01</v>
      </c>
      <c r="F6" s="24" t="n">
        <v>0.3</v>
      </c>
      <c r="G6" s="24" t="n">
        <v>22.1</v>
      </c>
      <c r="H6" s="9"/>
    </row>
    <row r="7" customFormat="false" ht="12.75" hidden="false" customHeight="true" outlineLevel="0" collapsed="false">
      <c r="A7" s="21" t="s">
        <v>49</v>
      </c>
      <c r="B7" s="21"/>
      <c r="C7" s="6" t="n">
        <v>1205</v>
      </c>
      <c r="D7" s="23" t="n">
        <v>0.01</v>
      </c>
      <c r="E7" s="23" t="n">
        <v>0.01</v>
      </c>
      <c r="F7" s="24" t="n">
        <v>0.1</v>
      </c>
      <c r="G7" s="24" t="n">
        <v>5.8</v>
      </c>
      <c r="H7" s="9"/>
    </row>
    <row r="8" customFormat="false" ht="12.75" hidden="false" customHeight="true" outlineLevel="0" collapsed="false">
      <c r="A8" s="21" t="s">
        <v>50</v>
      </c>
      <c r="B8" s="21"/>
      <c r="C8" s="6" t="n">
        <v>1206</v>
      </c>
      <c r="D8" s="23" t="s">
        <v>70</v>
      </c>
      <c r="E8" s="23" t="s">
        <v>70</v>
      </c>
      <c r="F8" s="24" t="s">
        <v>70</v>
      </c>
      <c r="G8" s="24" t="s">
        <v>70</v>
      </c>
      <c r="H8" s="9"/>
    </row>
    <row r="9" customFormat="false" ht="12.75" hidden="false" customHeight="true" outlineLevel="0" collapsed="false">
      <c r="A9" s="21" t="s">
        <v>51</v>
      </c>
      <c r="B9" s="21"/>
      <c r="C9" s="6" t="n">
        <v>1208</v>
      </c>
      <c r="D9" s="23" t="s">
        <v>70</v>
      </c>
      <c r="E9" s="23" t="s">
        <v>70</v>
      </c>
      <c r="F9" s="24" t="s">
        <v>70</v>
      </c>
      <c r="G9" s="24" t="s">
        <v>70</v>
      </c>
      <c r="H9" s="9"/>
    </row>
    <row r="10" customFormat="false" ht="12.75" hidden="false" customHeight="true" outlineLevel="0" collapsed="false">
      <c r="A10" s="21" t="s">
        <v>52</v>
      </c>
      <c r="B10" s="21"/>
      <c r="C10" s="6" t="n">
        <v>1239</v>
      </c>
      <c r="D10" s="23" t="s">
        <v>70</v>
      </c>
      <c r="E10" s="23" t="s">
        <v>70</v>
      </c>
      <c r="F10" s="24" t="s">
        <v>70</v>
      </c>
      <c r="G10" s="24" t="s">
        <v>70</v>
      </c>
      <c r="H10" s="9"/>
    </row>
    <row r="11" customFormat="false" ht="12.75" hidden="false" customHeight="true" outlineLevel="0" collapsed="false">
      <c r="A11" s="21" t="s">
        <v>53</v>
      </c>
      <c r="B11" s="21"/>
      <c r="C11" s="6" t="n">
        <v>1213</v>
      </c>
      <c r="D11" s="23" t="n">
        <v>53.44</v>
      </c>
      <c r="E11" s="23" t="n">
        <v>53.44</v>
      </c>
      <c r="F11" s="24" t="n">
        <v>16885.5</v>
      </c>
      <c r="G11" s="24" t="n">
        <v>316</v>
      </c>
      <c r="H11" s="9"/>
    </row>
    <row r="12" customFormat="false" ht="12.75" hidden="false" customHeight="true" outlineLevel="0" collapsed="false">
      <c r="A12" s="21" t="s">
        <v>54</v>
      </c>
      <c r="B12" s="21"/>
      <c r="C12" s="6" t="n">
        <v>1214</v>
      </c>
      <c r="D12" s="23" t="s">
        <v>70</v>
      </c>
      <c r="E12" s="23" t="s">
        <v>70</v>
      </c>
      <c r="F12" s="24" t="s">
        <v>70</v>
      </c>
      <c r="G12" s="24" t="s">
        <v>70</v>
      </c>
      <c r="H12" s="9"/>
    </row>
    <row r="13" customFormat="false" ht="12.75" hidden="false" customHeight="true" outlineLevel="0" collapsed="false">
      <c r="A13" s="21" t="s">
        <v>55</v>
      </c>
      <c r="B13" s="21"/>
      <c r="C13" s="6" t="n">
        <v>1215</v>
      </c>
      <c r="D13" s="23" t="s">
        <v>70</v>
      </c>
      <c r="E13" s="23" t="s">
        <v>70</v>
      </c>
      <c r="F13" s="24" t="s">
        <v>70</v>
      </c>
      <c r="G13" s="24" t="s">
        <v>70</v>
      </c>
      <c r="H13" s="9"/>
    </row>
    <row r="14" customFormat="false" ht="12.75" hidden="false" customHeight="true" outlineLevel="0" collapsed="false">
      <c r="A14" s="21" t="s">
        <v>56</v>
      </c>
      <c r="B14" s="21"/>
      <c r="C14" s="6" t="n">
        <v>1216</v>
      </c>
      <c r="D14" s="23" t="n">
        <v>0.06</v>
      </c>
      <c r="E14" s="23" t="n">
        <v>0.06</v>
      </c>
      <c r="F14" s="24" t="n">
        <v>0.9</v>
      </c>
      <c r="G14" s="24" t="n">
        <v>15</v>
      </c>
      <c r="H14" s="9"/>
    </row>
    <row r="15" customFormat="false" ht="12.75" hidden="false" customHeight="true" outlineLevel="0" collapsed="false">
      <c r="A15" s="21" t="s">
        <v>57</v>
      </c>
      <c r="B15" s="21"/>
      <c r="C15" s="6" t="n">
        <v>1217</v>
      </c>
      <c r="D15" s="23" t="n">
        <v>0.01</v>
      </c>
      <c r="E15" s="23" t="n">
        <v>0.01</v>
      </c>
      <c r="F15" s="24" t="n">
        <v>0.1</v>
      </c>
      <c r="G15" s="24" t="n">
        <v>5.9</v>
      </c>
      <c r="H15" s="9"/>
    </row>
    <row r="16" customFormat="false" ht="12.75" hidden="false" customHeight="true" outlineLevel="0" collapsed="false">
      <c r="A16" s="5" t="s">
        <v>58</v>
      </c>
      <c r="B16" s="5"/>
      <c r="C16" s="6" t="n">
        <v>1235</v>
      </c>
      <c r="D16" s="23" t="n">
        <v>1082.74</v>
      </c>
      <c r="E16" s="23" t="n">
        <v>1078.83</v>
      </c>
      <c r="F16" s="24" t="n">
        <v>18229.9</v>
      </c>
      <c r="G16" s="24" t="n">
        <v>16.9</v>
      </c>
      <c r="H16" s="9"/>
    </row>
    <row r="17" customFormat="false" ht="12.75" hidden="false" customHeight="false" outlineLevel="0" collapsed="false">
      <c r="A17" s="10"/>
      <c r="B17" s="14" t="s">
        <v>59</v>
      </c>
      <c r="C17" s="6" t="n">
        <v>1218</v>
      </c>
      <c r="D17" s="23" t="n">
        <v>957.16</v>
      </c>
      <c r="E17" s="23" t="n">
        <v>953.34</v>
      </c>
      <c r="F17" s="24" t="n">
        <v>16047.1</v>
      </c>
      <c r="G17" s="24" t="n">
        <v>16.8</v>
      </c>
      <c r="H17" s="9"/>
    </row>
    <row r="18" customFormat="false" ht="12.75" hidden="false" customHeight="false" outlineLevel="0" collapsed="false">
      <c r="A18" s="10"/>
      <c r="B18" s="14" t="s">
        <v>60</v>
      </c>
      <c r="C18" s="6" t="n">
        <v>1219</v>
      </c>
      <c r="D18" s="23" t="n">
        <v>2.33</v>
      </c>
      <c r="E18" s="23" t="n">
        <v>2.27</v>
      </c>
      <c r="F18" s="24" t="n">
        <v>11.4</v>
      </c>
      <c r="G18" s="24" t="n">
        <v>5</v>
      </c>
      <c r="H18" s="9"/>
    </row>
    <row r="19" customFormat="false" ht="12.75" hidden="false" customHeight="false" outlineLevel="0" collapsed="false">
      <c r="A19" s="10"/>
      <c r="B19" s="14" t="s">
        <v>61</v>
      </c>
      <c r="C19" s="6" t="n">
        <v>1221</v>
      </c>
      <c r="D19" s="23" t="n">
        <v>92.26</v>
      </c>
      <c r="E19" s="23" t="n">
        <v>92.26</v>
      </c>
      <c r="F19" s="24" t="n">
        <v>1682.5</v>
      </c>
      <c r="G19" s="24" t="n">
        <v>18.2</v>
      </c>
      <c r="H19" s="9"/>
    </row>
    <row r="20" customFormat="false" ht="12.75" hidden="false" customHeight="false" outlineLevel="0" collapsed="false">
      <c r="A20" s="10"/>
      <c r="B20" s="14" t="s">
        <v>62</v>
      </c>
      <c r="C20" s="6" t="n">
        <v>1222</v>
      </c>
      <c r="D20" s="23" t="n">
        <v>6.44</v>
      </c>
      <c r="E20" s="23" t="n">
        <v>6.44</v>
      </c>
      <c r="F20" s="24" t="n">
        <v>36.1</v>
      </c>
      <c r="G20" s="24" t="n">
        <v>5.6</v>
      </c>
      <c r="H20" s="9"/>
    </row>
    <row r="21" customFormat="false" ht="12.75" hidden="false" customHeight="false" outlineLevel="0" collapsed="false">
      <c r="A21" s="10"/>
      <c r="B21" s="14" t="s">
        <v>63</v>
      </c>
      <c r="C21" s="6" t="n">
        <v>1223</v>
      </c>
      <c r="D21" s="23" t="n">
        <v>0.12</v>
      </c>
      <c r="E21" s="23" t="n">
        <v>0.12</v>
      </c>
      <c r="F21" s="24" t="n">
        <v>0.7</v>
      </c>
      <c r="G21" s="24" t="n">
        <v>5.7</v>
      </c>
      <c r="H21" s="9"/>
    </row>
    <row r="22" customFormat="false" ht="12.75" hidden="false" customHeight="false" outlineLevel="0" collapsed="false">
      <c r="A22" s="10"/>
      <c r="B22" s="14" t="s">
        <v>64</v>
      </c>
      <c r="C22" s="6" t="n">
        <v>1226</v>
      </c>
      <c r="D22" s="23" t="n">
        <v>24.42</v>
      </c>
      <c r="E22" s="23" t="n">
        <v>24.39</v>
      </c>
      <c r="F22" s="24" t="n">
        <v>451.9</v>
      </c>
      <c r="G22" s="24" t="n">
        <v>18.5</v>
      </c>
      <c r="H22" s="9"/>
    </row>
    <row r="23" customFormat="false" ht="12.75" hidden="false" customHeight="false" outlineLevel="0" collapsed="false">
      <c r="A23" s="10"/>
      <c r="B23" s="14" t="s">
        <v>65</v>
      </c>
      <c r="C23" s="6" t="n">
        <v>1224</v>
      </c>
      <c r="D23" s="23" t="n">
        <v>22.69</v>
      </c>
      <c r="E23" s="23" t="n">
        <v>22.66</v>
      </c>
      <c r="F23" s="24" t="n">
        <v>426.1</v>
      </c>
      <c r="G23" s="24" t="n">
        <v>18.8</v>
      </c>
      <c r="H23" s="9"/>
    </row>
    <row r="24" customFormat="false" ht="12.75" hidden="false" customHeight="false" outlineLevel="0" collapsed="false">
      <c r="A24" s="10"/>
      <c r="B24" s="14" t="s">
        <v>66</v>
      </c>
      <c r="C24" s="6" t="n">
        <v>1225</v>
      </c>
      <c r="D24" s="23" t="n">
        <v>1.73</v>
      </c>
      <c r="E24" s="23" t="n">
        <v>1.73</v>
      </c>
      <c r="F24" s="24" t="n">
        <v>25.8</v>
      </c>
      <c r="G24" s="24" t="n">
        <v>14.9</v>
      </c>
      <c r="H24" s="9"/>
    </row>
    <row r="25" customFormat="false" ht="12.75" hidden="false" customHeight="true" outlineLevel="0" collapsed="false">
      <c r="A25" s="21" t="s">
        <v>67</v>
      </c>
      <c r="B25" s="21"/>
      <c r="C25" s="6" t="n">
        <v>1229</v>
      </c>
      <c r="D25" s="23" t="n">
        <v>0.03</v>
      </c>
      <c r="E25" s="23" t="n">
        <v>0.03</v>
      </c>
      <c r="F25" s="24" t="n">
        <v>3.9</v>
      </c>
      <c r="G25" s="24" t="n">
        <v>111.59</v>
      </c>
      <c r="H25" s="9"/>
    </row>
    <row r="26" customFormat="false" ht="12.75" hidden="false" customHeight="true" outlineLevel="0" collapsed="false">
      <c r="A26" s="21" t="s">
        <v>68</v>
      </c>
      <c r="B26" s="21"/>
      <c r="C26" s="6" t="n">
        <v>1230</v>
      </c>
      <c r="D26" s="23" t="n">
        <v>0.06</v>
      </c>
      <c r="E26" s="23" t="s">
        <v>9</v>
      </c>
      <c r="F26" s="24" t="n">
        <v>0.3</v>
      </c>
      <c r="G26" s="24" t="s">
        <v>9</v>
      </c>
      <c r="H26" s="9"/>
    </row>
    <row r="27" customFormat="false" ht="12.75" hidden="false" customHeight="true" outlineLevel="0" collapsed="false">
      <c r="A27" s="21" t="s">
        <v>69</v>
      </c>
      <c r="B27" s="21"/>
      <c r="C27" s="6" t="n">
        <v>1231</v>
      </c>
      <c r="D27" s="23" t="s">
        <v>70</v>
      </c>
      <c r="E27" s="23" t="s">
        <v>70</v>
      </c>
      <c r="F27" s="24" t="s">
        <v>70</v>
      </c>
      <c r="G27" s="24" t="s">
        <v>70</v>
      </c>
      <c r="H27" s="9"/>
    </row>
    <row r="28" customFormat="false" ht="12.75" hidden="false" customHeight="true" outlineLevel="0" collapsed="false">
      <c r="A28" s="21" t="s">
        <v>71</v>
      </c>
      <c r="B28" s="21"/>
      <c r="C28" s="6" t="n">
        <v>1237</v>
      </c>
      <c r="D28" s="23" t="n">
        <v>0.83</v>
      </c>
      <c r="E28" s="23" t="s">
        <v>9</v>
      </c>
      <c r="F28" s="24" t="n">
        <v>4.1</v>
      </c>
      <c r="G28" s="24" t="s">
        <v>9</v>
      </c>
      <c r="H28" s="9"/>
    </row>
    <row r="29" customFormat="false" ht="12.75" hidden="false" customHeight="false" outlineLevel="0" collapsed="false">
      <c r="A29" s="10"/>
      <c r="B29" s="16" t="s">
        <v>72</v>
      </c>
      <c r="C29" s="6" t="n">
        <v>1233</v>
      </c>
      <c r="D29" s="23" t="n">
        <v>0.77</v>
      </c>
      <c r="E29" s="23" t="n">
        <v>0.77</v>
      </c>
      <c r="F29" s="24" t="n">
        <v>3.8</v>
      </c>
      <c r="G29" s="24" t="n">
        <v>4.94</v>
      </c>
      <c r="H29" s="9"/>
    </row>
    <row r="30" customFormat="false" ht="12.75" hidden="false" customHeight="true" outlineLevel="0" collapsed="false">
      <c r="A30" s="29" t="s">
        <v>73</v>
      </c>
      <c r="B30" s="29"/>
      <c r="C30" s="6" t="n">
        <v>1236</v>
      </c>
      <c r="D30" s="23" t="n">
        <v>0.18</v>
      </c>
      <c r="E30" s="23" t="s">
        <v>9</v>
      </c>
      <c r="F30" s="24" t="n">
        <v>2.1</v>
      </c>
      <c r="G30" s="23" t="s">
        <v>9</v>
      </c>
      <c r="H30" s="9"/>
    </row>
    <row r="31" s="18" customFormat="true" ht="12.75" hidden="false" customHeight="true" outlineLevel="0" collapsed="false">
      <c r="A31" s="30" t="s">
        <v>74</v>
      </c>
      <c r="B31" s="30"/>
      <c r="C31" s="17" t="n">
        <v>1238</v>
      </c>
      <c r="D31" s="38" t="n">
        <v>1137.37</v>
      </c>
      <c r="E31" s="38" t="s">
        <v>9</v>
      </c>
      <c r="F31" s="61" t="s">
        <v>9</v>
      </c>
      <c r="G31" s="38" t="s">
        <v>9</v>
      </c>
      <c r="H31" s="9"/>
    </row>
    <row r="32" customFormat="false" ht="12.75" hidden="false" customHeight="false" outlineLevel="0" collapsed="false">
      <c r="A32" s="10"/>
      <c r="B32" s="14"/>
      <c r="C32" s="14"/>
      <c r="D32" s="32"/>
      <c r="E32" s="32"/>
      <c r="F32" s="32"/>
      <c r="G32" s="23"/>
      <c r="H32" s="9"/>
    </row>
    <row r="33" customFormat="false" ht="12.75" hidden="false" customHeight="false" outlineLevel="0" collapsed="false">
      <c r="A33" s="10"/>
      <c r="B33" s="14"/>
      <c r="C33" s="14"/>
      <c r="D33" s="23"/>
      <c r="E33" s="23"/>
      <c r="F33" s="24"/>
      <c r="G33" s="23"/>
      <c r="H33" s="9"/>
    </row>
    <row r="34" customFormat="false" ht="12.75" hidden="false" customHeight="false" outlineLevel="0" collapsed="false">
      <c r="A34" s="10"/>
      <c r="B34" s="10"/>
      <c r="C34" s="10"/>
      <c r="D34" s="23"/>
      <c r="E34" s="23"/>
      <c r="F34" s="24"/>
      <c r="G34" s="23"/>
      <c r="H34" s="9"/>
    </row>
    <row r="35" customFormat="false" ht="12.75" hidden="false" customHeight="false" outlineLevel="0" collapsed="false">
      <c r="A35" s="10"/>
      <c r="B35" s="10"/>
      <c r="C35" s="10"/>
      <c r="D35" s="32"/>
      <c r="E35" s="32"/>
      <c r="F35" s="24"/>
      <c r="G35" s="11"/>
      <c r="H35" s="9"/>
    </row>
    <row r="36" customFormat="false" ht="12.75" hidden="false" customHeight="false" outlineLevel="0" collapsed="false">
      <c r="A36" s="10"/>
      <c r="B36" s="10"/>
      <c r="C36" s="10"/>
      <c r="H36" s="9"/>
    </row>
    <row r="37" customFormat="false" ht="12.75" hidden="false" customHeight="false" outlineLevel="0" collapsed="false">
      <c r="H37" s="9"/>
    </row>
  </sheetData>
  <mergeCells count="22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5:B25"/>
    <mergeCell ref="A26:B26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41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35" t="s">
        <v>75</v>
      </c>
      <c r="B5" s="35"/>
      <c r="C5" s="6" t="n">
        <v>1301</v>
      </c>
      <c r="D5" s="23" t="n">
        <v>1357.9</v>
      </c>
      <c r="E5" s="23" t="n">
        <v>1364.28</v>
      </c>
      <c r="F5" s="7" t="n">
        <v>215992.4</v>
      </c>
      <c r="G5" s="7" t="n">
        <v>158.3</v>
      </c>
      <c r="I5" s="9"/>
    </row>
    <row r="6" customFormat="false" ht="12.75" hidden="false" customHeight="true" outlineLevel="0" collapsed="false">
      <c r="A6" s="36" t="s">
        <v>76</v>
      </c>
      <c r="B6" s="36"/>
      <c r="C6" s="6" t="n">
        <v>1302</v>
      </c>
      <c r="D6" s="23" t="n">
        <v>445.39</v>
      </c>
      <c r="E6" s="23" t="n">
        <v>452.22</v>
      </c>
      <c r="F6" s="7" t="n">
        <v>82902.5</v>
      </c>
      <c r="G6" s="7" t="n">
        <v>183.3</v>
      </c>
      <c r="I6" s="9"/>
    </row>
    <row r="7" customFormat="false" ht="12.75" hidden="false" customHeight="false" outlineLevel="0" collapsed="false">
      <c r="A7" s="21"/>
      <c r="B7" s="14" t="s">
        <v>77</v>
      </c>
      <c r="C7" s="6" t="n">
        <v>1303</v>
      </c>
      <c r="D7" s="23" t="n">
        <v>71.37</v>
      </c>
      <c r="E7" s="23" t="n">
        <v>73.22</v>
      </c>
      <c r="F7" s="7" t="n">
        <v>19010.6</v>
      </c>
      <c r="G7" s="7" t="n">
        <v>259.6</v>
      </c>
      <c r="I7" s="9"/>
    </row>
    <row r="8" customFormat="false" ht="12.75" hidden="false" customHeight="false" outlineLevel="0" collapsed="false">
      <c r="A8" s="21"/>
      <c r="B8" s="14" t="s">
        <v>78</v>
      </c>
      <c r="C8" s="6" t="n">
        <v>1304</v>
      </c>
      <c r="D8" s="23" t="n">
        <v>1.78</v>
      </c>
      <c r="E8" s="23" t="n">
        <v>1.81</v>
      </c>
      <c r="F8" s="7" t="n">
        <v>211.8</v>
      </c>
      <c r="G8" s="7" t="n">
        <v>116.8</v>
      </c>
      <c r="I8" s="9"/>
    </row>
    <row r="9" customFormat="false" ht="12.75" hidden="false" customHeight="false" outlineLevel="0" collapsed="false">
      <c r="A9" s="21"/>
      <c r="B9" s="14" t="s">
        <v>79</v>
      </c>
      <c r="C9" s="6" t="n">
        <v>1305</v>
      </c>
      <c r="D9" s="23" t="n">
        <v>52.11</v>
      </c>
      <c r="E9" s="23" t="n">
        <v>53.88</v>
      </c>
      <c r="F9" s="7" t="n">
        <v>7690.3</v>
      </c>
      <c r="G9" s="7" t="n">
        <v>142.7</v>
      </c>
      <c r="I9" s="9"/>
    </row>
    <row r="10" customFormat="false" ht="12.75" hidden="false" customHeight="false" outlineLevel="0" collapsed="false">
      <c r="A10" s="21"/>
      <c r="B10" s="14" t="s">
        <v>80</v>
      </c>
      <c r="C10" s="6" t="n">
        <v>1306</v>
      </c>
      <c r="D10" s="23" t="n">
        <v>75.2</v>
      </c>
      <c r="E10" s="23" t="n">
        <v>75.42</v>
      </c>
      <c r="F10" s="7" t="n">
        <v>14276.8</v>
      </c>
      <c r="G10" s="7" t="n">
        <v>189.3</v>
      </c>
      <c r="I10" s="9"/>
    </row>
    <row r="11" customFormat="false" ht="12.75" hidden="false" customHeight="false" outlineLevel="0" collapsed="false">
      <c r="A11" s="21"/>
      <c r="B11" s="14" t="s">
        <v>81</v>
      </c>
      <c r="C11" s="6" t="n">
        <v>1307</v>
      </c>
      <c r="D11" s="23" t="n">
        <v>39.82</v>
      </c>
      <c r="E11" s="23" t="n">
        <v>40.67</v>
      </c>
      <c r="F11" s="7" t="n">
        <v>8676.5</v>
      </c>
      <c r="G11" s="7" t="n">
        <v>213.4</v>
      </c>
      <c r="I11" s="9"/>
    </row>
    <row r="12" customFormat="false" ht="12.75" hidden="false" customHeight="false" outlineLevel="0" collapsed="false">
      <c r="A12" s="21"/>
      <c r="B12" s="14" t="s">
        <v>82</v>
      </c>
      <c r="C12" s="6" t="n">
        <v>1308</v>
      </c>
      <c r="D12" s="23" t="n">
        <v>42.02</v>
      </c>
      <c r="E12" s="23" t="n">
        <v>43.13</v>
      </c>
      <c r="F12" s="7" t="n">
        <v>7999.1</v>
      </c>
      <c r="G12" s="7" t="n">
        <v>185.4</v>
      </c>
      <c r="I12" s="9"/>
    </row>
    <row r="13" customFormat="false" ht="12.75" hidden="false" customHeight="false" outlineLevel="0" collapsed="false">
      <c r="A13" s="21"/>
      <c r="B13" s="14" t="s">
        <v>83</v>
      </c>
      <c r="C13" s="6" t="n">
        <v>1309</v>
      </c>
      <c r="D13" s="23" t="n">
        <v>52.94</v>
      </c>
      <c r="E13" s="23" t="n">
        <v>52.91</v>
      </c>
      <c r="F13" s="7" t="n">
        <v>8629.7</v>
      </c>
      <c r="G13" s="7" t="n">
        <v>163.1</v>
      </c>
      <c r="I13" s="9"/>
    </row>
    <row r="14" customFormat="false" ht="12.75" hidden="false" customHeight="false" outlineLevel="0" collapsed="false">
      <c r="A14" s="21"/>
      <c r="B14" s="14" t="s">
        <v>84</v>
      </c>
      <c r="C14" s="6" t="n">
        <v>1310</v>
      </c>
      <c r="D14" s="23" t="n">
        <v>22.31</v>
      </c>
      <c r="E14" s="23" t="n">
        <v>22.31</v>
      </c>
      <c r="F14" s="7" t="n">
        <v>1843.3</v>
      </c>
      <c r="G14" s="7" t="n">
        <v>82.6</v>
      </c>
      <c r="I14" s="9"/>
    </row>
    <row r="15" customFormat="false" ht="12.75" hidden="false" customHeight="false" outlineLevel="0" collapsed="false">
      <c r="A15" s="21"/>
      <c r="B15" s="14" t="s">
        <v>85</v>
      </c>
      <c r="C15" s="6" t="n">
        <v>1311</v>
      </c>
      <c r="D15" s="23" t="n">
        <v>1.75</v>
      </c>
      <c r="E15" s="23" t="n">
        <v>1.74</v>
      </c>
      <c r="F15" s="7" t="n">
        <v>80.9</v>
      </c>
      <c r="G15" s="7" t="n">
        <v>46.5</v>
      </c>
      <c r="I15" s="9"/>
    </row>
    <row r="16" customFormat="false" ht="12.75" hidden="false" customHeight="false" outlineLevel="0" collapsed="false">
      <c r="A16" s="37"/>
      <c r="B16" s="14" t="s">
        <v>86</v>
      </c>
      <c r="C16" s="6" t="n">
        <v>1314</v>
      </c>
      <c r="D16" s="23" t="n">
        <v>87.87</v>
      </c>
      <c r="E16" s="23" t="n">
        <v>88.94</v>
      </c>
      <c r="F16" s="7" t="n">
        <v>14695.3</v>
      </c>
      <c r="G16" s="7" t="n">
        <v>165.2</v>
      </c>
      <c r="I16" s="9"/>
    </row>
    <row r="17" customFormat="false" ht="12.75" hidden="false" customHeight="false" outlineLevel="0" collapsed="false">
      <c r="A17" s="10"/>
      <c r="B17" s="14" t="s">
        <v>87</v>
      </c>
      <c r="C17" s="6" t="n">
        <v>1313</v>
      </c>
      <c r="D17" s="23" t="n">
        <v>26.26</v>
      </c>
      <c r="E17" s="23" t="n">
        <v>26.38</v>
      </c>
      <c r="F17" s="7" t="n">
        <v>6060.9</v>
      </c>
      <c r="G17" s="7" t="n">
        <v>229.7</v>
      </c>
      <c r="I17" s="9"/>
    </row>
    <row r="18" customFormat="false" ht="12.75" hidden="false" customHeight="false" outlineLevel="0" collapsed="false">
      <c r="A18" s="10"/>
      <c r="B18" s="14" t="s">
        <v>88</v>
      </c>
      <c r="C18" s="6" t="n">
        <v>1315</v>
      </c>
      <c r="D18" s="23" t="n">
        <v>29.7</v>
      </c>
      <c r="E18" s="23" t="n">
        <v>30.19</v>
      </c>
      <c r="F18" s="7" t="n">
        <v>4982.5</v>
      </c>
      <c r="G18" s="7" t="n">
        <v>165</v>
      </c>
      <c r="I18" s="9"/>
    </row>
    <row r="19" customFormat="false" ht="12.75" hidden="false" customHeight="false" outlineLevel="0" collapsed="false">
      <c r="A19" s="10"/>
      <c r="B19" s="14" t="s">
        <v>89</v>
      </c>
      <c r="C19" s="6" t="n">
        <v>1326</v>
      </c>
      <c r="D19" s="23" t="n">
        <v>6.99</v>
      </c>
      <c r="E19" s="23" t="n">
        <v>7.01</v>
      </c>
      <c r="F19" s="7" t="n">
        <v>914.2</v>
      </c>
      <c r="G19" s="7" t="n">
        <v>130.5</v>
      </c>
      <c r="I19" s="9"/>
    </row>
    <row r="20" customFormat="false" ht="12.75" hidden="false" customHeight="false" outlineLevel="0" collapsed="false">
      <c r="A20" s="10"/>
      <c r="B20" s="14" t="s">
        <v>90</v>
      </c>
      <c r="C20" s="6" t="n">
        <v>1327</v>
      </c>
      <c r="D20" s="23" t="n">
        <v>16.95</v>
      </c>
      <c r="E20" s="23" t="n">
        <v>16.95</v>
      </c>
      <c r="F20" s="7" t="n">
        <v>1850.1</v>
      </c>
      <c r="G20" s="7" t="n">
        <v>109.1</v>
      </c>
      <c r="I20" s="9"/>
    </row>
    <row r="21" customFormat="false" ht="12.75" hidden="false" customHeight="false" outlineLevel="0" collapsed="false">
      <c r="A21" s="10"/>
      <c r="B21" s="14" t="s">
        <v>91</v>
      </c>
      <c r="C21" s="6" t="n">
        <v>1328</v>
      </c>
      <c r="D21" s="23" t="n">
        <v>3.36</v>
      </c>
      <c r="E21" s="23" t="n">
        <v>3.48</v>
      </c>
      <c r="F21" s="7" t="n">
        <v>346.4</v>
      </c>
      <c r="G21" s="7" t="n">
        <v>99.4</v>
      </c>
      <c r="I21" s="9"/>
    </row>
    <row r="22" customFormat="false" ht="12.75" hidden="false" customHeight="true" outlineLevel="0" collapsed="false">
      <c r="A22" s="21" t="s">
        <v>92</v>
      </c>
      <c r="B22" s="21"/>
      <c r="C22" s="6" t="n">
        <v>1316</v>
      </c>
      <c r="D22" s="62" t="s">
        <v>70</v>
      </c>
      <c r="E22" s="62" t="s">
        <v>70</v>
      </c>
      <c r="F22" s="62" t="s">
        <v>70</v>
      </c>
      <c r="G22" s="62" t="s">
        <v>70</v>
      </c>
      <c r="I22" s="9"/>
    </row>
    <row r="23" customFormat="false" ht="12.75" hidden="false" customHeight="true" outlineLevel="0" collapsed="false">
      <c r="A23" s="21" t="s">
        <v>93</v>
      </c>
      <c r="B23" s="21"/>
      <c r="C23" s="6" t="n">
        <v>1317</v>
      </c>
      <c r="D23" s="23" t="n">
        <v>0.05</v>
      </c>
      <c r="E23" s="23" t="n">
        <v>0.05</v>
      </c>
      <c r="F23" s="7" t="n">
        <v>0.3</v>
      </c>
      <c r="G23" s="7" t="n">
        <v>5.6</v>
      </c>
      <c r="I23" s="9"/>
    </row>
    <row r="24" customFormat="false" ht="12.75" hidden="false" customHeight="true" outlineLevel="0" collapsed="false">
      <c r="A24" s="21" t="s">
        <v>94</v>
      </c>
      <c r="B24" s="21"/>
      <c r="C24" s="6" t="n">
        <v>1318</v>
      </c>
      <c r="D24" s="23" t="n">
        <v>0.01</v>
      </c>
      <c r="E24" s="23" t="n">
        <v>0.01</v>
      </c>
      <c r="F24" s="7" t="n">
        <v>0</v>
      </c>
      <c r="G24" s="7" t="n">
        <v>7</v>
      </c>
      <c r="I24" s="9"/>
    </row>
    <row r="25" customFormat="false" ht="12.75" hidden="false" customHeight="true" outlineLevel="0" collapsed="false">
      <c r="A25" s="21" t="s">
        <v>95</v>
      </c>
      <c r="B25" s="21"/>
      <c r="C25" s="6" t="n">
        <v>1319</v>
      </c>
      <c r="D25" s="23" t="n">
        <v>0.19</v>
      </c>
      <c r="E25" s="23" t="n">
        <v>0.19</v>
      </c>
      <c r="F25" s="7" t="n">
        <v>5.4</v>
      </c>
      <c r="G25" s="7" t="n">
        <v>29</v>
      </c>
      <c r="I25" s="9"/>
    </row>
    <row r="26" customFormat="false" ht="12.75" hidden="false" customHeight="true" outlineLevel="0" collapsed="false">
      <c r="A26" s="30" t="s">
        <v>96</v>
      </c>
      <c r="B26" s="30"/>
      <c r="C26" s="6" t="n">
        <v>1712</v>
      </c>
      <c r="D26" s="23" t="n">
        <v>3.9</v>
      </c>
      <c r="E26" s="23" t="n">
        <v>4.45</v>
      </c>
      <c r="F26" s="7" t="n">
        <v>4236.3</v>
      </c>
      <c r="G26" s="7" t="n">
        <v>952.9</v>
      </c>
      <c r="I26" s="9"/>
    </row>
    <row r="27" customFormat="false" ht="26.25" hidden="false" customHeight="true" outlineLevel="0" collapsed="false">
      <c r="A27" s="36" t="s">
        <v>97</v>
      </c>
      <c r="B27" s="36"/>
      <c r="C27" s="6" t="n">
        <v>1325</v>
      </c>
      <c r="D27" s="23" t="n">
        <v>449.29</v>
      </c>
      <c r="E27" s="23" t="n">
        <v>456.67</v>
      </c>
      <c r="F27" s="7" t="n">
        <v>87138.9</v>
      </c>
      <c r="G27" s="7" t="n">
        <v>190.8</v>
      </c>
      <c r="I27" s="9"/>
    </row>
    <row r="28" customFormat="false" ht="12.75" hidden="false" customHeight="false" outlineLevel="0" collapsed="false">
      <c r="A28" s="36"/>
      <c r="B28" s="16" t="s">
        <v>98</v>
      </c>
      <c r="C28" s="6" t="n">
        <v>1713</v>
      </c>
      <c r="D28" s="44" t="s">
        <v>9</v>
      </c>
      <c r="E28" s="23" t="n">
        <v>56.07</v>
      </c>
      <c r="F28" s="7" t="n">
        <v>9743.4</v>
      </c>
      <c r="G28" s="7" t="n">
        <v>173.8</v>
      </c>
      <c r="I28" s="9"/>
    </row>
    <row r="29" customFormat="false" ht="12.75" hidden="false" customHeight="false" outlineLevel="0" collapsed="false">
      <c r="A29" s="10"/>
      <c r="B29" s="16" t="s">
        <v>99</v>
      </c>
      <c r="C29" s="6" t="n">
        <v>1714</v>
      </c>
      <c r="D29" s="44" t="s">
        <v>9</v>
      </c>
      <c r="E29" s="23" t="n">
        <v>77.2</v>
      </c>
      <c r="F29" s="7" t="n">
        <v>16008.3</v>
      </c>
      <c r="G29" s="7" t="n">
        <v>207.4</v>
      </c>
      <c r="I29" s="9"/>
    </row>
    <row r="30" customFormat="false" ht="12.75" hidden="false" customHeight="false" outlineLevel="0" collapsed="false">
      <c r="A30" s="10"/>
      <c r="B30" s="16" t="s">
        <v>100</v>
      </c>
      <c r="C30" s="6" t="n">
        <v>1715</v>
      </c>
      <c r="D30" s="44" t="s">
        <v>9</v>
      </c>
      <c r="E30" s="23" t="n">
        <v>323.4</v>
      </c>
      <c r="F30" s="7" t="n">
        <v>61387.2</v>
      </c>
      <c r="G30" s="7" t="n">
        <v>189.8</v>
      </c>
      <c r="I30" s="9"/>
    </row>
    <row r="31" customFormat="false" ht="12.75" hidden="false" customHeight="true" outlineLevel="0" collapsed="false">
      <c r="A31" s="30" t="s">
        <v>101</v>
      </c>
      <c r="B31" s="30"/>
      <c r="C31" s="6" t="n">
        <v>1320</v>
      </c>
      <c r="D31" s="23" t="n">
        <v>73.3</v>
      </c>
      <c r="E31" s="23" t="n">
        <v>73.3</v>
      </c>
      <c r="F31" s="7" t="n">
        <v>7305.2</v>
      </c>
      <c r="G31" s="7" t="n">
        <v>99.7</v>
      </c>
      <c r="I31" s="9"/>
    </row>
    <row r="32" customFormat="false" ht="12.75" hidden="false" customHeight="false" outlineLevel="0" collapsed="false">
      <c r="A32" s="10"/>
      <c r="B32" s="14" t="s">
        <v>102</v>
      </c>
      <c r="C32" s="6" t="n">
        <v>1330</v>
      </c>
      <c r="D32" s="23" t="n">
        <v>52.97</v>
      </c>
      <c r="E32" s="23" t="n">
        <v>52.97</v>
      </c>
      <c r="F32" s="7" t="n">
        <v>5815.2</v>
      </c>
      <c r="G32" s="7" t="n">
        <v>109.8</v>
      </c>
      <c r="I32" s="9"/>
    </row>
    <row r="33" customFormat="false" ht="12.75" hidden="false" customHeight="false" outlineLevel="0" collapsed="false">
      <c r="A33" s="10"/>
      <c r="B33" s="14" t="s">
        <v>103</v>
      </c>
      <c r="C33" s="6" t="n">
        <v>1331</v>
      </c>
      <c r="D33" s="23" t="n">
        <v>20.33</v>
      </c>
      <c r="E33" s="23" t="n">
        <v>20.33</v>
      </c>
      <c r="F33" s="7" t="n">
        <v>1490</v>
      </c>
      <c r="G33" s="7" t="n">
        <v>73.3</v>
      </c>
      <c r="I33" s="9"/>
    </row>
    <row r="34" customFormat="false" ht="12.75" hidden="false" customHeight="true" outlineLevel="0" collapsed="false">
      <c r="A34" s="21" t="s">
        <v>104</v>
      </c>
      <c r="B34" s="21"/>
      <c r="C34" s="6" t="n">
        <v>1323</v>
      </c>
      <c r="D34" s="23" t="n">
        <v>0</v>
      </c>
      <c r="E34" s="23" t="n">
        <v>0</v>
      </c>
      <c r="F34" s="7" t="n">
        <v>0</v>
      </c>
      <c r="G34" s="7" t="n">
        <v>1</v>
      </c>
      <c r="I34" s="9"/>
    </row>
    <row r="35" s="18" customFormat="true" ht="12.75" hidden="false" customHeight="true" outlineLevel="0" collapsed="false">
      <c r="A35" s="30" t="s">
        <v>105</v>
      </c>
      <c r="B35" s="30"/>
      <c r="C35" s="17" t="n">
        <v>1324</v>
      </c>
      <c r="D35" s="38" t="n">
        <v>1880.73</v>
      </c>
      <c r="E35" s="39" t="s">
        <v>9</v>
      </c>
      <c r="F35" s="39" t="s">
        <v>9</v>
      </c>
      <c r="G35" s="39" t="s">
        <v>9</v>
      </c>
      <c r="I35" s="9"/>
    </row>
    <row r="36" s="18" customFormat="true" ht="12.75" hidden="false" customHeight="false" outlineLevel="0" collapsed="false">
      <c r="A36" s="30"/>
      <c r="B36" s="30"/>
      <c r="C36" s="17"/>
      <c r="D36" s="38"/>
      <c r="E36" s="39"/>
      <c r="F36" s="39"/>
      <c r="G36" s="39"/>
      <c r="I36" s="9"/>
    </row>
    <row r="37" s="18" customFormat="true" ht="12.75" hidden="false" customHeight="false" outlineLevel="0" collapsed="false">
      <c r="A37" s="30"/>
      <c r="B37" s="30"/>
      <c r="C37" s="17"/>
      <c r="D37" s="38"/>
      <c r="E37" s="39"/>
      <c r="F37" s="39"/>
      <c r="G37" s="39"/>
      <c r="I37" s="9"/>
    </row>
    <row r="38" customFormat="false" ht="12.75" hidden="false" customHeight="false" outlineLevel="0" collapsed="false">
      <c r="A38" s="10"/>
      <c r="B38" s="14"/>
      <c r="C38" s="14"/>
      <c r="D38" s="40"/>
      <c r="E38" s="41"/>
      <c r="F38" s="41"/>
      <c r="G38" s="41"/>
      <c r="I38" s="9"/>
    </row>
    <row r="39" customFormat="false" ht="12.75" hidden="false" customHeight="false" outlineLevel="0" collapsed="false">
      <c r="A39" s="10"/>
      <c r="B39" s="14"/>
      <c r="C39" s="14"/>
      <c r="D39" s="42"/>
      <c r="E39" s="42"/>
      <c r="F39" s="42"/>
      <c r="G39" s="11"/>
      <c r="I39" s="9"/>
    </row>
    <row r="40" customFormat="false" ht="12.75" hidden="false" customHeight="false" outlineLevel="0" collapsed="false">
      <c r="A40" s="10"/>
      <c r="B40" s="10"/>
      <c r="C40" s="10"/>
      <c r="D40" s="42"/>
      <c r="E40" s="42"/>
      <c r="F40" s="42"/>
      <c r="G40" s="11"/>
    </row>
    <row r="41" customFormat="false" ht="12.75" hidden="false" customHeight="false" outlineLevel="0" collapsed="false">
      <c r="A41" s="10"/>
      <c r="D41" s="42"/>
      <c r="E41" s="42"/>
      <c r="F41" s="42"/>
      <c r="G41" s="11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B43" s="43"/>
      <c r="C43" s="43"/>
    </row>
    <row r="44" customFormat="false" ht="12.75" hidden="false" customHeight="false" outlineLevel="0" collapsed="false">
      <c r="B44" s="43"/>
      <c r="C44" s="43"/>
    </row>
    <row r="45" customFormat="false" ht="12.75" hidden="false" customHeight="false" outlineLevel="0" collapsed="false">
      <c r="B45" s="16"/>
      <c r="C45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141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1" t="s">
        <v>106</v>
      </c>
      <c r="B5" s="21"/>
      <c r="C5" s="6" t="n">
        <v>1410</v>
      </c>
      <c r="D5" s="34" t="n">
        <v>222.4</v>
      </c>
      <c r="E5" s="34" t="n">
        <v>224</v>
      </c>
      <c r="F5" s="34" t="n">
        <v>72021.5</v>
      </c>
      <c r="G5" s="34" t="n">
        <v>321.6</v>
      </c>
      <c r="I5" s="9"/>
    </row>
    <row r="6" customFormat="false" ht="12.75" hidden="false" customHeight="false" outlineLevel="0" collapsed="false">
      <c r="A6" s="21"/>
      <c r="B6" s="21" t="s">
        <v>107</v>
      </c>
      <c r="C6" s="6" t="n">
        <v>1401</v>
      </c>
      <c r="D6" s="34" t="n">
        <v>213.4</v>
      </c>
      <c r="E6" s="34" t="n">
        <v>214.9</v>
      </c>
      <c r="F6" s="34" t="n">
        <v>69577.3</v>
      </c>
      <c r="G6" s="34" t="n">
        <v>323.8</v>
      </c>
      <c r="I6" s="9"/>
    </row>
    <row r="7" customFormat="false" ht="12.75" hidden="false" customHeight="true" outlineLevel="0" collapsed="false">
      <c r="A7" s="29" t="s">
        <v>108</v>
      </c>
      <c r="B7" s="29"/>
      <c r="C7" s="6" t="n">
        <v>1403</v>
      </c>
      <c r="D7" s="34" t="n">
        <v>0</v>
      </c>
      <c r="E7" s="34" t="n">
        <v>0</v>
      </c>
      <c r="F7" s="34" t="n">
        <v>0</v>
      </c>
      <c r="G7" s="34" t="n">
        <v>119.2</v>
      </c>
      <c r="I7" s="9"/>
    </row>
    <row r="8" customFormat="false" ht="12.75" hidden="false" customHeight="true" outlineLevel="0" collapsed="false">
      <c r="A8" s="29" t="s">
        <v>109</v>
      </c>
      <c r="B8" s="29"/>
      <c r="C8" s="6" t="n">
        <v>1404</v>
      </c>
      <c r="D8" s="34" t="n">
        <v>0</v>
      </c>
      <c r="E8" s="34" t="n">
        <v>0</v>
      </c>
      <c r="F8" s="34" t="n">
        <v>0.6</v>
      </c>
      <c r="G8" s="34" t="n">
        <v>17.9</v>
      </c>
      <c r="I8" s="9"/>
    </row>
    <row r="9" customFormat="false" ht="12.75" hidden="false" customHeight="true" outlineLevel="0" collapsed="false">
      <c r="A9" s="29" t="s">
        <v>110</v>
      </c>
      <c r="B9" s="29"/>
      <c r="C9" s="6" t="n">
        <v>1405</v>
      </c>
      <c r="D9" s="34" t="n">
        <v>29.6</v>
      </c>
      <c r="E9" s="34" t="n">
        <v>33.2</v>
      </c>
      <c r="F9" s="34" t="n">
        <v>7009.9</v>
      </c>
      <c r="G9" s="34" t="n">
        <v>211</v>
      </c>
      <c r="I9" s="9"/>
    </row>
    <row r="10" customFormat="false" ht="12.75" hidden="false" customHeight="true" outlineLevel="0" collapsed="false">
      <c r="A10" s="21" t="s">
        <v>111</v>
      </c>
      <c r="B10" s="21"/>
      <c r="C10" s="6" t="n">
        <v>1432</v>
      </c>
      <c r="D10" s="34" t="n">
        <v>0.1</v>
      </c>
      <c r="E10" s="34" t="n">
        <v>0.1</v>
      </c>
      <c r="F10" s="34" t="n">
        <v>0.4</v>
      </c>
      <c r="G10" s="34" t="n">
        <v>2.7</v>
      </c>
      <c r="I10" s="9"/>
    </row>
    <row r="11" customFormat="false" ht="12.75" hidden="false" customHeight="true" outlineLevel="0" collapsed="false">
      <c r="A11" s="21" t="s">
        <v>112</v>
      </c>
      <c r="B11" s="21"/>
      <c r="C11" s="6" t="n">
        <v>1406</v>
      </c>
      <c r="D11" s="34" t="n">
        <v>28.7</v>
      </c>
      <c r="E11" s="34" t="n">
        <v>29.4</v>
      </c>
      <c r="F11" s="34" t="n">
        <v>5101.7</v>
      </c>
      <c r="G11" s="34" t="n">
        <v>173.8</v>
      </c>
      <c r="I11" s="9"/>
    </row>
    <row r="12" customFormat="false" ht="12.75" hidden="false" customHeight="false" outlineLevel="0" collapsed="false">
      <c r="A12" s="21"/>
      <c r="B12" s="14" t="s">
        <v>113</v>
      </c>
      <c r="C12" s="6" t="n">
        <v>1407</v>
      </c>
      <c r="D12" s="34" t="s">
        <v>9</v>
      </c>
      <c r="E12" s="34" t="n">
        <v>1.8</v>
      </c>
      <c r="F12" s="34" t="n">
        <v>378.6</v>
      </c>
      <c r="G12" s="34" t="n">
        <v>212.9</v>
      </c>
      <c r="I12" s="9"/>
    </row>
    <row r="13" customFormat="false" ht="12.75" hidden="false" customHeight="false" outlineLevel="0" collapsed="false">
      <c r="A13" s="21"/>
      <c r="B13" s="16" t="s">
        <v>114</v>
      </c>
      <c r="C13" s="6" t="n">
        <v>1408</v>
      </c>
      <c r="D13" s="34" t="s">
        <v>9</v>
      </c>
      <c r="E13" s="34" t="n">
        <v>27.6</v>
      </c>
      <c r="F13" s="34" t="n">
        <v>4723.1</v>
      </c>
      <c r="G13" s="34" t="n">
        <v>171.3</v>
      </c>
      <c r="I13" s="9"/>
    </row>
    <row r="14" customFormat="false" ht="12.75" hidden="false" customHeight="true" outlineLevel="0" collapsed="false">
      <c r="A14" s="29" t="s">
        <v>115</v>
      </c>
      <c r="B14" s="29"/>
      <c r="C14" s="6" t="n">
        <v>1409</v>
      </c>
      <c r="D14" s="34" t="n">
        <v>0</v>
      </c>
      <c r="E14" s="34" t="n">
        <v>0</v>
      </c>
      <c r="F14" s="34" t="n">
        <v>5</v>
      </c>
      <c r="G14" s="34" t="n">
        <v>230.3</v>
      </c>
      <c r="I14" s="9"/>
    </row>
    <row r="15" customFormat="false" ht="12.75" hidden="false" customHeight="true" outlineLevel="0" collapsed="false">
      <c r="A15" s="29" t="s">
        <v>116</v>
      </c>
      <c r="B15" s="29"/>
      <c r="C15" s="6" t="n">
        <v>1411</v>
      </c>
      <c r="D15" s="34" t="n">
        <v>249</v>
      </c>
      <c r="E15" s="44" t="s">
        <v>9</v>
      </c>
      <c r="F15" s="44" t="s">
        <v>9</v>
      </c>
      <c r="G15" s="44" t="s">
        <v>9</v>
      </c>
      <c r="I15" s="9"/>
    </row>
    <row r="16" customFormat="false" ht="12.75" hidden="false" customHeight="false" outlineLevel="0" collapsed="false">
      <c r="A16" s="10"/>
      <c r="B16" s="16" t="s">
        <v>117</v>
      </c>
      <c r="C16" s="6" t="n">
        <v>1412</v>
      </c>
      <c r="D16" s="44" t="s">
        <v>9</v>
      </c>
      <c r="E16" s="34" t="n">
        <v>235.7</v>
      </c>
      <c r="F16" s="34" t="n">
        <v>8402</v>
      </c>
      <c r="G16" s="34" t="n">
        <v>35.6</v>
      </c>
      <c r="I16" s="9"/>
    </row>
    <row r="17" customFormat="false" ht="12.75" hidden="false" customHeight="false" outlineLevel="0" collapsed="false">
      <c r="A17" s="10"/>
      <c r="B17" s="16" t="s">
        <v>130</v>
      </c>
      <c r="C17" s="6" t="n">
        <v>1413</v>
      </c>
      <c r="D17" s="44" t="s">
        <v>9</v>
      </c>
      <c r="E17" s="34" t="n">
        <v>12.4</v>
      </c>
      <c r="F17" s="34" t="n">
        <v>1654.4</v>
      </c>
      <c r="G17" s="34" t="n">
        <v>133.3</v>
      </c>
      <c r="I17" s="9"/>
    </row>
    <row r="18" customFormat="false" ht="12.75" hidden="false" customHeight="false" outlineLevel="0" collapsed="false">
      <c r="A18" s="10"/>
      <c r="B18" s="16" t="s">
        <v>119</v>
      </c>
      <c r="C18" s="6" t="n">
        <v>1414</v>
      </c>
      <c r="D18" s="44" t="s">
        <v>9</v>
      </c>
      <c r="E18" s="34" t="n">
        <v>0.8</v>
      </c>
      <c r="F18" s="34" t="s">
        <v>9</v>
      </c>
      <c r="G18" s="34" t="s">
        <v>9</v>
      </c>
      <c r="I18" s="9"/>
    </row>
    <row r="19" customFormat="false" ht="12.75" hidden="false" customHeight="false" outlineLevel="0" collapsed="false">
      <c r="A19" s="10"/>
      <c r="B19" s="16" t="s">
        <v>139</v>
      </c>
      <c r="C19" s="6" t="n">
        <v>1415</v>
      </c>
      <c r="D19" s="44" t="s">
        <v>9</v>
      </c>
      <c r="E19" s="34" t="n">
        <v>0</v>
      </c>
      <c r="F19" s="34" t="n">
        <v>0</v>
      </c>
      <c r="G19" s="34" t="n">
        <v>1</v>
      </c>
      <c r="I19" s="9"/>
    </row>
    <row r="20" customFormat="false" ht="12.75" hidden="false" customHeight="false" outlineLevel="0" collapsed="false">
      <c r="A20" s="10"/>
      <c r="B20" s="16" t="s">
        <v>121</v>
      </c>
      <c r="C20" s="6" t="n">
        <v>1416</v>
      </c>
      <c r="D20" s="44" t="s">
        <v>9</v>
      </c>
      <c r="E20" s="34" t="n">
        <v>0</v>
      </c>
      <c r="F20" s="34" t="n">
        <v>0</v>
      </c>
      <c r="G20" s="34" t="n">
        <v>1</v>
      </c>
      <c r="I20" s="9"/>
    </row>
    <row r="21" customFormat="false" ht="12.75" hidden="false" customHeight="true" outlineLevel="0" collapsed="false">
      <c r="A21" s="29" t="s">
        <v>122</v>
      </c>
      <c r="B21" s="29"/>
      <c r="C21" s="6" t="n">
        <v>1426</v>
      </c>
      <c r="D21" s="44" t="s">
        <v>9</v>
      </c>
      <c r="E21" s="34" t="n">
        <v>0</v>
      </c>
      <c r="F21" s="7" t="n">
        <v>0.1</v>
      </c>
      <c r="G21" s="34" t="n">
        <v>3</v>
      </c>
      <c r="I21" s="9"/>
    </row>
    <row r="22" customFormat="false" ht="12.75" hidden="false" customHeight="false" outlineLevel="0" collapsed="false">
      <c r="A22" s="21"/>
      <c r="B22" s="16" t="s">
        <v>123</v>
      </c>
      <c r="C22" s="6" t="n">
        <v>1427</v>
      </c>
      <c r="D22" s="44" t="s">
        <v>9</v>
      </c>
      <c r="E22" s="23" t="s">
        <v>70</v>
      </c>
      <c r="F22" s="23" t="s">
        <v>70</v>
      </c>
      <c r="G22" s="24" t="s">
        <v>70</v>
      </c>
      <c r="H22" s="24"/>
      <c r="I22" s="9"/>
    </row>
    <row r="23" customFormat="false" ht="12.75" hidden="false" customHeight="false" outlineLevel="0" collapsed="false">
      <c r="A23" s="21"/>
      <c r="B23" s="16" t="s">
        <v>124</v>
      </c>
      <c r="C23" s="6" t="n">
        <v>1428</v>
      </c>
      <c r="D23" s="44" t="s">
        <v>9</v>
      </c>
      <c r="E23" s="34" t="n">
        <v>0</v>
      </c>
      <c r="F23" s="7" t="n">
        <v>0</v>
      </c>
      <c r="G23" s="34" t="n">
        <v>2.8</v>
      </c>
      <c r="I23" s="9"/>
    </row>
    <row r="24" customFormat="false" ht="12.75" hidden="false" customHeight="false" outlineLevel="0" collapsed="false">
      <c r="A24" s="30"/>
      <c r="B24" s="16" t="s">
        <v>125</v>
      </c>
      <c r="C24" s="6" t="n">
        <v>1429</v>
      </c>
      <c r="D24" s="44" t="s">
        <v>9</v>
      </c>
      <c r="E24" s="23" t="s">
        <v>70</v>
      </c>
      <c r="F24" s="23" t="s">
        <v>70</v>
      </c>
      <c r="G24" s="24" t="s">
        <v>70</v>
      </c>
      <c r="I24" s="9"/>
    </row>
    <row r="25" customFormat="false" ht="12.75" hidden="false" customHeight="false" outlineLevel="0" collapsed="false">
      <c r="A25" s="36"/>
      <c r="B25" s="16" t="s">
        <v>126</v>
      </c>
      <c r="C25" s="6" t="n">
        <v>1430</v>
      </c>
      <c r="D25" s="44" t="s">
        <v>9</v>
      </c>
      <c r="E25" s="34" t="n">
        <v>0</v>
      </c>
      <c r="F25" s="7" t="n">
        <v>0</v>
      </c>
      <c r="G25" s="7" t="n">
        <v>3.3</v>
      </c>
      <c r="I25" s="9"/>
    </row>
    <row r="26" customFormat="false" ht="12.75" hidden="false" customHeight="false" outlineLevel="0" collapsed="false">
      <c r="A26" s="36"/>
      <c r="B26" s="16" t="s">
        <v>127</v>
      </c>
      <c r="C26" s="6" t="n">
        <v>1431</v>
      </c>
      <c r="D26" s="44" t="s">
        <v>9</v>
      </c>
      <c r="E26" s="23" t="s">
        <v>70</v>
      </c>
      <c r="F26" s="23" t="s">
        <v>70</v>
      </c>
      <c r="G26" s="24" t="s">
        <v>70</v>
      </c>
      <c r="I26" s="9"/>
    </row>
    <row r="27" customFormat="false" ht="12.75" hidden="false" customHeight="true" outlineLevel="0" collapsed="false">
      <c r="A27" s="29" t="s">
        <v>128</v>
      </c>
      <c r="B27" s="29"/>
      <c r="C27" s="6" t="n">
        <v>1450</v>
      </c>
      <c r="D27" s="7" t="n">
        <v>707.6</v>
      </c>
      <c r="E27" s="44" t="s">
        <v>9</v>
      </c>
      <c r="F27" s="44" t="s">
        <v>9</v>
      </c>
      <c r="G27" s="44" t="s">
        <v>9</v>
      </c>
      <c r="I27" s="9"/>
    </row>
    <row r="28" customFormat="false" ht="12.75" hidden="false" customHeight="false" outlineLevel="0" collapsed="false">
      <c r="A28" s="36"/>
      <c r="B28" s="16" t="s">
        <v>117</v>
      </c>
      <c r="C28" s="6" t="n">
        <v>1456</v>
      </c>
      <c r="D28" s="44" t="s">
        <v>9</v>
      </c>
      <c r="E28" s="7" t="n">
        <v>692</v>
      </c>
      <c r="F28" s="7" t="n">
        <v>28122.2</v>
      </c>
      <c r="G28" s="7" t="n">
        <v>40.6</v>
      </c>
      <c r="I28" s="9"/>
    </row>
    <row r="29" customFormat="false" ht="12.75" hidden="false" customHeight="false" outlineLevel="0" collapsed="false">
      <c r="A29" s="36"/>
      <c r="B29" s="16" t="s">
        <v>130</v>
      </c>
      <c r="C29" s="6" t="n">
        <v>1457</v>
      </c>
      <c r="D29" s="44" t="s">
        <v>9</v>
      </c>
      <c r="E29" s="7" t="n">
        <v>16</v>
      </c>
      <c r="F29" s="7" t="n">
        <v>2774</v>
      </c>
      <c r="G29" s="7" t="n">
        <v>173.1</v>
      </c>
      <c r="I29" s="9"/>
    </row>
    <row r="30" customFormat="false" ht="12.75" hidden="false" customHeight="false" outlineLevel="0" collapsed="false">
      <c r="A30" s="36"/>
      <c r="B30" s="16" t="s">
        <v>119</v>
      </c>
      <c r="C30" s="6" t="n">
        <v>1424</v>
      </c>
      <c r="D30" s="44" t="s">
        <v>9</v>
      </c>
      <c r="E30" s="7" t="n">
        <v>0.1</v>
      </c>
      <c r="F30" s="7" t="s">
        <v>9</v>
      </c>
      <c r="G30" s="7" t="s">
        <v>9</v>
      </c>
      <c r="I30" s="9"/>
    </row>
    <row r="31" customFormat="false" ht="12.75" hidden="false" customHeight="true" outlineLevel="0" collapsed="false">
      <c r="A31" s="29" t="s">
        <v>129</v>
      </c>
      <c r="B31" s="29"/>
      <c r="C31" s="6" t="n">
        <v>1400</v>
      </c>
      <c r="D31" s="34" t="n">
        <v>956.6</v>
      </c>
      <c r="E31" s="7" t="s">
        <v>9</v>
      </c>
      <c r="F31" s="7" t="s">
        <v>9</v>
      </c>
      <c r="G31" s="7" t="s">
        <v>9</v>
      </c>
      <c r="I31" s="9"/>
    </row>
    <row r="32" customFormat="false" ht="12.75" hidden="false" customHeight="false" outlineLevel="0" collapsed="false">
      <c r="A32" s="36"/>
      <c r="B32" s="16" t="s">
        <v>117</v>
      </c>
      <c r="C32" s="6" t="n">
        <v>1465</v>
      </c>
      <c r="D32" s="44" t="s">
        <v>9</v>
      </c>
      <c r="E32" s="7" t="n">
        <v>927.7</v>
      </c>
      <c r="F32" s="7" t="n">
        <v>36524.1</v>
      </c>
      <c r="G32" s="7" t="n">
        <v>39.4</v>
      </c>
      <c r="I32" s="9"/>
    </row>
    <row r="33" customFormat="false" ht="12.75" hidden="false" customHeight="false" outlineLevel="0" collapsed="false">
      <c r="A33" s="36"/>
      <c r="B33" s="16" t="s">
        <v>118</v>
      </c>
      <c r="C33" s="6" t="n">
        <v>1466</v>
      </c>
      <c r="D33" s="44" t="s">
        <v>9</v>
      </c>
      <c r="E33" s="7" t="n">
        <v>28.4</v>
      </c>
      <c r="F33" s="7" t="n">
        <v>4428.4</v>
      </c>
      <c r="G33" s="7" t="n">
        <v>155.7</v>
      </c>
      <c r="I33" s="9"/>
    </row>
    <row r="34" s="18" customFormat="true" ht="12.75" hidden="false" customHeight="true" outlineLevel="0" collapsed="false">
      <c r="A34" s="36" t="s">
        <v>131</v>
      </c>
      <c r="B34" s="36"/>
      <c r="C34" s="17" t="n">
        <v>1434</v>
      </c>
      <c r="D34" s="59" t="n">
        <v>1237.6</v>
      </c>
      <c r="E34" s="51" t="s">
        <v>9</v>
      </c>
      <c r="F34" s="51" t="s">
        <v>9</v>
      </c>
      <c r="G34" s="51" t="s">
        <v>9</v>
      </c>
      <c r="I34" s="9"/>
    </row>
    <row r="35" s="52" customFormat="true" ht="20.1" hidden="false" customHeight="true" outlineLevel="0" collapsed="false">
      <c r="A35" s="46" t="s">
        <v>132</v>
      </c>
      <c r="B35" s="46"/>
      <c r="C35" s="47" t="n">
        <v>1440</v>
      </c>
      <c r="D35" s="60" t="n">
        <v>8518.1</v>
      </c>
      <c r="E35" s="60" t="s">
        <v>9</v>
      </c>
      <c r="F35" s="60" t="s">
        <v>9</v>
      </c>
      <c r="G35" s="60" t="s">
        <v>9</v>
      </c>
      <c r="I35" s="9"/>
    </row>
    <row r="36" customFormat="false" ht="12.75" hidden="false" customHeight="true" outlineLevel="0" collapsed="false">
      <c r="A36" s="30" t="s">
        <v>133</v>
      </c>
      <c r="B36" s="30"/>
      <c r="C36" s="30"/>
      <c r="D36" s="11"/>
      <c r="E36" s="7"/>
      <c r="F36" s="7"/>
      <c r="G36" s="7"/>
      <c r="I36" s="9"/>
    </row>
    <row r="37" customFormat="false" ht="12.75" hidden="false" customHeight="false" outlineLevel="0" collapsed="false">
      <c r="A37" s="10"/>
      <c r="B37" s="53" t="s">
        <v>117</v>
      </c>
      <c r="C37" s="6" t="n">
        <v>1501</v>
      </c>
      <c r="D37" s="44" t="s">
        <v>9</v>
      </c>
      <c r="E37" s="7" t="n">
        <v>1067.1</v>
      </c>
      <c r="F37" s="7" t="n">
        <v>15265.5</v>
      </c>
      <c r="G37" s="7" t="n">
        <v>14.3</v>
      </c>
      <c r="I37" s="9"/>
    </row>
    <row r="38" customFormat="false" ht="12.75" hidden="false" customHeight="false" outlineLevel="0" collapsed="false">
      <c r="A38" s="10"/>
      <c r="B38" s="54" t="s">
        <v>134</v>
      </c>
      <c r="C38" s="6" t="n">
        <v>1502</v>
      </c>
      <c r="D38" s="55" t="s">
        <v>9</v>
      </c>
      <c r="E38" s="7" t="n">
        <v>1.7</v>
      </c>
      <c r="F38" s="7" t="n">
        <v>13.8</v>
      </c>
      <c r="G38" s="7" t="n">
        <v>7.9</v>
      </c>
    </row>
    <row r="39" customFormat="false" ht="12.75" hidden="false" customHeight="true" outlineLevel="0" collapsed="false">
      <c r="A39" s="30" t="s">
        <v>135</v>
      </c>
      <c r="B39" s="30"/>
      <c r="C39" s="6"/>
      <c r="E39" s="7"/>
      <c r="F39" s="7"/>
      <c r="G39" s="7"/>
    </row>
    <row r="40" customFormat="false" ht="12.75" hidden="false" customHeight="false" outlineLevel="0" collapsed="false">
      <c r="B40" s="53" t="s">
        <v>117</v>
      </c>
      <c r="C40" s="6" t="n">
        <v>1505</v>
      </c>
      <c r="D40" s="44" t="s">
        <v>9</v>
      </c>
      <c r="E40" s="7" t="n">
        <v>0.9</v>
      </c>
      <c r="F40" s="7" t="n">
        <v>4.4</v>
      </c>
      <c r="G40" s="7" t="n">
        <v>5.2</v>
      </c>
    </row>
    <row r="41" customFormat="false" ht="12.75" hidden="false" customHeight="false" outlineLevel="0" collapsed="false">
      <c r="B41" s="54" t="s">
        <v>134</v>
      </c>
      <c r="C41" s="6" t="n">
        <v>1506</v>
      </c>
      <c r="D41" s="55" t="s">
        <v>9</v>
      </c>
      <c r="E41" s="7" t="n">
        <v>8.4</v>
      </c>
      <c r="F41" s="7" t="n">
        <v>374.1</v>
      </c>
      <c r="G41" s="7" t="n">
        <v>44.6</v>
      </c>
    </row>
    <row r="42" customFormat="false" ht="12.75" hidden="false" customHeight="false" outlineLevel="0" collapsed="false">
      <c r="D42" s="9"/>
      <c r="E42" s="7"/>
      <c r="F42" s="7"/>
      <c r="G42" s="7"/>
    </row>
    <row r="43" customFormat="false" ht="12.75" hidden="false" customHeight="false" outlineLevel="0" collapsed="false">
      <c r="D43" s="19"/>
      <c r="E43" s="7"/>
      <c r="F43" s="7"/>
      <c r="G43" s="7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2" min="3" style="63" width="10.71"/>
    <col collapsed="false" customWidth="false" hidden="false" outlineLevel="0" max="13" min="13" style="63" width="9.14"/>
    <col collapsed="false" customWidth="false" hidden="false" outlineLevel="0" max="16" min="14" style="64" width="9.14"/>
    <col collapsed="false" customWidth="false" hidden="false" outlineLevel="0" max="257" min="17" style="63" width="9.14"/>
  </cols>
  <sheetData>
    <row r="1" customFormat="false" ht="15.75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5.75" hidden="false" customHeight="true" outlineLevel="0" collapsed="false">
      <c r="A2" s="65" t="s">
        <v>1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  <c r="P2" s="67"/>
    </row>
    <row r="3" s="70" customFormat="true" ht="20.1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9"/>
      <c r="N3" s="67"/>
      <c r="O3" s="67"/>
      <c r="P3" s="6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L4" s="22"/>
      <c r="N4" s="71"/>
      <c r="O4" s="71"/>
      <c r="P4" s="71"/>
    </row>
    <row r="5" s="1" customFormat="true" ht="25.5" hidden="false" customHeight="fals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L5" s="73"/>
      <c r="N5" s="71"/>
      <c r="O5" s="71"/>
      <c r="P5" s="71"/>
    </row>
    <row r="6" customFormat="false" ht="20.1" hidden="false" customHeight="true" outlineLevel="0" collapsed="false">
      <c r="A6" s="74" t="s">
        <v>150</v>
      </c>
      <c r="B6" s="70"/>
      <c r="C6" s="51" t="n">
        <v>15804.4</v>
      </c>
      <c r="D6" s="75" t="n">
        <v>14792.1</v>
      </c>
      <c r="E6" s="75" t="n">
        <v>106.8</v>
      </c>
      <c r="F6" s="75" t="n">
        <v>63051.3</v>
      </c>
      <c r="G6" s="75" t="n">
        <v>46216.2</v>
      </c>
      <c r="H6" s="75" t="n">
        <v>136.4</v>
      </c>
      <c r="I6" s="75" t="n">
        <v>39.9</v>
      </c>
      <c r="J6" s="75" t="n">
        <v>31.2</v>
      </c>
      <c r="K6" s="75" t="n">
        <v>8.7</v>
      </c>
      <c r="L6" s="75"/>
      <c r="M6" s="76"/>
      <c r="N6" s="76"/>
      <c r="O6" s="76"/>
      <c r="P6" s="76"/>
      <c r="Q6" s="77"/>
      <c r="R6" s="78"/>
      <c r="S6" s="79"/>
      <c r="T6" s="79"/>
      <c r="U6" s="79"/>
    </row>
    <row r="7" customFormat="false" ht="30" hidden="false" customHeight="false" outlineLevel="0" collapsed="false">
      <c r="A7" s="70"/>
      <c r="B7" s="80" t="s">
        <v>151</v>
      </c>
      <c r="C7" s="81" t="n">
        <v>476.3</v>
      </c>
      <c r="D7" s="81" t="n">
        <v>535.6</v>
      </c>
      <c r="E7" s="81" t="n">
        <v>88.9</v>
      </c>
      <c r="F7" s="81" t="n">
        <v>764.8</v>
      </c>
      <c r="G7" s="81" t="n">
        <v>906.2</v>
      </c>
      <c r="H7" s="81" t="n">
        <v>84.4</v>
      </c>
      <c r="I7" s="81" t="n">
        <v>16.1</v>
      </c>
      <c r="J7" s="81" t="n">
        <v>16.9</v>
      </c>
      <c r="K7" s="81" t="n">
        <v>-0.8</v>
      </c>
      <c r="L7" s="81"/>
      <c r="M7" s="76"/>
      <c r="N7" s="76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81" t="n">
        <v>871.7</v>
      </c>
      <c r="D8" s="81" t="n">
        <v>841.5</v>
      </c>
      <c r="E8" s="81" t="n">
        <v>103.6</v>
      </c>
      <c r="F8" s="81" t="n">
        <v>4852.3</v>
      </c>
      <c r="G8" s="81" t="n">
        <v>3624.7</v>
      </c>
      <c r="H8" s="81" t="n">
        <v>133.9</v>
      </c>
      <c r="I8" s="81" t="n">
        <v>55.7</v>
      </c>
      <c r="J8" s="81" t="n">
        <v>43.1</v>
      </c>
      <c r="K8" s="81" t="n">
        <v>12.6</v>
      </c>
      <c r="L8" s="81"/>
      <c r="M8" s="76"/>
      <c r="N8" s="76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81" t="n">
        <v>264.7</v>
      </c>
      <c r="D9" s="81" t="n">
        <v>269.8</v>
      </c>
      <c r="E9" s="81" t="n">
        <v>98.1</v>
      </c>
      <c r="F9" s="81" t="n">
        <v>902</v>
      </c>
      <c r="G9" s="81" t="n">
        <v>869.3</v>
      </c>
      <c r="H9" s="81" t="n">
        <v>103.8</v>
      </c>
      <c r="I9" s="81" t="n">
        <v>34.1</v>
      </c>
      <c r="J9" s="81" t="n">
        <v>32.2</v>
      </c>
      <c r="K9" s="81" t="n">
        <v>1.9</v>
      </c>
      <c r="L9" s="81"/>
      <c r="M9" s="76"/>
      <c r="N9" s="76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81" t="n">
        <v>1164</v>
      </c>
      <c r="D10" s="81" t="n">
        <v>996.4</v>
      </c>
      <c r="E10" s="81" t="n">
        <v>116.8</v>
      </c>
      <c r="F10" s="81" t="n">
        <v>3710.3</v>
      </c>
      <c r="G10" s="81" t="n">
        <v>1554.3</v>
      </c>
      <c r="H10" s="81" t="n">
        <v>238.7</v>
      </c>
      <c r="I10" s="81" t="n">
        <v>31.9</v>
      </c>
      <c r="J10" s="81" t="n">
        <v>15.6</v>
      </c>
      <c r="K10" s="81" t="n">
        <v>16.3</v>
      </c>
      <c r="L10" s="81"/>
      <c r="M10" s="76"/>
      <c r="N10" s="76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81" t="n">
        <v>769.4</v>
      </c>
      <c r="D11" s="81" t="n">
        <v>749.4</v>
      </c>
      <c r="E11" s="81" t="n">
        <v>102.7</v>
      </c>
      <c r="F11" s="81" t="n">
        <v>2210.3</v>
      </c>
      <c r="G11" s="81" t="n">
        <v>1642.6</v>
      </c>
      <c r="H11" s="81" t="n">
        <v>134.6</v>
      </c>
      <c r="I11" s="81" t="n">
        <v>28.7</v>
      </c>
      <c r="J11" s="81" t="n">
        <v>21.9</v>
      </c>
      <c r="K11" s="81" t="n">
        <v>6.8</v>
      </c>
      <c r="L11" s="81"/>
      <c r="M11" s="76"/>
      <c r="N11" s="76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81" t="n">
        <v>411.7</v>
      </c>
      <c r="D12" s="81" t="n">
        <v>390.1</v>
      </c>
      <c r="E12" s="81" t="n">
        <v>105.5</v>
      </c>
      <c r="F12" s="81" t="n">
        <v>2108.6</v>
      </c>
      <c r="G12" s="81" t="n">
        <v>1694.9</v>
      </c>
      <c r="H12" s="81" t="n">
        <v>124.4</v>
      </c>
      <c r="I12" s="81" t="n">
        <v>51.2</v>
      </c>
      <c r="J12" s="81" t="n">
        <v>43.5</v>
      </c>
      <c r="K12" s="81" t="n">
        <v>7.7</v>
      </c>
      <c r="L12" s="81"/>
      <c r="M12" s="76"/>
      <c r="N12" s="76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81" t="n">
        <v>87.5</v>
      </c>
      <c r="D13" s="81" t="n">
        <v>89.3</v>
      </c>
      <c r="E13" s="81" t="n">
        <v>98</v>
      </c>
      <c r="F13" s="81" t="n">
        <v>325</v>
      </c>
      <c r="G13" s="81" t="n">
        <v>322.1</v>
      </c>
      <c r="H13" s="81" t="n">
        <v>100.9</v>
      </c>
      <c r="I13" s="81" t="n">
        <v>37.1</v>
      </c>
      <c r="J13" s="81" t="n">
        <v>36.1</v>
      </c>
      <c r="K13" s="81" t="n">
        <v>1</v>
      </c>
      <c r="L13" s="81"/>
      <c r="M13" s="76"/>
      <c r="N13" s="76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81" t="n">
        <v>891.2</v>
      </c>
      <c r="D14" s="81" t="n">
        <v>754.3</v>
      </c>
      <c r="E14" s="81" t="n">
        <v>118.2</v>
      </c>
      <c r="F14" s="81" t="n">
        <v>2111</v>
      </c>
      <c r="G14" s="81" t="n">
        <v>1196.3</v>
      </c>
      <c r="H14" s="81" t="n">
        <v>176.5</v>
      </c>
      <c r="I14" s="81" t="n">
        <v>23.7</v>
      </c>
      <c r="J14" s="81" t="n">
        <v>15.9</v>
      </c>
      <c r="K14" s="81" t="n">
        <v>7.8</v>
      </c>
      <c r="L14" s="81"/>
      <c r="M14" s="76"/>
      <c r="N14" s="76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81" t="n">
        <v>157.5</v>
      </c>
      <c r="D15" s="81" t="n">
        <v>151.1</v>
      </c>
      <c r="E15" s="81" t="n">
        <v>104.2</v>
      </c>
      <c r="F15" s="81" t="n">
        <v>677.6</v>
      </c>
      <c r="G15" s="81" t="n">
        <v>615.5</v>
      </c>
      <c r="H15" s="81" t="n">
        <v>110.1</v>
      </c>
      <c r="I15" s="81" t="n">
        <v>43</v>
      </c>
      <c r="J15" s="81" t="n">
        <v>40.7</v>
      </c>
      <c r="K15" s="81" t="n">
        <v>2.3</v>
      </c>
      <c r="L15" s="81"/>
      <c r="M15" s="76"/>
      <c r="N15" s="76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81" t="n">
        <v>600.3</v>
      </c>
      <c r="D16" s="81" t="n">
        <v>623.5</v>
      </c>
      <c r="E16" s="81" t="n">
        <v>96.3</v>
      </c>
      <c r="F16" s="81" t="n">
        <v>3343</v>
      </c>
      <c r="G16" s="81" t="n">
        <v>3190</v>
      </c>
      <c r="H16" s="81" t="n">
        <v>104.8</v>
      </c>
      <c r="I16" s="81" t="n">
        <v>55.7</v>
      </c>
      <c r="J16" s="81" t="n">
        <v>51.2</v>
      </c>
      <c r="K16" s="81" t="n">
        <v>4.5</v>
      </c>
      <c r="L16" s="81"/>
      <c r="M16" s="76"/>
      <c r="N16" s="76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81" t="n">
        <v>854.6</v>
      </c>
      <c r="D17" s="81" t="n">
        <v>791.3</v>
      </c>
      <c r="E17" s="81" t="n">
        <v>108</v>
      </c>
      <c r="F17" s="81" t="n">
        <v>3781.4</v>
      </c>
      <c r="G17" s="81" t="n">
        <v>2339.5</v>
      </c>
      <c r="H17" s="81" t="n">
        <v>161.6</v>
      </c>
      <c r="I17" s="81" t="n">
        <v>44.2</v>
      </c>
      <c r="J17" s="81" t="n">
        <v>29.6</v>
      </c>
      <c r="K17" s="81" t="n">
        <v>14.6</v>
      </c>
      <c r="L17" s="81"/>
      <c r="M17" s="76"/>
      <c r="N17" s="76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81" t="n">
        <v>537.7</v>
      </c>
      <c r="D18" s="81" t="n">
        <v>509.7</v>
      </c>
      <c r="E18" s="81" t="n">
        <v>105.5</v>
      </c>
      <c r="F18" s="81" t="n">
        <v>1292.9</v>
      </c>
      <c r="G18" s="81" t="n">
        <v>1293.8</v>
      </c>
      <c r="H18" s="81" t="n">
        <v>99.9</v>
      </c>
      <c r="I18" s="81" t="n">
        <v>24</v>
      </c>
      <c r="J18" s="81" t="n">
        <v>25.4</v>
      </c>
      <c r="K18" s="81" t="n">
        <v>-1.4</v>
      </c>
      <c r="L18" s="81"/>
      <c r="M18" s="76"/>
      <c r="N18" s="76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81" t="n">
        <v>300.2</v>
      </c>
      <c r="D19" s="81" t="n">
        <v>287.2</v>
      </c>
      <c r="E19" s="81" t="n">
        <v>104.5</v>
      </c>
      <c r="F19" s="81" t="n">
        <v>1186.1</v>
      </c>
      <c r="G19" s="81" t="n">
        <v>1065.7</v>
      </c>
      <c r="H19" s="81" t="n">
        <v>111.3</v>
      </c>
      <c r="I19" s="81" t="n">
        <v>39.5</v>
      </c>
      <c r="J19" s="81" t="n">
        <v>37.1</v>
      </c>
      <c r="K19" s="81" t="n">
        <v>2.4</v>
      </c>
      <c r="L19" s="81"/>
      <c r="M19" s="76"/>
      <c r="N19" s="76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81" t="n">
        <v>952.3</v>
      </c>
      <c r="D20" s="81" t="n">
        <v>784.8</v>
      </c>
      <c r="E20" s="81" t="n">
        <v>121.3</v>
      </c>
      <c r="F20" s="81" t="n">
        <v>2803.8</v>
      </c>
      <c r="G20" s="81" t="n">
        <v>1278.3</v>
      </c>
      <c r="H20" s="81" t="n">
        <v>219.3</v>
      </c>
      <c r="I20" s="81" t="n">
        <v>29.4</v>
      </c>
      <c r="J20" s="81" t="n">
        <v>16.3</v>
      </c>
      <c r="K20" s="81" t="n">
        <v>13.1</v>
      </c>
      <c r="L20" s="81"/>
      <c r="M20" s="76"/>
      <c r="N20" s="76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81" t="n">
        <v>1176.2</v>
      </c>
      <c r="D21" s="81" t="n">
        <v>1096.6</v>
      </c>
      <c r="E21" s="81" t="n">
        <v>107.3</v>
      </c>
      <c r="F21" s="81" t="n">
        <v>3670.8</v>
      </c>
      <c r="G21" s="81" t="n">
        <v>1880.4</v>
      </c>
      <c r="H21" s="81" t="n">
        <v>195.2</v>
      </c>
      <c r="I21" s="81" t="n">
        <v>31.2</v>
      </c>
      <c r="J21" s="81" t="n">
        <v>17.1</v>
      </c>
      <c r="K21" s="81" t="n">
        <v>14.1</v>
      </c>
      <c r="L21" s="81"/>
      <c r="M21" s="76"/>
      <c r="N21" s="76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81" t="n">
        <v>1009.8</v>
      </c>
      <c r="D22" s="81" t="n">
        <v>936.8</v>
      </c>
      <c r="E22" s="81" t="n">
        <v>107.8</v>
      </c>
      <c r="F22" s="81" t="n">
        <v>5639.6</v>
      </c>
      <c r="G22" s="81" t="n">
        <v>3644.7</v>
      </c>
      <c r="H22" s="81" t="n">
        <v>154.7</v>
      </c>
      <c r="I22" s="81" t="n">
        <v>55.9</v>
      </c>
      <c r="J22" s="81" t="n">
        <v>38.9</v>
      </c>
      <c r="K22" s="81" t="n">
        <v>17</v>
      </c>
      <c r="L22" s="81"/>
      <c r="M22" s="76"/>
      <c r="N22" s="76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81" t="n">
        <v>267.7</v>
      </c>
      <c r="D23" s="81" t="n">
        <v>253.3</v>
      </c>
      <c r="E23" s="81" t="n">
        <v>105.7</v>
      </c>
      <c r="F23" s="81" t="n">
        <v>1108.6</v>
      </c>
      <c r="G23" s="81" t="n">
        <v>918.4</v>
      </c>
      <c r="H23" s="81" t="n">
        <v>120.7</v>
      </c>
      <c r="I23" s="81" t="n">
        <v>41.4</v>
      </c>
      <c r="J23" s="81" t="n">
        <v>36.3</v>
      </c>
      <c r="K23" s="81" t="n">
        <v>5.1</v>
      </c>
      <c r="L23" s="81"/>
      <c r="M23" s="76"/>
      <c r="N23" s="76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81" t="n">
        <v>664.4</v>
      </c>
      <c r="D24" s="81" t="n">
        <v>658</v>
      </c>
      <c r="E24" s="81" t="n">
        <v>101</v>
      </c>
      <c r="F24" s="81" t="n">
        <v>3588.1</v>
      </c>
      <c r="G24" s="81" t="n">
        <v>2667.8</v>
      </c>
      <c r="H24" s="81" t="n">
        <v>134.5</v>
      </c>
      <c r="I24" s="81" t="n">
        <v>54</v>
      </c>
      <c r="J24" s="81" t="n">
        <v>40.5</v>
      </c>
      <c r="K24" s="81" t="n">
        <v>13.5</v>
      </c>
      <c r="L24" s="81"/>
      <c r="M24" s="76"/>
      <c r="N24" s="76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81" t="n">
        <v>477.3</v>
      </c>
      <c r="D25" s="81" t="n">
        <v>493.4</v>
      </c>
      <c r="E25" s="81" t="n">
        <v>96.7</v>
      </c>
      <c r="F25" s="81" t="n">
        <v>2228.9</v>
      </c>
      <c r="G25" s="81" t="n">
        <v>2163.8</v>
      </c>
      <c r="H25" s="81" t="n">
        <v>103</v>
      </c>
      <c r="I25" s="81" t="n">
        <v>46.7</v>
      </c>
      <c r="J25" s="81" t="n">
        <v>43.9</v>
      </c>
      <c r="K25" s="81" t="n">
        <v>2.8</v>
      </c>
      <c r="L25" s="81"/>
      <c r="M25" s="76"/>
      <c r="N25" s="76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81" t="n">
        <v>1041.8</v>
      </c>
      <c r="D26" s="81" t="n">
        <v>936</v>
      </c>
      <c r="E26" s="81" t="n">
        <v>111.3</v>
      </c>
      <c r="F26" s="81" t="n">
        <v>4201.5</v>
      </c>
      <c r="G26" s="81" t="n">
        <v>2716.5</v>
      </c>
      <c r="H26" s="81" t="n">
        <v>154.7</v>
      </c>
      <c r="I26" s="81" t="n">
        <v>40.3</v>
      </c>
      <c r="J26" s="81" t="n">
        <v>29</v>
      </c>
      <c r="K26" s="81" t="n">
        <v>11.3</v>
      </c>
      <c r="L26" s="81"/>
      <c r="M26" s="76"/>
      <c r="N26" s="76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81" t="n">
        <v>759.8</v>
      </c>
      <c r="D27" s="81" t="n">
        <v>579.3</v>
      </c>
      <c r="E27" s="81" t="n">
        <v>131.2</v>
      </c>
      <c r="F27" s="81" t="n">
        <v>1686.4</v>
      </c>
      <c r="G27" s="81" t="n">
        <v>1055.2</v>
      </c>
      <c r="H27" s="81" t="n">
        <v>159.8</v>
      </c>
      <c r="I27" s="81" t="n">
        <v>22.2</v>
      </c>
      <c r="J27" s="81" t="n">
        <v>18.2</v>
      </c>
      <c r="K27" s="81" t="n">
        <v>4</v>
      </c>
      <c r="L27" s="81"/>
      <c r="M27" s="76"/>
      <c r="N27" s="76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81" t="n">
        <v>607.9</v>
      </c>
      <c r="D28" s="81" t="n">
        <v>600.7</v>
      </c>
      <c r="E28" s="81" t="n">
        <v>101.2</v>
      </c>
      <c r="F28" s="81" t="n">
        <v>3039.5</v>
      </c>
      <c r="G28" s="81" t="n">
        <v>2712.6</v>
      </c>
      <c r="H28" s="81" t="n">
        <v>112.1</v>
      </c>
      <c r="I28" s="81" t="n">
        <v>50</v>
      </c>
      <c r="J28" s="81" t="n">
        <v>45.2</v>
      </c>
      <c r="K28" s="81" t="n">
        <v>4.8</v>
      </c>
      <c r="L28" s="81"/>
      <c r="M28" s="76"/>
      <c r="N28" s="76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81" t="n">
        <v>655.1</v>
      </c>
      <c r="D29" s="81" t="n">
        <v>645.2</v>
      </c>
      <c r="E29" s="81" t="n">
        <v>101.5</v>
      </c>
      <c r="F29" s="81" t="n">
        <v>4068.5</v>
      </c>
      <c r="G29" s="81" t="n">
        <v>3310.6</v>
      </c>
      <c r="H29" s="81" t="n">
        <v>122.9</v>
      </c>
      <c r="I29" s="81" t="n">
        <v>62.1</v>
      </c>
      <c r="J29" s="81" t="n">
        <v>51.3</v>
      </c>
      <c r="K29" s="81" t="n">
        <v>10.8</v>
      </c>
      <c r="L29" s="81"/>
      <c r="M29" s="76"/>
      <c r="N29" s="76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81" t="n">
        <v>136</v>
      </c>
      <c r="D30" s="81" t="n">
        <v>137.3</v>
      </c>
      <c r="E30" s="81" t="n">
        <v>99.1</v>
      </c>
      <c r="F30" s="81" t="n">
        <v>625.5</v>
      </c>
      <c r="G30" s="81" t="n">
        <v>611.9</v>
      </c>
      <c r="H30" s="81" t="n">
        <v>102.2</v>
      </c>
      <c r="I30" s="81" t="n">
        <v>46</v>
      </c>
      <c r="J30" s="81" t="n">
        <v>44.6</v>
      </c>
      <c r="K30" s="81" t="n">
        <v>1.4</v>
      </c>
      <c r="L30" s="81"/>
      <c r="M30" s="76"/>
      <c r="N30" s="76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81" t="n">
        <v>668.5</v>
      </c>
      <c r="D31" s="81" t="n">
        <v>680.4</v>
      </c>
      <c r="E31" s="81" t="n">
        <v>98.2</v>
      </c>
      <c r="F31" s="81" t="n">
        <v>3123.6</v>
      </c>
      <c r="G31" s="81" t="n">
        <v>2939</v>
      </c>
      <c r="H31" s="81" t="n">
        <v>106.3</v>
      </c>
      <c r="I31" s="81" t="n">
        <v>46.7</v>
      </c>
      <c r="J31" s="81" t="n">
        <v>43.2</v>
      </c>
      <c r="K31" s="81" t="n">
        <v>3.5</v>
      </c>
      <c r="L31" s="81"/>
      <c r="M31" s="76"/>
      <c r="N31" s="76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81" t="n">
        <v>0.8</v>
      </c>
      <c r="D32" s="81" t="n">
        <v>1.1</v>
      </c>
      <c r="E32" s="81" t="n">
        <v>73</v>
      </c>
      <c r="F32" s="81" t="n">
        <v>1.2</v>
      </c>
      <c r="G32" s="81" t="n">
        <v>2.1</v>
      </c>
      <c r="H32" s="81" t="n">
        <v>55.5</v>
      </c>
      <c r="I32" s="81" t="n">
        <v>14.9</v>
      </c>
      <c r="J32" s="81" t="n">
        <v>19.5</v>
      </c>
      <c r="K32" s="81" t="n">
        <v>-4.6</v>
      </c>
      <c r="L32" s="81"/>
      <c r="M32" s="76"/>
      <c r="N32" s="76"/>
      <c r="O32" s="76"/>
      <c r="P32" s="76"/>
      <c r="Q32" s="77"/>
      <c r="R32" s="78"/>
      <c r="S32" s="79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82"/>
      <c r="D34" s="82"/>
      <c r="F34" s="82"/>
      <c r="G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P6:P32 O6:O23 O25:O32">
    <cfRule type="cellIs" priority="2" operator="notEqual" aboveAverage="0" equalAverage="0" bottom="0" percent="0" rank="0" text="" dxfId="0">
      <formula>0</formula>
    </cfRule>
  </conditionalFormatting>
  <conditionalFormatting sqref="O2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90277777777778" right="0.870138888888889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70" customFormat="true" ht="15" hidden="false" customHeight="true" outlineLevel="0" collapsed="false">
      <c r="A2" s="68" t="s">
        <v>177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6566.1</v>
      </c>
      <c r="D6" s="85" t="n">
        <v>5629.7</v>
      </c>
      <c r="E6" s="85" t="n">
        <v>116.6</v>
      </c>
      <c r="F6" s="85" t="n">
        <v>22279.3</v>
      </c>
      <c r="G6" s="85" t="n">
        <v>15762.6</v>
      </c>
      <c r="H6" s="85" t="n">
        <v>141.3</v>
      </c>
      <c r="I6" s="85" t="n">
        <v>33.9</v>
      </c>
      <c r="J6" s="85" t="n">
        <v>28</v>
      </c>
      <c r="K6" s="85" t="n">
        <v>5.9</v>
      </c>
      <c r="L6" s="79"/>
      <c r="M6" s="76"/>
      <c r="N6" s="76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86" t="n">
        <v>242.4</v>
      </c>
      <c r="D7" s="86" t="n">
        <v>297.4</v>
      </c>
      <c r="E7" s="86" t="n">
        <v>81.5</v>
      </c>
      <c r="F7" s="86" t="n">
        <v>351.1</v>
      </c>
      <c r="G7" s="86" t="n">
        <v>451.2</v>
      </c>
      <c r="H7" s="86" t="n">
        <v>77.8</v>
      </c>
      <c r="I7" s="86" t="n">
        <v>14.5</v>
      </c>
      <c r="J7" s="86" t="n">
        <v>15.2</v>
      </c>
      <c r="K7" s="86" t="n">
        <v>-0.7</v>
      </c>
      <c r="L7" s="79"/>
      <c r="M7" s="76"/>
      <c r="N7" s="76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86" t="n">
        <v>355.3</v>
      </c>
      <c r="D8" s="86" t="n">
        <v>359.7</v>
      </c>
      <c r="E8" s="86" t="n">
        <v>98.8</v>
      </c>
      <c r="F8" s="86" t="n">
        <v>1520.8</v>
      </c>
      <c r="G8" s="86" t="n">
        <v>1401.7</v>
      </c>
      <c r="H8" s="86" t="n">
        <v>108.5</v>
      </c>
      <c r="I8" s="86" t="n">
        <v>42.8</v>
      </c>
      <c r="J8" s="86" t="n">
        <v>39</v>
      </c>
      <c r="K8" s="86" t="n">
        <v>3.8</v>
      </c>
      <c r="L8" s="79"/>
      <c r="M8" s="76"/>
      <c r="N8" s="76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86" t="n">
        <v>132.3</v>
      </c>
      <c r="D9" s="86" t="n">
        <v>131.5</v>
      </c>
      <c r="E9" s="86" t="n">
        <v>100.6</v>
      </c>
      <c r="F9" s="86" t="n">
        <v>475.9</v>
      </c>
      <c r="G9" s="86" t="n">
        <v>441.3</v>
      </c>
      <c r="H9" s="86" t="n">
        <v>107.8</v>
      </c>
      <c r="I9" s="86" t="n">
        <v>36</v>
      </c>
      <c r="J9" s="86" t="n">
        <v>33.6</v>
      </c>
      <c r="K9" s="86" t="n">
        <v>2.4</v>
      </c>
      <c r="L9" s="79"/>
      <c r="M9" s="76"/>
      <c r="N9" s="76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86" t="n">
        <v>527.4</v>
      </c>
      <c r="D10" s="86" t="n">
        <v>324.8</v>
      </c>
      <c r="E10" s="86" t="n">
        <v>162.4</v>
      </c>
      <c r="F10" s="86" t="n">
        <v>1769.4</v>
      </c>
      <c r="G10" s="86" t="n">
        <v>540</v>
      </c>
      <c r="H10" s="86" t="n">
        <v>327.7</v>
      </c>
      <c r="I10" s="86" t="n">
        <v>33.5</v>
      </c>
      <c r="J10" s="86" t="n">
        <v>16.6</v>
      </c>
      <c r="K10" s="86" t="n">
        <v>16.9</v>
      </c>
      <c r="L10" s="79"/>
      <c r="M10" s="76"/>
      <c r="N10" s="76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86" t="n">
        <v>434.5</v>
      </c>
      <c r="D11" s="86" t="n">
        <v>394.7</v>
      </c>
      <c r="E11" s="86" t="n">
        <v>110.1</v>
      </c>
      <c r="F11" s="86" t="n">
        <v>1386.8</v>
      </c>
      <c r="G11" s="86" t="n">
        <v>897.5</v>
      </c>
      <c r="H11" s="86" t="n">
        <v>154.5</v>
      </c>
      <c r="I11" s="86" t="n">
        <v>31.9</v>
      </c>
      <c r="J11" s="86" t="n">
        <v>22.7</v>
      </c>
      <c r="K11" s="86" t="n">
        <v>9.2</v>
      </c>
      <c r="L11" s="79"/>
      <c r="M11" s="76"/>
      <c r="N11" s="76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86" t="n">
        <v>106.9</v>
      </c>
      <c r="D12" s="86" t="n">
        <v>111.1</v>
      </c>
      <c r="E12" s="86" t="n">
        <v>96.2</v>
      </c>
      <c r="F12" s="86" t="n">
        <v>326.5</v>
      </c>
      <c r="G12" s="86" t="n">
        <v>365</v>
      </c>
      <c r="H12" s="86" t="n">
        <v>89.5</v>
      </c>
      <c r="I12" s="86" t="n">
        <v>30.6</v>
      </c>
      <c r="J12" s="86" t="n">
        <v>32.9</v>
      </c>
      <c r="K12" s="86" t="n">
        <v>-2.3</v>
      </c>
      <c r="L12" s="79"/>
      <c r="M12" s="76"/>
      <c r="N12" s="76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86" t="n">
        <v>35.7</v>
      </c>
      <c r="D13" s="86" t="n">
        <v>36.7</v>
      </c>
      <c r="E13" s="86" t="n">
        <v>97.3</v>
      </c>
      <c r="F13" s="86" t="n">
        <v>114.6</v>
      </c>
      <c r="G13" s="86" t="n">
        <v>112.3</v>
      </c>
      <c r="H13" s="86" t="n">
        <v>102.1</v>
      </c>
      <c r="I13" s="86" t="n">
        <v>32.1</v>
      </c>
      <c r="J13" s="86" t="n">
        <v>30.6</v>
      </c>
      <c r="K13" s="86" t="n">
        <v>1.5</v>
      </c>
      <c r="L13" s="79"/>
      <c r="M13" s="76"/>
      <c r="N13" s="76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86" t="n">
        <v>567.4</v>
      </c>
      <c r="D14" s="86" t="n">
        <v>408.9</v>
      </c>
      <c r="E14" s="86" t="n">
        <v>138.8</v>
      </c>
      <c r="F14" s="86" t="n">
        <v>1480.7</v>
      </c>
      <c r="G14" s="86" t="n">
        <v>714.7</v>
      </c>
      <c r="H14" s="86" t="n">
        <v>207.2</v>
      </c>
      <c r="I14" s="86" t="n">
        <v>26.1</v>
      </c>
      <c r="J14" s="86" t="n">
        <v>17.5</v>
      </c>
      <c r="K14" s="86" t="n">
        <v>8.6</v>
      </c>
      <c r="L14" s="79"/>
      <c r="M14" s="76"/>
      <c r="N14" s="76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86" t="n">
        <v>63</v>
      </c>
      <c r="D15" s="86" t="n">
        <v>57.4</v>
      </c>
      <c r="E15" s="86" t="n">
        <v>109.8</v>
      </c>
      <c r="F15" s="86" t="n">
        <v>218.9</v>
      </c>
      <c r="G15" s="86" t="n">
        <v>210.3</v>
      </c>
      <c r="H15" s="86" t="n">
        <v>104.1</v>
      </c>
      <c r="I15" s="86" t="n">
        <v>34.8</v>
      </c>
      <c r="J15" s="86" t="n">
        <v>36.7</v>
      </c>
      <c r="K15" s="86" t="n">
        <v>-1.9</v>
      </c>
      <c r="L15" s="79"/>
      <c r="M15" s="76"/>
      <c r="N15" s="76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86" t="n">
        <v>187.5</v>
      </c>
      <c r="D16" s="86" t="n">
        <v>198</v>
      </c>
      <c r="E16" s="86" t="n">
        <v>94.7</v>
      </c>
      <c r="F16" s="86" t="n">
        <v>827.1</v>
      </c>
      <c r="G16" s="86" t="n">
        <v>869.9</v>
      </c>
      <c r="H16" s="86" t="n">
        <v>95.1</v>
      </c>
      <c r="I16" s="86" t="n">
        <v>44.1</v>
      </c>
      <c r="J16" s="86" t="n">
        <v>43.9</v>
      </c>
      <c r="K16" s="86" t="n">
        <v>0.2</v>
      </c>
      <c r="L16" s="79"/>
      <c r="M16" s="76"/>
      <c r="N16" s="76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86" t="n">
        <v>270.4</v>
      </c>
      <c r="D17" s="86" t="n">
        <v>215.8</v>
      </c>
      <c r="E17" s="86" t="n">
        <v>125.3</v>
      </c>
      <c r="F17" s="86" t="n">
        <v>1115</v>
      </c>
      <c r="G17" s="86" t="n">
        <v>601.2</v>
      </c>
      <c r="H17" s="86" t="n">
        <v>185.5</v>
      </c>
      <c r="I17" s="86" t="n">
        <v>41.2</v>
      </c>
      <c r="J17" s="86" t="n">
        <v>27.9</v>
      </c>
      <c r="K17" s="86" t="n">
        <v>13.3</v>
      </c>
      <c r="L17" s="79"/>
      <c r="M17" s="76"/>
      <c r="N17" s="76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86" t="n">
        <v>300.8</v>
      </c>
      <c r="D18" s="86" t="n">
        <v>286.9</v>
      </c>
      <c r="E18" s="86" t="n">
        <v>104.8</v>
      </c>
      <c r="F18" s="86" t="n">
        <v>705.5</v>
      </c>
      <c r="G18" s="86" t="n">
        <v>772</v>
      </c>
      <c r="H18" s="86" t="n">
        <v>91.4</v>
      </c>
      <c r="I18" s="86" t="n">
        <v>23.5</v>
      </c>
      <c r="J18" s="86" t="n">
        <v>26.9</v>
      </c>
      <c r="K18" s="86" t="n">
        <v>-3.4</v>
      </c>
      <c r="L18" s="79"/>
      <c r="M18" s="76"/>
      <c r="N18" s="76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86" t="n">
        <v>162.6</v>
      </c>
      <c r="D19" s="86" t="n">
        <v>157.5</v>
      </c>
      <c r="E19" s="86" t="n">
        <v>103.2</v>
      </c>
      <c r="F19" s="86" t="n">
        <v>587.5</v>
      </c>
      <c r="G19" s="86" t="n">
        <v>562.3</v>
      </c>
      <c r="H19" s="86" t="n">
        <v>104.5</v>
      </c>
      <c r="I19" s="86" t="n">
        <v>36.1</v>
      </c>
      <c r="J19" s="86" t="n">
        <v>35.7</v>
      </c>
      <c r="K19" s="86" t="n">
        <v>0.4</v>
      </c>
      <c r="L19" s="79"/>
      <c r="M19" s="76"/>
      <c r="N19" s="76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86" t="n">
        <v>401.7</v>
      </c>
      <c r="D20" s="86" t="n">
        <v>243</v>
      </c>
      <c r="E20" s="86" t="n">
        <v>165.3</v>
      </c>
      <c r="F20" s="86" t="n">
        <v>1207.8</v>
      </c>
      <c r="G20" s="86" t="n">
        <v>419.2</v>
      </c>
      <c r="H20" s="86" t="n">
        <v>288.1</v>
      </c>
      <c r="I20" s="86" t="n">
        <v>30.1</v>
      </c>
      <c r="J20" s="86" t="n">
        <v>17.3</v>
      </c>
      <c r="K20" s="86" t="n">
        <v>12.8</v>
      </c>
      <c r="L20" s="79"/>
      <c r="M20" s="76"/>
      <c r="N20" s="76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86" t="n">
        <v>505.7</v>
      </c>
      <c r="D21" s="86" t="n">
        <v>440.6</v>
      </c>
      <c r="E21" s="86" t="n">
        <v>114.8</v>
      </c>
      <c r="F21" s="86" t="n">
        <v>1634.3</v>
      </c>
      <c r="G21" s="86" t="n">
        <v>855.8</v>
      </c>
      <c r="H21" s="86" t="n">
        <v>191</v>
      </c>
      <c r="I21" s="86" t="n">
        <v>32.3</v>
      </c>
      <c r="J21" s="86" t="n">
        <v>19.4</v>
      </c>
      <c r="K21" s="86" t="n">
        <v>12.9</v>
      </c>
      <c r="L21" s="79"/>
      <c r="M21" s="76"/>
      <c r="N21" s="76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86" t="n">
        <v>254.6</v>
      </c>
      <c r="D22" s="86" t="n">
        <v>205.5</v>
      </c>
      <c r="E22" s="86" t="n">
        <v>123.9</v>
      </c>
      <c r="F22" s="86" t="n">
        <v>1150.5</v>
      </c>
      <c r="G22" s="86" t="n">
        <v>651.7</v>
      </c>
      <c r="H22" s="86" t="n">
        <v>176.5</v>
      </c>
      <c r="I22" s="86" t="n">
        <v>45.2</v>
      </c>
      <c r="J22" s="86" t="n">
        <v>31.7</v>
      </c>
      <c r="K22" s="86" t="n">
        <v>13.5</v>
      </c>
      <c r="L22" s="79"/>
      <c r="M22" s="76"/>
      <c r="N22" s="76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86" t="n">
        <v>104</v>
      </c>
      <c r="D23" s="86" t="n">
        <v>108.1</v>
      </c>
      <c r="E23" s="86" t="n">
        <v>96.3</v>
      </c>
      <c r="F23" s="86" t="n">
        <v>343.8</v>
      </c>
      <c r="G23" s="86" t="n">
        <v>389.7</v>
      </c>
      <c r="H23" s="86" t="n">
        <v>88.2</v>
      </c>
      <c r="I23" s="86" t="n">
        <v>33</v>
      </c>
      <c r="J23" s="86" t="n">
        <v>36</v>
      </c>
      <c r="K23" s="86" t="n">
        <v>-3</v>
      </c>
      <c r="L23" s="79"/>
      <c r="M23" s="76"/>
      <c r="N23" s="76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86" t="n">
        <v>198.8</v>
      </c>
      <c r="D24" s="86" t="n">
        <v>193.6</v>
      </c>
      <c r="E24" s="86" t="n">
        <v>102.7</v>
      </c>
      <c r="F24" s="86" t="n">
        <v>864.5</v>
      </c>
      <c r="G24" s="86" t="n">
        <v>684.7</v>
      </c>
      <c r="H24" s="86" t="n">
        <v>126.3</v>
      </c>
      <c r="I24" s="86" t="n">
        <v>43.5</v>
      </c>
      <c r="J24" s="86" t="n">
        <v>35.4</v>
      </c>
      <c r="K24" s="86" t="n">
        <v>8.1</v>
      </c>
      <c r="L24" s="79"/>
      <c r="M24" s="76"/>
      <c r="N24" s="76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86" t="n">
        <v>198</v>
      </c>
      <c r="D25" s="86" t="n">
        <v>236.7</v>
      </c>
      <c r="E25" s="86" t="n">
        <v>83.6</v>
      </c>
      <c r="F25" s="86" t="n">
        <v>692.6</v>
      </c>
      <c r="G25" s="86" t="n">
        <v>879.7</v>
      </c>
      <c r="H25" s="86" t="n">
        <v>78.7</v>
      </c>
      <c r="I25" s="86" t="n">
        <v>35</v>
      </c>
      <c r="J25" s="86" t="n">
        <v>37.2</v>
      </c>
      <c r="K25" s="86" t="n">
        <v>-2.2</v>
      </c>
      <c r="L25" s="79"/>
      <c r="M25" s="76"/>
      <c r="N25" s="76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86" t="n">
        <v>467.6</v>
      </c>
      <c r="D26" s="86" t="n">
        <v>351.3</v>
      </c>
      <c r="E26" s="86" t="n">
        <v>133.1</v>
      </c>
      <c r="F26" s="86" t="n">
        <v>2026.8</v>
      </c>
      <c r="G26" s="86" t="n">
        <v>1018.3</v>
      </c>
      <c r="H26" s="86" t="n">
        <v>199</v>
      </c>
      <c r="I26" s="86" t="n">
        <v>43.3</v>
      </c>
      <c r="J26" s="86" t="n">
        <v>29</v>
      </c>
      <c r="K26" s="86" t="n">
        <v>14.3</v>
      </c>
      <c r="L26" s="79"/>
      <c r="M26" s="76"/>
      <c r="N26" s="76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86" t="n">
        <v>432.4</v>
      </c>
      <c r="D27" s="86" t="n">
        <v>230.5</v>
      </c>
      <c r="E27" s="86" t="n">
        <v>187.6</v>
      </c>
      <c r="F27" s="86" t="n">
        <v>875.1</v>
      </c>
      <c r="G27" s="86" t="n">
        <v>361.7</v>
      </c>
      <c r="H27" s="86" t="n">
        <v>241.9</v>
      </c>
      <c r="I27" s="86" t="n">
        <v>20.2</v>
      </c>
      <c r="J27" s="86" t="n">
        <v>15.7</v>
      </c>
      <c r="K27" s="86" t="n">
        <v>4.5</v>
      </c>
      <c r="L27" s="79"/>
      <c r="M27" s="76"/>
      <c r="N27" s="76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86" t="n">
        <v>212.7</v>
      </c>
      <c r="D28" s="86" t="n">
        <v>228.5</v>
      </c>
      <c r="E28" s="86" t="n">
        <v>93.1</v>
      </c>
      <c r="F28" s="86" t="n">
        <v>828.4</v>
      </c>
      <c r="G28" s="86" t="n">
        <v>915.7</v>
      </c>
      <c r="H28" s="86" t="n">
        <v>90.5</v>
      </c>
      <c r="I28" s="86" t="n">
        <v>38.9</v>
      </c>
      <c r="J28" s="86" t="n">
        <v>40.1</v>
      </c>
      <c r="K28" s="86" t="n">
        <v>-1.2</v>
      </c>
      <c r="L28" s="79"/>
      <c r="M28" s="76"/>
      <c r="N28" s="76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86" t="n">
        <v>207.8</v>
      </c>
      <c r="D29" s="86" t="n">
        <v>213.9</v>
      </c>
      <c r="E29" s="86" t="n">
        <v>97.1</v>
      </c>
      <c r="F29" s="86" t="n">
        <v>1063.1</v>
      </c>
      <c r="G29" s="86" t="n">
        <v>933.2</v>
      </c>
      <c r="H29" s="86" t="n">
        <v>113.9</v>
      </c>
      <c r="I29" s="86" t="n">
        <v>51.2</v>
      </c>
      <c r="J29" s="86" t="n">
        <v>43.6</v>
      </c>
      <c r="K29" s="86" t="n">
        <v>7.6</v>
      </c>
      <c r="L29" s="79"/>
      <c r="M29" s="76"/>
      <c r="N29" s="76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86" t="n">
        <v>48.2</v>
      </c>
      <c r="D30" s="86" t="n">
        <v>47.2</v>
      </c>
      <c r="E30" s="86" t="n">
        <v>102</v>
      </c>
      <c r="F30" s="86" t="n">
        <v>164</v>
      </c>
      <c r="G30" s="86" t="n">
        <v>175.5</v>
      </c>
      <c r="H30" s="86" t="n">
        <v>93.4</v>
      </c>
      <c r="I30" s="86" t="n">
        <v>34</v>
      </c>
      <c r="J30" s="86" t="n">
        <v>37.2</v>
      </c>
      <c r="K30" s="86" t="n">
        <v>-3.2</v>
      </c>
      <c r="L30" s="79"/>
      <c r="M30" s="76"/>
      <c r="N30" s="76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86" t="n">
        <v>148.1</v>
      </c>
      <c r="D31" s="86" t="n">
        <v>149.9</v>
      </c>
      <c r="E31" s="86" t="n">
        <v>98.9</v>
      </c>
      <c r="F31" s="86" t="n">
        <v>548.2</v>
      </c>
      <c r="G31" s="86" t="n">
        <v>536.7</v>
      </c>
      <c r="H31" s="86" t="n">
        <v>102.2</v>
      </c>
      <c r="I31" s="86" t="n">
        <v>37</v>
      </c>
      <c r="J31" s="86" t="n">
        <v>35.8</v>
      </c>
      <c r="K31" s="86" t="n">
        <v>1.2</v>
      </c>
      <c r="L31" s="79"/>
      <c r="M31" s="76"/>
      <c r="N31" s="76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86" t="n">
        <v>0.3</v>
      </c>
      <c r="D32" s="86" t="n">
        <v>0.5</v>
      </c>
      <c r="E32" s="86" t="n">
        <v>62.9</v>
      </c>
      <c r="F32" s="86" t="n">
        <v>0.4</v>
      </c>
      <c r="G32" s="86" t="n">
        <v>1.3</v>
      </c>
      <c r="H32" s="86" t="n">
        <v>34.5</v>
      </c>
      <c r="I32" s="86" t="n">
        <v>13.4</v>
      </c>
      <c r="J32" s="86" t="n">
        <v>24.4</v>
      </c>
      <c r="K32" s="86" t="n">
        <v>-11</v>
      </c>
      <c r="L32" s="79"/>
      <c r="M32" s="76"/>
      <c r="N32" s="76"/>
      <c r="O32" s="76"/>
      <c r="P32" s="76"/>
      <c r="Q32" s="77"/>
      <c r="R32" s="78"/>
      <c r="S32" s="79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82"/>
      <c r="D34" s="82"/>
      <c r="F34" s="82"/>
      <c r="G34" s="8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N19:N32 N6:N17 M6:M32">
    <cfRule type="cellIs" priority="2" operator="notEqual" aboveAverage="0" equalAverage="0" bottom="0" percent="0" rank="0" text="" dxfId="2">
      <formula>0</formula>
    </cfRule>
  </conditionalFormatting>
  <conditionalFormatting sqref="N18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2" min="3" style="63" width="10.71"/>
    <col collapsed="false" customWidth="false" hidden="false" outlineLevel="0" max="13" min="13" style="63" width="9.14"/>
    <col collapsed="false" customWidth="false" hidden="false" outlineLevel="0" max="16" min="14" style="64" width="9.14"/>
    <col collapsed="false" customWidth="false" hidden="false" outlineLevel="0" max="257" min="17" style="63" width="9.14"/>
  </cols>
  <sheetData>
    <row r="1" customFormat="false" ht="12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8"/>
    </row>
    <row r="2" s="70" customFormat="true" ht="15" hidden="false" customHeight="true" outlineLevel="0" collapsed="false">
      <c r="A2" s="68" t="s">
        <v>1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9"/>
      <c r="N2" s="64"/>
      <c r="O2" s="64"/>
      <c r="P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3"/>
      <c r="N3" s="67"/>
      <c r="O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L4" s="22"/>
      <c r="N4" s="71"/>
      <c r="O4" s="71"/>
      <c r="P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L5" s="73"/>
      <c r="N5" s="71"/>
      <c r="O5" s="71"/>
      <c r="P5" s="71"/>
    </row>
    <row r="6" customFormat="false" ht="20.1" hidden="false" customHeight="true" outlineLevel="0" collapsed="false">
      <c r="A6" s="74" t="s">
        <v>150</v>
      </c>
      <c r="B6" s="70"/>
      <c r="C6" s="85" t="n">
        <v>4826.9</v>
      </c>
      <c r="D6" s="85" t="n">
        <v>4371.9</v>
      </c>
      <c r="E6" s="85" t="n">
        <v>110.4</v>
      </c>
      <c r="F6" s="85" t="n">
        <v>30949.6</v>
      </c>
      <c r="G6" s="85" t="n">
        <v>20961.3</v>
      </c>
      <c r="H6" s="85" t="n">
        <v>147.7</v>
      </c>
      <c r="I6" s="85" t="n">
        <v>64.1</v>
      </c>
      <c r="J6" s="85" t="n">
        <v>47.9</v>
      </c>
      <c r="K6" s="85" t="n">
        <v>16.2</v>
      </c>
      <c r="L6" s="85"/>
      <c r="M6" s="89"/>
      <c r="N6" s="89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86" t="n">
        <v>9.8</v>
      </c>
      <c r="D7" s="86" t="n">
        <v>7.6</v>
      </c>
      <c r="E7" s="86" t="n">
        <v>129.5</v>
      </c>
      <c r="F7" s="86" t="n">
        <v>87.6</v>
      </c>
      <c r="G7" s="86" t="n">
        <v>50.9</v>
      </c>
      <c r="H7" s="86" t="n">
        <v>172</v>
      </c>
      <c r="I7" s="86" t="n">
        <v>89.2</v>
      </c>
      <c r="J7" s="86" t="n">
        <v>67.1</v>
      </c>
      <c r="K7" s="86" t="n">
        <v>22.1</v>
      </c>
      <c r="L7" s="86"/>
      <c r="M7" s="89"/>
      <c r="N7" s="89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86" t="n">
        <v>345.3</v>
      </c>
      <c r="D8" s="86" t="n">
        <v>286</v>
      </c>
      <c r="E8" s="86" t="n">
        <v>120.7</v>
      </c>
      <c r="F8" s="86" t="n">
        <v>2785.7</v>
      </c>
      <c r="G8" s="86" t="n">
        <v>1673.3</v>
      </c>
      <c r="H8" s="86" t="n">
        <v>166.5</v>
      </c>
      <c r="I8" s="86" t="n">
        <v>80.7</v>
      </c>
      <c r="J8" s="86" t="n">
        <v>58.5</v>
      </c>
      <c r="K8" s="86" t="n">
        <v>22.2</v>
      </c>
      <c r="L8" s="86"/>
      <c r="M8" s="89"/>
      <c r="N8" s="89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86" t="n">
        <v>24.6</v>
      </c>
      <c r="D9" s="86" t="n">
        <v>20</v>
      </c>
      <c r="E9" s="86" t="n">
        <v>122.9</v>
      </c>
      <c r="F9" s="86" t="n">
        <v>174.8</v>
      </c>
      <c r="G9" s="86" t="n">
        <v>145.8</v>
      </c>
      <c r="H9" s="86" t="n">
        <v>119.9</v>
      </c>
      <c r="I9" s="86" t="n">
        <v>71.1</v>
      </c>
      <c r="J9" s="86" t="n">
        <v>72.9</v>
      </c>
      <c r="K9" s="86" t="n">
        <v>-1.8</v>
      </c>
      <c r="L9" s="86"/>
      <c r="M9" s="89"/>
      <c r="N9" s="89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86" t="n">
        <v>322.7</v>
      </c>
      <c r="D10" s="86" t="n">
        <v>345.1</v>
      </c>
      <c r="E10" s="86" t="n">
        <v>93.5</v>
      </c>
      <c r="F10" s="86" t="n">
        <v>1315.5</v>
      </c>
      <c r="G10" s="86" t="n">
        <v>595.3</v>
      </c>
      <c r="H10" s="86" t="n">
        <v>221</v>
      </c>
      <c r="I10" s="86" t="n">
        <v>40.8</v>
      </c>
      <c r="J10" s="86" t="n">
        <v>17.3</v>
      </c>
      <c r="K10" s="86" t="n">
        <v>23.5</v>
      </c>
      <c r="L10" s="86"/>
      <c r="M10" s="89"/>
      <c r="N10" s="89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86" t="n">
        <v>95.3</v>
      </c>
      <c r="D11" s="86" t="n">
        <v>100.2</v>
      </c>
      <c r="E11" s="86" t="n">
        <v>95.1</v>
      </c>
      <c r="F11" s="86" t="n">
        <v>358.3</v>
      </c>
      <c r="G11" s="86" t="n">
        <v>239.8</v>
      </c>
      <c r="H11" s="86" t="n">
        <v>149.4</v>
      </c>
      <c r="I11" s="86" t="n">
        <v>37.6</v>
      </c>
      <c r="J11" s="86" t="n">
        <v>23.9</v>
      </c>
      <c r="K11" s="86" t="n">
        <v>13.7</v>
      </c>
      <c r="L11" s="86"/>
      <c r="M11" s="89"/>
      <c r="N11" s="89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86" t="n">
        <v>199.6</v>
      </c>
      <c r="D12" s="86" t="n">
        <v>145.1</v>
      </c>
      <c r="E12" s="86" t="n">
        <v>137.5</v>
      </c>
      <c r="F12" s="86" t="n">
        <v>1567.1</v>
      </c>
      <c r="G12" s="86" t="n">
        <v>1045.2</v>
      </c>
      <c r="H12" s="86" t="n">
        <v>149.9</v>
      </c>
      <c r="I12" s="86" t="n">
        <v>78.5</v>
      </c>
      <c r="J12" s="86" t="n">
        <v>72</v>
      </c>
      <c r="K12" s="86" t="n">
        <v>6.5</v>
      </c>
      <c r="L12" s="86"/>
      <c r="M12" s="89"/>
      <c r="N12" s="89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86" t="n">
        <v>41.8</v>
      </c>
      <c r="D13" s="86" t="n">
        <v>42.6</v>
      </c>
      <c r="E13" s="86" t="n">
        <v>98.3</v>
      </c>
      <c r="F13" s="86" t="n">
        <v>187.8</v>
      </c>
      <c r="G13" s="86" t="n">
        <v>186.9</v>
      </c>
      <c r="H13" s="86" t="n">
        <v>100.5</v>
      </c>
      <c r="I13" s="86" t="n">
        <v>44.9</v>
      </c>
      <c r="J13" s="86" t="n">
        <v>43.9</v>
      </c>
      <c r="K13" s="86" t="n">
        <v>1</v>
      </c>
      <c r="L13" s="86"/>
      <c r="M13" s="89"/>
      <c r="N13" s="89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86" t="n">
        <v>53</v>
      </c>
      <c r="D14" s="86" t="n">
        <v>54.2</v>
      </c>
      <c r="E14" s="86" t="n">
        <v>97.8</v>
      </c>
      <c r="F14" s="86" t="n">
        <v>174.2</v>
      </c>
      <c r="G14" s="86" t="n">
        <v>84.6</v>
      </c>
      <c r="H14" s="86" t="n">
        <v>206</v>
      </c>
      <c r="I14" s="86" t="n">
        <v>32.8</v>
      </c>
      <c r="J14" s="86" t="n">
        <v>15.6</v>
      </c>
      <c r="K14" s="86" t="n">
        <v>17.2</v>
      </c>
      <c r="L14" s="86"/>
      <c r="M14" s="89"/>
      <c r="N14" s="89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86" t="n">
        <v>52.5</v>
      </c>
      <c r="D15" s="86" t="n">
        <v>46.8</v>
      </c>
      <c r="E15" s="86" t="n">
        <v>112.3</v>
      </c>
      <c r="F15" s="86" t="n">
        <v>348.6</v>
      </c>
      <c r="G15" s="86" t="n">
        <v>277.6</v>
      </c>
      <c r="H15" s="86" t="n">
        <v>125.6</v>
      </c>
      <c r="I15" s="86" t="n">
        <v>66.4</v>
      </c>
      <c r="J15" s="86" t="n">
        <v>59.4</v>
      </c>
      <c r="K15" s="86" t="n">
        <v>7</v>
      </c>
      <c r="L15" s="86"/>
      <c r="M15" s="89"/>
      <c r="N15" s="89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86" t="n">
        <v>291.7</v>
      </c>
      <c r="D16" s="86" t="n">
        <v>273.9</v>
      </c>
      <c r="E16" s="86" t="n">
        <v>106.5</v>
      </c>
      <c r="F16" s="86" t="n">
        <v>2172.4</v>
      </c>
      <c r="G16" s="86" t="n">
        <v>1864</v>
      </c>
      <c r="H16" s="86" t="n">
        <v>116.5</v>
      </c>
      <c r="I16" s="86" t="n">
        <v>74.5</v>
      </c>
      <c r="J16" s="86" t="n">
        <v>68.1</v>
      </c>
      <c r="K16" s="86" t="n">
        <v>6.4</v>
      </c>
      <c r="L16" s="86"/>
      <c r="M16" s="89"/>
      <c r="N16" s="89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86" t="n">
        <v>389.6</v>
      </c>
      <c r="D17" s="86" t="n">
        <v>377.8</v>
      </c>
      <c r="E17" s="86" t="n">
        <v>103.1</v>
      </c>
      <c r="F17" s="86" t="n">
        <v>2153.3</v>
      </c>
      <c r="G17" s="86" t="n">
        <v>1380.7</v>
      </c>
      <c r="H17" s="86" t="n">
        <v>156</v>
      </c>
      <c r="I17" s="86" t="n">
        <v>55.3</v>
      </c>
      <c r="J17" s="86" t="n">
        <v>36.5</v>
      </c>
      <c r="K17" s="86" t="n">
        <v>18.8</v>
      </c>
      <c r="L17" s="86"/>
      <c r="M17" s="89"/>
      <c r="N17" s="89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86" t="n">
        <v>105</v>
      </c>
      <c r="D18" s="86" t="n">
        <v>87.9</v>
      </c>
      <c r="E18" s="86" t="n">
        <v>119.5</v>
      </c>
      <c r="F18" s="86" t="n">
        <v>345.5</v>
      </c>
      <c r="G18" s="86" t="n">
        <v>258.7</v>
      </c>
      <c r="H18" s="86" t="n">
        <v>133.6</v>
      </c>
      <c r="I18" s="86" t="n">
        <v>32.9</v>
      </c>
      <c r="J18" s="86" t="n">
        <v>29.4</v>
      </c>
      <c r="K18" s="86" t="n">
        <v>3.5</v>
      </c>
      <c r="L18" s="86"/>
      <c r="M18" s="89"/>
      <c r="N18" s="89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86" t="n">
        <v>61.3</v>
      </c>
      <c r="D19" s="86" t="n">
        <v>49.5</v>
      </c>
      <c r="E19" s="86" t="n">
        <v>123.8</v>
      </c>
      <c r="F19" s="86" t="n">
        <v>393.1</v>
      </c>
      <c r="G19" s="86" t="n">
        <v>305.4</v>
      </c>
      <c r="H19" s="86" t="n">
        <v>128.7</v>
      </c>
      <c r="I19" s="86" t="n">
        <v>64.2</v>
      </c>
      <c r="J19" s="86" t="n">
        <v>61.7</v>
      </c>
      <c r="K19" s="86" t="n">
        <v>2.5</v>
      </c>
      <c r="L19" s="86"/>
      <c r="M19" s="89"/>
      <c r="N19" s="89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86" t="n">
        <v>141.8</v>
      </c>
      <c r="D20" s="86" t="n">
        <v>157.4</v>
      </c>
      <c r="E20" s="86" t="n">
        <v>90.1</v>
      </c>
      <c r="F20" s="86" t="n">
        <v>733.5</v>
      </c>
      <c r="G20" s="86" t="n">
        <v>392.2</v>
      </c>
      <c r="H20" s="86" t="n">
        <v>187.1</v>
      </c>
      <c r="I20" s="86" t="n">
        <v>51.7</v>
      </c>
      <c r="J20" s="86" t="n">
        <v>24.9</v>
      </c>
      <c r="K20" s="86" t="n">
        <v>26.8</v>
      </c>
      <c r="L20" s="86"/>
      <c r="M20" s="89"/>
      <c r="N20" s="89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86" t="n">
        <v>169.7</v>
      </c>
      <c r="D21" s="86" t="n">
        <v>177.4</v>
      </c>
      <c r="E21" s="86" t="n">
        <v>95.7</v>
      </c>
      <c r="F21" s="86" t="n">
        <v>806.3</v>
      </c>
      <c r="G21" s="86" t="n">
        <v>300.1</v>
      </c>
      <c r="H21" s="86" t="n">
        <v>268.7</v>
      </c>
      <c r="I21" s="86" t="n">
        <v>47.5</v>
      </c>
      <c r="J21" s="86" t="n">
        <v>16.9</v>
      </c>
      <c r="K21" s="86" t="n">
        <v>30.6</v>
      </c>
      <c r="L21" s="86"/>
      <c r="M21" s="89"/>
      <c r="N21" s="89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86" t="n">
        <v>592.7</v>
      </c>
      <c r="D22" s="86" t="n">
        <v>539.5</v>
      </c>
      <c r="E22" s="86" t="n">
        <v>109.9</v>
      </c>
      <c r="F22" s="86" t="n">
        <v>4081.3</v>
      </c>
      <c r="G22" s="86" t="n">
        <v>2547.2</v>
      </c>
      <c r="H22" s="86" t="n">
        <v>160.2</v>
      </c>
      <c r="I22" s="86" t="n">
        <v>68.9</v>
      </c>
      <c r="J22" s="86" t="n">
        <v>47.2</v>
      </c>
      <c r="K22" s="86" t="n">
        <v>21.7</v>
      </c>
      <c r="L22" s="86"/>
      <c r="M22" s="89"/>
      <c r="N22" s="89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86" t="n">
        <v>63.1</v>
      </c>
      <c r="D23" s="86" t="n">
        <v>34.4</v>
      </c>
      <c r="E23" s="86" t="n">
        <v>183.3</v>
      </c>
      <c r="F23" s="86" t="n">
        <v>514.7</v>
      </c>
      <c r="G23" s="86" t="n">
        <v>246.7</v>
      </c>
      <c r="H23" s="86" t="n">
        <v>208.6</v>
      </c>
      <c r="I23" s="86" t="n">
        <v>81.5</v>
      </c>
      <c r="J23" s="86" t="n">
        <v>71.7</v>
      </c>
      <c r="K23" s="86" t="n">
        <v>9.8</v>
      </c>
      <c r="L23" s="86"/>
      <c r="M23" s="89"/>
      <c r="N23" s="89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86" t="n">
        <v>317.7</v>
      </c>
      <c r="D24" s="86" t="n">
        <v>273.3</v>
      </c>
      <c r="E24" s="86" t="n">
        <v>116.2</v>
      </c>
      <c r="F24" s="86" t="n">
        <v>2412.4</v>
      </c>
      <c r="G24" s="86" t="n">
        <v>1572.8</v>
      </c>
      <c r="H24" s="86" t="n">
        <v>153.4</v>
      </c>
      <c r="I24" s="86" t="n">
        <v>75.9</v>
      </c>
      <c r="J24" s="86" t="n">
        <v>57.5</v>
      </c>
      <c r="K24" s="86" t="n">
        <v>18.4</v>
      </c>
      <c r="L24" s="86"/>
      <c r="M24" s="89"/>
      <c r="N24" s="89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86" t="n">
        <v>159.8</v>
      </c>
      <c r="D25" s="86" t="n">
        <v>121</v>
      </c>
      <c r="E25" s="86" t="n">
        <v>132.1</v>
      </c>
      <c r="F25" s="86" t="n">
        <v>1206.4</v>
      </c>
      <c r="G25" s="86" t="n">
        <v>863.4</v>
      </c>
      <c r="H25" s="86" t="n">
        <v>139.7</v>
      </c>
      <c r="I25" s="86" t="n">
        <v>75.5</v>
      </c>
      <c r="J25" s="86" t="n">
        <v>71.4</v>
      </c>
      <c r="K25" s="86" t="n">
        <v>4.1</v>
      </c>
      <c r="L25" s="86"/>
      <c r="M25" s="89"/>
      <c r="N25" s="89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86" t="n">
        <v>319.1</v>
      </c>
      <c r="D26" s="86" t="n">
        <v>304.6</v>
      </c>
      <c r="E26" s="86" t="n">
        <v>104.7</v>
      </c>
      <c r="F26" s="86" t="n">
        <v>1604.8</v>
      </c>
      <c r="G26" s="86" t="n">
        <v>1049.5</v>
      </c>
      <c r="H26" s="86" t="n">
        <v>152.9</v>
      </c>
      <c r="I26" s="86" t="n">
        <v>50.3</v>
      </c>
      <c r="J26" s="86" t="n">
        <v>34.5</v>
      </c>
      <c r="K26" s="86" t="n">
        <v>15.8</v>
      </c>
      <c r="L26" s="86"/>
      <c r="M26" s="89"/>
      <c r="N26" s="89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86" t="n">
        <v>59.6</v>
      </c>
      <c r="D27" s="86" t="n">
        <v>60.1</v>
      </c>
      <c r="E27" s="86" t="n">
        <v>99.1</v>
      </c>
      <c r="F27" s="86" t="n">
        <v>375.8</v>
      </c>
      <c r="G27" s="86" t="n">
        <v>298.1</v>
      </c>
      <c r="H27" s="86" t="n">
        <v>126.1</v>
      </c>
      <c r="I27" s="86" t="n">
        <v>63.1</v>
      </c>
      <c r="J27" s="86" t="n">
        <v>49.6</v>
      </c>
      <c r="K27" s="86" t="n">
        <v>13.5</v>
      </c>
      <c r="L27" s="86"/>
      <c r="M27" s="89"/>
      <c r="N27" s="89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86" t="n">
        <v>251.2</v>
      </c>
      <c r="D28" s="86" t="n">
        <v>183.1</v>
      </c>
      <c r="E28" s="86" t="n">
        <v>137.2</v>
      </c>
      <c r="F28" s="86" t="n">
        <v>1825.2</v>
      </c>
      <c r="G28" s="86" t="n">
        <v>1265.8</v>
      </c>
      <c r="H28" s="86" t="n">
        <v>144.2</v>
      </c>
      <c r="I28" s="86" t="n">
        <v>72.6</v>
      </c>
      <c r="J28" s="86" t="n">
        <v>69.1</v>
      </c>
      <c r="K28" s="86" t="n">
        <v>3.5</v>
      </c>
      <c r="L28" s="86"/>
      <c r="M28" s="89"/>
      <c r="N28" s="89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86" t="n">
        <v>339.4</v>
      </c>
      <c r="D29" s="86" t="n">
        <v>302</v>
      </c>
      <c r="E29" s="86" t="n">
        <v>112.4</v>
      </c>
      <c r="F29" s="86" t="n">
        <v>2662.7</v>
      </c>
      <c r="G29" s="86" t="n">
        <v>1992</v>
      </c>
      <c r="H29" s="86" t="n">
        <v>133.7</v>
      </c>
      <c r="I29" s="86" t="n">
        <v>78.4</v>
      </c>
      <c r="J29" s="86" t="n">
        <v>66</v>
      </c>
      <c r="K29" s="86" t="n">
        <v>12.4</v>
      </c>
      <c r="L29" s="86"/>
      <c r="M29" s="89"/>
      <c r="N29" s="89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86" t="n">
        <v>66.9</v>
      </c>
      <c r="D30" s="86" t="n">
        <v>67.1</v>
      </c>
      <c r="E30" s="86" t="n">
        <v>99.7</v>
      </c>
      <c r="F30" s="86" t="n">
        <v>407.1</v>
      </c>
      <c r="G30" s="86" t="n">
        <v>369</v>
      </c>
      <c r="H30" s="86" t="n">
        <v>110.3</v>
      </c>
      <c r="I30" s="86" t="n">
        <v>60.8</v>
      </c>
      <c r="J30" s="86" t="n">
        <v>55</v>
      </c>
      <c r="K30" s="86" t="n">
        <v>5.8</v>
      </c>
      <c r="L30" s="86"/>
      <c r="M30" s="89"/>
      <c r="N30" s="89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86" t="n">
        <v>353.7</v>
      </c>
      <c r="D31" s="86" t="n">
        <v>315.3</v>
      </c>
      <c r="E31" s="86" t="n">
        <v>112.2</v>
      </c>
      <c r="F31" s="86" t="n">
        <v>2255.5</v>
      </c>
      <c r="G31" s="86" t="n">
        <v>1956.3</v>
      </c>
      <c r="H31" s="86" t="n">
        <v>115.3</v>
      </c>
      <c r="I31" s="86" t="n">
        <v>63.8</v>
      </c>
      <c r="J31" s="86" t="n">
        <v>62</v>
      </c>
      <c r="K31" s="86" t="n">
        <v>1.8</v>
      </c>
      <c r="L31" s="86"/>
      <c r="M31" s="89"/>
      <c r="N31" s="89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86" t="n">
        <v>0</v>
      </c>
      <c r="D32" s="86" t="n">
        <v>0</v>
      </c>
      <c r="E32" s="86" t="n">
        <v>100</v>
      </c>
      <c r="F32" s="86" t="n">
        <v>0</v>
      </c>
      <c r="G32" s="86" t="n">
        <v>0</v>
      </c>
      <c r="H32" s="86" t="n">
        <v>101.9</v>
      </c>
      <c r="I32" s="86" t="n">
        <v>53</v>
      </c>
      <c r="J32" s="86" t="n">
        <v>52</v>
      </c>
      <c r="K32" s="86" t="n">
        <v>1</v>
      </c>
      <c r="L32" s="86"/>
      <c r="M32" s="89"/>
      <c r="N32" s="89"/>
      <c r="O32" s="76"/>
      <c r="P32" s="76"/>
      <c r="Q32" s="77"/>
      <c r="R32" s="78"/>
      <c r="S32" s="79"/>
    </row>
    <row r="33" customFormat="false" ht="15" hidden="false" customHeight="false" outlineLevel="0" collapsed="false">
      <c r="C33" s="79"/>
      <c r="D33" s="90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O6:O32 P6:P11 P13:P30 P32">
    <cfRule type="cellIs" priority="2" operator="notEqual" aboveAverage="0" equalAverage="0" bottom="0" percent="0" rank="0" text="" dxfId="4">
      <formula>0</formula>
    </cfRule>
  </conditionalFormatting>
  <conditionalFormatting sqref="P12 P31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5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2" min="3" style="63" width="10.71"/>
    <col collapsed="false" customWidth="false" hidden="false" outlineLevel="0" max="13" min="13" style="63" width="9.14"/>
    <col collapsed="false" customWidth="false" hidden="false" outlineLevel="0" max="16" min="14" style="64" width="9.14"/>
    <col collapsed="false" customWidth="false" hidden="false" outlineLevel="0" max="257" min="17" style="63" width="9.14"/>
  </cols>
  <sheetData>
    <row r="1" customFormat="false" ht="12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8"/>
    </row>
    <row r="2" s="70" customFormat="true" ht="15" hidden="false" customHeight="true" outlineLevel="0" collapsed="false">
      <c r="A2" s="68" t="s">
        <v>17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9"/>
      <c r="N2" s="64"/>
      <c r="O2" s="64"/>
      <c r="P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3"/>
      <c r="N3" s="67"/>
      <c r="O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L4" s="22"/>
      <c r="N4" s="71"/>
      <c r="O4" s="71"/>
      <c r="P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L5" s="73"/>
      <c r="N5" s="71"/>
      <c r="O5" s="71"/>
      <c r="P5" s="71"/>
    </row>
    <row r="6" customFormat="false" ht="20.1" hidden="false" customHeight="true" outlineLevel="0" collapsed="false">
      <c r="A6" s="74" t="s">
        <v>150</v>
      </c>
      <c r="B6" s="70"/>
      <c r="C6" s="91" t="n">
        <v>270.5</v>
      </c>
      <c r="D6" s="91" t="n">
        <v>448.9</v>
      </c>
      <c r="E6" s="91" t="n">
        <v>60.3</v>
      </c>
      <c r="F6" s="91" t="n">
        <v>10789.4</v>
      </c>
      <c r="G6" s="91" t="n">
        <v>18438.9</v>
      </c>
      <c r="H6" s="91" t="n">
        <v>58.5</v>
      </c>
      <c r="I6" s="91" t="n">
        <v>398.9</v>
      </c>
      <c r="J6" s="91" t="n">
        <v>410.8</v>
      </c>
      <c r="K6" s="91" t="n">
        <v>-11.9</v>
      </c>
      <c r="L6" s="91"/>
      <c r="M6" s="89"/>
      <c r="N6" s="89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92" t="s">
        <v>180</v>
      </c>
      <c r="D7" s="92" t="s">
        <v>180</v>
      </c>
      <c r="E7" s="92" t="s">
        <v>180</v>
      </c>
      <c r="F7" s="92" t="s">
        <v>180</v>
      </c>
      <c r="G7" s="92" t="s">
        <v>180</v>
      </c>
      <c r="H7" s="92" t="s">
        <v>180</v>
      </c>
      <c r="I7" s="92" t="s">
        <v>180</v>
      </c>
      <c r="J7" s="92" t="s">
        <v>180</v>
      </c>
      <c r="K7" s="92" t="s">
        <v>180</v>
      </c>
      <c r="L7" s="92"/>
      <c r="M7" s="89"/>
      <c r="N7" s="89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90" t="n">
        <v>64</v>
      </c>
      <c r="D8" s="90" t="n">
        <v>81.2</v>
      </c>
      <c r="E8" s="90" t="n">
        <v>78.8</v>
      </c>
      <c r="F8" s="90" t="n">
        <v>2562.3</v>
      </c>
      <c r="G8" s="90" t="n">
        <v>2844</v>
      </c>
      <c r="H8" s="90" t="n">
        <v>90.1</v>
      </c>
      <c r="I8" s="90" t="n">
        <v>400.4</v>
      </c>
      <c r="J8" s="90" t="n">
        <v>350.3</v>
      </c>
      <c r="K8" s="90" t="n">
        <v>50.1</v>
      </c>
      <c r="L8" s="91"/>
      <c r="M8" s="89"/>
      <c r="N8" s="89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90" t="n">
        <v>17.5</v>
      </c>
      <c r="D9" s="90" t="n">
        <v>18.6</v>
      </c>
      <c r="E9" s="90" t="n">
        <v>94</v>
      </c>
      <c r="F9" s="90" t="n">
        <v>580</v>
      </c>
      <c r="G9" s="90" t="n">
        <v>652.5</v>
      </c>
      <c r="H9" s="90" t="n">
        <v>88.9</v>
      </c>
      <c r="I9" s="90" t="n">
        <v>330.8</v>
      </c>
      <c r="J9" s="90" t="n">
        <v>349.7</v>
      </c>
      <c r="K9" s="90" t="n">
        <v>-18.9</v>
      </c>
      <c r="L9" s="91"/>
      <c r="M9" s="89"/>
      <c r="N9" s="89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90" t="n">
        <v>0.8</v>
      </c>
      <c r="D10" s="90" t="n">
        <v>1.5</v>
      </c>
      <c r="E10" s="90" t="n">
        <v>51.7</v>
      </c>
      <c r="F10" s="90" t="n">
        <v>38.3</v>
      </c>
      <c r="G10" s="90" t="n">
        <v>44.5</v>
      </c>
      <c r="H10" s="90" t="n">
        <v>86</v>
      </c>
      <c r="I10" s="90" t="n">
        <v>494.3</v>
      </c>
      <c r="J10" s="90" t="n">
        <v>296.8</v>
      </c>
      <c r="K10" s="90" t="n">
        <v>197.5</v>
      </c>
      <c r="L10" s="91"/>
      <c r="M10" s="89"/>
      <c r="N10" s="89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90" t="n">
        <v>0.8</v>
      </c>
      <c r="D11" s="90" t="n">
        <v>0.8</v>
      </c>
      <c r="E11" s="90" t="n">
        <v>92.3</v>
      </c>
      <c r="F11" s="90" t="n">
        <v>16.3</v>
      </c>
      <c r="G11" s="90" t="n">
        <v>19.8</v>
      </c>
      <c r="H11" s="90" t="n">
        <v>82.6</v>
      </c>
      <c r="I11" s="90" t="n">
        <v>215.3</v>
      </c>
      <c r="J11" s="90" t="n">
        <v>240.6</v>
      </c>
      <c r="K11" s="90" t="n">
        <v>-25.3</v>
      </c>
      <c r="L11" s="91"/>
      <c r="M11" s="89"/>
      <c r="N11" s="89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90" t="n">
        <v>9.9</v>
      </c>
      <c r="D12" s="90" t="n">
        <v>12.3</v>
      </c>
      <c r="E12" s="90" t="n">
        <v>80.6</v>
      </c>
      <c r="F12" s="90" t="n">
        <v>424.5</v>
      </c>
      <c r="G12" s="90" t="n">
        <v>552.9</v>
      </c>
      <c r="H12" s="90" t="n">
        <v>76.8</v>
      </c>
      <c r="I12" s="90" t="n">
        <v>429.3</v>
      </c>
      <c r="J12" s="90" t="n">
        <v>450.6</v>
      </c>
      <c r="K12" s="90" t="n">
        <v>-21.3</v>
      </c>
      <c r="L12" s="91"/>
      <c r="M12" s="89"/>
      <c r="N12" s="89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93" t="s">
        <v>180</v>
      </c>
      <c r="D13" s="93" t="s">
        <v>180</v>
      </c>
      <c r="E13" s="93" t="s">
        <v>180</v>
      </c>
      <c r="F13" s="93" t="s">
        <v>180</v>
      </c>
      <c r="G13" s="93" t="s">
        <v>180</v>
      </c>
      <c r="H13" s="93" t="s">
        <v>180</v>
      </c>
      <c r="I13" s="93" t="s">
        <v>180</v>
      </c>
      <c r="J13" s="93" t="s">
        <v>180</v>
      </c>
      <c r="K13" s="93" t="s">
        <v>180</v>
      </c>
      <c r="L13" s="91"/>
      <c r="M13" s="89"/>
      <c r="N13" s="89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93" t="s">
        <v>180</v>
      </c>
      <c r="D14" s="93" t="s">
        <v>180</v>
      </c>
      <c r="E14" s="93" t="s">
        <v>180</v>
      </c>
      <c r="F14" s="93" t="s">
        <v>180</v>
      </c>
      <c r="G14" s="93" t="s">
        <v>180</v>
      </c>
      <c r="H14" s="93" t="s">
        <v>180</v>
      </c>
      <c r="I14" s="93" t="s">
        <v>180</v>
      </c>
      <c r="J14" s="93" t="s">
        <v>180</v>
      </c>
      <c r="K14" s="93" t="s">
        <v>180</v>
      </c>
      <c r="L14" s="91"/>
      <c r="M14" s="89"/>
      <c r="N14" s="89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90" t="n">
        <v>2.3</v>
      </c>
      <c r="D15" s="90" t="n">
        <v>3.6</v>
      </c>
      <c r="E15" s="90" t="n">
        <v>64</v>
      </c>
      <c r="F15" s="90" t="n">
        <v>69.3</v>
      </c>
      <c r="G15" s="90" t="n">
        <v>131.7</v>
      </c>
      <c r="H15" s="90" t="n">
        <v>52.6</v>
      </c>
      <c r="I15" s="90" t="n">
        <v>303</v>
      </c>
      <c r="J15" s="90" t="n">
        <v>368.5</v>
      </c>
      <c r="K15" s="90" t="n">
        <v>-65.5</v>
      </c>
      <c r="L15" s="91"/>
      <c r="M15" s="89"/>
      <c r="N15" s="89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90" t="n">
        <v>15.5</v>
      </c>
      <c r="D16" s="90" t="n">
        <v>28.1</v>
      </c>
      <c r="E16" s="90" t="n">
        <v>55.1</v>
      </c>
      <c r="F16" s="90" t="n">
        <v>702.6</v>
      </c>
      <c r="G16" s="90" t="n">
        <v>1200.2</v>
      </c>
      <c r="H16" s="90" t="n">
        <v>58.5</v>
      </c>
      <c r="I16" s="90" t="n">
        <v>453.7</v>
      </c>
      <c r="J16" s="90" t="n">
        <v>427.1</v>
      </c>
      <c r="K16" s="90" t="n">
        <v>26.6</v>
      </c>
      <c r="L16" s="91"/>
      <c r="M16" s="89"/>
      <c r="N16" s="89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90" t="n">
        <v>8.4</v>
      </c>
      <c r="D17" s="90" t="n">
        <v>17.7</v>
      </c>
      <c r="E17" s="90" t="n">
        <v>47.2</v>
      </c>
      <c r="F17" s="90" t="n">
        <v>284.3</v>
      </c>
      <c r="G17" s="90" t="n">
        <v>628.4</v>
      </c>
      <c r="H17" s="90" t="n">
        <v>45.3</v>
      </c>
      <c r="I17" s="90" t="n">
        <v>339.3</v>
      </c>
      <c r="J17" s="90" t="n">
        <v>354</v>
      </c>
      <c r="K17" s="90" t="n">
        <v>-14.7</v>
      </c>
      <c r="L17" s="91"/>
      <c r="M17" s="89"/>
      <c r="N17" s="89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90" t="n">
        <v>0</v>
      </c>
      <c r="D18" s="90" t="n">
        <v>0</v>
      </c>
      <c r="E18" s="90" t="n">
        <v>665.7</v>
      </c>
      <c r="F18" s="90" t="n">
        <v>0.8</v>
      </c>
      <c r="G18" s="90" t="n">
        <v>0</v>
      </c>
      <c r="H18" s="90" t="n">
        <v>2026</v>
      </c>
      <c r="I18" s="90" t="n">
        <v>304.3</v>
      </c>
      <c r="J18" s="90" t="n">
        <v>100</v>
      </c>
      <c r="K18" s="90" t="n">
        <v>204.3</v>
      </c>
      <c r="L18" s="91"/>
      <c r="M18" s="89"/>
      <c r="N18" s="89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90" t="n">
        <v>16.3</v>
      </c>
      <c r="D19" s="90" t="n">
        <v>19.4</v>
      </c>
      <c r="E19" s="90" t="n">
        <v>84.4</v>
      </c>
      <c r="F19" s="90" t="n">
        <v>653.7</v>
      </c>
      <c r="G19" s="90" t="n">
        <v>834.5</v>
      </c>
      <c r="H19" s="90" t="n">
        <v>78.3</v>
      </c>
      <c r="I19" s="90" t="n">
        <v>400.3</v>
      </c>
      <c r="J19" s="90" t="n">
        <v>431.4</v>
      </c>
      <c r="K19" s="90" t="n">
        <v>-31.1</v>
      </c>
      <c r="L19" s="91"/>
      <c r="M19" s="89"/>
      <c r="N19" s="89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90" t="n">
        <v>2.8</v>
      </c>
      <c r="D20" s="90" t="n">
        <v>1.2</v>
      </c>
      <c r="E20" s="90" t="n">
        <v>228.6</v>
      </c>
      <c r="F20" s="90" t="n">
        <v>146.3</v>
      </c>
      <c r="G20" s="90" t="n">
        <v>59</v>
      </c>
      <c r="H20" s="90" t="n">
        <v>248.1</v>
      </c>
      <c r="I20" s="90" t="n">
        <v>517.7</v>
      </c>
      <c r="J20" s="90" t="n">
        <v>477.1</v>
      </c>
      <c r="K20" s="90" t="n">
        <v>40.6</v>
      </c>
      <c r="L20" s="91"/>
      <c r="M20" s="89"/>
      <c r="N20" s="89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90" t="n">
        <v>0</v>
      </c>
      <c r="D21" s="90" t="n">
        <v>0.8</v>
      </c>
      <c r="E21" s="90" t="n">
        <v>4.6</v>
      </c>
      <c r="F21" s="90" t="n">
        <v>0.9</v>
      </c>
      <c r="G21" s="90" t="n">
        <v>10.2</v>
      </c>
      <c r="H21" s="90" t="n">
        <v>8.4</v>
      </c>
      <c r="I21" s="90" t="n">
        <v>236.4</v>
      </c>
      <c r="J21" s="90" t="n">
        <v>129.8</v>
      </c>
      <c r="K21" s="90" t="n">
        <v>106.6</v>
      </c>
      <c r="L21" s="91"/>
      <c r="M21" s="89"/>
      <c r="N21" s="89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90" t="n">
        <v>31.4</v>
      </c>
      <c r="D22" s="90" t="n">
        <v>63.4</v>
      </c>
      <c r="E22" s="90" t="n">
        <v>49.4</v>
      </c>
      <c r="F22" s="90" t="n">
        <v>1546.1</v>
      </c>
      <c r="G22" s="90" t="n">
        <v>2894.9</v>
      </c>
      <c r="H22" s="90" t="n">
        <v>53.4</v>
      </c>
      <c r="I22" s="90" t="n">
        <v>493.2</v>
      </c>
      <c r="J22" s="90" t="n">
        <v>456.6</v>
      </c>
      <c r="K22" s="90" t="n">
        <v>36.6</v>
      </c>
      <c r="L22" s="91"/>
      <c r="M22" s="89"/>
      <c r="N22" s="89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90" t="n">
        <v>12.2</v>
      </c>
      <c r="D23" s="90" t="n">
        <v>22</v>
      </c>
      <c r="E23" s="90" t="n">
        <v>55.7</v>
      </c>
      <c r="F23" s="90" t="n">
        <v>531.4</v>
      </c>
      <c r="G23" s="90" t="n">
        <v>907.7</v>
      </c>
      <c r="H23" s="90" t="n">
        <v>58.5</v>
      </c>
      <c r="I23" s="90" t="n">
        <v>434.9</v>
      </c>
      <c r="J23" s="90" t="n">
        <v>413.7</v>
      </c>
      <c r="K23" s="90" t="n">
        <v>21.2</v>
      </c>
      <c r="L23" s="91"/>
      <c r="M23" s="89"/>
      <c r="N23" s="89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90" t="n">
        <v>1</v>
      </c>
      <c r="D24" s="90" t="n">
        <v>14.3</v>
      </c>
      <c r="E24" s="90" t="n">
        <v>7.3</v>
      </c>
      <c r="F24" s="90" t="n">
        <v>30.9</v>
      </c>
      <c r="G24" s="90" t="n">
        <v>591.9</v>
      </c>
      <c r="H24" s="90" t="n">
        <v>5.2</v>
      </c>
      <c r="I24" s="90" t="n">
        <v>298</v>
      </c>
      <c r="J24" s="90" t="n">
        <v>415.1</v>
      </c>
      <c r="K24" s="90" t="n">
        <v>-117.1</v>
      </c>
      <c r="L24" s="91"/>
      <c r="M24" s="89"/>
      <c r="N24" s="89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90" t="n">
        <v>33.5</v>
      </c>
      <c r="D25" s="90" t="n">
        <v>45.9</v>
      </c>
      <c r="E25" s="90" t="n">
        <v>73</v>
      </c>
      <c r="F25" s="90" t="n">
        <v>1002.6</v>
      </c>
      <c r="G25" s="90" t="n">
        <v>1892.4</v>
      </c>
      <c r="H25" s="90" t="n">
        <v>53</v>
      </c>
      <c r="I25" s="90" t="n">
        <v>299.4</v>
      </c>
      <c r="J25" s="90" t="n">
        <v>412.4</v>
      </c>
      <c r="K25" s="90" t="n">
        <v>-113</v>
      </c>
      <c r="L25" s="91"/>
      <c r="M25" s="89"/>
      <c r="N25" s="89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90" t="n">
        <v>10.8</v>
      </c>
      <c r="D26" s="90" t="n">
        <v>25</v>
      </c>
      <c r="E26" s="90" t="n">
        <v>42.9</v>
      </c>
      <c r="F26" s="90" t="n">
        <v>387.5</v>
      </c>
      <c r="G26" s="90" t="n">
        <v>875.6</v>
      </c>
      <c r="H26" s="90" t="n">
        <v>44.3</v>
      </c>
      <c r="I26" s="90" t="n">
        <v>360.8</v>
      </c>
      <c r="J26" s="90" t="n">
        <v>349.7</v>
      </c>
      <c r="K26" s="90" t="n">
        <v>11.1</v>
      </c>
      <c r="L26" s="91"/>
      <c r="M26" s="89"/>
      <c r="N26" s="89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93" t="s">
        <v>180</v>
      </c>
      <c r="D27" s="93" t="s">
        <v>180</v>
      </c>
      <c r="E27" s="93" t="s">
        <v>180</v>
      </c>
      <c r="F27" s="93" t="s">
        <v>180</v>
      </c>
      <c r="G27" s="93" t="s">
        <v>180</v>
      </c>
      <c r="H27" s="93" t="s">
        <v>180</v>
      </c>
      <c r="I27" s="93" t="s">
        <v>180</v>
      </c>
      <c r="J27" s="93" t="s">
        <v>180</v>
      </c>
      <c r="K27" s="93" t="s">
        <v>180</v>
      </c>
      <c r="L27" s="91"/>
      <c r="M27" s="89"/>
      <c r="N27" s="89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90" t="n">
        <v>24.6</v>
      </c>
      <c r="D28" s="90" t="n">
        <v>47.5</v>
      </c>
      <c r="E28" s="90" t="n">
        <v>51.8</v>
      </c>
      <c r="F28" s="90" t="n">
        <v>1057.7</v>
      </c>
      <c r="G28" s="90" t="n">
        <v>2218.8</v>
      </c>
      <c r="H28" s="90" t="n">
        <v>47.7</v>
      </c>
      <c r="I28" s="90" t="n">
        <v>430.1</v>
      </c>
      <c r="J28" s="90" t="n">
        <v>467</v>
      </c>
      <c r="K28" s="90" t="n">
        <v>-36.9</v>
      </c>
      <c r="L28" s="91"/>
      <c r="M28" s="89"/>
      <c r="N28" s="89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90" t="n">
        <v>11.4</v>
      </c>
      <c r="D29" s="90" t="n">
        <v>31.7</v>
      </c>
      <c r="E29" s="90" t="n">
        <v>36.1</v>
      </c>
      <c r="F29" s="90" t="n">
        <v>481.8</v>
      </c>
      <c r="G29" s="90" t="n">
        <v>1429</v>
      </c>
      <c r="H29" s="90" t="n">
        <v>33.7</v>
      </c>
      <c r="I29" s="90" t="n">
        <v>421.5</v>
      </c>
      <c r="J29" s="90" t="n">
        <v>451.5</v>
      </c>
      <c r="K29" s="90" t="n">
        <v>-30</v>
      </c>
      <c r="L29" s="91"/>
      <c r="M29" s="89"/>
      <c r="N29" s="89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90" t="n">
        <v>0.3</v>
      </c>
      <c r="D30" s="90" t="n">
        <v>2.1</v>
      </c>
      <c r="E30" s="90" t="n">
        <v>14.1</v>
      </c>
      <c r="F30" s="90" t="n">
        <v>9.3</v>
      </c>
      <c r="G30" s="90" t="n">
        <v>95</v>
      </c>
      <c r="H30" s="90" t="n">
        <v>9.8</v>
      </c>
      <c r="I30" s="90" t="n">
        <v>310.8</v>
      </c>
      <c r="J30" s="90" t="n">
        <v>447.7</v>
      </c>
      <c r="K30" s="90" t="n">
        <v>-136.9</v>
      </c>
      <c r="L30" s="91"/>
      <c r="M30" s="89"/>
      <c r="N30" s="89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90" t="n">
        <v>7</v>
      </c>
      <c r="D31" s="90" t="n">
        <v>11.8</v>
      </c>
      <c r="E31" s="90" t="n">
        <v>59.1</v>
      </c>
      <c r="F31" s="90" t="n">
        <v>262.8</v>
      </c>
      <c r="G31" s="90" t="n">
        <v>555.9</v>
      </c>
      <c r="H31" s="90" t="n">
        <v>47.3</v>
      </c>
      <c r="I31" s="90" t="n">
        <v>375.9</v>
      </c>
      <c r="J31" s="90" t="n">
        <v>469.6</v>
      </c>
      <c r="K31" s="90" t="n">
        <v>-93.7</v>
      </c>
      <c r="L31" s="91"/>
      <c r="M31" s="89"/>
      <c r="N31" s="89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93" t="s">
        <v>180</v>
      </c>
      <c r="D32" s="92" t="s">
        <v>180</v>
      </c>
      <c r="E32" s="92" t="s">
        <v>180</v>
      </c>
      <c r="F32" s="92" t="s">
        <v>180</v>
      </c>
      <c r="G32" s="92" t="s">
        <v>180</v>
      </c>
      <c r="H32" s="93" t="s">
        <v>180</v>
      </c>
      <c r="I32" s="93" t="s">
        <v>180</v>
      </c>
      <c r="J32" s="93" t="s">
        <v>180</v>
      </c>
      <c r="K32" s="93" t="s">
        <v>180</v>
      </c>
      <c r="L32" s="93"/>
      <c r="M32" s="89"/>
      <c r="N32" s="89"/>
      <c r="O32" s="76"/>
      <c r="P32" s="76"/>
      <c r="Q32" s="77"/>
      <c r="R32" s="78"/>
      <c r="S32" s="79"/>
    </row>
    <row r="33" customFormat="false" ht="15" hidden="false" customHeight="false" outlineLevel="0" collapsed="false">
      <c r="B33" s="70"/>
      <c r="C33" s="90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C34" s="79"/>
      <c r="D34" s="79"/>
      <c r="F34" s="79"/>
      <c r="G34" s="79"/>
    </row>
    <row r="35" customFormat="false" ht="15.75" hidden="false" customHeight="false" outlineLevel="0" collapsed="false">
      <c r="C35" s="82"/>
      <c r="D35" s="82"/>
      <c r="F35" s="82"/>
      <c r="G35" s="82"/>
    </row>
    <row r="37" customFormat="false" ht="12.75" hidden="false" customHeight="false" outlineLevel="0" collapsed="false">
      <c r="D37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O6:O32 P6:P15 P18:P20 P22:P23 P25:P28 P30:P32">
    <cfRule type="cellIs" priority="2" operator="notEqual" aboveAverage="0" equalAverage="0" bottom="0" percent="0" rank="0" text="" dxfId="6">
      <formula>0</formula>
    </cfRule>
  </conditionalFormatting>
  <conditionalFormatting sqref="P16:P17">
    <cfRule type="cellIs" priority="3" operator="notEqual" aboveAverage="0" equalAverage="0" bottom="0" percent="0" rank="0" text="" dxfId="7">
      <formula>0</formula>
    </cfRule>
  </conditionalFormatting>
  <conditionalFormatting sqref="P21 P24 P29">
    <cfRule type="cellIs" priority="4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7875" top="0.4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70" customFormat="true" ht="15" hidden="false" customHeight="true" outlineLevel="0" collapsed="false">
      <c r="A2" s="68" t="s">
        <v>181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5090.1</v>
      </c>
      <c r="D6" s="85" t="n">
        <v>5081.7</v>
      </c>
      <c r="E6" s="85" t="n">
        <v>100.2</v>
      </c>
      <c r="F6" s="85" t="n">
        <v>11050.5</v>
      </c>
      <c r="G6" s="85" t="n">
        <v>8387.1</v>
      </c>
      <c r="H6" s="85" t="n">
        <v>131.8</v>
      </c>
      <c r="I6" s="85" t="n">
        <v>21.7</v>
      </c>
      <c r="J6" s="85" t="n">
        <v>16.5</v>
      </c>
      <c r="K6" s="85" t="n">
        <v>5.2</v>
      </c>
      <c r="L6" s="79"/>
      <c r="M6" s="76"/>
      <c r="N6" s="76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86" t="n">
        <v>83.8</v>
      </c>
      <c r="D7" s="86" t="n">
        <v>69.2</v>
      </c>
      <c r="E7" s="86" t="n">
        <v>121</v>
      </c>
      <c r="F7" s="86" t="n">
        <v>109.3</v>
      </c>
      <c r="G7" s="86" t="n">
        <v>73.7</v>
      </c>
      <c r="H7" s="86" t="n">
        <v>148.3</v>
      </c>
      <c r="I7" s="86" t="n">
        <v>13.1</v>
      </c>
      <c r="J7" s="86" t="n">
        <v>10.6</v>
      </c>
      <c r="K7" s="86" t="n">
        <v>2.5</v>
      </c>
      <c r="L7" s="79"/>
      <c r="M7" s="76"/>
      <c r="N7" s="76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86" t="n">
        <v>166.7</v>
      </c>
      <c r="D8" s="90" t="n">
        <v>157.4</v>
      </c>
      <c r="E8" s="86" t="n">
        <v>105.8</v>
      </c>
      <c r="F8" s="86" t="n">
        <v>507.4</v>
      </c>
      <c r="G8" s="86" t="n">
        <v>346.6</v>
      </c>
      <c r="H8" s="86" t="n">
        <v>146.4</v>
      </c>
      <c r="I8" s="86" t="n">
        <v>30.4</v>
      </c>
      <c r="J8" s="86" t="n">
        <v>22</v>
      </c>
      <c r="K8" s="86" t="n">
        <v>8.4</v>
      </c>
      <c r="L8" s="79"/>
      <c r="M8" s="76"/>
      <c r="N8" s="76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86" t="n">
        <v>1.9</v>
      </c>
      <c r="D9" s="90" t="n">
        <v>2.9</v>
      </c>
      <c r="E9" s="86" t="n">
        <v>66.8</v>
      </c>
      <c r="F9" s="86" t="n">
        <v>1.8</v>
      </c>
      <c r="G9" s="86" t="n">
        <v>2.6</v>
      </c>
      <c r="H9" s="86" t="n">
        <v>67.5</v>
      </c>
      <c r="I9" s="86" t="n">
        <v>9.2</v>
      </c>
      <c r="J9" s="86" t="n">
        <v>9.1</v>
      </c>
      <c r="K9" s="86" t="n">
        <v>0.1</v>
      </c>
      <c r="L9" s="79"/>
      <c r="M9" s="76"/>
      <c r="N9" s="76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86" t="n">
        <v>515.8</v>
      </c>
      <c r="D10" s="90" t="n">
        <v>533.2</v>
      </c>
      <c r="E10" s="86" t="n">
        <v>96.7</v>
      </c>
      <c r="F10" s="86" t="n">
        <v>1172.8</v>
      </c>
      <c r="G10" s="86" t="n">
        <v>802.9</v>
      </c>
      <c r="H10" s="86" t="n">
        <v>146.1</v>
      </c>
      <c r="I10" s="86" t="n">
        <v>22.7</v>
      </c>
      <c r="J10" s="86" t="n">
        <v>15.1</v>
      </c>
      <c r="K10" s="86" t="n">
        <v>7.6</v>
      </c>
      <c r="L10" s="79"/>
      <c r="M10" s="76"/>
      <c r="N10" s="76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86" t="n">
        <v>445.1</v>
      </c>
      <c r="D11" s="90" t="n">
        <v>454</v>
      </c>
      <c r="E11" s="86" t="n">
        <v>98</v>
      </c>
      <c r="F11" s="86" t="n">
        <v>778.2</v>
      </c>
      <c r="G11" s="86" t="n">
        <v>741.8</v>
      </c>
      <c r="H11" s="86" t="n">
        <v>104.9</v>
      </c>
      <c r="I11" s="86" t="n">
        <v>17.5</v>
      </c>
      <c r="J11" s="86" t="n">
        <v>16.3</v>
      </c>
      <c r="K11" s="86" t="n">
        <v>1.2</v>
      </c>
      <c r="L11" s="79"/>
      <c r="M11" s="76"/>
      <c r="N11" s="76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86" t="n">
        <v>49.9</v>
      </c>
      <c r="D12" s="90" t="n">
        <v>47.2</v>
      </c>
      <c r="E12" s="86" t="n">
        <v>105.7</v>
      </c>
      <c r="F12" s="86" t="n">
        <v>104.1</v>
      </c>
      <c r="G12" s="86" t="n">
        <v>92</v>
      </c>
      <c r="H12" s="86" t="n">
        <v>113.3</v>
      </c>
      <c r="I12" s="86" t="n">
        <v>20.9</v>
      </c>
      <c r="J12" s="86" t="n">
        <v>19.5</v>
      </c>
      <c r="K12" s="86" t="n">
        <v>1.4</v>
      </c>
      <c r="L12" s="79"/>
      <c r="M12" s="76"/>
      <c r="N12" s="76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86" t="n">
        <v>7.1</v>
      </c>
      <c r="D13" s="90" t="n">
        <v>3.7</v>
      </c>
      <c r="E13" s="86" t="n">
        <v>194.1</v>
      </c>
      <c r="F13" s="86" t="n">
        <v>9.7</v>
      </c>
      <c r="G13" s="86" t="n">
        <v>6.5</v>
      </c>
      <c r="H13" s="86" t="n">
        <v>149.8</v>
      </c>
      <c r="I13" s="86" t="n">
        <v>13.7</v>
      </c>
      <c r="J13" s="86" t="n">
        <v>17.7</v>
      </c>
      <c r="K13" s="86" t="n">
        <v>-4</v>
      </c>
      <c r="L13" s="79"/>
      <c r="M13" s="76"/>
      <c r="N13" s="76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86" t="n">
        <v>552.6</v>
      </c>
      <c r="D14" s="90" t="n">
        <v>595.1</v>
      </c>
      <c r="E14" s="86" t="n">
        <v>92.8</v>
      </c>
      <c r="F14" s="86" t="n">
        <v>921.3</v>
      </c>
      <c r="G14" s="86" t="n">
        <v>750.1</v>
      </c>
      <c r="H14" s="86" t="n">
        <v>122.8</v>
      </c>
      <c r="I14" s="86" t="n">
        <v>16.7</v>
      </c>
      <c r="J14" s="86" t="n">
        <v>12.6</v>
      </c>
      <c r="K14" s="86" t="n">
        <v>4.1</v>
      </c>
      <c r="L14" s="79"/>
      <c r="M14" s="76"/>
      <c r="N14" s="76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86" t="n">
        <v>8.4</v>
      </c>
      <c r="D15" s="90" t="n">
        <v>7.9</v>
      </c>
      <c r="E15" s="86" t="n">
        <v>105.8</v>
      </c>
      <c r="F15" s="86" t="n">
        <v>20</v>
      </c>
      <c r="G15" s="86" t="n">
        <v>15.6</v>
      </c>
      <c r="H15" s="86" t="n">
        <v>127.8</v>
      </c>
      <c r="I15" s="86" t="n">
        <v>23.8</v>
      </c>
      <c r="J15" s="86" t="n">
        <v>19.7</v>
      </c>
      <c r="K15" s="86" t="n">
        <v>4.1</v>
      </c>
      <c r="L15" s="79"/>
      <c r="M15" s="76"/>
      <c r="N15" s="76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86" t="n">
        <v>108.2</v>
      </c>
      <c r="D16" s="90" t="n">
        <v>86.2</v>
      </c>
      <c r="E16" s="86" t="n">
        <v>125.6</v>
      </c>
      <c r="F16" s="86" t="n">
        <v>297.1</v>
      </c>
      <c r="G16" s="86" t="n">
        <v>210</v>
      </c>
      <c r="H16" s="86" t="n">
        <v>141.5</v>
      </c>
      <c r="I16" s="86" t="n">
        <v>27.4</v>
      </c>
      <c r="J16" s="86" t="n">
        <v>24.4</v>
      </c>
      <c r="K16" s="86" t="n">
        <v>3</v>
      </c>
      <c r="L16" s="79"/>
      <c r="M16" s="76"/>
      <c r="N16" s="76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86" t="n">
        <v>507.1</v>
      </c>
      <c r="D17" s="90" t="n">
        <v>481.6</v>
      </c>
      <c r="E17" s="86" t="n">
        <v>105.3</v>
      </c>
      <c r="F17" s="86" t="n">
        <v>1229.1</v>
      </c>
      <c r="G17" s="86" t="n">
        <v>908.1</v>
      </c>
      <c r="H17" s="86" t="n">
        <v>135.4</v>
      </c>
      <c r="I17" s="86" t="n">
        <v>24.2</v>
      </c>
      <c r="J17" s="86" t="n">
        <v>18.9</v>
      </c>
      <c r="K17" s="86" t="n">
        <v>5.3</v>
      </c>
      <c r="L17" s="79"/>
      <c r="M17" s="76"/>
      <c r="N17" s="76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86" t="n">
        <v>365.9</v>
      </c>
      <c r="D18" s="90" t="n">
        <v>362.1</v>
      </c>
      <c r="E18" s="86" t="n">
        <v>101.1</v>
      </c>
      <c r="F18" s="86" t="n">
        <v>639.5</v>
      </c>
      <c r="G18" s="86" t="n">
        <v>558.4</v>
      </c>
      <c r="H18" s="86" t="n">
        <v>114.5</v>
      </c>
      <c r="I18" s="86" t="n">
        <v>17.5</v>
      </c>
      <c r="J18" s="86" t="n">
        <v>15.4</v>
      </c>
      <c r="K18" s="86" t="n">
        <v>2.1</v>
      </c>
      <c r="L18" s="79"/>
      <c r="M18" s="76"/>
      <c r="N18" s="76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86" t="n">
        <v>8.1</v>
      </c>
      <c r="D19" s="90" t="n">
        <v>2.6</v>
      </c>
      <c r="E19" s="86" t="n">
        <v>312.8</v>
      </c>
      <c r="F19" s="86" t="n">
        <v>18.5</v>
      </c>
      <c r="G19" s="86" t="n">
        <v>4.8</v>
      </c>
      <c r="H19" s="86" t="n">
        <v>382.3</v>
      </c>
      <c r="I19" s="86" t="n">
        <v>22.7</v>
      </c>
      <c r="J19" s="86" t="n">
        <v>18.6</v>
      </c>
      <c r="K19" s="86" t="n">
        <v>4.1</v>
      </c>
      <c r="L19" s="79"/>
      <c r="M19" s="76"/>
      <c r="N19" s="76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86" t="n">
        <v>437.5</v>
      </c>
      <c r="D20" s="90" t="n">
        <v>467.7</v>
      </c>
      <c r="E20" s="86" t="n">
        <v>93.6</v>
      </c>
      <c r="F20" s="86" t="n">
        <v>939.9</v>
      </c>
      <c r="G20" s="86" t="n">
        <v>692.6</v>
      </c>
      <c r="H20" s="86" t="n">
        <v>135.7</v>
      </c>
      <c r="I20" s="86" t="n">
        <v>21.5</v>
      </c>
      <c r="J20" s="86" t="n">
        <v>14.8</v>
      </c>
      <c r="K20" s="86" t="n">
        <v>6.7</v>
      </c>
      <c r="L20" s="79"/>
      <c r="M20" s="76"/>
      <c r="N20" s="76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86" t="n">
        <v>380.5</v>
      </c>
      <c r="D21" s="90" t="n">
        <v>393.7</v>
      </c>
      <c r="E21" s="86" t="n">
        <v>96.7</v>
      </c>
      <c r="F21" s="86" t="n">
        <v>777.2</v>
      </c>
      <c r="G21" s="86" t="n">
        <v>480.9</v>
      </c>
      <c r="H21" s="86" t="n">
        <v>161.6</v>
      </c>
      <c r="I21" s="86" t="n">
        <v>20.4</v>
      </c>
      <c r="J21" s="86" t="n">
        <v>12.2</v>
      </c>
      <c r="K21" s="86" t="n">
        <v>8.2</v>
      </c>
      <c r="L21" s="79"/>
      <c r="M21" s="76"/>
      <c r="N21" s="76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86" t="n">
        <v>250.3</v>
      </c>
      <c r="D22" s="90" t="n">
        <v>241.5</v>
      </c>
      <c r="E22" s="86" t="n">
        <v>103.6</v>
      </c>
      <c r="F22" s="86" t="n">
        <v>729.5</v>
      </c>
      <c r="G22" s="86" t="n">
        <v>552.7</v>
      </c>
      <c r="H22" s="86" t="n">
        <v>132</v>
      </c>
      <c r="I22" s="86" t="n">
        <v>29.2</v>
      </c>
      <c r="J22" s="86" t="n">
        <v>22.9</v>
      </c>
      <c r="K22" s="86" t="n">
        <v>6.3</v>
      </c>
      <c r="L22" s="79"/>
      <c r="M22" s="76"/>
      <c r="N22" s="76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86" t="n">
        <v>1.9</v>
      </c>
      <c r="D23" s="90" t="n">
        <v>6.5</v>
      </c>
      <c r="E23" s="86" t="n">
        <v>29.6</v>
      </c>
      <c r="F23" s="86" t="n">
        <v>4.1</v>
      </c>
      <c r="G23" s="86" t="n">
        <v>7.9</v>
      </c>
      <c r="H23" s="86" t="n">
        <v>52.1</v>
      </c>
      <c r="I23" s="86" t="n">
        <v>21.1</v>
      </c>
      <c r="J23" s="86" t="n">
        <v>12</v>
      </c>
      <c r="K23" s="86" t="n">
        <v>9.1</v>
      </c>
      <c r="L23" s="79"/>
      <c r="M23" s="76"/>
      <c r="N23" s="76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86" t="n">
        <v>161.5</v>
      </c>
      <c r="D24" s="90" t="n">
        <v>134.6</v>
      </c>
      <c r="E24" s="86" t="n">
        <v>120</v>
      </c>
      <c r="F24" s="86" t="n">
        <v>418.9</v>
      </c>
      <c r="G24" s="86" t="n">
        <v>290.7</v>
      </c>
      <c r="H24" s="86" t="n">
        <v>144.1</v>
      </c>
      <c r="I24" s="86" t="n">
        <v>25.9</v>
      </c>
      <c r="J24" s="86" t="n">
        <v>21.6</v>
      </c>
      <c r="K24" s="86" t="n">
        <v>4.3</v>
      </c>
      <c r="L24" s="79"/>
      <c r="M24" s="76"/>
      <c r="N24" s="76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86" t="n">
        <v>13.4</v>
      </c>
      <c r="D25" s="90" t="n">
        <v>12.2</v>
      </c>
      <c r="E25" s="86" t="n">
        <v>110</v>
      </c>
      <c r="F25" s="86" t="n">
        <v>29.9</v>
      </c>
      <c r="G25" s="86" t="n">
        <v>23.1</v>
      </c>
      <c r="H25" s="86" t="n">
        <v>129.3</v>
      </c>
      <c r="I25" s="86" t="n">
        <v>22.3</v>
      </c>
      <c r="J25" s="86" t="n">
        <v>19</v>
      </c>
      <c r="K25" s="86" t="n">
        <v>3.3</v>
      </c>
      <c r="L25" s="79"/>
      <c r="M25" s="76"/>
      <c r="N25" s="76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86" t="n">
        <v>391.5</v>
      </c>
      <c r="D26" s="90" t="n">
        <v>386.6</v>
      </c>
      <c r="E26" s="86" t="n">
        <v>101.3</v>
      </c>
      <c r="F26" s="86" t="n">
        <v>1117.8</v>
      </c>
      <c r="G26" s="86" t="n">
        <v>878.8</v>
      </c>
      <c r="H26" s="86" t="n">
        <v>127.2</v>
      </c>
      <c r="I26" s="86" t="n">
        <v>28.6</v>
      </c>
      <c r="J26" s="86" t="n">
        <v>22.7</v>
      </c>
      <c r="K26" s="86" t="n">
        <v>5.9</v>
      </c>
      <c r="L26" s="79"/>
      <c r="M26" s="76"/>
      <c r="N26" s="76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86" t="n">
        <v>296.1</v>
      </c>
      <c r="D27" s="90" t="n">
        <v>354.7</v>
      </c>
      <c r="E27" s="86" t="n">
        <v>83.5</v>
      </c>
      <c r="F27" s="86" t="n">
        <v>356.9</v>
      </c>
      <c r="G27" s="86" t="n">
        <v>296.1</v>
      </c>
      <c r="H27" s="86" t="n">
        <v>120.5</v>
      </c>
      <c r="I27" s="86" t="n">
        <v>12.1</v>
      </c>
      <c r="J27" s="86" t="n">
        <v>8.3</v>
      </c>
      <c r="K27" s="86" t="n">
        <v>3.8</v>
      </c>
      <c r="L27" s="79"/>
      <c r="M27" s="76"/>
      <c r="N27" s="76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86" t="n">
        <v>40.7</v>
      </c>
      <c r="D28" s="90" t="n">
        <v>40.1</v>
      </c>
      <c r="E28" s="86" t="n">
        <v>101.7</v>
      </c>
      <c r="F28" s="86" t="n">
        <v>77.1</v>
      </c>
      <c r="G28" s="86" t="n">
        <v>73.3</v>
      </c>
      <c r="H28" s="86" t="n">
        <v>105.2</v>
      </c>
      <c r="I28" s="86" t="n">
        <v>18.9</v>
      </c>
      <c r="J28" s="86" t="n">
        <v>18.3</v>
      </c>
      <c r="K28" s="86" t="n">
        <v>0.6</v>
      </c>
      <c r="L28" s="79"/>
      <c r="M28" s="76"/>
      <c r="N28" s="76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86" t="n">
        <v>156.5</v>
      </c>
      <c r="D29" s="90" t="n">
        <v>139.9</v>
      </c>
      <c r="E29" s="86" t="n">
        <v>111.9</v>
      </c>
      <c r="F29" s="86" t="n">
        <v>487.2</v>
      </c>
      <c r="G29" s="86" t="n">
        <v>373</v>
      </c>
      <c r="H29" s="86" t="n">
        <v>130.6</v>
      </c>
      <c r="I29" s="86" t="n">
        <v>31.1</v>
      </c>
      <c r="J29" s="86" t="n">
        <v>26.7</v>
      </c>
      <c r="K29" s="86" t="n">
        <v>4.4</v>
      </c>
      <c r="L29" s="79"/>
      <c r="M29" s="76"/>
      <c r="N29" s="76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86" t="n">
        <v>7.5</v>
      </c>
      <c r="D30" s="90" t="n">
        <v>8</v>
      </c>
      <c r="E30" s="86" t="n">
        <v>94.3</v>
      </c>
      <c r="F30" s="86" t="n">
        <v>16.8</v>
      </c>
      <c r="G30" s="86" t="n">
        <v>15.5</v>
      </c>
      <c r="H30" s="86" t="n">
        <v>108.2</v>
      </c>
      <c r="I30" s="86" t="n">
        <v>22.2</v>
      </c>
      <c r="J30" s="86" t="n">
        <v>19.4</v>
      </c>
      <c r="K30" s="86" t="n">
        <v>2.8</v>
      </c>
      <c r="L30" s="79"/>
      <c r="M30" s="76"/>
      <c r="N30" s="76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86" t="n">
        <v>132.1</v>
      </c>
      <c r="D31" s="90" t="n">
        <v>93.1</v>
      </c>
      <c r="E31" s="86" t="n">
        <v>141.9</v>
      </c>
      <c r="F31" s="86" t="n">
        <v>286.4</v>
      </c>
      <c r="G31" s="86" t="n">
        <v>189.4</v>
      </c>
      <c r="H31" s="86" t="n">
        <v>151.2</v>
      </c>
      <c r="I31" s="86" t="n">
        <v>21.7</v>
      </c>
      <c r="J31" s="86" t="n">
        <v>20.3</v>
      </c>
      <c r="K31" s="86" t="n">
        <v>1.4</v>
      </c>
      <c r="L31" s="79"/>
      <c r="M31" s="76"/>
      <c r="N31" s="76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90" t="n">
        <v>0</v>
      </c>
      <c r="D32" s="90" t="n">
        <v>0</v>
      </c>
      <c r="E32" s="86" t="n">
        <v>100</v>
      </c>
      <c r="F32" s="90" t="n">
        <v>0</v>
      </c>
      <c r="G32" s="86" t="n">
        <v>0</v>
      </c>
      <c r="H32" s="86" t="n">
        <v>121.1</v>
      </c>
      <c r="I32" s="86" t="n">
        <v>9.2</v>
      </c>
      <c r="J32" s="86" t="n">
        <v>7.6</v>
      </c>
      <c r="K32" s="86" t="n">
        <v>1.6</v>
      </c>
      <c r="M32" s="76"/>
      <c r="N32" s="76"/>
      <c r="O32" s="76"/>
      <c r="P32" s="76"/>
      <c r="Q32" s="77"/>
      <c r="R32" s="78"/>
      <c r="S32" s="79"/>
    </row>
    <row r="33" customFormat="false" ht="15" hidden="false" customHeight="false" outlineLevel="0" collapsed="false">
      <c r="B33" s="70"/>
      <c r="C33" s="79"/>
      <c r="D33" s="90"/>
      <c r="E33" s="90"/>
      <c r="F33" s="90"/>
      <c r="G33" s="90"/>
      <c r="H33" s="90"/>
      <c r="I33" s="90"/>
      <c r="J33" s="90"/>
    </row>
    <row r="34" customFormat="false" ht="12.75" hidden="false" customHeight="false" outlineLevel="0" collapsed="false">
      <c r="C34" s="79"/>
      <c r="D34" s="79"/>
      <c r="F34" s="79"/>
      <c r="G34" s="79"/>
    </row>
    <row r="35" customFormat="false" ht="15.75" hidden="false" customHeight="false" outlineLevel="0" collapsed="false">
      <c r="C35" s="82"/>
      <c r="D35" s="82"/>
      <c r="F35" s="82"/>
      <c r="G35" s="82"/>
    </row>
    <row r="37" customFormat="false" ht="12.75" hidden="false" customHeight="false" outlineLevel="0" collapsed="false">
      <c r="D37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M32 N6:N11 N13:N24 N26:N30 N32">
    <cfRule type="cellIs" priority="2" operator="notEqual" aboveAverage="0" equalAverage="0" bottom="0" percent="0" rank="0" text="" dxfId="9">
      <formula>0</formula>
    </cfRule>
  </conditionalFormatting>
  <conditionalFormatting sqref="N12 N25 N31">
    <cfRule type="cellIs" priority="3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875" right="0.7875" top="0.4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2" min="3" style="63" width="10.71"/>
    <col collapsed="false" customWidth="false" hidden="false" outlineLevel="0" max="13" min="13" style="63" width="9.14"/>
    <col collapsed="false" customWidth="false" hidden="false" outlineLevel="0" max="16" min="14" style="64" width="9.14"/>
    <col collapsed="false" customWidth="false" hidden="false" outlineLevel="0" max="257" min="17" style="63" width="9.14"/>
  </cols>
  <sheetData>
    <row r="1" customFormat="false" ht="12.75" hidden="false" customHeight="true" outlineLevel="0" collapsed="false">
      <c r="A1" s="83" t="s">
        <v>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8"/>
    </row>
    <row r="2" s="70" customFormat="true" ht="15" hidden="false" customHeight="true" outlineLevel="0" collapsed="false">
      <c r="A2" s="68" t="s">
        <v>18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9"/>
      <c r="N2" s="64"/>
      <c r="O2" s="64"/>
      <c r="P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3"/>
      <c r="N3" s="67"/>
      <c r="O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L4" s="22"/>
      <c r="N4" s="71"/>
      <c r="O4" s="71"/>
      <c r="P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L5" s="73"/>
      <c r="N5" s="71"/>
      <c r="O5" s="71"/>
      <c r="P5" s="71"/>
    </row>
    <row r="6" customFormat="false" ht="20.1" hidden="false" customHeight="true" outlineLevel="0" collapsed="false">
      <c r="A6" s="74" t="s">
        <v>150</v>
      </c>
      <c r="B6" s="70"/>
      <c r="C6" s="85" t="n">
        <v>1394.1</v>
      </c>
      <c r="D6" s="85" t="n">
        <v>1444.1</v>
      </c>
      <c r="E6" s="85" t="n">
        <v>96.5</v>
      </c>
      <c r="F6" s="85" t="n">
        <v>22258.6</v>
      </c>
      <c r="G6" s="85" t="n">
        <v>23250.2</v>
      </c>
      <c r="H6" s="85" t="n">
        <v>95.7</v>
      </c>
      <c r="I6" s="85" t="n">
        <v>159.7</v>
      </c>
      <c r="J6" s="85" t="n">
        <v>161</v>
      </c>
      <c r="K6" s="85" t="n">
        <v>-1.3</v>
      </c>
      <c r="L6" s="85"/>
      <c r="M6" s="89"/>
      <c r="N6" s="89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90" t="n">
        <v>23.8</v>
      </c>
      <c r="D7" s="90" t="n">
        <v>25</v>
      </c>
      <c r="E7" s="90" t="n">
        <v>95.5</v>
      </c>
      <c r="F7" s="90" t="n">
        <v>402.5</v>
      </c>
      <c r="G7" s="90" t="n">
        <v>339.7</v>
      </c>
      <c r="H7" s="90" t="n">
        <v>118.5</v>
      </c>
      <c r="I7" s="90" t="n">
        <v>168.8</v>
      </c>
      <c r="J7" s="90" t="n">
        <v>136</v>
      </c>
      <c r="K7" s="90" t="n">
        <v>32.8</v>
      </c>
      <c r="L7" s="90"/>
      <c r="M7" s="89"/>
      <c r="N7" s="89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90" t="n">
        <v>105.1</v>
      </c>
      <c r="D8" s="90" t="n">
        <v>108.4</v>
      </c>
      <c r="E8" s="90" t="n">
        <v>97</v>
      </c>
      <c r="F8" s="90" t="n">
        <v>1720.3</v>
      </c>
      <c r="G8" s="90" t="n">
        <v>1732.6</v>
      </c>
      <c r="H8" s="90" t="n">
        <v>99.3</v>
      </c>
      <c r="I8" s="90" t="n">
        <v>163.7</v>
      </c>
      <c r="J8" s="90" t="n">
        <v>159.9</v>
      </c>
      <c r="K8" s="90" t="n">
        <v>3.8</v>
      </c>
      <c r="L8" s="90"/>
      <c r="M8" s="89"/>
      <c r="N8" s="89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90" t="n">
        <v>67.4</v>
      </c>
      <c r="D9" s="90" t="n">
        <v>66.8</v>
      </c>
      <c r="E9" s="90" t="n">
        <v>101</v>
      </c>
      <c r="F9" s="90" t="n">
        <v>1087</v>
      </c>
      <c r="G9" s="90" t="n">
        <v>1161.5</v>
      </c>
      <c r="H9" s="90" t="n">
        <v>93.6</v>
      </c>
      <c r="I9" s="90" t="n">
        <v>161.2</v>
      </c>
      <c r="J9" s="90" t="n">
        <v>174</v>
      </c>
      <c r="K9" s="90" t="n">
        <v>-12.8</v>
      </c>
      <c r="L9" s="90"/>
      <c r="M9" s="89"/>
      <c r="N9" s="89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90" t="n">
        <v>50.7</v>
      </c>
      <c r="D10" s="90" t="n">
        <v>52.9</v>
      </c>
      <c r="E10" s="90" t="n">
        <v>95.9</v>
      </c>
      <c r="F10" s="90" t="n">
        <v>536.4</v>
      </c>
      <c r="G10" s="90" t="n">
        <v>481.7</v>
      </c>
      <c r="H10" s="90" t="n">
        <v>111.4</v>
      </c>
      <c r="I10" s="90" t="n">
        <v>105.8</v>
      </c>
      <c r="J10" s="90" t="n">
        <v>91.1</v>
      </c>
      <c r="K10" s="90" t="n">
        <v>14.7</v>
      </c>
      <c r="L10" s="90"/>
      <c r="M10" s="89"/>
      <c r="N10" s="89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90" t="n">
        <v>60.5</v>
      </c>
      <c r="D11" s="90" t="n">
        <v>60.9</v>
      </c>
      <c r="E11" s="90" t="n">
        <v>99.5</v>
      </c>
      <c r="F11" s="90" t="n">
        <v>772.9</v>
      </c>
      <c r="G11" s="90" t="n">
        <v>750.5</v>
      </c>
      <c r="H11" s="90" t="n">
        <v>103</v>
      </c>
      <c r="I11" s="90" t="n">
        <v>127.7</v>
      </c>
      <c r="J11" s="90" t="n">
        <v>123.3</v>
      </c>
      <c r="K11" s="90" t="n">
        <v>4.4</v>
      </c>
      <c r="L11" s="90"/>
      <c r="M11" s="89"/>
      <c r="N11" s="89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90" t="n">
        <v>61.3</v>
      </c>
      <c r="D12" s="90" t="n">
        <v>61.8</v>
      </c>
      <c r="E12" s="90" t="n">
        <v>99.2</v>
      </c>
      <c r="F12" s="90" t="n">
        <v>1331</v>
      </c>
      <c r="G12" s="90" t="n">
        <v>1343.9</v>
      </c>
      <c r="H12" s="90" t="n">
        <v>99</v>
      </c>
      <c r="I12" s="90" t="n">
        <v>217.1</v>
      </c>
      <c r="J12" s="90" t="n">
        <v>217.5</v>
      </c>
      <c r="K12" s="90" t="n">
        <v>-0.4</v>
      </c>
      <c r="L12" s="90"/>
      <c r="M12" s="89"/>
      <c r="N12" s="89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90" t="n">
        <v>36.2</v>
      </c>
      <c r="D13" s="90" t="n">
        <v>36.1</v>
      </c>
      <c r="E13" s="90" t="n">
        <v>100.3</v>
      </c>
      <c r="F13" s="90" t="n">
        <v>614.9</v>
      </c>
      <c r="G13" s="90" t="n">
        <v>608.6</v>
      </c>
      <c r="H13" s="90" t="n">
        <v>101</v>
      </c>
      <c r="I13" s="90" t="n">
        <v>170</v>
      </c>
      <c r="J13" s="90" t="n">
        <v>168.7</v>
      </c>
      <c r="K13" s="90" t="n">
        <v>1.3</v>
      </c>
      <c r="L13" s="90"/>
      <c r="M13" s="89"/>
      <c r="N13" s="89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90" t="n">
        <v>23</v>
      </c>
      <c r="D14" s="90" t="n">
        <v>28.9</v>
      </c>
      <c r="E14" s="90" t="n">
        <v>79.6</v>
      </c>
      <c r="F14" s="90" t="n">
        <v>233.8</v>
      </c>
      <c r="G14" s="90" t="n">
        <v>321</v>
      </c>
      <c r="H14" s="90" t="n">
        <v>72.8</v>
      </c>
      <c r="I14" s="90" t="n">
        <v>101.7</v>
      </c>
      <c r="J14" s="90" t="n">
        <v>111.2</v>
      </c>
      <c r="K14" s="90" t="n">
        <v>-9.5</v>
      </c>
      <c r="L14" s="90"/>
      <c r="M14" s="89"/>
      <c r="N14" s="89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90" t="n">
        <v>60.6</v>
      </c>
      <c r="D15" s="90" t="n">
        <v>61.2</v>
      </c>
      <c r="E15" s="90" t="n">
        <v>98.9</v>
      </c>
      <c r="F15" s="90" t="n">
        <v>898.8</v>
      </c>
      <c r="G15" s="90" t="n">
        <v>927.6</v>
      </c>
      <c r="H15" s="90" t="n">
        <v>96.9</v>
      </c>
      <c r="I15" s="90" t="n">
        <v>148.3</v>
      </c>
      <c r="J15" s="90" t="n">
        <v>151.4</v>
      </c>
      <c r="K15" s="90" t="n">
        <v>-3.1</v>
      </c>
      <c r="L15" s="90"/>
      <c r="M15" s="89"/>
      <c r="N15" s="89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90" t="n">
        <v>94.6</v>
      </c>
      <c r="D16" s="90" t="n">
        <v>97.9</v>
      </c>
      <c r="E16" s="90" t="n">
        <v>96.6</v>
      </c>
      <c r="F16" s="90" t="n">
        <v>1492.3</v>
      </c>
      <c r="G16" s="90" t="n">
        <v>1741.1</v>
      </c>
      <c r="H16" s="90" t="n">
        <v>85.7</v>
      </c>
      <c r="I16" s="90" t="n">
        <v>157.8</v>
      </c>
      <c r="J16" s="90" t="n">
        <v>177.9</v>
      </c>
      <c r="K16" s="90" t="n">
        <v>-20.1</v>
      </c>
      <c r="L16" s="90"/>
      <c r="M16" s="89"/>
      <c r="N16" s="89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90" t="n">
        <v>40.3</v>
      </c>
      <c r="D17" s="90" t="n">
        <v>41.9</v>
      </c>
      <c r="E17" s="90" t="n">
        <v>96.2</v>
      </c>
      <c r="F17" s="90" t="n">
        <v>440</v>
      </c>
      <c r="G17" s="90" t="n">
        <v>384</v>
      </c>
      <c r="H17" s="90" t="n">
        <v>114.6</v>
      </c>
      <c r="I17" s="90" t="n">
        <v>109.1</v>
      </c>
      <c r="J17" s="90" t="n">
        <v>91.6</v>
      </c>
      <c r="K17" s="90" t="n">
        <v>17.5</v>
      </c>
      <c r="L17" s="90"/>
      <c r="M17" s="89"/>
      <c r="N17" s="89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90" t="n">
        <v>31.8</v>
      </c>
      <c r="D18" s="90" t="n">
        <v>35.9</v>
      </c>
      <c r="E18" s="90" t="n">
        <v>88.6</v>
      </c>
      <c r="F18" s="90" t="n">
        <v>398</v>
      </c>
      <c r="G18" s="90" t="n">
        <v>404.4</v>
      </c>
      <c r="H18" s="90" t="n">
        <v>98.4</v>
      </c>
      <c r="I18" s="90" t="n">
        <v>125.1</v>
      </c>
      <c r="J18" s="90" t="n">
        <v>112.6</v>
      </c>
      <c r="K18" s="90" t="n">
        <v>12.5</v>
      </c>
      <c r="L18" s="90"/>
      <c r="M18" s="89"/>
      <c r="N18" s="89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90" t="n">
        <v>94.6</v>
      </c>
      <c r="D19" s="90" t="n">
        <v>96.9</v>
      </c>
      <c r="E19" s="90" t="n">
        <v>97.6</v>
      </c>
      <c r="F19" s="90" t="n">
        <v>1573.4</v>
      </c>
      <c r="G19" s="90" t="n">
        <v>1830.8</v>
      </c>
      <c r="H19" s="90" t="n">
        <v>85.9</v>
      </c>
      <c r="I19" s="90" t="n">
        <v>166.4</v>
      </c>
      <c r="J19" s="90" t="n">
        <v>189</v>
      </c>
      <c r="K19" s="90" t="n">
        <v>-22.6</v>
      </c>
      <c r="L19" s="90"/>
      <c r="M19" s="89"/>
      <c r="N19" s="89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90" t="n">
        <v>19.3</v>
      </c>
      <c r="D20" s="90" t="n">
        <v>19.4</v>
      </c>
      <c r="E20" s="90" t="n">
        <v>99.1</v>
      </c>
      <c r="F20" s="90" t="n">
        <v>211.6</v>
      </c>
      <c r="G20" s="90" t="n">
        <v>173.9</v>
      </c>
      <c r="H20" s="90" t="n">
        <v>121.7</v>
      </c>
      <c r="I20" s="90" t="n">
        <v>109.9</v>
      </c>
      <c r="J20" s="90" t="n">
        <v>89.5</v>
      </c>
      <c r="K20" s="90" t="n">
        <v>20.4</v>
      </c>
      <c r="L20" s="90"/>
      <c r="M20" s="89"/>
      <c r="N20" s="89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90" t="n">
        <v>38.1</v>
      </c>
      <c r="D21" s="90" t="n">
        <v>37.4</v>
      </c>
      <c r="E21" s="90" t="n">
        <v>101.7</v>
      </c>
      <c r="F21" s="90" t="n">
        <v>509.8</v>
      </c>
      <c r="G21" s="90" t="n">
        <v>502.6</v>
      </c>
      <c r="H21" s="90" t="n">
        <v>101.4</v>
      </c>
      <c r="I21" s="90" t="n">
        <v>133.9</v>
      </c>
      <c r="J21" s="90" t="n">
        <v>134.2</v>
      </c>
      <c r="K21" s="90" t="n">
        <v>-0.3</v>
      </c>
      <c r="L21" s="90"/>
      <c r="M21" s="89"/>
      <c r="N21" s="89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90" t="n">
        <v>58.2</v>
      </c>
      <c r="D22" s="90" t="n">
        <v>63.5</v>
      </c>
      <c r="E22" s="90" t="n">
        <v>91.6</v>
      </c>
      <c r="F22" s="90" t="n">
        <v>984.1</v>
      </c>
      <c r="G22" s="90" t="n">
        <v>950.9</v>
      </c>
      <c r="H22" s="90" t="n">
        <v>103.5</v>
      </c>
      <c r="I22" s="90" t="n">
        <v>169.1</v>
      </c>
      <c r="J22" s="90" t="n">
        <v>149.7</v>
      </c>
      <c r="K22" s="90" t="n">
        <v>19.4</v>
      </c>
      <c r="L22" s="90"/>
      <c r="M22" s="89"/>
      <c r="N22" s="89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90" t="n">
        <v>69</v>
      </c>
      <c r="D23" s="90" t="n">
        <v>69</v>
      </c>
      <c r="E23" s="90" t="n">
        <v>100.1</v>
      </c>
      <c r="F23" s="90" t="n">
        <v>1299.2</v>
      </c>
      <c r="G23" s="90" t="n">
        <v>1335</v>
      </c>
      <c r="H23" s="90" t="n">
        <v>97.3</v>
      </c>
      <c r="I23" s="90" t="n">
        <v>188.1</v>
      </c>
      <c r="J23" s="90" t="n">
        <v>193.5</v>
      </c>
      <c r="K23" s="90" t="n">
        <v>-5.4</v>
      </c>
      <c r="L23" s="90"/>
      <c r="M23" s="89"/>
      <c r="N23" s="89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90" t="n">
        <v>62.6</v>
      </c>
      <c r="D24" s="90" t="n">
        <v>66.4</v>
      </c>
      <c r="E24" s="90" t="n">
        <v>94.3</v>
      </c>
      <c r="F24" s="90" t="n">
        <v>1091.9</v>
      </c>
      <c r="G24" s="90" t="n">
        <v>1128.6</v>
      </c>
      <c r="H24" s="90" t="n">
        <v>96.7</v>
      </c>
      <c r="I24" s="90" t="n">
        <v>174.5</v>
      </c>
      <c r="J24" s="90" t="n">
        <v>170</v>
      </c>
      <c r="K24" s="90" t="n">
        <v>4.5</v>
      </c>
      <c r="L24" s="90"/>
      <c r="M24" s="89"/>
      <c r="N24" s="89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90" t="n">
        <v>63.1</v>
      </c>
      <c r="D25" s="90" t="n">
        <v>65.8</v>
      </c>
      <c r="E25" s="90" t="n">
        <v>95.9</v>
      </c>
      <c r="F25" s="90" t="n">
        <v>1206.2</v>
      </c>
      <c r="G25" s="90" t="n">
        <v>1284.6</v>
      </c>
      <c r="H25" s="90" t="n">
        <v>93.9</v>
      </c>
      <c r="I25" s="90" t="n">
        <v>191</v>
      </c>
      <c r="J25" s="90" t="n">
        <v>195</v>
      </c>
      <c r="K25" s="90" t="n">
        <v>-4</v>
      </c>
      <c r="L25" s="90"/>
      <c r="M25" s="89"/>
      <c r="N25" s="89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90" t="n">
        <v>70.9</v>
      </c>
      <c r="D26" s="90" t="n">
        <v>79</v>
      </c>
      <c r="E26" s="90" t="n">
        <v>89.7</v>
      </c>
      <c r="F26" s="90" t="n">
        <v>1007.6</v>
      </c>
      <c r="G26" s="90" t="n">
        <v>980.4</v>
      </c>
      <c r="H26" s="90" t="n">
        <v>102.8</v>
      </c>
      <c r="I26" s="90" t="n">
        <v>142.2</v>
      </c>
      <c r="J26" s="90" t="n">
        <v>124.1</v>
      </c>
      <c r="K26" s="90" t="n">
        <v>18.1</v>
      </c>
      <c r="L26" s="90"/>
      <c r="M26" s="89"/>
      <c r="N26" s="89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90" t="n">
        <v>27.2</v>
      </c>
      <c r="D27" s="90" t="n">
        <v>25.8</v>
      </c>
      <c r="E27" s="90" t="n">
        <v>105.4</v>
      </c>
      <c r="F27" s="90" t="n">
        <v>272.5</v>
      </c>
      <c r="G27" s="90" t="n">
        <v>276.1</v>
      </c>
      <c r="H27" s="90" t="n">
        <v>98.7</v>
      </c>
      <c r="I27" s="90" t="n">
        <v>100.1</v>
      </c>
      <c r="J27" s="90" t="n">
        <v>106.9</v>
      </c>
      <c r="K27" s="90" t="n">
        <v>-6.8</v>
      </c>
      <c r="L27" s="90"/>
      <c r="M27" s="89"/>
      <c r="N27" s="89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90" t="n">
        <v>67.9</v>
      </c>
      <c r="D28" s="90" t="n">
        <v>68.4</v>
      </c>
      <c r="E28" s="90" t="n">
        <v>99.3</v>
      </c>
      <c r="F28" s="90" t="n">
        <v>1305.7</v>
      </c>
      <c r="G28" s="90" t="n">
        <v>1591.2</v>
      </c>
      <c r="H28" s="90" t="n">
        <v>82.1</v>
      </c>
      <c r="I28" s="90" t="n">
        <v>192.4</v>
      </c>
      <c r="J28" s="90" t="n">
        <v>232.7</v>
      </c>
      <c r="K28" s="90" t="n">
        <v>-40.3</v>
      </c>
      <c r="L28" s="90"/>
      <c r="M28" s="89"/>
      <c r="N28" s="89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90" t="n">
        <v>53.3</v>
      </c>
      <c r="D29" s="90" t="n">
        <v>56.9</v>
      </c>
      <c r="E29" s="90" t="n">
        <v>93.6</v>
      </c>
      <c r="F29" s="90" t="n">
        <v>747.8</v>
      </c>
      <c r="G29" s="90" t="n">
        <v>762.7</v>
      </c>
      <c r="H29" s="90" t="n">
        <v>98</v>
      </c>
      <c r="I29" s="90" t="n">
        <v>140.4</v>
      </c>
      <c r="J29" s="90" t="n">
        <v>134</v>
      </c>
      <c r="K29" s="90" t="n">
        <v>6.4</v>
      </c>
      <c r="L29" s="90"/>
      <c r="M29" s="89"/>
      <c r="N29" s="89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90" t="n">
        <v>33.8</v>
      </c>
      <c r="D30" s="90" t="n">
        <v>33.7</v>
      </c>
      <c r="E30" s="90" t="n">
        <v>100.2</v>
      </c>
      <c r="F30" s="90" t="n">
        <v>597.1</v>
      </c>
      <c r="G30" s="90" t="n">
        <v>601.9</v>
      </c>
      <c r="H30" s="90" t="n">
        <v>99.2</v>
      </c>
      <c r="I30" s="90" t="n">
        <v>176.7</v>
      </c>
      <c r="J30" s="90" t="n">
        <v>178.5</v>
      </c>
      <c r="K30" s="90" t="n">
        <v>-1.8</v>
      </c>
      <c r="L30" s="90"/>
      <c r="M30" s="89"/>
      <c r="N30" s="89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90" t="n">
        <v>80.5</v>
      </c>
      <c r="D31" s="90" t="n">
        <v>83.9</v>
      </c>
      <c r="E31" s="90" t="n">
        <v>96</v>
      </c>
      <c r="F31" s="90" t="n">
        <v>1519.2</v>
      </c>
      <c r="G31" s="90" t="n">
        <v>1630.8</v>
      </c>
      <c r="H31" s="90" t="n">
        <v>93.2</v>
      </c>
      <c r="I31" s="90" t="n">
        <v>188.6</v>
      </c>
      <c r="J31" s="90" t="n">
        <v>194.4</v>
      </c>
      <c r="K31" s="90" t="n">
        <v>-5.8</v>
      </c>
      <c r="L31" s="90"/>
      <c r="M31" s="89"/>
      <c r="N31" s="89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90" t="n">
        <v>0.3</v>
      </c>
      <c r="D32" s="90" t="n">
        <v>0.3</v>
      </c>
      <c r="E32" s="90" t="n">
        <v>96.7</v>
      </c>
      <c r="F32" s="90" t="n">
        <v>4.6</v>
      </c>
      <c r="G32" s="90" t="n">
        <v>4.1</v>
      </c>
      <c r="H32" s="90" t="n">
        <v>113.7</v>
      </c>
      <c r="I32" s="90" t="n">
        <v>160</v>
      </c>
      <c r="J32" s="90" t="n">
        <v>136</v>
      </c>
      <c r="K32" s="90" t="n">
        <v>24</v>
      </c>
      <c r="L32" s="90"/>
      <c r="M32" s="89"/>
      <c r="N32" s="89"/>
      <c r="O32" s="76"/>
      <c r="P32" s="76"/>
      <c r="Q32" s="77"/>
      <c r="R32" s="78"/>
      <c r="S32" s="79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79"/>
      <c r="D34" s="79"/>
      <c r="F34" s="79"/>
      <c r="G34" s="79"/>
      <c r="H34" s="8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O6:P32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875" right="0.7875" top="0.4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3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45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493.8</v>
      </c>
      <c r="D6" s="85" t="n">
        <v>502.8</v>
      </c>
      <c r="E6" s="85" t="n">
        <v>98.2</v>
      </c>
      <c r="F6" s="85" t="n">
        <v>9872.6</v>
      </c>
      <c r="G6" s="85" t="n">
        <v>10016.7</v>
      </c>
      <c r="H6" s="85" t="n">
        <v>98.6</v>
      </c>
      <c r="I6" s="85" t="n">
        <v>199.9</v>
      </c>
      <c r="J6" s="85" t="n">
        <v>199.2</v>
      </c>
      <c r="K6" s="85" t="n">
        <v>0.7</v>
      </c>
      <c r="L6" s="79"/>
      <c r="M6" s="76"/>
      <c r="N6" s="76"/>
      <c r="O6" s="76"/>
      <c r="P6" s="76"/>
      <c r="Q6" s="77"/>
      <c r="R6" s="78"/>
      <c r="S6" s="79"/>
    </row>
    <row r="7" customFormat="false" ht="30" hidden="false" customHeight="false" outlineLevel="0" collapsed="false">
      <c r="A7" s="70"/>
      <c r="B7" s="80" t="s">
        <v>151</v>
      </c>
      <c r="C7" s="86" t="n">
        <v>22.9</v>
      </c>
      <c r="D7" s="86" t="n">
        <v>22.7</v>
      </c>
      <c r="E7" s="86" t="n">
        <v>101.2</v>
      </c>
      <c r="F7" s="86" t="n">
        <v>472.9</v>
      </c>
      <c r="G7" s="86" t="n">
        <v>388.1</v>
      </c>
      <c r="H7" s="86" t="n">
        <v>121.9</v>
      </c>
      <c r="I7" s="86" t="n">
        <v>206</v>
      </c>
      <c r="J7" s="86" t="n">
        <v>171.1</v>
      </c>
      <c r="K7" s="86" t="n">
        <v>34.9</v>
      </c>
      <c r="L7" s="79"/>
      <c r="M7" s="76"/>
      <c r="N7" s="76"/>
      <c r="O7" s="76"/>
      <c r="P7" s="76"/>
      <c r="Q7" s="77"/>
      <c r="R7" s="78"/>
      <c r="S7" s="79"/>
    </row>
    <row r="8" customFormat="false" ht="15" hidden="false" customHeight="true" outlineLevel="0" collapsed="false">
      <c r="A8" s="70"/>
      <c r="B8" s="70" t="s">
        <v>152</v>
      </c>
      <c r="C8" s="86" t="n">
        <v>20.8</v>
      </c>
      <c r="D8" s="86" t="n">
        <v>20.5</v>
      </c>
      <c r="E8" s="86" t="n">
        <v>101.5</v>
      </c>
      <c r="F8" s="86" t="n">
        <v>482</v>
      </c>
      <c r="G8" s="86" t="n">
        <v>366.2</v>
      </c>
      <c r="H8" s="86" t="n">
        <v>131.6</v>
      </c>
      <c r="I8" s="86" t="n">
        <v>231.6</v>
      </c>
      <c r="J8" s="86" t="n">
        <v>178.6</v>
      </c>
      <c r="K8" s="86" t="n">
        <v>53</v>
      </c>
      <c r="L8" s="79"/>
      <c r="M8" s="76"/>
      <c r="N8" s="76"/>
      <c r="O8" s="76"/>
      <c r="P8" s="76"/>
      <c r="Q8" s="77"/>
      <c r="R8" s="78"/>
      <c r="S8" s="79"/>
    </row>
    <row r="9" customFormat="false" ht="15" hidden="false" customHeight="true" outlineLevel="0" collapsed="false">
      <c r="A9" s="70"/>
      <c r="B9" s="70" t="s">
        <v>153</v>
      </c>
      <c r="C9" s="86" t="n">
        <v>13</v>
      </c>
      <c r="D9" s="86" t="n">
        <v>13.2</v>
      </c>
      <c r="E9" s="86" t="n">
        <v>98.1</v>
      </c>
      <c r="F9" s="86" t="n">
        <v>282.1</v>
      </c>
      <c r="G9" s="86" t="n">
        <v>281.9</v>
      </c>
      <c r="H9" s="86" t="n">
        <v>100.1</v>
      </c>
      <c r="I9" s="86" t="n">
        <v>217.8</v>
      </c>
      <c r="J9" s="86" t="n">
        <v>213.5</v>
      </c>
      <c r="K9" s="86" t="n">
        <v>4.3</v>
      </c>
      <c r="L9" s="79"/>
      <c r="M9" s="76"/>
      <c r="N9" s="76"/>
      <c r="O9" s="76"/>
      <c r="P9" s="76"/>
      <c r="Q9" s="77"/>
      <c r="R9" s="78"/>
      <c r="S9" s="79"/>
    </row>
    <row r="10" customFormat="false" ht="15" hidden="false" customHeight="true" outlineLevel="0" collapsed="false">
      <c r="A10" s="70"/>
      <c r="B10" s="70" t="s">
        <v>154</v>
      </c>
      <c r="C10" s="86" t="n">
        <v>33.5</v>
      </c>
      <c r="D10" s="86" t="n">
        <v>32.5</v>
      </c>
      <c r="E10" s="86" t="n">
        <v>103.2</v>
      </c>
      <c r="F10" s="86" t="n">
        <v>600</v>
      </c>
      <c r="G10" s="86" t="n">
        <v>671.6</v>
      </c>
      <c r="H10" s="86" t="n">
        <v>89.3</v>
      </c>
      <c r="I10" s="86" t="n">
        <v>179.2</v>
      </c>
      <c r="J10" s="86" t="n">
        <v>207</v>
      </c>
      <c r="K10" s="86" t="n">
        <v>-27.8</v>
      </c>
      <c r="L10" s="79"/>
      <c r="M10" s="76"/>
      <c r="N10" s="76"/>
      <c r="O10" s="76"/>
      <c r="P10" s="76"/>
      <c r="Q10" s="77"/>
      <c r="R10" s="78"/>
      <c r="S10" s="79"/>
    </row>
    <row r="11" customFormat="false" ht="15" hidden="false" customHeight="true" outlineLevel="0" collapsed="false">
      <c r="A11" s="70"/>
      <c r="B11" s="70" t="s">
        <v>155</v>
      </c>
      <c r="C11" s="86" t="n">
        <v>27.6</v>
      </c>
      <c r="D11" s="86" t="n">
        <v>28.3</v>
      </c>
      <c r="E11" s="86" t="n">
        <v>97.7</v>
      </c>
      <c r="F11" s="86" t="n">
        <v>503.2</v>
      </c>
      <c r="G11" s="86" t="n">
        <v>511.9</v>
      </c>
      <c r="H11" s="86" t="n">
        <v>98.3</v>
      </c>
      <c r="I11" s="86" t="n">
        <v>181.8</v>
      </c>
      <c r="J11" s="86" t="n">
        <v>180.8</v>
      </c>
      <c r="K11" s="86" t="n">
        <v>1</v>
      </c>
      <c r="L11" s="79"/>
      <c r="M11" s="76"/>
      <c r="N11" s="76"/>
      <c r="O11" s="76"/>
      <c r="P11" s="76"/>
      <c r="Q11" s="77"/>
      <c r="R11" s="78"/>
      <c r="S11" s="79"/>
    </row>
    <row r="12" customFormat="false" ht="15" hidden="false" customHeight="true" outlineLevel="0" collapsed="false">
      <c r="A12" s="70"/>
      <c r="B12" s="70" t="s">
        <v>156</v>
      </c>
      <c r="C12" s="86" t="n">
        <v>9.7</v>
      </c>
      <c r="D12" s="86" t="n">
        <v>9.7</v>
      </c>
      <c r="E12" s="86" t="n">
        <v>99.9</v>
      </c>
      <c r="F12" s="86" t="n">
        <v>224.7</v>
      </c>
      <c r="G12" s="86" t="n">
        <v>242.2</v>
      </c>
      <c r="H12" s="86" t="n">
        <v>92.8</v>
      </c>
      <c r="I12" s="86" t="n">
        <v>231.4</v>
      </c>
      <c r="J12" s="86" t="n">
        <v>249.2</v>
      </c>
      <c r="K12" s="86" t="n">
        <v>-17.8</v>
      </c>
      <c r="L12" s="79"/>
      <c r="M12" s="76"/>
      <c r="N12" s="76"/>
      <c r="O12" s="76"/>
      <c r="P12" s="76"/>
      <c r="Q12" s="77"/>
      <c r="R12" s="78"/>
      <c r="S12" s="79"/>
    </row>
    <row r="13" customFormat="false" ht="15" hidden="false" customHeight="true" outlineLevel="0" collapsed="false">
      <c r="A13" s="70"/>
      <c r="B13" s="70" t="s">
        <v>157</v>
      </c>
      <c r="C13" s="86" t="n">
        <v>13.6</v>
      </c>
      <c r="D13" s="86" t="n">
        <v>13.9</v>
      </c>
      <c r="E13" s="86" t="n">
        <v>98</v>
      </c>
      <c r="F13" s="86" t="n">
        <v>289</v>
      </c>
      <c r="G13" s="86" t="n">
        <v>282.7</v>
      </c>
      <c r="H13" s="86" t="n">
        <v>102.2</v>
      </c>
      <c r="I13" s="86" t="n">
        <v>211.8</v>
      </c>
      <c r="J13" s="86" t="n">
        <v>203</v>
      </c>
      <c r="K13" s="86" t="n">
        <v>8.8</v>
      </c>
      <c r="L13" s="79"/>
      <c r="M13" s="76"/>
      <c r="N13" s="76"/>
      <c r="O13" s="76"/>
      <c r="P13" s="76"/>
      <c r="Q13" s="77"/>
      <c r="R13" s="78"/>
      <c r="S13" s="79"/>
    </row>
    <row r="14" customFormat="false" ht="15" hidden="false" customHeight="true" outlineLevel="0" collapsed="false">
      <c r="A14" s="70"/>
      <c r="B14" s="70" t="s">
        <v>158</v>
      </c>
      <c r="C14" s="86" t="n">
        <v>22.2</v>
      </c>
      <c r="D14" s="86" t="n">
        <v>22.9</v>
      </c>
      <c r="E14" s="86" t="n">
        <v>96.9</v>
      </c>
      <c r="F14" s="86" t="n">
        <v>424.6</v>
      </c>
      <c r="G14" s="86" t="n">
        <v>346.1</v>
      </c>
      <c r="H14" s="86" t="n">
        <v>122.7</v>
      </c>
      <c r="I14" s="86" t="n">
        <v>191.4</v>
      </c>
      <c r="J14" s="86" t="n">
        <v>151.2</v>
      </c>
      <c r="K14" s="86" t="n">
        <v>40.2</v>
      </c>
      <c r="L14" s="79"/>
      <c r="M14" s="76"/>
      <c r="N14" s="76"/>
      <c r="O14" s="76"/>
      <c r="P14" s="76"/>
      <c r="Q14" s="77"/>
      <c r="R14" s="78"/>
      <c r="S14" s="79"/>
    </row>
    <row r="15" customFormat="false" ht="15" hidden="false" customHeight="true" outlineLevel="0" collapsed="false">
      <c r="A15" s="70"/>
      <c r="B15" s="70" t="s">
        <v>159</v>
      </c>
      <c r="C15" s="86" t="n">
        <v>10.3</v>
      </c>
      <c r="D15" s="86" t="n">
        <v>10.5</v>
      </c>
      <c r="E15" s="86" t="n">
        <v>97.7</v>
      </c>
      <c r="F15" s="86" t="n">
        <v>163.3</v>
      </c>
      <c r="G15" s="86" t="n">
        <v>146.5</v>
      </c>
      <c r="H15" s="86" t="n">
        <v>111.4</v>
      </c>
      <c r="I15" s="86" t="n">
        <v>159</v>
      </c>
      <c r="J15" s="86" t="n">
        <v>139.4</v>
      </c>
      <c r="K15" s="86" t="n">
        <v>19.6</v>
      </c>
      <c r="L15" s="79"/>
      <c r="M15" s="76"/>
      <c r="N15" s="76"/>
      <c r="O15" s="76"/>
      <c r="P15" s="76"/>
      <c r="Q15" s="77"/>
      <c r="R15" s="78"/>
      <c r="S15" s="79"/>
    </row>
    <row r="16" customFormat="false" ht="15" hidden="false" customHeight="true" outlineLevel="0" collapsed="false">
      <c r="A16" s="70"/>
      <c r="B16" s="70" t="s">
        <v>160</v>
      </c>
      <c r="C16" s="86" t="n">
        <v>25</v>
      </c>
      <c r="D16" s="86" t="n">
        <v>25.4</v>
      </c>
      <c r="E16" s="86" t="n">
        <v>98.1</v>
      </c>
      <c r="F16" s="86" t="n">
        <v>546.3</v>
      </c>
      <c r="G16" s="86" t="n">
        <v>568.3</v>
      </c>
      <c r="H16" s="86" t="n">
        <v>96.1</v>
      </c>
      <c r="I16" s="86" t="n">
        <v>218.7</v>
      </c>
      <c r="J16" s="86" t="n">
        <v>223.3</v>
      </c>
      <c r="K16" s="86" t="n">
        <v>-4.6</v>
      </c>
      <c r="L16" s="79"/>
      <c r="M16" s="76"/>
      <c r="N16" s="76"/>
      <c r="O16" s="76"/>
      <c r="P16" s="76"/>
      <c r="Q16" s="77"/>
      <c r="R16" s="78"/>
      <c r="S16" s="79"/>
    </row>
    <row r="17" customFormat="false" ht="15" hidden="false" customHeight="true" outlineLevel="0" collapsed="false">
      <c r="A17" s="70"/>
      <c r="B17" s="70" t="s">
        <v>161</v>
      </c>
      <c r="C17" s="86" t="n">
        <v>16.8</v>
      </c>
      <c r="D17" s="86" t="n">
        <v>16.8</v>
      </c>
      <c r="E17" s="86" t="n">
        <v>100.2</v>
      </c>
      <c r="F17" s="86" t="n">
        <v>200.1</v>
      </c>
      <c r="G17" s="86" t="n">
        <v>210.5</v>
      </c>
      <c r="H17" s="86" t="n">
        <v>95</v>
      </c>
      <c r="I17" s="86" t="n">
        <v>119.3</v>
      </c>
      <c r="J17" s="86" t="n">
        <v>125.7</v>
      </c>
      <c r="K17" s="86" t="n">
        <v>-6.4</v>
      </c>
      <c r="L17" s="79"/>
      <c r="M17" s="76"/>
      <c r="N17" s="76"/>
      <c r="O17" s="76"/>
      <c r="P17" s="76"/>
      <c r="Q17" s="77"/>
      <c r="R17" s="78"/>
      <c r="S17" s="79"/>
    </row>
    <row r="18" customFormat="false" ht="15" hidden="false" customHeight="true" outlineLevel="0" collapsed="false">
      <c r="A18" s="70"/>
      <c r="B18" s="70" t="s">
        <v>162</v>
      </c>
      <c r="C18" s="86" t="n">
        <v>15.9</v>
      </c>
      <c r="D18" s="86" t="n">
        <v>15.2</v>
      </c>
      <c r="E18" s="86" t="n">
        <v>104.7</v>
      </c>
      <c r="F18" s="86" t="n">
        <v>310.9</v>
      </c>
      <c r="G18" s="86" t="n">
        <v>333.3</v>
      </c>
      <c r="H18" s="86" t="n">
        <v>93.3</v>
      </c>
      <c r="I18" s="86" t="n">
        <v>195.7</v>
      </c>
      <c r="J18" s="86" t="n">
        <v>219.7</v>
      </c>
      <c r="K18" s="86" t="n">
        <v>-24</v>
      </c>
      <c r="L18" s="79"/>
      <c r="M18" s="76"/>
      <c r="N18" s="76"/>
      <c r="O18" s="76"/>
      <c r="P18" s="76"/>
      <c r="Q18" s="77"/>
      <c r="R18" s="78"/>
      <c r="S18" s="79"/>
    </row>
    <row r="19" customFormat="false" ht="15" hidden="false" customHeight="true" outlineLevel="0" collapsed="false">
      <c r="A19" s="70"/>
      <c r="B19" s="70" t="s">
        <v>163</v>
      </c>
      <c r="C19" s="86" t="n">
        <v>24.4</v>
      </c>
      <c r="D19" s="86" t="n">
        <v>24.7</v>
      </c>
      <c r="E19" s="86" t="n">
        <v>98.9</v>
      </c>
      <c r="F19" s="86" t="n">
        <v>456.7</v>
      </c>
      <c r="G19" s="86" t="n">
        <v>471.3</v>
      </c>
      <c r="H19" s="86" t="n">
        <v>96.9</v>
      </c>
      <c r="I19" s="86" t="n">
        <v>187.3</v>
      </c>
      <c r="J19" s="86" t="n">
        <v>191.2</v>
      </c>
      <c r="K19" s="86" t="n">
        <v>-3.9</v>
      </c>
      <c r="L19" s="79"/>
      <c r="M19" s="76"/>
      <c r="N19" s="76"/>
      <c r="O19" s="76"/>
      <c r="P19" s="76"/>
      <c r="Q19" s="77"/>
      <c r="R19" s="78"/>
      <c r="S19" s="79"/>
    </row>
    <row r="20" customFormat="false" ht="15" hidden="false" customHeight="true" outlineLevel="0" collapsed="false">
      <c r="A20" s="70"/>
      <c r="B20" s="70" t="s">
        <v>164</v>
      </c>
      <c r="C20" s="86" t="n">
        <v>19.3</v>
      </c>
      <c r="D20" s="86" t="n">
        <v>20.3</v>
      </c>
      <c r="E20" s="86" t="n">
        <v>94.7</v>
      </c>
      <c r="F20" s="86" t="n">
        <v>463.2</v>
      </c>
      <c r="G20" s="86" t="n">
        <v>521.3</v>
      </c>
      <c r="H20" s="86" t="n">
        <v>88.9</v>
      </c>
      <c r="I20" s="86" t="n">
        <v>240.7</v>
      </c>
      <c r="J20" s="86" t="n">
        <v>256.4</v>
      </c>
      <c r="K20" s="86" t="n">
        <v>-15.7</v>
      </c>
      <c r="L20" s="79"/>
      <c r="M20" s="76"/>
      <c r="N20" s="76"/>
      <c r="O20" s="76"/>
      <c r="P20" s="76"/>
      <c r="Q20" s="77"/>
      <c r="R20" s="78"/>
      <c r="S20" s="79"/>
    </row>
    <row r="21" customFormat="false" ht="15" hidden="false" customHeight="true" outlineLevel="0" collapsed="false">
      <c r="A21" s="70"/>
      <c r="B21" s="70" t="s">
        <v>165</v>
      </c>
      <c r="C21" s="86" t="n">
        <v>29.4</v>
      </c>
      <c r="D21" s="86" t="n">
        <v>32.7</v>
      </c>
      <c r="E21" s="86" t="n">
        <v>89.8</v>
      </c>
      <c r="F21" s="86" t="n">
        <v>408.6</v>
      </c>
      <c r="G21" s="86" t="n">
        <v>472.9</v>
      </c>
      <c r="H21" s="86" t="n">
        <v>86.4</v>
      </c>
      <c r="I21" s="86" t="n">
        <v>139</v>
      </c>
      <c r="J21" s="86" t="n">
        <v>144.5</v>
      </c>
      <c r="K21" s="86" t="n">
        <v>-5.5</v>
      </c>
      <c r="L21" s="79"/>
      <c r="M21" s="76"/>
      <c r="N21" s="76"/>
      <c r="O21" s="76"/>
      <c r="P21" s="76"/>
      <c r="Q21" s="77"/>
      <c r="R21" s="78"/>
      <c r="S21" s="79"/>
    </row>
    <row r="22" customFormat="false" ht="15" hidden="false" customHeight="true" outlineLevel="0" collapsed="false">
      <c r="A22" s="70"/>
      <c r="B22" s="70" t="s">
        <v>166</v>
      </c>
      <c r="C22" s="86" t="n">
        <v>23.4</v>
      </c>
      <c r="D22" s="86" t="n">
        <v>23.7</v>
      </c>
      <c r="E22" s="86" t="n">
        <v>98.4</v>
      </c>
      <c r="F22" s="86" t="n">
        <v>462.6</v>
      </c>
      <c r="G22" s="86" t="n">
        <v>491.9</v>
      </c>
      <c r="H22" s="86" t="n">
        <v>94</v>
      </c>
      <c r="I22" s="86" t="n">
        <v>198</v>
      </c>
      <c r="J22" s="86" t="n">
        <v>207.2</v>
      </c>
      <c r="K22" s="86" t="n">
        <v>-9.2</v>
      </c>
      <c r="L22" s="79"/>
      <c r="M22" s="76"/>
      <c r="N22" s="76"/>
      <c r="O22" s="76"/>
      <c r="P22" s="76"/>
      <c r="Q22" s="77"/>
      <c r="R22" s="78"/>
      <c r="S22" s="79"/>
    </row>
    <row r="23" customFormat="false" ht="15" hidden="false" customHeight="true" outlineLevel="0" collapsed="false">
      <c r="A23" s="70"/>
      <c r="B23" s="70" t="s">
        <v>167</v>
      </c>
      <c r="C23" s="86" t="n">
        <v>12.2</v>
      </c>
      <c r="D23" s="86" t="n">
        <v>12.2</v>
      </c>
      <c r="E23" s="86" t="n">
        <v>99.9</v>
      </c>
      <c r="F23" s="86" t="n">
        <v>255.5</v>
      </c>
      <c r="G23" s="86" t="n">
        <v>250.5</v>
      </c>
      <c r="H23" s="86" t="n">
        <v>102</v>
      </c>
      <c r="I23" s="86" t="n">
        <v>209.7</v>
      </c>
      <c r="J23" s="86" t="n">
        <v>205.4</v>
      </c>
      <c r="K23" s="86" t="n">
        <v>4.3</v>
      </c>
      <c r="L23" s="79"/>
      <c r="M23" s="76"/>
      <c r="N23" s="76"/>
      <c r="O23" s="76"/>
      <c r="P23" s="76"/>
      <c r="Q23" s="77"/>
      <c r="R23" s="78"/>
      <c r="S23" s="79"/>
    </row>
    <row r="24" customFormat="false" ht="15" hidden="false" customHeight="true" outlineLevel="0" collapsed="false">
      <c r="A24" s="70"/>
      <c r="B24" s="70" t="s">
        <v>168</v>
      </c>
      <c r="C24" s="86" t="n">
        <v>10.2</v>
      </c>
      <c r="D24" s="86" t="n">
        <v>10.4</v>
      </c>
      <c r="E24" s="86" t="n">
        <v>98.6</v>
      </c>
      <c r="F24" s="86" t="n">
        <v>189.4</v>
      </c>
      <c r="G24" s="86" t="n">
        <v>185.3</v>
      </c>
      <c r="H24" s="86" t="n">
        <v>102.2</v>
      </c>
      <c r="I24" s="86" t="n">
        <v>184.9</v>
      </c>
      <c r="J24" s="86" t="n">
        <v>178.4</v>
      </c>
      <c r="K24" s="86" t="n">
        <v>6.5</v>
      </c>
      <c r="L24" s="79"/>
      <c r="M24" s="76"/>
      <c r="N24" s="76"/>
      <c r="O24" s="76"/>
      <c r="P24" s="76"/>
      <c r="Q24" s="77"/>
      <c r="R24" s="78"/>
      <c r="S24" s="79"/>
    </row>
    <row r="25" customFormat="false" ht="15" hidden="false" customHeight="true" outlineLevel="0" collapsed="false">
      <c r="A25" s="70"/>
      <c r="B25" s="70" t="s">
        <v>169</v>
      </c>
      <c r="C25" s="86" t="n">
        <v>11.4</v>
      </c>
      <c r="D25" s="86" t="n">
        <v>10.8</v>
      </c>
      <c r="E25" s="86" t="n">
        <v>105.1</v>
      </c>
      <c r="F25" s="86" t="n">
        <v>252.2</v>
      </c>
      <c r="G25" s="86" t="n">
        <v>254.8</v>
      </c>
      <c r="H25" s="86" t="n">
        <v>99</v>
      </c>
      <c r="I25" s="86" t="n">
        <v>221.7</v>
      </c>
      <c r="J25" s="86" t="n">
        <v>235.4</v>
      </c>
      <c r="K25" s="86" t="n">
        <v>-13.7</v>
      </c>
      <c r="L25" s="79"/>
      <c r="M25" s="76"/>
      <c r="N25" s="76"/>
      <c r="O25" s="76"/>
      <c r="P25" s="76"/>
      <c r="Q25" s="77"/>
      <c r="R25" s="78"/>
      <c r="S25" s="79"/>
    </row>
    <row r="26" customFormat="false" ht="15" hidden="false" customHeight="true" outlineLevel="0" collapsed="false">
      <c r="A26" s="70"/>
      <c r="B26" s="70" t="s">
        <v>170</v>
      </c>
      <c r="C26" s="86" t="n">
        <v>33.7</v>
      </c>
      <c r="D26" s="86" t="n">
        <v>35.7</v>
      </c>
      <c r="E26" s="86" t="n">
        <v>94.3</v>
      </c>
      <c r="F26" s="86" t="n">
        <v>707.7</v>
      </c>
      <c r="G26" s="86" t="n">
        <v>698.4</v>
      </c>
      <c r="H26" s="86" t="n">
        <v>101.3</v>
      </c>
      <c r="I26" s="86" t="n">
        <v>210</v>
      </c>
      <c r="J26" s="86" t="n">
        <v>195.4</v>
      </c>
      <c r="K26" s="86" t="n">
        <v>14.6</v>
      </c>
      <c r="L26" s="79"/>
      <c r="M26" s="76"/>
      <c r="N26" s="76"/>
      <c r="O26" s="76"/>
      <c r="P26" s="76"/>
      <c r="Q26" s="77"/>
      <c r="R26" s="78"/>
      <c r="S26" s="79"/>
    </row>
    <row r="27" customFormat="false" ht="15" hidden="false" customHeight="true" outlineLevel="0" collapsed="false">
      <c r="A27" s="70"/>
      <c r="B27" s="70" t="s">
        <v>171</v>
      </c>
      <c r="C27" s="86" t="n">
        <v>42.7</v>
      </c>
      <c r="D27" s="86" t="n">
        <v>44.8</v>
      </c>
      <c r="E27" s="86" t="n">
        <v>95.3</v>
      </c>
      <c r="F27" s="86" t="n">
        <v>1161.2</v>
      </c>
      <c r="G27" s="86" t="n">
        <v>1287.7</v>
      </c>
      <c r="H27" s="86" t="n">
        <v>90.2</v>
      </c>
      <c r="I27" s="86" t="n">
        <v>272.1</v>
      </c>
      <c r="J27" s="86" t="n">
        <v>287.6</v>
      </c>
      <c r="K27" s="86" t="n">
        <v>-15.5</v>
      </c>
      <c r="L27" s="79"/>
      <c r="M27" s="76"/>
      <c r="N27" s="76"/>
      <c r="O27" s="76"/>
      <c r="P27" s="76"/>
      <c r="Q27" s="77"/>
      <c r="R27" s="78"/>
      <c r="S27" s="79"/>
    </row>
    <row r="28" customFormat="false" ht="15" hidden="false" customHeight="true" outlineLevel="0" collapsed="false">
      <c r="A28" s="70"/>
      <c r="B28" s="70" t="s">
        <v>172</v>
      </c>
      <c r="C28" s="86" t="n">
        <v>10.6</v>
      </c>
      <c r="D28" s="86" t="n">
        <v>10.7</v>
      </c>
      <c r="E28" s="86" t="n">
        <v>99.4</v>
      </c>
      <c r="F28" s="86" t="n">
        <v>209.4</v>
      </c>
      <c r="G28" s="86" t="n">
        <v>225.4</v>
      </c>
      <c r="H28" s="86" t="n">
        <v>92.9</v>
      </c>
      <c r="I28" s="86" t="n">
        <v>197.1</v>
      </c>
      <c r="J28" s="86" t="n">
        <v>210.8</v>
      </c>
      <c r="K28" s="86" t="n">
        <v>-13.7</v>
      </c>
      <c r="L28" s="79"/>
      <c r="M28" s="76"/>
      <c r="N28" s="76"/>
      <c r="O28" s="76"/>
      <c r="P28" s="76"/>
      <c r="Q28" s="77"/>
      <c r="R28" s="78"/>
      <c r="S28" s="79"/>
    </row>
    <row r="29" customFormat="false" ht="15" hidden="false" customHeight="true" outlineLevel="0" collapsed="false">
      <c r="A29" s="70"/>
      <c r="B29" s="70" t="s">
        <v>173</v>
      </c>
      <c r="C29" s="86" t="n">
        <v>22</v>
      </c>
      <c r="D29" s="86" t="n">
        <v>21.7</v>
      </c>
      <c r="E29" s="86" t="n">
        <v>101.5</v>
      </c>
      <c r="F29" s="86" t="n">
        <v>361.6</v>
      </c>
      <c r="G29" s="86" t="n">
        <v>368.6</v>
      </c>
      <c r="H29" s="86" t="n">
        <v>98.1</v>
      </c>
      <c r="I29" s="86" t="n">
        <v>164.1</v>
      </c>
      <c r="J29" s="86" t="n">
        <v>169.9</v>
      </c>
      <c r="K29" s="86" t="n">
        <v>-5.8</v>
      </c>
      <c r="L29" s="79"/>
      <c r="M29" s="76"/>
      <c r="N29" s="76"/>
      <c r="O29" s="76"/>
      <c r="P29" s="76"/>
      <c r="Q29" s="77"/>
      <c r="R29" s="78"/>
      <c r="S29" s="79"/>
    </row>
    <row r="30" customFormat="false" ht="15" hidden="false" customHeight="true" outlineLevel="0" collapsed="false">
      <c r="A30" s="70"/>
      <c r="B30" s="70" t="s">
        <v>174</v>
      </c>
      <c r="C30" s="86" t="n">
        <v>12.3</v>
      </c>
      <c r="D30" s="86" t="n">
        <v>12.3</v>
      </c>
      <c r="E30" s="86" t="n">
        <v>99.9</v>
      </c>
      <c r="F30" s="86" t="n">
        <v>232.1</v>
      </c>
      <c r="G30" s="86" t="n">
        <v>228.3</v>
      </c>
      <c r="H30" s="86" t="n">
        <v>101.7</v>
      </c>
      <c r="I30" s="86" t="n">
        <v>188.7</v>
      </c>
      <c r="J30" s="86" t="n">
        <v>185.3</v>
      </c>
      <c r="K30" s="86" t="n">
        <v>3.4</v>
      </c>
      <c r="L30" s="79"/>
      <c r="M30" s="76"/>
      <c r="N30" s="76"/>
      <c r="O30" s="76"/>
      <c r="P30" s="76"/>
      <c r="Q30" s="77"/>
      <c r="R30" s="78"/>
      <c r="S30" s="79"/>
    </row>
    <row r="31" customFormat="false" ht="15" hidden="false" customHeight="true" outlineLevel="0" collapsed="false">
      <c r="A31" s="70"/>
      <c r="B31" s="70" t="s">
        <v>175</v>
      </c>
      <c r="C31" s="86" t="n">
        <v>10.7</v>
      </c>
      <c r="D31" s="86" t="n">
        <v>11</v>
      </c>
      <c r="E31" s="86" t="n">
        <v>97.8</v>
      </c>
      <c r="F31" s="86" t="n">
        <v>209.8</v>
      </c>
      <c r="G31" s="86" t="n">
        <v>207.8</v>
      </c>
      <c r="H31" s="86" t="n">
        <v>101</v>
      </c>
      <c r="I31" s="86" t="n">
        <v>195.8</v>
      </c>
      <c r="J31" s="86" t="n">
        <v>189.6</v>
      </c>
      <c r="K31" s="86" t="n">
        <v>6.2</v>
      </c>
      <c r="L31" s="79"/>
      <c r="M31" s="76"/>
      <c r="N31" s="76"/>
      <c r="O31" s="76"/>
      <c r="P31" s="76"/>
      <c r="Q31" s="77"/>
      <c r="R31" s="78"/>
      <c r="S31" s="79"/>
    </row>
    <row r="32" customFormat="false" ht="15" hidden="false" customHeight="false" outlineLevel="0" collapsed="false">
      <c r="B32" s="70" t="s">
        <v>176</v>
      </c>
      <c r="C32" s="86" t="n">
        <v>0.2</v>
      </c>
      <c r="D32" s="86" t="n">
        <v>0.2</v>
      </c>
      <c r="E32" s="86" t="n">
        <v>99.7</v>
      </c>
      <c r="F32" s="86" t="n">
        <v>3.5</v>
      </c>
      <c r="G32" s="86" t="n">
        <v>3.2</v>
      </c>
      <c r="H32" s="86" t="n">
        <v>108.4</v>
      </c>
      <c r="I32" s="86" t="n">
        <v>169.7</v>
      </c>
      <c r="J32" s="86" t="n">
        <v>156.1</v>
      </c>
      <c r="K32" s="86" t="n">
        <v>13.6</v>
      </c>
      <c r="L32" s="79"/>
      <c r="M32" s="76"/>
      <c r="N32" s="76"/>
      <c r="O32" s="76"/>
      <c r="P32" s="76"/>
      <c r="Q32" s="77"/>
      <c r="R32" s="78"/>
      <c r="S32" s="79"/>
    </row>
    <row r="33" customFormat="false" ht="15" hidden="false" customHeight="false" outlineLevel="0" collapsed="false">
      <c r="C33" s="79"/>
      <c r="D33" s="79"/>
      <c r="F33" s="79"/>
      <c r="G33" s="79"/>
      <c r="I33" s="86"/>
    </row>
    <row r="34" customFormat="false" ht="15.75" hidden="false" customHeight="false" outlineLevel="0" collapsed="false">
      <c r="C34" s="79"/>
      <c r="D34" s="79"/>
      <c r="F34" s="79"/>
      <c r="G34" s="79"/>
      <c r="H34" s="82"/>
      <c r="I34" s="86"/>
    </row>
    <row r="35" customFormat="false" ht="15" hidden="false" customHeight="false" outlineLevel="0" collapsed="false">
      <c r="I35" s="86"/>
    </row>
    <row r="36" customFormat="false" ht="15" hidden="false" customHeight="false" outlineLevel="0" collapsed="false">
      <c r="D36" s="87"/>
      <c r="I36" s="86"/>
    </row>
    <row r="37" customFormat="false" ht="15" hidden="false" customHeight="false" outlineLevel="0" collapsed="false">
      <c r="I37" s="86"/>
    </row>
    <row r="38" customFormat="false" ht="15" hidden="false" customHeight="false" outlineLevel="0" collapsed="false">
      <c r="I38" s="86"/>
    </row>
    <row r="39" customFormat="false" ht="15" hidden="false" customHeight="false" outlineLevel="0" collapsed="false">
      <c r="I39" s="86"/>
    </row>
    <row r="40" customFormat="false" ht="15" hidden="false" customHeight="false" outlineLevel="0" collapsed="false">
      <c r="I40" s="86"/>
    </row>
    <row r="41" customFormat="false" ht="15" hidden="false" customHeight="false" outlineLevel="0" collapsed="false">
      <c r="I41" s="86"/>
    </row>
    <row r="42" customFormat="false" ht="15" hidden="false" customHeight="false" outlineLevel="0" collapsed="false">
      <c r="I42" s="86"/>
    </row>
    <row r="43" customFormat="false" ht="15" hidden="false" customHeight="false" outlineLevel="0" collapsed="false">
      <c r="I43" s="86"/>
    </row>
    <row r="44" customFormat="false" ht="15" hidden="false" customHeight="false" outlineLevel="0" collapsed="false">
      <c r="I44" s="86"/>
    </row>
    <row r="45" customFormat="false" ht="15" hidden="false" customHeight="false" outlineLevel="0" collapsed="false">
      <c r="I45" s="86"/>
    </row>
    <row r="46" customFormat="false" ht="15" hidden="false" customHeight="false" outlineLevel="0" collapsed="false">
      <c r="I46" s="86"/>
    </row>
    <row r="47" customFormat="false" ht="15" hidden="false" customHeight="false" outlineLevel="0" collapsed="false">
      <c r="I47" s="86"/>
    </row>
    <row r="48" customFormat="false" ht="15" hidden="false" customHeight="false" outlineLevel="0" collapsed="false">
      <c r="I48" s="86"/>
    </row>
    <row r="49" customFormat="false" ht="15" hidden="false" customHeight="false" outlineLevel="0" collapsed="false">
      <c r="I49" s="86"/>
    </row>
    <row r="50" customFormat="false" ht="15" hidden="false" customHeight="false" outlineLevel="0" collapsed="false">
      <c r="I50" s="86"/>
    </row>
    <row r="51" customFormat="false" ht="15" hidden="false" customHeight="false" outlineLevel="0" collapsed="false">
      <c r="I51" s="86"/>
    </row>
    <row r="52" customFormat="false" ht="15" hidden="false" customHeight="false" outlineLevel="0" collapsed="false">
      <c r="I52" s="86"/>
    </row>
    <row r="53" customFormat="false" ht="15" hidden="false" customHeight="false" outlineLevel="0" collapsed="false">
      <c r="I53" s="86"/>
    </row>
    <row r="54" customFormat="false" ht="15" hidden="false" customHeight="false" outlineLevel="0" collapsed="false">
      <c r="I54" s="86"/>
    </row>
    <row r="55" customFormat="false" ht="15" hidden="false" customHeight="false" outlineLevel="0" collapsed="false">
      <c r="I55" s="86"/>
    </row>
    <row r="56" customFormat="false" ht="15" hidden="false" customHeight="false" outlineLevel="0" collapsed="false">
      <c r="I56" s="86"/>
    </row>
    <row r="57" customFormat="false" ht="15" hidden="false" customHeight="false" outlineLevel="0" collapsed="false">
      <c r="I57" s="86"/>
    </row>
    <row r="58" customFormat="false" ht="15" hidden="false" customHeight="false" outlineLevel="0" collapsed="false">
      <c r="I58" s="86"/>
    </row>
    <row r="59" customFormat="false" ht="15" hidden="false" customHeight="false" outlineLevel="0" collapsed="false">
      <c r="I59" s="86"/>
    </row>
    <row r="60" customFormat="false" ht="15" hidden="false" customHeight="false" outlineLevel="0" collapsed="false">
      <c r="I60" s="86"/>
    </row>
    <row r="61" customFormat="false" ht="15" hidden="false" customHeight="false" outlineLevel="0" collapsed="false">
      <c r="I61" s="86"/>
    </row>
    <row r="62" customFormat="false" ht="15" hidden="false" customHeight="false" outlineLevel="0" collapsed="false">
      <c r="I62" s="86"/>
    </row>
    <row r="63" customFormat="false" ht="15" hidden="false" customHeight="false" outlineLevel="0" collapsed="false">
      <c r="I63" s="86"/>
    </row>
    <row r="64" customFormat="false" ht="15" hidden="false" customHeight="false" outlineLevel="0" collapsed="false">
      <c r="I64" s="86"/>
    </row>
    <row r="65" customFormat="false" ht="15" hidden="false" customHeight="false" outlineLevel="0" collapsed="false">
      <c r="I65" s="86"/>
    </row>
    <row r="66" customFormat="false" ht="15" hidden="false" customHeight="false" outlineLevel="0" collapsed="false">
      <c r="I66" s="86"/>
    </row>
    <row r="67" customFormat="false" ht="15" hidden="false" customHeight="false" outlineLevel="0" collapsed="false">
      <c r="I67" s="86"/>
    </row>
    <row r="68" customFormat="false" ht="15" hidden="false" customHeight="false" outlineLevel="0" collapsed="false">
      <c r="I68" s="86"/>
    </row>
    <row r="69" customFormat="false" ht="15" hidden="false" customHeight="false" outlineLevel="0" collapsed="false">
      <c r="I69" s="86"/>
    </row>
    <row r="70" customFormat="false" ht="15" hidden="false" customHeight="false" outlineLevel="0" collapsed="false">
      <c r="I70" s="86"/>
    </row>
    <row r="71" customFormat="false" ht="15" hidden="false" customHeight="false" outlineLevel="0" collapsed="false">
      <c r="I71" s="86"/>
    </row>
    <row r="72" customFormat="false" ht="15" hidden="false" customHeight="false" outlineLevel="0" collapsed="false">
      <c r="I72" s="86"/>
    </row>
    <row r="73" customFormat="false" ht="15" hidden="false" customHeight="false" outlineLevel="0" collapsed="false">
      <c r="I73" s="86"/>
    </row>
    <row r="74" customFormat="false" ht="15" hidden="false" customHeight="false" outlineLevel="0" collapsed="false">
      <c r="I74" s="86"/>
    </row>
    <row r="75" customFormat="false" ht="15" hidden="false" customHeight="false" outlineLevel="0" collapsed="false">
      <c r="I75" s="86"/>
    </row>
    <row r="76" customFormat="false" ht="15" hidden="false" customHeight="false" outlineLevel="0" collapsed="false">
      <c r="I76" s="86"/>
    </row>
    <row r="77" customFormat="false" ht="15" hidden="false" customHeight="false" outlineLevel="0" collapsed="false">
      <c r="I77" s="86"/>
    </row>
    <row r="78" customFormat="false" ht="15" hidden="false" customHeight="false" outlineLevel="0" collapsed="false">
      <c r="I78" s="86"/>
    </row>
    <row r="79" customFormat="false" ht="15" hidden="false" customHeight="false" outlineLevel="0" collapsed="false">
      <c r="I79" s="86"/>
    </row>
    <row r="80" customFormat="false" ht="15" hidden="false" customHeight="false" outlineLevel="0" collapsed="false">
      <c r="I80" s="86"/>
    </row>
    <row r="81" customFormat="false" ht="15" hidden="false" customHeight="false" outlineLevel="0" collapsed="false">
      <c r="I81" s="86"/>
    </row>
    <row r="82" customFormat="false" ht="15" hidden="false" customHeight="false" outlineLevel="0" collapsed="false">
      <c r="I82" s="86"/>
    </row>
    <row r="83" customFormat="false" ht="15" hidden="false" customHeight="false" outlineLevel="0" collapsed="false">
      <c r="I83" s="86"/>
    </row>
    <row r="84" customFormat="false" ht="15" hidden="false" customHeight="false" outlineLevel="0" collapsed="false">
      <c r="I84" s="86"/>
    </row>
    <row r="85" customFormat="false" ht="15" hidden="false" customHeight="false" outlineLevel="0" collapsed="false">
      <c r="I85" s="86"/>
    </row>
    <row r="86" customFormat="false" ht="15" hidden="false" customHeight="false" outlineLevel="0" collapsed="false">
      <c r="I86" s="86"/>
    </row>
    <row r="87" customFormat="false" ht="15" hidden="false" customHeight="false" outlineLevel="0" collapsed="false">
      <c r="I87" s="86"/>
    </row>
    <row r="88" customFormat="false" ht="15" hidden="false" customHeight="false" outlineLevel="0" collapsed="false">
      <c r="I88" s="86"/>
    </row>
    <row r="89" customFormat="false" ht="15" hidden="false" customHeight="false" outlineLevel="0" collapsed="false">
      <c r="I89" s="86"/>
    </row>
    <row r="90" customFormat="false" ht="15" hidden="false" customHeight="false" outlineLevel="0" collapsed="false">
      <c r="I90" s="86"/>
    </row>
    <row r="91" customFormat="false" ht="15" hidden="false" customHeight="false" outlineLevel="0" collapsed="false">
      <c r="I91" s="86"/>
    </row>
    <row r="92" customFormat="false" ht="15" hidden="false" customHeight="false" outlineLevel="0" collapsed="false">
      <c r="I92" s="86"/>
    </row>
    <row r="93" customFormat="false" ht="15" hidden="false" customHeight="false" outlineLevel="0" collapsed="false">
      <c r="I93" s="86"/>
    </row>
    <row r="94" customFormat="false" ht="15" hidden="false" customHeight="false" outlineLevel="0" collapsed="false">
      <c r="I94" s="86"/>
    </row>
    <row r="95" customFormat="false" ht="15" hidden="false" customHeight="false" outlineLevel="0" collapsed="false">
      <c r="I95" s="86"/>
    </row>
    <row r="96" customFormat="false" ht="15" hidden="false" customHeight="false" outlineLevel="0" collapsed="false">
      <c r="I96" s="86"/>
    </row>
    <row r="97" customFormat="false" ht="15" hidden="false" customHeight="false" outlineLevel="0" collapsed="false">
      <c r="I97" s="86"/>
    </row>
    <row r="98" customFormat="false" ht="15" hidden="false" customHeight="false" outlineLevel="0" collapsed="false">
      <c r="I98" s="86"/>
    </row>
    <row r="99" customFormat="false" ht="15" hidden="false" customHeight="false" outlineLevel="0" collapsed="false">
      <c r="I99" s="86"/>
    </row>
    <row r="100" customFormat="false" ht="15" hidden="false" customHeight="false" outlineLevel="0" collapsed="false">
      <c r="I100" s="86"/>
    </row>
    <row r="101" customFormat="false" ht="15" hidden="false" customHeight="false" outlineLevel="0" collapsed="false">
      <c r="I101" s="86"/>
    </row>
    <row r="102" customFormat="false" ht="15" hidden="false" customHeight="false" outlineLevel="0" collapsed="false">
      <c r="I102" s="86"/>
    </row>
    <row r="103" customFormat="false" ht="15" hidden="false" customHeight="false" outlineLevel="0" collapsed="false">
      <c r="I103" s="86"/>
    </row>
    <row r="104" customFormat="false" ht="15" hidden="false" customHeight="false" outlineLevel="0" collapsed="false">
      <c r="I104" s="86"/>
    </row>
    <row r="105" customFormat="false" ht="15" hidden="false" customHeight="false" outlineLevel="0" collapsed="false">
      <c r="I105" s="86"/>
    </row>
    <row r="106" customFormat="false" ht="15" hidden="false" customHeight="false" outlineLevel="0" collapsed="false">
      <c r="I106" s="86"/>
    </row>
    <row r="107" customFormat="false" ht="15" hidden="false" customHeight="false" outlineLevel="0" collapsed="false">
      <c r="I107" s="86"/>
    </row>
    <row r="108" customFormat="false" ht="15" hidden="false" customHeight="false" outlineLevel="0" collapsed="false">
      <c r="I108" s="86"/>
    </row>
    <row r="109" customFormat="false" ht="15" hidden="false" customHeight="false" outlineLevel="0" collapsed="false">
      <c r="I109" s="86"/>
    </row>
    <row r="110" customFormat="false" ht="15" hidden="false" customHeight="false" outlineLevel="0" collapsed="false">
      <c r="I110" s="86"/>
    </row>
    <row r="111" customFormat="false" ht="15" hidden="false" customHeight="false" outlineLevel="0" collapsed="false">
      <c r="I111" s="86"/>
    </row>
    <row r="112" customFormat="false" ht="15" hidden="false" customHeight="false" outlineLevel="0" collapsed="false">
      <c r="I112" s="86"/>
    </row>
    <row r="113" customFormat="false" ht="15" hidden="false" customHeight="false" outlineLevel="0" collapsed="false">
      <c r="I113" s="86"/>
    </row>
    <row r="114" customFormat="false" ht="15" hidden="false" customHeight="false" outlineLevel="0" collapsed="false">
      <c r="I114" s="86"/>
    </row>
    <row r="115" customFormat="false" ht="15" hidden="false" customHeight="false" outlineLevel="0" collapsed="false">
      <c r="I115" s="86"/>
    </row>
    <row r="116" customFormat="false" ht="15" hidden="false" customHeight="false" outlineLevel="0" collapsed="false">
      <c r="I116" s="86"/>
    </row>
    <row r="117" customFormat="false" ht="15" hidden="false" customHeight="false" outlineLevel="0" collapsed="false">
      <c r="I117" s="86"/>
    </row>
    <row r="118" customFormat="false" ht="15" hidden="false" customHeight="false" outlineLevel="0" collapsed="false">
      <c r="I118" s="86"/>
    </row>
    <row r="119" customFormat="false" ht="15" hidden="false" customHeight="false" outlineLevel="0" collapsed="false">
      <c r="I119" s="86"/>
    </row>
    <row r="120" customFormat="false" ht="15" hidden="false" customHeight="false" outlineLevel="0" collapsed="false">
      <c r="I120" s="86"/>
    </row>
    <row r="121" customFormat="false" ht="15" hidden="false" customHeight="false" outlineLevel="0" collapsed="false">
      <c r="I121" s="86"/>
    </row>
    <row r="122" customFormat="false" ht="15" hidden="false" customHeight="false" outlineLevel="0" collapsed="false">
      <c r="I122" s="86"/>
    </row>
    <row r="123" customFormat="false" ht="15" hidden="false" customHeight="false" outlineLevel="0" collapsed="false">
      <c r="I123" s="86"/>
    </row>
    <row r="124" customFormat="false" ht="15" hidden="false" customHeight="false" outlineLevel="0" collapsed="false">
      <c r="I124" s="86"/>
    </row>
    <row r="125" customFormat="false" ht="15" hidden="false" customHeight="false" outlineLevel="0" collapsed="false">
      <c r="I125" s="86"/>
    </row>
    <row r="126" customFormat="false" ht="15" hidden="false" customHeight="false" outlineLevel="0" collapsed="false">
      <c r="I126" s="86"/>
    </row>
    <row r="127" customFormat="false" ht="15" hidden="false" customHeight="false" outlineLevel="0" collapsed="false">
      <c r="I127" s="86"/>
    </row>
    <row r="128" customFormat="false" ht="15" hidden="false" customHeight="false" outlineLevel="0" collapsed="false">
      <c r="I128" s="86"/>
    </row>
    <row r="129" customFormat="false" ht="15" hidden="false" customHeight="false" outlineLevel="0" collapsed="false">
      <c r="I129" s="86"/>
    </row>
    <row r="130" customFormat="false" ht="15" hidden="false" customHeight="false" outlineLevel="0" collapsed="false">
      <c r="I130" s="86"/>
    </row>
    <row r="131" customFormat="false" ht="15" hidden="false" customHeight="false" outlineLevel="0" collapsed="false">
      <c r="I131" s="86"/>
    </row>
    <row r="132" customFormat="false" ht="15" hidden="false" customHeight="false" outlineLevel="0" collapsed="false">
      <c r="I132" s="86"/>
    </row>
    <row r="133" customFormat="false" ht="15" hidden="false" customHeight="false" outlineLevel="0" collapsed="false">
      <c r="I133" s="86"/>
    </row>
    <row r="134" customFormat="false" ht="15" hidden="false" customHeight="false" outlineLevel="0" collapsed="false">
      <c r="I134" s="86"/>
    </row>
    <row r="135" customFormat="false" ht="15" hidden="false" customHeight="false" outlineLevel="0" collapsed="false">
      <c r="I135" s="86"/>
    </row>
    <row r="136" customFormat="false" ht="15" hidden="false" customHeight="false" outlineLevel="0" collapsed="false">
      <c r="I136" s="86"/>
    </row>
    <row r="137" customFormat="false" ht="15" hidden="false" customHeight="false" outlineLevel="0" collapsed="false">
      <c r="I137" s="86"/>
    </row>
    <row r="138" customFormat="false" ht="15" hidden="false" customHeight="false" outlineLevel="0" collapsed="false">
      <c r="I138" s="86"/>
    </row>
    <row r="139" customFormat="false" ht="15" hidden="false" customHeight="false" outlineLevel="0" collapsed="false">
      <c r="I139" s="86"/>
    </row>
    <row r="140" customFormat="false" ht="15" hidden="false" customHeight="false" outlineLevel="0" collapsed="false">
      <c r="I140" s="86"/>
    </row>
    <row r="141" customFormat="false" ht="15" hidden="false" customHeight="false" outlineLevel="0" collapsed="false">
      <c r="I141" s="86"/>
    </row>
    <row r="142" customFormat="false" ht="15" hidden="false" customHeight="false" outlineLevel="0" collapsed="false">
      <c r="I142" s="86"/>
    </row>
    <row r="143" customFormat="false" ht="15" hidden="false" customHeight="false" outlineLevel="0" collapsed="false">
      <c r="I143" s="86"/>
    </row>
    <row r="144" customFormat="false" ht="15" hidden="false" customHeight="false" outlineLevel="0" collapsed="false">
      <c r="I144" s="86"/>
    </row>
    <row r="145" customFormat="false" ht="15" hidden="false" customHeight="false" outlineLevel="0" collapsed="false">
      <c r="I145" s="86"/>
    </row>
    <row r="146" customFormat="false" ht="15" hidden="false" customHeight="false" outlineLevel="0" collapsed="false">
      <c r="I146" s="86"/>
    </row>
    <row r="147" customFormat="false" ht="15" hidden="false" customHeight="false" outlineLevel="0" collapsed="false">
      <c r="I147" s="86"/>
    </row>
    <row r="148" customFormat="false" ht="15" hidden="false" customHeight="false" outlineLevel="0" collapsed="false">
      <c r="I148" s="86"/>
    </row>
    <row r="149" customFormat="false" ht="15" hidden="false" customHeight="false" outlineLevel="0" collapsed="false">
      <c r="I149" s="86"/>
    </row>
    <row r="150" customFormat="false" ht="15" hidden="false" customHeight="false" outlineLevel="0" collapsed="false">
      <c r="I150" s="86"/>
    </row>
    <row r="151" customFormat="false" ht="15" hidden="false" customHeight="false" outlineLevel="0" collapsed="false">
      <c r="I151" s="86"/>
    </row>
    <row r="152" customFormat="false" ht="15" hidden="false" customHeight="false" outlineLevel="0" collapsed="false">
      <c r="I152" s="86"/>
    </row>
    <row r="153" customFormat="false" ht="15" hidden="false" customHeight="false" outlineLevel="0" collapsed="false">
      <c r="I153" s="86"/>
    </row>
    <row r="154" customFormat="false" ht="15" hidden="false" customHeight="false" outlineLevel="0" collapsed="false">
      <c r="I154" s="86"/>
    </row>
    <row r="155" customFormat="false" ht="15" hidden="false" customHeight="false" outlineLevel="0" collapsed="false">
      <c r="I155" s="86"/>
    </row>
    <row r="156" customFormat="false" ht="15" hidden="false" customHeight="false" outlineLevel="0" collapsed="false">
      <c r="I156" s="86"/>
    </row>
    <row r="157" customFormat="false" ht="15" hidden="false" customHeight="false" outlineLevel="0" collapsed="false">
      <c r="I157" s="86"/>
    </row>
    <row r="158" customFormat="false" ht="15" hidden="false" customHeight="false" outlineLevel="0" collapsed="false">
      <c r="I158" s="86"/>
    </row>
    <row r="159" customFormat="false" ht="15" hidden="false" customHeight="false" outlineLevel="0" collapsed="false">
      <c r="I159" s="86"/>
    </row>
    <row r="160" customFormat="false" ht="15" hidden="false" customHeight="false" outlineLevel="0" collapsed="false">
      <c r="I160" s="86"/>
    </row>
    <row r="161" customFormat="false" ht="15" hidden="false" customHeight="false" outlineLevel="0" collapsed="false">
      <c r="I161" s="86"/>
    </row>
    <row r="162" customFormat="false" ht="15" hidden="false" customHeight="false" outlineLevel="0" collapsed="false">
      <c r="I162" s="86"/>
    </row>
    <row r="163" customFormat="false" ht="15" hidden="false" customHeight="false" outlineLevel="0" collapsed="false">
      <c r="I163" s="86"/>
    </row>
    <row r="164" customFormat="false" ht="15" hidden="false" customHeight="false" outlineLevel="0" collapsed="false">
      <c r="I164" s="86"/>
    </row>
    <row r="165" customFormat="false" ht="15" hidden="false" customHeight="false" outlineLevel="0" collapsed="false">
      <c r="I165" s="86"/>
    </row>
    <row r="166" customFormat="false" ht="15" hidden="false" customHeight="false" outlineLevel="0" collapsed="false">
      <c r="I166" s="86"/>
    </row>
    <row r="167" customFormat="false" ht="15" hidden="false" customHeight="false" outlineLevel="0" collapsed="false">
      <c r="I167" s="86"/>
    </row>
    <row r="168" customFormat="false" ht="15" hidden="false" customHeight="false" outlineLevel="0" collapsed="false">
      <c r="I168" s="86"/>
    </row>
    <row r="169" customFormat="false" ht="15" hidden="false" customHeight="false" outlineLevel="0" collapsed="false">
      <c r="I169" s="86"/>
    </row>
    <row r="170" customFormat="false" ht="15" hidden="false" customHeight="false" outlineLevel="0" collapsed="false">
      <c r="I170" s="86"/>
    </row>
    <row r="171" customFormat="false" ht="15" hidden="false" customHeight="false" outlineLevel="0" collapsed="false">
      <c r="I171" s="86"/>
    </row>
    <row r="172" customFormat="false" ht="15" hidden="false" customHeight="false" outlineLevel="0" collapsed="false">
      <c r="I172" s="86"/>
    </row>
    <row r="173" customFormat="false" ht="15" hidden="false" customHeight="false" outlineLevel="0" collapsed="false">
      <c r="I173" s="86"/>
    </row>
    <row r="174" customFormat="false" ht="15" hidden="false" customHeight="false" outlineLevel="0" collapsed="false">
      <c r="I174" s="86"/>
    </row>
    <row r="175" customFormat="false" ht="15" hidden="false" customHeight="false" outlineLevel="0" collapsed="false">
      <c r="I175" s="86"/>
    </row>
    <row r="176" customFormat="false" ht="15" hidden="false" customHeight="false" outlineLevel="0" collapsed="false">
      <c r="I176" s="86"/>
    </row>
    <row r="177" customFormat="false" ht="15" hidden="false" customHeight="false" outlineLevel="0" collapsed="false">
      <c r="I177" s="86"/>
    </row>
    <row r="178" customFormat="false" ht="15" hidden="false" customHeight="false" outlineLevel="0" collapsed="false">
      <c r="I178" s="86"/>
    </row>
    <row r="179" customFormat="false" ht="15" hidden="false" customHeight="false" outlineLevel="0" collapsed="false">
      <c r="I179" s="86"/>
    </row>
    <row r="180" customFormat="false" ht="15" hidden="false" customHeight="false" outlineLevel="0" collapsed="false">
      <c r="I180" s="86"/>
    </row>
    <row r="181" customFormat="false" ht="15" hidden="false" customHeight="false" outlineLevel="0" collapsed="false">
      <c r="I181" s="86"/>
    </row>
    <row r="182" customFormat="false" ht="15" hidden="false" customHeight="false" outlineLevel="0" collapsed="false">
      <c r="I182" s="86"/>
    </row>
    <row r="183" customFormat="false" ht="15" hidden="false" customHeight="false" outlineLevel="0" collapsed="false">
      <c r="I183" s="86"/>
    </row>
    <row r="184" customFormat="false" ht="15" hidden="false" customHeight="false" outlineLevel="0" collapsed="false">
      <c r="I184" s="86"/>
    </row>
    <row r="185" customFormat="false" ht="15" hidden="false" customHeight="false" outlineLevel="0" collapsed="false">
      <c r="I185" s="86"/>
    </row>
    <row r="186" customFormat="false" ht="15" hidden="false" customHeight="false" outlineLevel="0" collapsed="false">
      <c r="I186" s="86"/>
    </row>
    <row r="187" customFormat="false" ht="15" hidden="false" customHeight="false" outlineLevel="0" collapsed="false">
      <c r="I187" s="86"/>
    </row>
    <row r="188" customFormat="false" ht="15" hidden="false" customHeight="false" outlineLevel="0" collapsed="false">
      <c r="I188" s="86"/>
    </row>
    <row r="189" customFormat="false" ht="15" hidden="false" customHeight="false" outlineLevel="0" collapsed="false">
      <c r="I189" s="86"/>
    </row>
    <row r="190" customFormat="false" ht="15" hidden="false" customHeight="false" outlineLevel="0" collapsed="false">
      <c r="I190" s="86"/>
    </row>
    <row r="191" customFormat="false" ht="15" hidden="false" customHeight="false" outlineLevel="0" collapsed="false">
      <c r="I191" s="86"/>
    </row>
    <row r="192" customFormat="false" ht="15" hidden="false" customHeight="false" outlineLevel="0" collapsed="false">
      <c r="I192" s="86"/>
    </row>
    <row r="193" customFormat="false" ht="15" hidden="false" customHeight="false" outlineLevel="0" collapsed="false">
      <c r="I193" s="86"/>
    </row>
    <row r="194" customFormat="false" ht="15" hidden="false" customHeight="false" outlineLevel="0" collapsed="false">
      <c r="I194" s="86"/>
    </row>
    <row r="195" customFormat="false" ht="15" hidden="false" customHeight="false" outlineLevel="0" collapsed="false">
      <c r="I195" s="86"/>
    </row>
    <row r="196" customFormat="false" ht="15" hidden="false" customHeight="false" outlineLevel="0" collapsed="false">
      <c r="I196" s="86"/>
    </row>
    <row r="197" customFormat="false" ht="15" hidden="false" customHeight="false" outlineLevel="0" collapsed="false">
      <c r="I197" s="86"/>
    </row>
    <row r="198" customFormat="false" ht="15" hidden="false" customHeight="false" outlineLevel="0" collapsed="false">
      <c r="I198" s="86"/>
    </row>
    <row r="199" customFormat="false" ht="15" hidden="false" customHeight="false" outlineLevel="0" collapsed="false">
      <c r="I199" s="86"/>
    </row>
    <row r="200" customFormat="false" ht="15" hidden="false" customHeight="false" outlineLevel="0" collapsed="false">
      <c r="I200" s="86"/>
    </row>
    <row r="201" customFormat="false" ht="15" hidden="false" customHeight="false" outlineLevel="0" collapsed="false">
      <c r="I201" s="86"/>
    </row>
    <row r="202" customFormat="false" ht="15" hidden="false" customHeight="false" outlineLevel="0" collapsed="false">
      <c r="I202" s="86"/>
    </row>
    <row r="203" customFormat="false" ht="15" hidden="false" customHeight="false" outlineLevel="0" collapsed="false">
      <c r="I203" s="86"/>
    </row>
    <row r="204" customFormat="false" ht="15" hidden="false" customHeight="false" outlineLevel="0" collapsed="false">
      <c r="I204" s="86"/>
    </row>
    <row r="205" customFormat="false" ht="15" hidden="false" customHeight="false" outlineLevel="0" collapsed="false">
      <c r="I205" s="86"/>
    </row>
    <row r="206" customFormat="false" ht="15" hidden="false" customHeight="false" outlineLevel="0" collapsed="false">
      <c r="I206" s="86"/>
    </row>
    <row r="207" customFormat="false" ht="15" hidden="false" customHeight="false" outlineLevel="0" collapsed="false">
      <c r="I207" s="86"/>
    </row>
    <row r="208" customFormat="false" ht="15" hidden="false" customHeight="false" outlineLevel="0" collapsed="false">
      <c r="I208" s="86"/>
    </row>
    <row r="209" customFormat="false" ht="15" hidden="false" customHeight="false" outlineLevel="0" collapsed="false">
      <c r="I209" s="86"/>
    </row>
    <row r="210" customFormat="false" ht="15" hidden="false" customHeight="false" outlineLevel="0" collapsed="false">
      <c r="I210" s="86"/>
    </row>
    <row r="211" customFormat="false" ht="15" hidden="false" customHeight="false" outlineLevel="0" collapsed="false">
      <c r="I211" s="86"/>
    </row>
    <row r="212" customFormat="false" ht="15" hidden="false" customHeight="false" outlineLevel="0" collapsed="false">
      <c r="I212" s="86"/>
    </row>
    <row r="213" customFormat="false" ht="15" hidden="false" customHeight="false" outlineLevel="0" collapsed="false">
      <c r="I213" s="86"/>
    </row>
    <row r="214" customFormat="false" ht="15" hidden="false" customHeight="false" outlineLevel="0" collapsed="false">
      <c r="I214" s="86"/>
    </row>
    <row r="215" customFormat="false" ht="15" hidden="false" customHeight="false" outlineLevel="0" collapsed="false">
      <c r="I215" s="86"/>
    </row>
    <row r="216" customFormat="false" ht="15" hidden="false" customHeight="false" outlineLevel="0" collapsed="false">
      <c r="I216" s="86"/>
    </row>
    <row r="217" customFormat="false" ht="15" hidden="false" customHeight="false" outlineLevel="0" collapsed="false">
      <c r="I217" s="86"/>
    </row>
    <row r="218" customFormat="false" ht="15" hidden="false" customHeight="false" outlineLevel="0" collapsed="false">
      <c r="I218" s="86"/>
    </row>
    <row r="219" customFormat="false" ht="15" hidden="false" customHeight="false" outlineLevel="0" collapsed="false">
      <c r="I219" s="86"/>
    </row>
    <row r="220" customFormat="false" ht="15" hidden="false" customHeight="false" outlineLevel="0" collapsed="false">
      <c r="I220" s="86"/>
    </row>
    <row r="221" customFormat="false" ht="15" hidden="false" customHeight="false" outlineLevel="0" collapsed="false">
      <c r="I221" s="86"/>
    </row>
    <row r="222" customFormat="false" ht="15" hidden="false" customHeight="false" outlineLevel="0" collapsed="false">
      <c r="I222" s="86"/>
    </row>
    <row r="223" customFormat="false" ht="15" hidden="false" customHeight="false" outlineLevel="0" collapsed="false">
      <c r="I223" s="86"/>
    </row>
    <row r="224" customFormat="false" ht="15" hidden="false" customHeight="false" outlineLevel="0" collapsed="false">
      <c r="I224" s="86"/>
    </row>
    <row r="225" customFormat="false" ht="15" hidden="false" customHeight="false" outlineLevel="0" collapsed="false">
      <c r="I225" s="86"/>
    </row>
    <row r="226" customFormat="false" ht="15" hidden="false" customHeight="false" outlineLevel="0" collapsed="false">
      <c r="I226" s="86"/>
    </row>
    <row r="227" customFormat="false" ht="15" hidden="false" customHeight="false" outlineLevel="0" collapsed="false">
      <c r="I227" s="86"/>
    </row>
    <row r="228" customFormat="false" ht="15" hidden="false" customHeight="false" outlineLevel="0" collapsed="false">
      <c r="I228" s="86"/>
    </row>
    <row r="229" customFormat="false" ht="15" hidden="false" customHeight="false" outlineLevel="0" collapsed="false">
      <c r="I229" s="86"/>
    </row>
    <row r="230" customFormat="false" ht="15" hidden="false" customHeight="false" outlineLevel="0" collapsed="false">
      <c r="I230" s="86"/>
    </row>
    <row r="231" customFormat="false" ht="15" hidden="false" customHeight="false" outlineLevel="0" collapsed="false">
      <c r="I231" s="86"/>
    </row>
    <row r="232" customFormat="false" ht="15" hidden="false" customHeight="false" outlineLevel="0" collapsed="false">
      <c r="I232" s="86"/>
    </row>
    <row r="233" customFormat="false" ht="15" hidden="false" customHeight="false" outlineLevel="0" collapsed="false">
      <c r="I233" s="86"/>
    </row>
    <row r="234" customFormat="false" ht="15" hidden="false" customHeight="false" outlineLevel="0" collapsed="false">
      <c r="I234" s="86"/>
    </row>
    <row r="235" customFormat="false" ht="15" hidden="false" customHeight="false" outlineLevel="0" collapsed="false">
      <c r="I235" s="86"/>
    </row>
    <row r="236" customFormat="false" ht="15" hidden="false" customHeight="false" outlineLevel="0" collapsed="false">
      <c r="I236" s="86"/>
    </row>
    <row r="237" customFormat="false" ht="15" hidden="false" customHeight="false" outlineLevel="0" collapsed="false">
      <c r="I237" s="86"/>
    </row>
    <row r="238" customFormat="false" ht="15" hidden="false" customHeight="false" outlineLevel="0" collapsed="false">
      <c r="I238" s="86"/>
    </row>
    <row r="239" customFormat="false" ht="15" hidden="false" customHeight="false" outlineLevel="0" collapsed="false">
      <c r="I239" s="86"/>
    </row>
    <row r="240" customFormat="false" ht="15" hidden="false" customHeight="false" outlineLevel="0" collapsed="false">
      <c r="I240" s="86"/>
    </row>
    <row r="241" customFormat="false" ht="15" hidden="false" customHeight="false" outlineLevel="0" collapsed="false">
      <c r="I241" s="86"/>
    </row>
    <row r="242" customFormat="false" ht="15" hidden="false" customHeight="false" outlineLevel="0" collapsed="false">
      <c r="I242" s="86"/>
    </row>
    <row r="243" customFormat="false" ht="15" hidden="false" customHeight="false" outlineLevel="0" collapsed="false">
      <c r="I243" s="86"/>
    </row>
    <row r="244" customFormat="false" ht="15" hidden="false" customHeight="false" outlineLevel="0" collapsed="false">
      <c r="I244" s="86"/>
    </row>
    <row r="245" customFormat="false" ht="15" hidden="false" customHeight="false" outlineLevel="0" collapsed="false">
      <c r="I245" s="86"/>
    </row>
    <row r="246" customFormat="false" ht="15" hidden="false" customHeight="false" outlineLevel="0" collapsed="false">
      <c r="I246" s="86"/>
    </row>
    <row r="247" customFormat="false" ht="15" hidden="false" customHeight="false" outlineLevel="0" collapsed="false">
      <c r="I247" s="86"/>
    </row>
    <row r="248" customFormat="false" ht="15" hidden="false" customHeight="false" outlineLevel="0" collapsed="false">
      <c r="I248" s="86"/>
    </row>
    <row r="249" customFormat="false" ht="15" hidden="false" customHeight="false" outlineLevel="0" collapsed="false">
      <c r="I249" s="86"/>
    </row>
    <row r="250" customFormat="false" ht="15" hidden="false" customHeight="false" outlineLevel="0" collapsed="false">
      <c r="I250" s="86"/>
    </row>
    <row r="251" customFormat="false" ht="15" hidden="false" customHeight="false" outlineLevel="0" collapsed="false">
      <c r="I251" s="86"/>
    </row>
    <row r="252" customFormat="false" ht="15" hidden="false" customHeight="false" outlineLevel="0" collapsed="false">
      <c r="I252" s="86"/>
    </row>
    <row r="253" customFormat="false" ht="15" hidden="false" customHeight="false" outlineLevel="0" collapsed="false">
      <c r="I253" s="86"/>
    </row>
    <row r="254" customFormat="false" ht="15" hidden="false" customHeight="false" outlineLevel="0" collapsed="false">
      <c r="I254" s="86"/>
    </row>
    <row r="255" customFormat="false" ht="15" hidden="false" customHeight="false" outlineLevel="0" collapsed="false">
      <c r="I255" s="86"/>
    </row>
    <row r="256" customFormat="false" ht="15" hidden="false" customHeight="false" outlineLevel="0" collapsed="false">
      <c r="I256" s="86"/>
    </row>
    <row r="257" customFormat="false" ht="15" hidden="false" customHeight="false" outlineLevel="0" collapsed="false">
      <c r="I257" s="86"/>
    </row>
    <row r="258" customFormat="false" ht="15" hidden="false" customHeight="false" outlineLevel="0" collapsed="false">
      <c r="I258" s="86"/>
    </row>
    <row r="259" customFormat="false" ht="15" hidden="false" customHeight="false" outlineLevel="0" collapsed="false">
      <c r="I259" s="86"/>
    </row>
    <row r="260" customFormat="false" ht="15" hidden="false" customHeight="false" outlineLevel="0" collapsed="false">
      <c r="I260" s="86"/>
    </row>
    <row r="261" customFormat="false" ht="15" hidden="false" customHeight="false" outlineLevel="0" collapsed="false">
      <c r="I261" s="86"/>
    </row>
    <row r="262" customFormat="false" ht="15" hidden="false" customHeight="false" outlineLevel="0" collapsed="false">
      <c r="I262" s="86"/>
    </row>
    <row r="263" customFormat="false" ht="15" hidden="false" customHeight="false" outlineLevel="0" collapsed="false">
      <c r="I263" s="86"/>
    </row>
    <row r="264" customFormat="false" ht="15" hidden="false" customHeight="false" outlineLevel="0" collapsed="false">
      <c r="I264" s="86"/>
    </row>
    <row r="265" customFormat="false" ht="15" hidden="false" customHeight="false" outlineLevel="0" collapsed="false">
      <c r="I265" s="86"/>
    </row>
    <row r="266" customFormat="false" ht="15" hidden="false" customHeight="false" outlineLevel="0" collapsed="false">
      <c r="I266" s="86"/>
    </row>
    <row r="267" customFormat="false" ht="15" hidden="false" customHeight="false" outlineLevel="0" collapsed="false">
      <c r="I267" s="86"/>
    </row>
    <row r="268" customFormat="false" ht="15" hidden="false" customHeight="false" outlineLevel="0" collapsed="false">
      <c r="I268" s="86"/>
    </row>
    <row r="269" customFormat="false" ht="15" hidden="false" customHeight="false" outlineLevel="0" collapsed="false">
      <c r="I269" s="86"/>
    </row>
    <row r="270" customFormat="false" ht="15" hidden="false" customHeight="false" outlineLevel="0" collapsed="false">
      <c r="I270" s="86"/>
    </row>
    <row r="271" customFormat="false" ht="15" hidden="false" customHeight="false" outlineLevel="0" collapsed="false">
      <c r="I271" s="86"/>
    </row>
    <row r="272" customFormat="false" ht="15" hidden="false" customHeight="false" outlineLevel="0" collapsed="false">
      <c r="I272" s="86"/>
    </row>
    <row r="273" customFormat="false" ht="15" hidden="false" customHeight="false" outlineLevel="0" collapsed="false">
      <c r="I273" s="86"/>
    </row>
    <row r="274" customFormat="false" ht="15" hidden="false" customHeight="false" outlineLevel="0" collapsed="false">
      <c r="I274" s="86"/>
    </row>
    <row r="275" customFormat="false" ht="15" hidden="false" customHeight="false" outlineLevel="0" collapsed="false">
      <c r="I275" s="86"/>
    </row>
    <row r="276" customFormat="false" ht="15" hidden="false" customHeight="false" outlineLevel="0" collapsed="false">
      <c r="I276" s="86"/>
    </row>
    <row r="277" customFormat="false" ht="15" hidden="false" customHeight="false" outlineLevel="0" collapsed="false">
      <c r="I277" s="86"/>
    </row>
    <row r="278" customFormat="false" ht="15" hidden="false" customHeight="false" outlineLevel="0" collapsed="false">
      <c r="I278" s="86"/>
    </row>
    <row r="279" customFormat="false" ht="15" hidden="false" customHeight="false" outlineLevel="0" collapsed="false">
      <c r="I279" s="86"/>
    </row>
    <row r="280" customFormat="false" ht="15" hidden="false" customHeight="false" outlineLevel="0" collapsed="false">
      <c r="I280" s="86"/>
    </row>
    <row r="281" customFormat="false" ht="15" hidden="false" customHeight="false" outlineLevel="0" collapsed="false">
      <c r="I281" s="86"/>
    </row>
    <row r="282" customFormat="false" ht="15" hidden="false" customHeight="false" outlineLevel="0" collapsed="false">
      <c r="I282" s="86"/>
    </row>
    <row r="283" customFormat="false" ht="15" hidden="false" customHeight="false" outlineLevel="0" collapsed="false">
      <c r="I283" s="86"/>
    </row>
    <row r="284" customFormat="false" ht="15" hidden="false" customHeight="false" outlineLevel="0" collapsed="false">
      <c r="I284" s="86"/>
    </row>
    <row r="285" customFormat="false" ht="15" hidden="false" customHeight="false" outlineLevel="0" collapsed="false">
      <c r="I285" s="86"/>
    </row>
    <row r="286" customFormat="false" ht="15" hidden="false" customHeight="false" outlineLevel="0" collapsed="false">
      <c r="I286" s="86"/>
    </row>
    <row r="287" customFormat="false" ht="15" hidden="false" customHeight="false" outlineLevel="0" collapsed="false">
      <c r="I287" s="86"/>
    </row>
    <row r="288" customFormat="false" ht="15" hidden="false" customHeight="false" outlineLevel="0" collapsed="false">
      <c r="I288" s="86"/>
    </row>
    <row r="289" customFormat="false" ht="15" hidden="false" customHeight="false" outlineLevel="0" collapsed="false">
      <c r="I289" s="86"/>
    </row>
    <row r="290" customFormat="false" ht="15" hidden="false" customHeight="false" outlineLevel="0" collapsed="false">
      <c r="I290" s="86"/>
    </row>
    <row r="291" customFormat="false" ht="15" hidden="false" customHeight="false" outlineLevel="0" collapsed="false">
      <c r="I291" s="86"/>
    </row>
    <row r="292" customFormat="false" ht="15" hidden="false" customHeight="false" outlineLevel="0" collapsed="false">
      <c r="I292" s="86"/>
    </row>
    <row r="293" customFormat="false" ht="15" hidden="false" customHeight="false" outlineLevel="0" collapsed="false">
      <c r="I293" s="86"/>
    </row>
    <row r="294" customFormat="false" ht="15" hidden="false" customHeight="false" outlineLevel="0" collapsed="false">
      <c r="I294" s="86"/>
    </row>
    <row r="295" customFormat="false" ht="15" hidden="false" customHeight="false" outlineLevel="0" collapsed="false">
      <c r="I295" s="86"/>
    </row>
    <row r="296" customFormat="false" ht="15" hidden="false" customHeight="false" outlineLevel="0" collapsed="false">
      <c r="I296" s="86"/>
    </row>
    <row r="297" customFormat="false" ht="15" hidden="false" customHeight="false" outlineLevel="0" collapsed="false">
      <c r="I297" s="86"/>
    </row>
    <row r="298" customFormat="false" ht="15" hidden="false" customHeight="false" outlineLevel="0" collapsed="false">
      <c r="I298" s="86"/>
    </row>
    <row r="299" customFormat="false" ht="15" hidden="false" customHeight="false" outlineLevel="0" collapsed="false">
      <c r="I299" s="86"/>
    </row>
    <row r="300" customFormat="false" ht="15" hidden="false" customHeight="false" outlineLevel="0" collapsed="false">
      <c r="I300" s="86"/>
    </row>
    <row r="301" customFormat="false" ht="15" hidden="false" customHeight="false" outlineLevel="0" collapsed="false">
      <c r="I301" s="86"/>
    </row>
    <row r="302" customFormat="false" ht="15" hidden="false" customHeight="false" outlineLevel="0" collapsed="false">
      <c r="I302" s="86"/>
    </row>
    <row r="303" customFormat="false" ht="15" hidden="false" customHeight="false" outlineLevel="0" collapsed="false">
      <c r="I303" s="86"/>
    </row>
    <row r="304" customFormat="false" ht="15" hidden="false" customHeight="false" outlineLevel="0" collapsed="false">
      <c r="I304" s="86"/>
    </row>
    <row r="305" customFormat="false" ht="15" hidden="false" customHeight="false" outlineLevel="0" collapsed="false">
      <c r="I305" s="86"/>
    </row>
    <row r="306" customFormat="false" ht="15" hidden="false" customHeight="false" outlineLevel="0" collapsed="false">
      <c r="I306" s="86"/>
    </row>
    <row r="307" customFormat="false" ht="15" hidden="false" customHeight="false" outlineLevel="0" collapsed="false">
      <c r="I307" s="86"/>
    </row>
    <row r="308" customFormat="false" ht="15" hidden="false" customHeight="false" outlineLevel="0" collapsed="false">
      <c r="I308" s="86"/>
    </row>
    <row r="309" customFormat="false" ht="15" hidden="false" customHeight="false" outlineLevel="0" collapsed="false">
      <c r="I309" s="86"/>
    </row>
    <row r="310" customFormat="false" ht="15" hidden="false" customHeight="false" outlineLevel="0" collapsed="false">
      <c r="I310" s="86"/>
    </row>
    <row r="311" customFormat="false" ht="15" hidden="false" customHeight="false" outlineLevel="0" collapsed="false">
      <c r="I311" s="86"/>
    </row>
    <row r="312" customFormat="false" ht="15" hidden="false" customHeight="false" outlineLevel="0" collapsed="false">
      <c r="I312" s="86"/>
    </row>
    <row r="313" customFormat="false" ht="15" hidden="false" customHeight="false" outlineLevel="0" collapsed="false">
      <c r="I313" s="86"/>
    </row>
    <row r="314" customFormat="false" ht="15" hidden="false" customHeight="false" outlineLevel="0" collapsed="false">
      <c r="I314" s="86"/>
    </row>
    <row r="315" customFormat="false" ht="15" hidden="false" customHeight="false" outlineLevel="0" collapsed="false">
      <c r="I315" s="86"/>
    </row>
    <row r="316" customFormat="false" ht="15" hidden="false" customHeight="false" outlineLevel="0" collapsed="false">
      <c r="I316" s="86"/>
    </row>
    <row r="317" customFormat="false" ht="15" hidden="false" customHeight="false" outlineLevel="0" collapsed="false">
      <c r="I317" s="86"/>
    </row>
    <row r="318" customFormat="false" ht="15" hidden="false" customHeight="false" outlineLevel="0" collapsed="false">
      <c r="I318" s="86"/>
    </row>
    <row r="319" customFormat="false" ht="15" hidden="false" customHeight="false" outlineLevel="0" collapsed="false">
      <c r="I319" s="86"/>
    </row>
    <row r="320" customFormat="false" ht="15" hidden="false" customHeight="false" outlineLevel="0" collapsed="false">
      <c r="I320" s="86"/>
    </row>
    <row r="321" customFormat="false" ht="15" hidden="false" customHeight="false" outlineLevel="0" collapsed="false">
      <c r="I321" s="86"/>
    </row>
    <row r="322" customFormat="false" ht="15" hidden="false" customHeight="false" outlineLevel="0" collapsed="false">
      <c r="I322" s="86"/>
    </row>
    <row r="323" customFormat="false" ht="15" hidden="false" customHeight="false" outlineLevel="0" collapsed="false">
      <c r="I323" s="86"/>
    </row>
    <row r="324" customFormat="false" ht="15" hidden="false" customHeight="false" outlineLevel="0" collapsed="false">
      <c r="I324" s="86"/>
    </row>
    <row r="325" customFormat="false" ht="15" hidden="false" customHeight="false" outlineLevel="0" collapsed="false">
      <c r="I325" s="86"/>
    </row>
    <row r="326" customFormat="false" ht="15" hidden="false" customHeight="false" outlineLevel="0" collapsed="false">
      <c r="I326" s="86"/>
    </row>
    <row r="327" customFormat="false" ht="15" hidden="false" customHeight="false" outlineLevel="0" collapsed="false">
      <c r="I327" s="86"/>
    </row>
    <row r="328" customFormat="false" ht="15" hidden="false" customHeight="false" outlineLevel="0" collapsed="false">
      <c r="I328" s="86"/>
    </row>
    <row r="329" customFormat="false" ht="15" hidden="false" customHeight="false" outlineLevel="0" collapsed="false">
      <c r="I329" s="86"/>
    </row>
    <row r="330" customFormat="false" ht="15" hidden="false" customHeight="false" outlineLevel="0" collapsed="false">
      <c r="I330" s="86"/>
    </row>
    <row r="331" customFormat="false" ht="15" hidden="false" customHeight="false" outlineLevel="0" collapsed="false">
      <c r="I331" s="86"/>
    </row>
    <row r="332" customFormat="false" ht="15" hidden="false" customHeight="false" outlineLevel="0" collapsed="false">
      <c r="I332" s="86"/>
    </row>
    <row r="333" customFormat="false" ht="15" hidden="false" customHeight="false" outlineLevel="0" collapsed="false">
      <c r="I333" s="86"/>
    </row>
    <row r="334" customFormat="false" ht="15" hidden="false" customHeight="false" outlineLevel="0" collapsed="false">
      <c r="I334" s="86"/>
    </row>
    <row r="335" customFormat="false" ht="15" hidden="false" customHeight="false" outlineLevel="0" collapsed="false">
      <c r="I335" s="86"/>
    </row>
    <row r="336" customFormat="false" ht="15" hidden="false" customHeight="false" outlineLevel="0" collapsed="false">
      <c r="I336" s="86"/>
    </row>
    <row r="337" customFormat="false" ht="15" hidden="false" customHeight="false" outlineLevel="0" collapsed="false">
      <c r="I337" s="86"/>
    </row>
    <row r="338" customFormat="false" ht="15" hidden="false" customHeight="false" outlineLevel="0" collapsed="false">
      <c r="I338" s="86"/>
    </row>
    <row r="339" customFormat="false" ht="15" hidden="false" customHeight="false" outlineLevel="0" collapsed="false">
      <c r="I339" s="86"/>
    </row>
    <row r="340" customFormat="false" ht="15" hidden="false" customHeight="false" outlineLevel="0" collapsed="false">
      <c r="I340" s="86"/>
    </row>
    <row r="341" customFormat="false" ht="15" hidden="false" customHeight="false" outlineLevel="0" collapsed="false">
      <c r="I341" s="86"/>
    </row>
    <row r="342" customFormat="false" ht="15" hidden="false" customHeight="false" outlineLevel="0" collapsed="false">
      <c r="I342" s="86"/>
    </row>
    <row r="343" customFormat="false" ht="15" hidden="false" customHeight="false" outlineLevel="0" collapsed="false">
      <c r="I343" s="86"/>
    </row>
    <row r="344" customFormat="false" ht="15" hidden="false" customHeight="false" outlineLevel="0" collapsed="false">
      <c r="I344" s="86"/>
    </row>
    <row r="345" customFormat="false" ht="15" hidden="false" customHeight="false" outlineLevel="0" collapsed="false">
      <c r="I345" s="86"/>
    </row>
    <row r="346" customFormat="false" ht="15" hidden="false" customHeight="false" outlineLevel="0" collapsed="false">
      <c r="I346" s="86"/>
    </row>
    <row r="347" customFormat="false" ht="15" hidden="false" customHeight="false" outlineLevel="0" collapsed="false">
      <c r="I347" s="86"/>
    </row>
    <row r="348" customFormat="false" ht="15" hidden="false" customHeight="false" outlineLevel="0" collapsed="false">
      <c r="I348" s="86"/>
    </row>
    <row r="349" customFormat="false" ht="15" hidden="false" customHeight="false" outlineLevel="0" collapsed="false">
      <c r="I349" s="86"/>
    </row>
    <row r="350" customFormat="false" ht="15" hidden="false" customHeight="false" outlineLevel="0" collapsed="false">
      <c r="I350" s="86"/>
    </row>
    <row r="351" customFormat="false" ht="15" hidden="false" customHeight="false" outlineLevel="0" collapsed="false">
      <c r="I351" s="86"/>
    </row>
    <row r="352" customFormat="false" ht="15" hidden="false" customHeight="false" outlineLevel="0" collapsed="false">
      <c r="I352" s="86"/>
    </row>
    <row r="353" customFormat="false" ht="15" hidden="false" customHeight="false" outlineLevel="0" collapsed="false">
      <c r="I353" s="86"/>
    </row>
    <row r="354" customFormat="false" ht="15" hidden="false" customHeight="false" outlineLevel="0" collapsed="false">
      <c r="I354" s="86"/>
    </row>
    <row r="355" customFormat="false" ht="15" hidden="false" customHeight="false" outlineLevel="0" collapsed="false">
      <c r="I355" s="86"/>
    </row>
    <row r="356" customFormat="false" ht="15" hidden="false" customHeight="false" outlineLevel="0" collapsed="false">
      <c r="I356" s="86"/>
    </row>
    <row r="357" customFormat="false" ht="15" hidden="false" customHeight="false" outlineLevel="0" collapsed="false">
      <c r="I357" s="86"/>
    </row>
    <row r="358" customFormat="false" ht="15" hidden="false" customHeight="false" outlineLevel="0" collapsed="false">
      <c r="I358" s="86"/>
    </row>
    <row r="359" customFormat="false" ht="15" hidden="false" customHeight="false" outlineLevel="0" collapsed="false">
      <c r="I359" s="86"/>
    </row>
    <row r="360" customFormat="false" ht="15" hidden="false" customHeight="false" outlineLevel="0" collapsed="false">
      <c r="I360" s="86"/>
    </row>
    <row r="361" customFormat="false" ht="15" hidden="false" customHeight="false" outlineLevel="0" collapsed="false">
      <c r="I361" s="86"/>
    </row>
    <row r="362" customFormat="false" ht="15" hidden="false" customHeight="false" outlineLevel="0" collapsed="false">
      <c r="I362" s="86"/>
    </row>
    <row r="363" customFormat="false" ht="15" hidden="false" customHeight="false" outlineLevel="0" collapsed="false">
      <c r="I363" s="86"/>
    </row>
    <row r="364" customFormat="false" ht="15" hidden="false" customHeight="false" outlineLevel="0" collapsed="false">
      <c r="I364" s="86"/>
    </row>
    <row r="365" customFormat="false" ht="15" hidden="false" customHeight="false" outlineLevel="0" collapsed="false">
      <c r="I365" s="86"/>
    </row>
    <row r="366" customFormat="false" ht="15" hidden="false" customHeight="false" outlineLevel="0" collapsed="false">
      <c r="I366" s="86"/>
    </row>
    <row r="367" customFormat="false" ht="15" hidden="false" customHeight="false" outlineLevel="0" collapsed="false">
      <c r="I367" s="86"/>
    </row>
    <row r="368" customFormat="false" ht="15" hidden="false" customHeight="false" outlineLevel="0" collapsed="false">
      <c r="I368" s="86"/>
    </row>
    <row r="369" customFormat="false" ht="15" hidden="false" customHeight="false" outlineLevel="0" collapsed="false">
      <c r="I369" s="86"/>
    </row>
    <row r="370" customFormat="false" ht="15" hidden="false" customHeight="false" outlineLevel="0" collapsed="false">
      <c r="I370" s="86"/>
    </row>
    <row r="371" customFormat="false" ht="15" hidden="false" customHeight="false" outlineLevel="0" collapsed="false">
      <c r="I371" s="86"/>
    </row>
    <row r="372" customFormat="false" ht="15" hidden="false" customHeight="false" outlineLevel="0" collapsed="false">
      <c r="I372" s="86"/>
    </row>
    <row r="373" customFormat="false" ht="15" hidden="false" customHeight="false" outlineLevel="0" collapsed="false">
      <c r="I373" s="86"/>
    </row>
    <row r="374" customFormat="false" ht="15" hidden="false" customHeight="false" outlineLevel="0" collapsed="false">
      <c r="I374" s="86"/>
    </row>
    <row r="375" customFormat="false" ht="15" hidden="false" customHeight="false" outlineLevel="0" collapsed="false">
      <c r="I375" s="86"/>
    </row>
    <row r="376" customFormat="false" ht="15" hidden="false" customHeight="false" outlineLevel="0" collapsed="false">
      <c r="I376" s="86"/>
    </row>
    <row r="377" customFormat="false" ht="15" hidden="false" customHeight="false" outlineLevel="0" collapsed="false">
      <c r="I377" s="86"/>
    </row>
    <row r="378" customFormat="false" ht="15" hidden="false" customHeight="false" outlineLevel="0" collapsed="false">
      <c r="I378" s="86"/>
    </row>
    <row r="379" customFormat="false" ht="15" hidden="false" customHeight="false" outlineLevel="0" collapsed="false">
      <c r="I379" s="86"/>
    </row>
    <row r="380" customFormat="false" ht="15" hidden="false" customHeight="false" outlineLevel="0" collapsed="false">
      <c r="I380" s="86"/>
    </row>
    <row r="381" customFormat="false" ht="15" hidden="false" customHeight="false" outlineLevel="0" collapsed="false">
      <c r="I381" s="86"/>
    </row>
    <row r="382" customFormat="false" ht="15" hidden="false" customHeight="false" outlineLevel="0" collapsed="false">
      <c r="I382" s="86"/>
    </row>
    <row r="383" customFormat="false" ht="15" hidden="false" customHeight="false" outlineLevel="0" collapsed="false">
      <c r="I383" s="86"/>
    </row>
    <row r="384" customFormat="false" ht="15" hidden="false" customHeight="false" outlineLevel="0" collapsed="false">
      <c r="I384" s="86"/>
    </row>
    <row r="385" customFormat="false" ht="15" hidden="false" customHeight="false" outlineLevel="0" collapsed="false">
      <c r="I385" s="86"/>
    </row>
    <row r="386" customFormat="false" ht="15" hidden="false" customHeight="false" outlineLevel="0" collapsed="false">
      <c r="I386" s="86"/>
    </row>
    <row r="387" customFormat="false" ht="15" hidden="false" customHeight="false" outlineLevel="0" collapsed="false">
      <c r="I387" s="86"/>
    </row>
    <row r="388" customFormat="false" ht="15" hidden="false" customHeight="false" outlineLevel="0" collapsed="false">
      <c r="I388" s="86"/>
    </row>
    <row r="389" customFormat="false" ht="15" hidden="false" customHeight="false" outlineLevel="0" collapsed="false">
      <c r="I389" s="86"/>
    </row>
    <row r="390" customFormat="false" ht="15" hidden="false" customHeight="false" outlineLevel="0" collapsed="false">
      <c r="I390" s="86"/>
    </row>
    <row r="391" customFormat="false" ht="15" hidden="false" customHeight="false" outlineLevel="0" collapsed="false">
      <c r="I391" s="86"/>
    </row>
    <row r="392" customFormat="false" ht="15" hidden="false" customHeight="false" outlineLevel="0" collapsed="false">
      <c r="I392" s="86"/>
    </row>
    <row r="393" customFormat="false" ht="15" hidden="false" customHeight="false" outlineLevel="0" collapsed="false">
      <c r="I393" s="86"/>
    </row>
    <row r="394" customFormat="false" ht="15" hidden="false" customHeight="false" outlineLevel="0" collapsed="false">
      <c r="I394" s="86"/>
    </row>
    <row r="395" customFormat="false" ht="15" hidden="false" customHeight="false" outlineLevel="0" collapsed="false">
      <c r="I395" s="86"/>
    </row>
    <row r="396" customFormat="false" ht="15" hidden="false" customHeight="false" outlineLevel="0" collapsed="false">
      <c r="I396" s="86"/>
    </row>
    <row r="397" customFormat="false" ht="15" hidden="false" customHeight="false" outlineLevel="0" collapsed="false">
      <c r="I397" s="86"/>
    </row>
    <row r="398" customFormat="false" ht="15" hidden="false" customHeight="false" outlineLevel="0" collapsed="false">
      <c r="I398" s="86"/>
    </row>
    <row r="399" customFormat="false" ht="15" hidden="false" customHeight="false" outlineLevel="0" collapsed="false">
      <c r="I399" s="86"/>
    </row>
    <row r="400" customFormat="false" ht="15" hidden="false" customHeight="false" outlineLevel="0" collapsed="false">
      <c r="I400" s="86"/>
    </row>
    <row r="401" customFormat="false" ht="15" hidden="false" customHeight="false" outlineLevel="0" collapsed="false">
      <c r="I401" s="86"/>
    </row>
    <row r="402" customFormat="false" ht="15" hidden="false" customHeight="false" outlineLevel="0" collapsed="false">
      <c r="I402" s="86"/>
    </row>
    <row r="403" customFormat="false" ht="15" hidden="false" customHeight="false" outlineLevel="0" collapsed="false">
      <c r="I403" s="86"/>
    </row>
    <row r="404" customFormat="false" ht="15" hidden="false" customHeight="false" outlineLevel="0" collapsed="false">
      <c r="I404" s="86"/>
    </row>
    <row r="405" customFormat="false" ht="15" hidden="false" customHeight="false" outlineLevel="0" collapsed="false">
      <c r="I405" s="86"/>
    </row>
    <row r="406" customFormat="false" ht="15" hidden="false" customHeight="false" outlineLevel="0" collapsed="false">
      <c r="I406" s="86"/>
    </row>
    <row r="407" customFormat="false" ht="15" hidden="false" customHeight="false" outlineLevel="0" collapsed="false">
      <c r="I407" s="86"/>
    </row>
    <row r="408" customFormat="false" ht="15" hidden="false" customHeight="false" outlineLevel="0" collapsed="false">
      <c r="I408" s="86"/>
    </row>
    <row r="409" customFormat="false" ht="15" hidden="false" customHeight="false" outlineLevel="0" collapsed="false">
      <c r="I409" s="86"/>
    </row>
    <row r="410" customFormat="false" ht="15" hidden="false" customHeight="false" outlineLevel="0" collapsed="false">
      <c r="I410" s="86"/>
    </row>
    <row r="411" customFormat="false" ht="15" hidden="false" customHeight="false" outlineLevel="0" collapsed="false">
      <c r="I411" s="86"/>
    </row>
    <row r="412" customFormat="false" ht="15" hidden="false" customHeight="false" outlineLevel="0" collapsed="false">
      <c r="I412" s="86"/>
    </row>
    <row r="413" customFormat="false" ht="15" hidden="false" customHeight="false" outlineLevel="0" collapsed="false">
      <c r="I413" s="86"/>
    </row>
    <row r="414" customFormat="false" ht="15" hidden="false" customHeight="false" outlineLevel="0" collapsed="false">
      <c r="I414" s="86"/>
    </row>
    <row r="415" customFormat="false" ht="15" hidden="false" customHeight="false" outlineLevel="0" collapsed="false">
      <c r="I415" s="86"/>
    </row>
    <row r="416" customFormat="false" ht="15" hidden="false" customHeight="false" outlineLevel="0" collapsed="false">
      <c r="I416" s="86"/>
    </row>
    <row r="417" customFormat="false" ht="15" hidden="false" customHeight="false" outlineLevel="0" collapsed="false">
      <c r="I417" s="86"/>
    </row>
    <row r="418" customFormat="false" ht="15" hidden="false" customHeight="false" outlineLevel="0" collapsed="false">
      <c r="I418" s="86"/>
    </row>
    <row r="419" customFormat="false" ht="15" hidden="false" customHeight="false" outlineLevel="0" collapsed="false">
      <c r="I419" s="86"/>
    </row>
    <row r="420" customFormat="false" ht="15" hidden="false" customHeight="false" outlineLevel="0" collapsed="false">
      <c r="I420" s="86"/>
    </row>
    <row r="421" customFormat="false" ht="15" hidden="false" customHeight="false" outlineLevel="0" collapsed="false">
      <c r="I421" s="86"/>
    </row>
    <row r="422" customFormat="false" ht="15" hidden="false" customHeight="false" outlineLevel="0" collapsed="false">
      <c r="I422" s="86"/>
    </row>
    <row r="423" customFormat="false" ht="15" hidden="false" customHeight="false" outlineLevel="0" collapsed="false">
      <c r="I423" s="86"/>
    </row>
    <row r="424" customFormat="false" ht="15" hidden="false" customHeight="false" outlineLevel="0" collapsed="false">
      <c r="I424" s="86"/>
    </row>
    <row r="425" customFormat="false" ht="15" hidden="false" customHeight="false" outlineLevel="0" collapsed="false">
      <c r="I425" s="86"/>
    </row>
    <row r="426" customFormat="false" ht="15" hidden="false" customHeight="false" outlineLevel="0" collapsed="false">
      <c r="I426" s="86"/>
    </row>
    <row r="427" customFormat="false" ht="15" hidden="false" customHeight="false" outlineLevel="0" collapsed="false">
      <c r="I427" s="86"/>
    </row>
    <row r="428" customFormat="false" ht="15" hidden="false" customHeight="false" outlineLevel="0" collapsed="false">
      <c r="I428" s="86"/>
    </row>
    <row r="429" customFormat="false" ht="15" hidden="false" customHeight="false" outlineLevel="0" collapsed="false">
      <c r="I429" s="86"/>
    </row>
    <row r="430" customFormat="false" ht="15" hidden="false" customHeight="false" outlineLevel="0" collapsed="false">
      <c r="I430" s="86"/>
    </row>
    <row r="431" customFormat="false" ht="15" hidden="false" customHeight="false" outlineLevel="0" collapsed="false">
      <c r="I431" s="86"/>
    </row>
    <row r="432" customFormat="false" ht="15" hidden="false" customHeight="false" outlineLevel="0" collapsed="false">
      <c r="I432" s="86"/>
    </row>
    <row r="433" customFormat="false" ht="15" hidden="false" customHeight="false" outlineLevel="0" collapsed="false">
      <c r="I433" s="86"/>
    </row>
    <row r="434" customFormat="false" ht="15" hidden="false" customHeight="false" outlineLevel="0" collapsed="false">
      <c r="I434" s="86"/>
    </row>
    <row r="435" customFormat="false" ht="15" hidden="false" customHeight="false" outlineLevel="0" collapsed="false">
      <c r="I435" s="86"/>
    </row>
    <row r="436" customFormat="false" ht="15" hidden="false" customHeight="false" outlineLevel="0" collapsed="false">
      <c r="I436" s="86"/>
    </row>
    <row r="437" customFormat="false" ht="15" hidden="false" customHeight="false" outlineLevel="0" collapsed="false">
      <c r="I437" s="86"/>
    </row>
    <row r="438" customFormat="false" ht="15" hidden="false" customHeight="false" outlineLevel="0" collapsed="false">
      <c r="I438" s="86"/>
    </row>
    <row r="439" customFormat="false" ht="15" hidden="false" customHeight="false" outlineLevel="0" collapsed="false">
      <c r="I439" s="86"/>
    </row>
    <row r="440" customFormat="false" ht="15" hidden="false" customHeight="false" outlineLevel="0" collapsed="false">
      <c r="I440" s="86"/>
    </row>
    <row r="441" customFormat="false" ht="15" hidden="false" customHeight="false" outlineLevel="0" collapsed="false">
      <c r="I441" s="86"/>
    </row>
    <row r="442" customFormat="false" ht="15" hidden="false" customHeight="false" outlineLevel="0" collapsed="false">
      <c r="I442" s="86"/>
    </row>
    <row r="443" customFormat="false" ht="15" hidden="false" customHeight="false" outlineLevel="0" collapsed="false">
      <c r="I443" s="86"/>
    </row>
    <row r="444" customFormat="false" ht="15" hidden="false" customHeight="false" outlineLevel="0" collapsed="false">
      <c r="I444" s="86"/>
    </row>
    <row r="445" customFormat="false" ht="15" hidden="false" customHeight="false" outlineLevel="0" collapsed="false">
      <c r="I445" s="86"/>
    </row>
    <row r="446" customFormat="false" ht="15" hidden="false" customHeight="false" outlineLevel="0" collapsed="false">
      <c r="I446" s="86"/>
    </row>
    <row r="447" customFormat="false" ht="15" hidden="false" customHeight="false" outlineLevel="0" collapsed="false">
      <c r="I447" s="86"/>
    </row>
    <row r="448" customFormat="false" ht="15" hidden="false" customHeight="false" outlineLevel="0" collapsed="false">
      <c r="I448" s="86"/>
    </row>
    <row r="449" customFormat="false" ht="15" hidden="false" customHeight="false" outlineLevel="0" collapsed="false">
      <c r="I449" s="86"/>
    </row>
    <row r="450" customFormat="false" ht="15" hidden="false" customHeight="false" outlineLevel="0" collapsed="false">
      <c r="I450" s="86"/>
    </row>
    <row r="451" customFormat="false" ht="15" hidden="false" customHeight="false" outlineLevel="0" collapsed="false">
      <c r="I451" s="86"/>
    </row>
    <row r="452" customFormat="false" ht="15" hidden="false" customHeight="false" outlineLevel="0" collapsed="false">
      <c r="I452" s="86"/>
    </row>
    <row r="453" customFormat="false" ht="15" hidden="false" customHeight="false" outlineLevel="0" collapsed="false">
      <c r="I453" s="86"/>
    </row>
    <row r="454" customFormat="false" ht="15" hidden="false" customHeight="false" outlineLevel="0" collapsed="false">
      <c r="I454" s="86"/>
    </row>
    <row r="455" customFormat="false" ht="15" hidden="false" customHeight="false" outlineLevel="0" collapsed="false">
      <c r="I455" s="86"/>
    </row>
    <row r="456" customFormat="false" ht="15" hidden="false" customHeight="false" outlineLevel="0" collapsed="false">
      <c r="I456" s="86"/>
    </row>
    <row r="457" customFormat="false" ht="15" hidden="false" customHeight="false" outlineLevel="0" collapsed="false">
      <c r="I457" s="86"/>
    </row>
    <row r="458" customFormat="false" ht="15" hidden="false" customHeight="false" outlineLevel="0" collapsed="false">
      <c r="I458" s="86"/>
    </row>
    <row r="459" customFormat="false" ht="15" hidden="false" customHeight="false" outlineLevel="0" collapsed="false">
      <c r="I459" s="86"/>
    </row>
    <row r="460" customFormat="false" ht="15" hidden="false" customHeight="false" outlineLevel="0" collapsed="false">
      <c r="I460" s="86"/>
    </row>
    <row r="461" customFormat="false" ht="15" hidden="false" customHeight="false" outlineLevel="0" collapsed="false">
      <c r="I461" s="86"/>
    </row>
    <row r="462" customFormat="false" ht="15" hidden="false" customHeight="false" outlineLevel="0" collapsed="false">
      <c r="I462" s="86"/>
    </row>
    <row r="463" customFormat="false" ht="15" hidden="false" customHeight="false" outlineLevel="0" collapsed="false">
      <c r="I463" s="86"/>
    </row>
    <row r="464" customFormat="false" ht="15" hidden="false" customHeight="false" outlineLevel="0" collapsed="false">
      <c r="I464" s="86"/>
    </row>
    <row r="465" customFormat="false" ht="15" hidden="false" customHeight="false" outlineLevel="0" collapsed="false">
      <c r="I465" s="86"/>
    </row>
    <row r="466" customFormat="false" ht="15" hidden="false" customHeight="false" outlineLevel="0" collapsed="false">
      <c r="I466" s="86"/>
    </row>
    <row r="467" customFormat="false" ht="15" hidden="false" customHeight="false" outlineLevel="0" collapsed="false">
      <c r="I467" s="86"/>
    </row>
    <row r="468" customFormat="false" ht="15" hidden="false" customHeight="false" outlineLevel="0" collapsed="false">
      <c r="I468" s="86"/>
    </row>
    <row r="469" customFormat="false" ht="15" hidden="false" customHeight="false" outlineLevel="0" collapsed="false">
      <c r="I469" s="86"/>
    </row>
    <row r="470" customFormat="false" ht="15" hidden="false" customHeight="false" outlineLevel="0" collapsed="false">
      <c r="I470" s="86"/>
    </row>
    <row r="471" customFormat="false" ht="15" hidden="false" customHeight="false" outlineLevel="0" collapsed="false">
      <c r="I471" s="86"/>
    </row>
    <row r="472" customFormat="false" ht="15" hidden="false" customHeight="false" outlineLevel="0" collapsed="false">
      <c r="I472" s="86"/>
    </row>
    <row r="473" customFormat="false" ht="15" hidden="false" customHeight="false" outlineLevel="0" collapsed="false">
      <c r="I473" s="86"/>
    </row>
    <row r="474" customFormat="false" ht="15" hidden="false" customHeight="false" outlineLevel="0" collapsed="false">
      <c r="I474" s="86"/>
    </row>
    <row r="475" customFormat="false" ht="15" hidden="false" customHeight="false" outlineLevel="0" collapsed="false">
      <c r="I475" s="86"/>
    </row>
    <row r="476" customFormat="false" ht="15" hidden="false" customHeight="false" outlineLevel="0" collapsed="false">
      <c r="I476" s="86"/>
    </row>
    <row r="477" customFormat="false" ht="15" hidden="false" customHeight="false" outlineLevel="0" collapsed="false">
      <c r="I477" s="86"/>
    </row>
    <row r="478" customFormat="false" ht="15" hidden="false" customHeight="false" outlineLevel="0" collapsed="false">
      <c r="I478" s="86"/>
    </row>
    <row r="479" customFormat="false" ht="15" hidden="false" customHeight="false" outlineLevel="0" collapsed="false">
      <c r="I479" s="86"/>
    </row>
    <row r="480" customFormat="false" ht="15" hidden="false" customHeight="false" outlineLevel="0" collapsed="false">
      <c r="I480" s="86"/>
    </row>
    <row r="481" customFormat="false" ht="15" hidden="false" customHeight="false" outlineLevel="0" collapsed="false">
      <c r="I481" s="86"/>
    </row>
    <row r="482" customFormat="false" ht="15" hidden="false" customHeight="false" outlineLevel="0" collapsed="false">
      <c r="I482" s="86"/>
    </row>
    <row r="483" customFormat="false" ht="15" hidden="false" customHeight="false" outlineLevel="0" collapsed="false">
      <c r="I483" s="86"/>
    </row>
    <row r="484" customFormat="false" ht="15" hidden="false" customHeight="false" outlineLevel="0" collapsed="false">
      <c r="I484" s="86"/>
    </row>
    <row r="485" customFormat="false" ht="15" hidden="false" customHeight="false" outlineLevel="0" collapsed="false">
      <c r="I485" s="86"/>
    </row>
    <row r="486" customFormat="false" ht="15" hidden="false" customHeight="false" outlineLevel="0" collapsed="false">
      <c r="I486" s="86"/>
    </row>
    <row r="487" customFormat="false" ht="15" hidden="false" customHeight="false" outlineLevel="0" collapsed="false">
      <c r="I487" s="86"/>
    </row>
    <row r="488" customFormat="false" ht="15" hidden="false" customHeight="false" outlineLevel="0" collapsed="false">
      <c r="I488" s="86"/>
    </row>
    <row r="489" customFormat="false" ht="15" hidden="false" customHeight="false" outlineLevel="0" collapsed="false">
      <c r="I489" s="86"/>
    </row>
    <row r="490" customFormat="false" ht="15" hidden="false" customHeight="false" outlineLevel="0" collapsed="false">
      <c r="I490" s="86"/>
    </row>
    <row r="491" customFormat="false" ht="15" hidden="false" customHeight="false" outlineLevel="0" collapsed="false">
      <c r="I491" s="86"/>
    </row>
    <row r="492" customFormat="false" ht="15" hidden="false" customHeight="false" outlineLevel="0" collapsed="false">
      <c r="I492" s="86"/>
    </row>
    <row r="493" customFormat="false" ht="15" hidden="false" customHeight="false" outlineLevel="0" collapsed="false">
      <c r="I493" s="86"/>
    </row>
    <row r="494" customFormat="false" ht="15" hidden="false" customHeight="false" outlineLevel="0" collapsed="false">
      <c r="I494" s="86"/>
    </row>
    <row r="495" customFormat="false" ht="15" hidden="false" customHeight="false" outlineLevel="0" collapsed="false">
      <c r="I495" s="86"/>
    </row>
    <row r="496" customFormat="false" ht="15" hidden="false" customHeight="false" outlineLevel="0" collapsed="false">
      <c r="I496" s="86"/>
    </row>
    <row r="497" customFormat="false" ht="15" hidden="false" customHeight="false" outlineLevel="0" collapsed="false">
      <c r="I497" s="86"/>
    </row>
    <row r="498" customFormat="false" ht="15" hidden="false" customHeight="false" outlineLevel="0" collapsed="false">
      <c r="I498" s="86"/>
    </row>
    <row r="499" customFormat="false" ht="15" hidden="false" customHeight="false" outlineLevel="0" collapsed="false">
      <c r="I499" s="86"/>
    </row>
    <row r="500" customFormat="false" ht="15" hidden="false" customHeight="false" outlineLevel="0" collapsed="false">
      <c r="I500" s="86"/>
    </row>
    <row r="501" customFormat="false" ht="15" hidden="false" customHeight="false" outlineLevel="0" collapsed="false">
      <c r="I501" s="86"/>
    </row>
    <row r="502" customFormat="false" ht="15" hidden="false" customHeight="false" outlineLevel="0" collapsed="false">
      <c r="I502" s="86"/>
    </row>
    <row r="503" customFormat="false" ht="15" hidden="false" customHeight="false" outlineLevel="0" collapsed="false">
      <c r="I503" s="86"/>
    </row>
    <row r="504" customFormat="false" ht="15" hidden="false" customHeight="false" outlineLevel="0" collapsed="false">
      <c r="I504" s="86"/>
    </row>
    <row r="505" customFormat="false" ht="15" hidden="false" customHeight="false" outlineLevel="0" collapsed="false">
      <c r="I505" s="86"/>
    </row>
    <row r="506" customFormat="false" ht="15" hidden="false" customHeight="false" outlineLevel="0" collapsed="false">
      <c r="I506" s="86"/>
    </row>
    <row r="507" customFormat="false" ht="15" hidden="false" customHeight="false" outlineLevel="0" collapsed="false">
      <c r="I507" s="86"/>
    </row>
    <row r="508" customFormat="false" ht="15" hidden="false" customHeight="false" outlineLevel="0" collapsed="false">
      <c r="I508" s="86"/>
    </row>
    <row r="509" customFormat="false" ht="15" hidden="false" customHeight="false" outlineLevel="0" collapsed="false">
      <c r="I509" s="86"/>
    </row>
    <row r="510" customFormat="false" ht="15" hidden="false" customHeight="false" outlineLevel="0" collapsed="false">
      <c r="I510" s="86"/>
    </row>
    <row r="511" customFormat="false" ht="15" hidden="false" customHeight="false" outlineLevel="0" collapsed="false">
      <c r="I511" s="86"/>
    </row>
    <row r="512" customFormat="false" ht="15" hidden="false" customHeight="false" outlineLevel="0" collapsed="false">
      <c r="I512" s="86"/>
    </row>
    <row r="513" customFormat="false" ht="15" hidden="false" customHeight="false" outlineLevel="0" collapsed="false">
      <c r="I513" s="86"/>
    </row>
    <row r="514" customFormat="false" ht="15" hidden="false" customHeight="false" outlineLevel="0" collapsed="false">
      <c r="I514" s="86"/>
    </row>
    <row r="515" customFormat="false" ht="15" hidden="false" customHeight="false" outlineLevel="0" collapsed="false">
      <c r="I515" s="86"/>
    </row>
    <row r="516" customFormat="false" ht="15" hidden="false" customHeight="false" outlineLevel="0" collapsed="false">
      <c r="I516" s="86"/>
    </row>
    <row r="517" customFormat="false" ht="15" hidden="false" customHeight="false" outlineLevel="0" collapsed="false">
      <c r="I517" s="86"/>
    </row>
    <row r="518" customFormat="false" ht="15" hidden="false" customHeight="false" outlineLevel="0" collapsed="false">
      <c r="I518" s="86"/>
    </row>
    <row r="519" customFormat="false" ht="15" hidden="false" customHeight="false" outlineLevel="0" collapsed="false">
      <c r="I519" s="86"/>
    </row>
    <row r="520" customFormat="false" ht="15" hidden="false" customHeight="false" outlineLevel="0" collapsed="false">
      <c r="I520" s="86"/>
    </row>
    <row r="521" customFormat="false" ht="15" hidden="false" customHeight="false" outlineLevel="0" collapsed="false">
      <c r="I521" s="86"/>
    </row>
    <row r="522" customFormat="false" ht="15" hidden="false" customHeight="false" outlineLevel="0" collapsed="false">
      <c r="I522" s="86"/>
    </row>
    <row r="523" customFormat="false" ht="15" hidden="false" customHeight="false" outlineLevel="0" collapsed="false">
      <c r="I523" s="86"/>
    </row>
    <row r="524" customFormat="false" ht="15" hidden="false" customHeight="false" outlineLevel="0" collapsed="false">
      <c r="I524" s="86"/>
    </row>
    <row r="525" customFormat="false" ht="15" hidden="false" customHeight="false" outlineLevel="0" collapsed="false">
      <c r="I525" s="86"/>
    </row>
    <row r="526" customFormat="false" ht="15" hidden="false" customHeight="false" outlineLevel="0" collapsed="false">
      <c r="I526" s="86"/>
    </row>
    <row r="527" customFormat="false" ht="15" hidden="false" customHeight="false" outlineLevel="0" collapsed="false">
      <c r="I527" s="86"/>
    </row>
    <row r="528" customFormat="false" ht="15" hidden="false" customHeight="false" outlineLevel="0" collapsed="false">
      <c r="I528" s="86"/>
    </row>
    <row r="529" customFormat="false" ht="15" hidden="false" customHeight="false" outlineLevel="0" collapsed="false">
      <c r="I529" s="86"/>
    </row>
    <row r="530" customFormat="false" ht="15" hidden="false" customHeight="false" outlineLevel="0" collapsed="false">
      <c r="I530" s="86"/>
    </row>
    <row r="531" customFormat="false" ht="15" hidden="false" customHeight="false" outlineLevel="0" collapsed="false">
      <c r="I531" s="86"/>
    </row>
    <row r="532" customFormat="false" ht="15" hidden="false" customHeight="false" outlineLevel="0" collapsed="false">
      <c r="I532" s="86"/>
    </row>
    <row r="533" customFormat="false" ht="15" hidden="false" customHeight="false" outlineLevel="0" collapsed="false">
      <c r="I533" s="86"/>
    </row>
    <row r="534" customFormat="false" ht="15" hidden="false" customHeight="false" outlineLevel="0" collapsed="false">
      <c r="I534" s="86"/>
    </row>
    <row r="535" customFormat="false" ht="15" hidden="false" customHeight="false" outlineLevel="0" collapsed="false">
      <c r="I535" s="86"/>
    </row>
    <row r="536" customFormat="false" ht="15" hidden="false" customHeight="false" outlineLevel="0" collapsed="false">
      <c r="I536" s="86"/>
    </row>
    <row r="537" customFormat="false" ht="15" hidden="false" customHeight="false" outlineLevel="0" collapsed="false">
      <c r="I537" s="86"/>
    </row>
    <row r="538" customFormat="false" ht="15" hidden="false" customHeight="false" outlineLevel="0" collapsed="false">
      <c r="I538" s="86"/>
    </row>
    <row r="539" customFormat="false" ht="15" hidden="false" customHeight="false" outlineLevel="0" collapsed="false">
      <c r="I539" s="86"/>
    </row>
    <row r="540" customFormat="false" ht="15" hidden="false" customHeight="false" outlineLevel="0" collapsed="false">
      <c r="I540" s="86"/>
    </row>
    <row r="541" customFormat="false" ht="15" hidden="false" customHeight="false" outlineLevel="0" collapsed="false">
      <c r="I541" s="86"/>
    </row>
    <row r="542" customFormat="false" ht="15" hidden="false" customHeight="false" outlineLevel="0" collapsed="false">
      <c r="I542" s="86"/>
    </row>
    <row r="543" customFormat="false" ht="15" hidden="false" customHeight="false" outlineLevel="0" collapsed="false">
      <c r="I543" s="86"/>
    </row>
    <row r="544" customFormat="false" ht="15" hidden="false" customHeight="false" outlineLevel="0" collapsed="false">
      <c r="I544" s="86"/>
    </row>
    <row r="545" customFormat="false" ht="15" hidden="false" customHeight="false" outlineLevel="0" collapsed="false">
      <c r="I545" s="86"/>
    </row>
    <row r="546" customFormat="false" ht="15" hidden="false" customHeight="false" outlineLevel="0" collapsed="false">
      <c r="I546" s="86"/>
    </row>
    <row r="547" customFormat="false" ht="15" hidden="false" customHeight="false" outlineLevel="0" collapsed="false">
      <c r="I547" s="86"/>
    </row>
    <row r="548" customFormat="false" ht="15" hidden="false" customHeight="false" outlineLevel="0" collapsed="false">
      <c r="I548" s="86"/>
    </row>
    <row r="549" customFormat="false" ht="15" hidden="false" customHeight="false" outlineLevel="0" collapsed="false">
      <c r="I549" s="86"/>
    </row>
    <row r="550" customFormat="false" ht="15" hidden="false" customHeight="false" outlineLevel="0" collapsed="false">
      <c r="I550" s="86"/>
    </row>
    <row r="551" customFormat="false" ht="15" hidden="false" customHeight="false" outlineLevel="0" collapsed="false">
      <c r="I551" s="86"/>
    </row>
    <row r="552" customFormat="false" ht="15" hidden="false" customHeight="false" outlineLevel="0" collapsed="false">
      <c r="I552" s="86"/>
    </row>
    <row r="553" customFormat="false" ht="15" hidden="false" customHeight="false" outlineLevel="0" collapsed="false">
      <c r="I553" s="86"/>
    </row>
    <row r="554" customFormat="false" ht="15" hidden="false" customHeight="false" outlineLevel="0" collapsed="false">
      <c r="I554" s="86"/>
    </row>
    <row r="555" customFormat="false" ht="15" hidden="false" customHeight="false" outlineLevel="0" collapsed="false">
      <c r="I555" s="86"/>
    </row>
    <row r="556" customFormat="false" ht="15" hidden="false" customHeight="false" outlineLevel="0" collapsed="false">
      <c r="I556" s="86"/>
    </row>
    <row r="557" customFormat="false" ht="15" hidden="false" customHeight="false" outlineLevel="0" collapsed="false">
      <c r="I557" s="86"/>
    </row>
    <row r="558" customFormat="false" ht="15" hidden="false" customHeight="false" outlineLevel="0" collapsed="false">
      <c r="I558" s="86"/>
    </row>
    <row r="559" customFormat="false" ht="15" hidden="false" customHeight="false" outlineLevel="0" collapsed="false">
      <c r="I559" s="86"/>
    </row>
    <row r="560" customFormat="false" ht="15" hidden="false" customHeight="false" outlineLevel="0" collapsed="false">
      <c r="I560" s="86"/>
    </row>
    <row r="561" customFormat="false" ht="15" hidden="false" customHeight="false" outlineLevel="0" collapsed="false">
      <c r="I561" s="86"/>
    </row>
    <row r="562" customFormat="false" ht="15" hidden="false" customHeight="false" outlineLevel="0" collapsed="false">
      <c r="I562" s="86"/>
    </row>
    <row r="563" customFormat="false" ht="15" hidden="false" customHeight="false" outlineLevel="0" collapsed="false">
      <c r="I563" s="86"/>
    </row>
    <row r="564" customFormat="false" ht="15" hidden="false" customHeight="false" outlineLevel="0" collapsed="false">
      <c r="I564" s="86"/>
    </row>
    <row r="565" customFormat="false" ht="15" hidden="false" customHeight="false" outlineLevel="0" collapsed="false">
      <c r="I565" s="86"/>
    </row>
    <row r="566" customFormat="false" ht="15" hidden="false" customHeight="false" outlineLevel="0" collapsed="false">
      <c r="I566" s="86"/>
    </row>
    <row r="567" customFormat="false" ht="15" hidden="false" customHeight="false" outlineLevel="0" collapsed="false">
      <c r="I567" s="86"/>
    </row>
    <row r="568" customFormat="false" ht="15" hidden="false" customHeight="false" outlineLevel="0" collapsed="false">
      <c r="I568" s="86"/>
    </row>
    <row r="569" customFormat="false" ht="15" hidden="false" customHeight="false" outlineLevel="0" collapsed="false">
      <c r="I569" s="86"/>
    </row>
    <row r="570" customFormat="false" ht="15" hidden="false" customHeight="false" outlineLevel="0" collapsed="false">
      <c r="I570" s="86"/>
    </row>
    <row r="571" customFormat="false" ht="15" hidden="false" customHeight="false" outlineLevel="0" collapsed="false">
      <c r="I571" s="86"/>
    </row>
    <row r="572" customFormat="false" ht="15" hidden="false" customHeight="false" outlineLevel="0" collapsed="false">
      <c r="I572" s="86"/>
    </row>
    <row r="573" customFormat="false" ht="15" hidden="false" customHeight="false" outlineLevel="0" collapsed="false">
      <c r="I573" s="86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875" right="0.7875" top="0.4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5.75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true" outlineLevel="0" collapsed="false">
      <c r="A2" s="65" t="s">
        <v>1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O2" s="67"/>
    </row>
    <row r="3" s="70" customFormat="true" ht="20.1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M3" s="67"/>
      <c r="N3" s="67"/>
      <c r="O3" s="6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5.5" hidden="false" customHeight="fals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94" t="n">
        <v>11544.3</v>
      </c>
      <c r="D6" s="94" t="n">
        <v>10793.6</v>
      </c>
      <c r="E6" s="94" t="n">
        <v>107</v>
      </c>
      <c r="F6" s="94" t="n">
        <v>49659</v>
      </c>
      <c r="G6" s="94" t="n">
        <v>36075</v>
      </c>
      <c r="H6" s="94" t="n">
        <v>137.7</v>
      </c>
      <c r="I6" s="94" t="n">
        <v>43</v>
      </c>
      <c r="J6" s="94" t="n">
        <v>33.4</v>
      </c>
      <c r="K6" s="94" t="n">
        <v>9.6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6" t="n">
        <v>328.8</v>
      </c>
      <c r="D7" s="96" t="n">
        <v>379.7</v>
      </c>
      <c r="E7" s="96" t="n">
        <v>86.6</v>
      </c>
      <c r="F7" s="96" t="n">
        <v>599.9</v>
      </c>
      <c r="G7" s="96" t="n">
        <v>673.9</v>
      </c>
      <c r="H7" s="96" t="n">
        <v>89</v>
      </c>
      <c r="I7" s="96" t="n">
        <v>18.2</v>
      </c>
      <c r="J7" s="96" t="n">
        <v>17.7</v>
      </c>
      <c r="K7" s="96" t="n">
        <v>0.5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6" t="n">
        <v>718.4</v>
      </c>
      <c r="D8" s="96" t="n">
        <v>701.5</v>
      </c>
      <c r="E8" s="96" t="n">
        <v>102.4</v>
      </c>
      <c r="F8" s="96" t="n">
        <v>4044.4</v>
      </c>
      <c r="G8" s="96" t="n">
        <v>3063.1</v>
      </c>
      <c r="H8" s="96" t="n">
        <v>132</v>
      </c>
      <c r="I8" s="96" t="n">
        <v>56.3</v>
      </c>
      <c r="J8" s="96" t="n">
        <v>43.7</v>
      </c>
      <c r="K8" s="96" t="n">
        <v>12.6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6" t="n">
        <v>110.2</v>
      </c>
      <c r="D9" s="96" t="n">
        <v>120.3</v>
      </c>
      <c r="E9" s="96" t="n">
        <v>91.6</v>
      </c>
      <c r="F9" s="96" t="n">
        <v>458.5</v>
      </c>
      <c r="G9" s="96" t="n">
        <v>452.7</v>
      </c>
      <c r="H9" s="96" t="n">
        <v>101.3</v>
      </c>
      <c r="I9" s="96" t="n">
        <v>41.6</v>
      </c>
      <c r="J9" s="96" t="n">
        <v>37.6</v>
      </c>
      <c r="K9" s="96" t="n">
        <v>4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6" t="n">
        <v>732.5</v>
      </c>
      <c r="D10" s="96" t="n">
        <v>575.9</v>
      </c>
      <c r="E10" s="96" t="n">
        <v>127.2</v>
      </c>
      <c r="F10" s="96" t="n">
        <v>2430.2</v>
      </c>
      <c r="G10" s="96" t="n">
        <v>889.9</v>
      </c>
      <c r="H10" s="96" t="n">
        <v>273.1</v>
      </c>
      <c r="I10" s="96" t="n">
        <v>33.2</v>
      </c>
      <c r="J10" s="96" t="n">
        <v>15.5</v>
      </c>
      <c r="K10" s="96" t="n">
        <v>17.7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6" t="n">
        <v>504.3</v>
      </c>
      <c r="D11" s="96" t="n">
        <v>487.7</v>
      </c>
      <c r="E11" s="96" t="n">
        <v>103.4</v>
      </c>
      <c r="F11" s="96" t="n">
        <v>1479.7</v>
      </c>
      <c r="G11" s="96" t="n">
        <v>1070.4</v>
      </c>
      <c r="H11" s="96" t="n">
        <v>138.2</v>
      </c>
      <c r="I11" s="96" t="n">
        <v>29.3</v>
      </c>
      <c r="J11" s="96" t="n">
        <v>21.9</v>
      </c>
      <c r="K11" s="96" t="n">
        <v>7.4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6" t="n">
        <v>350.9</v>
      </c>
      <c r="D12" s="96" t="n">
        <v>329.9</v>
      </c>
      <c r="E12" s="96" t="n">
        <v>106.4</v>
      </c>
      <c r="F12" s="96" t="n">
        <v>1913</v>
      </c>
      <c r="G12" s="96" t="n">
        <v>1508.9</v>
      </c>
      <c r="H12" s="96" t="n">
        <v>126.8</v>
      </c>
      <c r="I12" s="96" t="n">
        <v>54.5</v>
      </c>
      <c r="J12" s="96" t="n">
        <v>45.7</v>
      </c>
      <c r="K12" s="96" t="n">
        <v>8.8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6" t="n">
        <v>16.3</v>
      </c>
      <c r="D13" s="96" t="n">
        <v>18.3</v>
      </c>
      <c r="E13" s="96" t="n">
        <v>89.4</v>
      </c>
      <c r="F13" s="96" t="n">
        <v>51.1</v>
      </c>
      <c r="G13" s="96" t="n">
        <v>55.3</v>
      </c>
      <c r="H13" s="96" t="n">
        <v>92.3</v>
      </c>
      <c r="I13" s="96" t="n">
        <v>31.3</v>
      </c>
      <c r="J13" s="96" t="n">
        <v>30.3</v>
      </c>
      <c r="K13" s="96" t="n">
        <v>1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6" t="n">
        <v>657</v>
      </c>
      <c r="D14" s="96" t="n">
        <v>542.7</v>
      </c>
      <c r="E14" s="96" t="n">
        <v>121.1</v>
      </c>
      <c r="F14" s="96" t="n">
        <v>1579.9</v>
      </c>
      <c r="G14" s="96" t="n">
        <v>850</v>
      </c>
      <c r="H14" s="96" t="n">
        <v>185.9</v>
      </c>
      <c r="I14" s="96" t="n">
        <v>24</v>
      </c>
      <c r="J14" s="96" t="n">
        <v>15.7</v>
      </c>
      <c r="K14" s="96" t="n">
        <v>8.3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6" t="n">
        <v>90.2</v>
      </c>
      <c r="D15" s="96" t="n">
        <v>84.7</v>
      </c>
      <c r="E15" s="96" t="n">
        <v>106.4</v>
      </c>
      <c r="F15" s="96" t="n">
        <v>440.3</v>
      </c>
      <c r="G15" s="96" t="n">
        <v>374.1</v>
      </c>
      <c r="H15" s="96" t="n">
        <v>117.7</v>
      </c>
      <c r="I15" s="96" t="n">
        <v>48.8</v>
      </c>
      <c r="J15" s="96" t="n">
        <v>44.2</v>
      </c>
      <c r="K15" s="96" t="n">
        <v>4.6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6" t="n">
        <v>511.2</v>
      </c>
      <c r="D16" s="96" t="n">
        <v>536.7</v>
      </c>
      <c r="E16" s="96" t="n">
        <v>95.3</v>
      </c>
      <c r="F16" s="96" t="n">
        <v>2972.3</v>
      </c>
      <c r="G16" s="96" t="n">
        <v>2814.8</v>
      </c>
      <c r="H16" s="96" t="n">
        <v>105.6</v>
      </c>
      <c r="I16" s="96" t="n">
        <v>58.1</v>
      </c>
      <c r="J16" s="96" t="n">
        <v>52.5</v>
      </c>
      <c r="K16" s="96" t="n">
        <v>5.6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6" t="n">
        <v>683.7</v>
      </c>
      <c r="D17" s="96" t="n">
        <v>632.7</v>
      </c>
      <c r="E17" s="96" t="n">
        <v>108.1</v>
      </c>
      <c r="F17" s="96" t="n">
        <v>3176.1</v>
      </c>
      <c r="G17" s="96" t="n">
        <v>1921</v>
      </c>
      <c r="H17" s="96" t="n">
        <v>165.3</v>
      </c>
      <c r="I17" s="96" t="n">
        <v>46.5</v>
      </c>
      <c r="J17" s="96" t="n">
        <v>30.4</v>
      </c>
      <c r="K17" s="96" t="n">
        <v>16.1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6" t="n">
        <v>447.9</v>
      </c>
      <c r="D18" s="96" t="n">
        <v>426.8</v>
      </c>
      <c r="E18" s="96" t="n">
        <v>105</v>
      </c>
      <c r="F18" s="96" t="n">
        <v>1110.1</v>
      </c>
      <c r="G18" s="96" t="n">
        <v>1113.7</v>
      </c>
      <c r="H18" s="96" t="n">
        <v>99.7</v>
      </c>
      <c r="I18" s="96" t="n">
        <v>24.8</v>
      </c>
      <c r="J18" s="96" t="n">
        <v>26.1</v>
      </c>
      <c r="K18" s="96" t="n">
        <v>-1.3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6" t="n">
        <v>180</v>
      </c>
      <c r="D19" s="96" t="n">
        <v>167.6</v>
      </c>
      <c r="E19" s="96" t="n">
        <v>107.4</v>
      </c>
      <c r="F19" s="96" t="n">
        <v>784</v>
      </c>
      <c r="G19" s="96" t="n">
        <v>669.3</v>
      </c>
      <c r="H19" s="96" t="n">
        <v>117.1</v>
      </c>
      <c r="I19" s="96" t="n">
        <v>43.6</v>
      </c>
      <c r="J19" s="96" t="n">
        <v>39.9</v>
      </c>
      <c r="K19" s="96" t="n">
        <v>3.7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6" t="n">
        <v>576.5</v>
      </c>
      <c r="D20" s="96" t="n">
        <v>459</v>
      </c>
      <c r="E20" s="96" t="n">
        <v>125.6</v>
      </c>
      <c r="F20" s="96" t="n">
        <v>1785.1</v>
      </c>
      <c r="G20" s="96" t="n">
        <v>751.2</v>
      </c>
      <c r="H20" s="96" t="n">
        <v>237.6</v>
      </c>
      <c r="I20" s="96" t="n">
        <v>31</v>
      </c>
      <c r="J20" s="96" t="n">
        <v>16.4</v>
      </c>
      <c r="K20" s="96" t="n">
        <v>14.6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6" t="n">
        <v>848</v>
      </c>
      <c r="D21" s="96" t="n">
        <v>784.9</v>
      </c>
      <c r="E21" s="96" t="n">
        <v>108</v>
      </c>
      <c r="F21" s="96" t="n">
        <v>2678.3</v>
      </c>
      <c r="G21" s="96" t="n">
        <v>1332.8</v>
      </c>
      <c r="H21" s="96" t="n">
        <v>201</v>
      </c>
      <c r="I21" s="96" t="n">
        <v>31.6</v>
      </c>
      <c r="J21" s="96" t="n">
        <v>17</v>
      </c>
      <c r="K21" s="96" t="n">
        <v>14.6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6" t="n">
        <v>797</v>
      </c>
      <c r="D22" s="96" t="n">
        <v>741</v>
      </c>
      <c r="E22" s="96" t="n">
        <v>107.6</v>
      </c>
      <c r="F22" s="96" t="n">
        <v>4719.5</v>
      </c>
      <c r="G22" s="96" t="n">
        <v>2958.5</v>
      </c>
      <c r="H22" s="96" t="n">
        <v>159.5</v>
      </c>
      <c r="I22" s="96" t="n">
        <v>59.2</v>
      </c>
      <c r="J22" s="96" t="n">
        <v>39.9</v>
      </c>
      <c r="K22" s="96" t="n">
        <v>19.3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6" t="n">
        <v>147</v>
      </c>
      <c r="D23" s="96" t="n">
        <v>137.3</v>
      </c>
      <c r="E23" s="96" t="n">
        <v>107</v>
      </c>
      <c r="F23" s="96" t="n">
        <v>753.5</v>
      </c>
      <c r="G23" s="96" t="n">
        <v>571.9</v>
      </c>
      <c r="H23" s="96" t="n">
        <v>131.8</v>
      </c>
      <c r="I23" s="96" t="n">
        <v>51.3</v>
      </c>
      <c r="J23" s="96" t="n">
        <v>41.6</v>
      </c>
      <c r="K23" s="96" t="n">
        <v>9.7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6" t="n">
        <v>603.2</v>
      </c>
      <c r="D24" s="96" t="n">
        <v>596.6</v>
      </c>
      <c r="E24" s="96" t="n">
        <v>101.1</v>
      </c>
      <c r="F24" s="96" t="n">
        <v>3378.5</v>
      </c>
      <c r="G24" s="96" t="n">
        <v>2489.2</v>
      </c>
      <c r="H24" s="96" t="n">
        <v>135.7</v>
      </c>
      <c r="I24" s="96" t="n">
        <v>56</v>
      </c>
      <c r="J24" s="96" t="n">
        <v>41.7</v>
      </c>
      <c r="K24" s="96" t="n">
        <v>14.3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6" t="n">
        <v>345.8</v>
      </c>
      <c r="D25" s="96" t="n">
        <v>364.1</v>
      </c>
      <c r="E25" s="96" t="n">
        <v>95</v>
      </c>
      <c r="F25" s="96" t="n">
        <v>1753.9</v>
      </c>
      <c r="G25" s="96" t="n">
        <v>1690</v>
      </c>
      <c r="H25" s="96" t="n">
        <v>103.8</v>
      </c>
      <c r="I25" s="96" t="n">
        <v>50.7</v>
      </c>
      <c r="J25" s="96" t="n">
        <v>46.4</v>
      </c>
      <c r="K25" s="96" t="n">
        <v>4.3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6" t="n">
        <v>774.5</v>
      </c>
      <c r="D26" s="96" t="n">
        <v>700.6</v>
      </c>
      <c r="E26" s="96" t="n">
        <v>110.5</v>
      </c>
      <c r="F26" s="96" t="n">
        <v>3093.5</v>
      </c>
      <c r="G26" s="96" t="n">
        <v>1999.9</v>
      </c>
      <c r="H26" s="96" t="n">
        <v>154.7</v>
      </c>
      <c r="I26" s="96" t="n">
        <v>39.9</v>
      </c>
      <c r="J26" s="96" t="n">
        <v>28.5</v>
      </c>
      <c r="K26" s="96" t="n">
        <v>11.4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6" t="n">
        <v>383.6</v>
      </c>
      <c r="D27" s="96" t="n">
        <v>262.7</v>
      </c>
      <c r="E27" s="96" t="n">
        <v>146</v>
      </c>
      <c r="F27" s="96" t="n">
        <v>944.6</v>
      </c>
      <c r="G27" s="96" t="n">
        <v>488</v>
      </c>
      <c r="H27" s="96" t="n">
        <v>193.5</v>
      </c>
      <c r="I27" s="96" t="n">
        <v>24.6</v>
      </c>
      <c r="J27" s="96" t="n">
        <v>18.6</v>
      </c>
      <c r="K27" s="96" t="n">
        <v>6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6" t="n">
        <v>510.2</v>
      </c>
      <c r="D28" s="96" t="n">
        <v>508.4</v>
      </c>
      <c r="E28" s="96" t="n">
        <v>100.3</v>
      </c>
      <c r="F28" s="96" t="n">
        <v>2681.8</v>
      </c>
      <c r="G28" s="96" t="n">
        <v>2366.7</v>
      </c>
      <c r="H28" s="96" t="n">
        <v>113.3</v>
      </c>
      <c r="I28" s="96" t="n">
        <v>52.6</v>
      </c>
      <c r="J28" s="96" t="n">
        <v>46.5</v>
      </c>
      <c r="K28" s="96" t="n">
        <v>6.1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6" t="n">
        <v>554.3</v>
      </c>
      <c r="D29" s="96" t="n">
        <v>549.4</v>
      </c>
      <c r="E29" s="96" t="n">
        <v>100.9</v>
      </c>
      <c r="F29" s="96" t="n">
        <v>3589.2</v>
      </c>
      <c r="G29" s="96" t="n">
        <v>2919.2</v>
      </c>
      <c r="H29" s="96" t="n">
        <v>123</v>
      </c>
      <c r="I29" s="96" t="n">
        <v>64.7</v>
      </c>
      <c r="J29" s="96" t="n">
        <v>53.1</v>
      </c>
      <c r="K29" s="96" t="n">
        <v>11.6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6" t="n">
        <v>60.9</v>
      </c>
      <c r="D30" s="96" t="n">
        <v>64</v>
      </c>
      <c r="E30" s="96" t="n">
        <v>95.2</v>
      </c>
      <c r="F30" s="96" t="n">
        <v>274.6</v>
      </c>
      <c r="G30" s="96" t="n">
        <v>264.8</v>
      </c>
      <c r="H30" s="96" t="n">
        <v>103.7</v>
      </c>
      <c r="I30" s="96" t="n">
        <v>45.1</v>
      </c>
      <c r="J30" s="96" t="n">
        <v>41.4</v>
      </c>
      <c r="K30" s="96" t="n">
        <v>3.7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6" t="n">
        <v>611.3</v>
      </c>
      <c r="D31" s="96" t="n">
        <v>620.1</v>
      </c>
      <c r="E31" s="96" t="n">
        <v>98.6</v>
      </c>
      <c r="F31" s="96" t="n">
        <v>2966</v>
      </c>
      <c r="G31" s="96" t="n">
        <v>2783.7</v>
      </c>
      <c r="H31" s="96" t="n">
        <v>106.5</v>
      </c>
      <c r="I31" s="96" t="n">
        <v>48.5</v>
      </c>
      <c r="J31" s="96" t="n">
        <v>44.9</v>
      </c>
      <c r="K31" s="96" t="n">
        <v>3.6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6" t="n">
        <v>0.6</v>
      </c>
      <c r="D32" s="96" t="n">
        <v>1</v>
      </c>
      <c r="E32" s="96" t="n">
        <v>63.8</v>
      </c>
      <c r="F32" s="96" t="n">
        <v>1</v>
      </c>
      <c r="G32" s="96" t="n">
        <v>2</v>
      </c>
      <c r="H32" s="96" t="n">
        <v>51.3</v>
      </c>
      <c r="I32" s="96" t="n">
        <v>16.6</v>
      </c>
      <c r="J32" s="96" t="n">
        <v>20.7</v>
      </c>
      <c r="K32" s="96" t="n">
        <v>-4.1</v>
      </c>
      <c r="L32" s="79"/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875" right="0.7875" top="0.4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7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97" t="n">
        <v>5023.9</v>
      </c>
      <c r="D6" s="97" t="n">
        <v>4377.9</v>
      </c>
      <c r="E6" s="97" t="n">
        <v>114.8</v>
      </c>
      <c r="F6" s="97" t="n">
        <v>17500.8</v>
      </c>
      <c r="G6" s="97" t="n">
        <v>12586.1</v>
      </c>
      <c r="H6" s="97" t="n">
        <v>139</v>
      </c>
      <c r="I6" s="97" t="n">
        <v>34.8</v>
      </c>
      <c r="J6" s="97" t="n">
        <v>28.7</v>
      </c>
      <c r="K6" s="97" t="n">
        <v>6.1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2" t="n">
        <v>169.8</v>
      </c>
      <c r="D7" s="92" t="n">
        <v>215.3</v>
      </c>
      <c r="E7" s="92" t="n">
        <v>78.9</v>
      </c>
      <c r="F7" s="92" t="n">
        <v>262.2</v>
      </c>
      <c r="G7" s="92" t="n">
        <v>322.9</v>
      </c>
      <c r="H7" s="92" t="n">
        <v>81.2</v>
      </c>
      <c r="I7" s="92" t="n">
        <v>15.4</v>
      </c>
      <c r="J7" s="92" t="n">
        <v>15</v>
      </c>
      <c r="K7" s="92" t="n">
        <v>0.4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2" t="n">
        <v>307.4</v>
      </c>
      <c r="D8" s="92" t="n">
        <v>322.6</v>
      </c>
      <c r="E8" s="92" t="n">
        <v>95.3</v>
      </c>
      <c r="F8" s="92" t="n">
        <v>1303.2</v>
      </c>
      <c r="G8" s="92" t="n">
        <v>1268.9</v>
      </c>
      <c r="H8" s="92" t="n">
        <v>102.7</v>
      </c>
      <c r="I8" s="92" t="n">
        <v>42.4</v>
      </c>
      <c r="J8" s="92" t="n">
        <v>39.3</v>
      </c>
      <c r="K8" s="92" t="n">
        <v>3.1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2" t="n">
        <v>56.3</v>
      </c>
      <c r="D9" s="92" t="n">
        <v>57</v>
      </c>
      <c r="E9" s="92" t="n">
        <v>98.8</v>
      </c>
      <c r="F9" s="92" t="n">
        <v>225.2</v>
      </c>
      <c r="G9" s="92" t="n">
        <v>212.2</v>
      </c>
      <c r="H9" s="92" t="n">
        <v>106.1</v>
      </c>
      <c r="I9" s="92" t="n">
        <v>40</v>
      </c>
      <c r="J9" s="92" t="n">
        <v>37.2</v>
      </c>
      <c r="K9" s="92" t="n">
        <v>2.8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2" t="n">
        <v>402.8</v>
      </c>
      <c r="D10" s="92" t="n">
        <v>241.7</v>
      </c>
      <c r="E10" s="92" t="n">
        <v>166.6</v>
      </c>
      <c r="F10" s="92" t="n">
        <v>1396.1</v>
      </c>
      <c r="G10" s="92" t="n">
        <v>413.6</v>
      </c>
      <c r="H10" s="92" t="n">
        <v>337.6</v>
      </c>
      <c r="I10" s="92" t="n">
        <v>34.7</v>
      </c>
      <c r="J10" s="92" t="n">
        <v>17.1</v>
      </c>
      <c r="K10" s="92" t="n">
        <v>17.6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2" t="n">
        <v>346.4</v>
      </c>
      <c r="D11" s="92" t="n">
        <v>316.2</v>
      </c>
      <c r="E11" s="92" t="n">
        <v>109.6</v>
      </c>
      <c r="F11" s="92" t="n">
        <v>1109.5</v>
      </c>
      <c r="G11" s="92" t="n">
        <v>722.5</v>
      </c>
      <c r="H11" s="92" t="n">
        <v>153.6</v>
      </c>
      <c r="I11" s="92" t="n">
        <v>32</v>
      </c>
      <c r="J11" s="92" t="n">
        <v>22.8</v>
      </c>
      <c r="K11" s="92" t="n">
        <v>9.2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2" t="n">
        <v>86</v>
      </c>
      <c r="D12" s="92" t="n">
        <v>90.7</v>
      </c>
      <c r="E12" s="92" t="n">
        <v>94.8</v>
      </c>
      <c r="F12" s="92" t="n">
        <v>263.6</v>
      </c>
      <c r="G12" s="92" t="n">
        <v>302.8</v>
      </c>
      <c r="H12" s="92" t="n">
        <v>87</v>
      </c>
      <c r="I12" s="92" t="n">
        <v>30.7</v>
      </c>
      <c r="J12" s="92" t="n">
        <v>33.4</v>
      </c>
      <c r="K12" s="92" t="n">
        <v>-2.7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2" t="n">
        <v>7.6</v>
      </c>
      <c r="D13" s="92" t="n">
        <v>8.5</v>
      </c>
      <c r="E13" s="92" t="n">
        <v>89.3</v>
      </c>
      <c r="F13" s="92" t="n">
        <v>23.2</v>
      </c>
      <c r="G13" s="92" t="n">
        <v>24.4</v>
      </c>
      <c r="H13" s="92" t="n">
        <v>95.2</v>
      </c>
      <c r="I13" s="92" t="n">
        <v>30.4</v>
      </c>
      <c r="J13" s="92" t="n">
        <v>28.6</v>
      </c>
      <c r="K13" s="92" t="n">
        <v>1.8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2" t="n">
        <v>448.3</v>
      </c>
      <c r="D14" s="92" t="n">
        <v>324</v>
      </c>
      <c r="E14" s="92" t="n">
        <v>138.4</v>
      </c>
      <c r="F14" s="92" t="n">
        <v>1165.1</v>
      </c>
      <c r="G14" s="92" t="n">
        <v>559.3</v>
      </c>
      <c r="H14" s="92" t="n">
        <v>208.3</v>
      </c>
      <c r="I14" s="92" t="n">
        <v>26</v>
      </c>
      <c r="J14" s="92" t="n">
        <v>17.3</v>
      </c>
      <c r="K14" s="92" t="n">
        <v>8.7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2" t="n">
        <v>41.2</v>
      </c>
      <c r="D15" s="92" t="n">
        <v>36.4</v>
      </c>
      <c r="E15" s="92" t="n">
        <v>113.3</v>
      </c>
      <c r="F15" s="92" t="n">
        <v>142.9</v>
      </c>
      <c r="G15" s="92" t="n">
        <v>136.4</v>
      </c>
      <c r="H15" s="92" t="n">
        <v>104.7</v>
      </c>
      <c r="I15" s="92" t="n">
        <v>34.7</v>
      </c>
      <c r="J15" s="92" t="n">
        <v>37.5</v>
      </c>
      <c r="K15" s="92" t="n">
        <v>-2.8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2" t="n">
        <v>152.8</v>
      </c>
      <c r="D16" s="92" t="n">
        <v>163.2</v>
      </c>
      <c r="E16" s="92" t="n">
        <v>93.6</v>
      </c>
      <c r="F16" s="92" t="n">
        <v>673.2</v>
      </c>
      <c r="G16" s="92" t="n">
        <v>710.8</v>
      </c>
      <c r="H16" s="92" t="n">
        <v>94.7</v>
      </c>
      <c r="I16" s="92" t="n">
        <v>44.1</v>
      </c>
      <c r="J16" s="92" t="n">
        <v>43.5</v>
      </c>
      <c r="K16" s="92" t="n">
        <v>0.6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2" t="n">
        <v>228.8</v>
      </c>
      <c r="D17" s="92" t="n">
        <v>184.2</v>
      </c>
      <c r="E17" s="92" t="n">
        <v>124.2</v>
      </c>
      <c r="F17" s="92" t="n">
        <v>957.1</v>
      </c>
      <c r="G17" s="92" t="n">
        <v>529</v>
      </c>
      <c r="H17" s="92" t="n">
        <v>180.9</v>
      </c>
      <c r="I17" s="92" t="n">
        <v>41.8</v>
      </c>
      <c r="J17" s="92" t="n">
        <v>28.7</v>
      </c>
      <c r="K17" s="92" t="n">
        <v>13.1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2" t="n">
        <v>265.8</v>
      </c>
      <c r="D18" s="92" t="n">
        <v>256.8</v>
      </c>
      <c r="E18" s="92" t="n">
        <v>103.5</v>
      </c>
      <c r="F18" s="92" t="n">
        <v>640.5</v>
      </c>
      <c r="G18" s="92" t="n">
        <v>711.1</v>
      </c>
      <c r="H18" s="92" t="n">
        <v>90.1</v>
      </c>
      <c r="I18" s="92" t="n">
        <v>24.1</v>
      </c>
      <c r="J18" s="92" t="n">
        <v>27.7</v>
      </c>
      <c r="K18" s="92" t="n">
        <v>-3.6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2" t="n">
        <v>90.5</v>
      </c>
      <c r="D19" s="92" t="n">
        <v>84.1</v>
      </c>
      <c r="E19" s="92" t="n">
        <v>107.5</v>
      </c>
      <c r="F19" s="92" t="n">
        <v>330.1</v>
      </c>
      <c r="G19" s="92" t="n">
        <v>302.6</v>
      </c>
      <c r="H19" s="92" t="n">
        <v>109.1</v>
      </c>
      <c r="I19" s="92" t="n">
        <v>36.5</v>
      </c>
      <c r="J19" s="92" t="n">
        <v>36</v>
      </c>
      <c r="K19" s="92" t="n">
        <v>0.5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2" t="n">
        <v>283.4</v>
      </c>
      <c r="D20" s="92" t="n">
        <v>179.6</v>
      </c>
      <c r="E20" s="92" t="n">
        <v>157.8</v>
      </c>
      <c r="F20" s="92" t="n">
        <v>871.6</v>
      </c>
      <c r="G20" s="92" t="n">
        <v>313.9</v>
      </c>
      <c r="H20" s="92" t="n">
        <v>277.7</v>
      </c>
      <c r="I20" s="92" t="n">
        <v>30.8</v>
      </c>
      <c r="J20" s="92" t="n">
        <v>17.5</v>
      </c>
      <c r="K20" s="92" t="n">
        <v>13.3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2" t="n">
        <v>405.3</v>
      </c>
      <c r="D21" s="92" t="n">
        <v>351.6</v>
      </c>
      <c r="E21" s="92" t="n">
        <v>115.3</v>
      </c>
      <c r="F21" s="92" t="n">
        <v>1311.1</v>
      </c>
      <c r="G21" s="92" t="n">
        <v>684.1</v>
      </c>
      <c r="H21" s="92" t="n">
        <v>191.7</v>
      </c>
      <c r="I21" s="92" t="n">
        <v>32.3</v>
      </c>
      <c r="J21" s="92" t="n">
        <v>19.5</v>
      </c>
      <c r="K21" s="92" t="n">
        <v>12.8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2" t="n">
        <v>205.3</v>
      </c>
      <c r="D22" s="92" t="n">
        <v>165.8</v>
      </c>
      <c r="E22" s="92" t="n">
        <v>123.8</v>
      </c>
      <c r="F22" s="92" t="n">
        <v>937.6</v>
      </c>
      <c r="G22" s="92" t="n">
        <v>540.2</v>
      </c>
      <c r="H22" s="92" t="n">
        <v>173.6</v>
      </c>
      <c r="I22" s="92" t="n">
        <v>45.7</v>
      </c>
      <c r="J22" s="92" t="n">
        <v>32.6</v>
      </c>
      <c r="K22" s="92" t="n">
        <v>13.1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2" t="n">
        <v>54.7</v>
      </c>
      <c r="D23" s="92" t="n">
        <v>60.4</v>
      </c>
      <c r="E23" s="92" t="n">
        <v>90.6</v>
      </c>
      <c r="F23" s="92" t="n">
        <v>183.5</v>
      </c>
      <c r="G23" s="92" t="n">
        <v>232.1</v>
      </c>
      <c r="H23" s="92" t="n">
        <v>79</v>
      </c>
      <c r="I23" s="92" t="n">
        <v>33.5</v>
      </c>
      <c r="J23" s="92" t="n">
        <v>38.4</v>
      </c>
      <c r="K23" s="92" t="n">
        <v>-4.9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2" t="n">
        <v>183.2</v>
      </c>
      <c r="D24" s="92" t="n">
        <v>178.2</v>
      </c>
      <c r="E24" s="92" t="n">
        <v>102.8</v>
      </c>
      <c r="F24" s="92" t="n">
        <v>801</v>
      </c>
      <c r="G24" s="92" t="n">
        <v>633.3</v>
      </c>
      <c r="H24" s="92" t="n">
        <v>126.5</v>
      </c>
      <c r="I24" s="92" t="n">
        <v>43.7</v>
      </c>
      <c r="J24" s="92" t="n">
        <v>35.5</v>
      </c>
      <c r="K24" s="92" t="n">
        <v>8.2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2" t="n">
        <v>142.1</v>
      </c>
      <c r="D25" s="92" t="n">
        <v>181.4</v>
      </c>
      <c r="E25" s="92" t="n">
        <v>78.4</v>
      </c>
      <c r="F25" s="92" t="n">
        <v>495.2</v>
      </c>
      <c r="G25" s="92" t="n">
        <v>685.6</v>
      </c>
      <c r="H25" s="92" t="n">
        <v>72.2</v>
      </c>
      <c r="I25" s="92" t="n">
        <v>34.8</v>
      </c>
      <c r="J25" s="92" t="n">
        <v>37.8</v>
      </c>
      <c r="K25" s="92" t="n">
        <v>-3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2" t="n">
        <v>391.7</v>
      </c>
      <c r="D26" s="92" t="n">
        <v>295.4</v>
      </c>
      <c r="E26" s="92" t="n">
        <v>132.6</v>
      </c>
      <c r="F26" s="92" t="n">
        <v>1674.2</v>
      </c>
      <c r="G26" s="92" t="n">
        <v>864.3</v>
      </c>
      <c r="H26" s="92" t="n">
        <v>193.7</v>
      </c>
      <c r="I26" s="92" t="n">
        <v>42.7</v>
      </c>
      <c r="J26" s="92" t="n">
        <v>29.3</v>
      </c>
      <c r="K26" s="92" t="n">
        <v>13.4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2" t="n">
        <v>230.9</v>
      </c>
      <c r="D27" s="92" t="n">
        <v>116.2</v>
      </c>
      <c r="E27" s="92" t="n">
        <v>198.8</v>
      </c>
      <c r="F27" s="92" t="n">
        <v>500</v>
      </c>
      <c r="G27" s="92" t="n">
        <v>182</v>
      </c>
      <c r="H27" s="92" t="n">
        <v>274.8</v>
      </c>
      <c r="I27" s="92" t="n">
        <v>21.7</v>
      </c>
      <c r="J27" s="92" t="n">
        <v>15.7</v>
      </c>
      <c r="K27" s="92" t="n">
        <v>6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2" t="n">
        <v>183.4</v>
      </c>
      <c r="D28" s="92" t="n">
        <v>199.7</v>
      </c>
      <c r="E28" s="92" t="n">
        <v>91.9</v>
      </c>
      <c r="F28" s="92" t="n">
        <v>719.5</v>
      </c>
      <c r="G28" s="92" t="n">
        <v>806.8</v>
      </c>
      <c r="H28" s="92" t="n">
        <v>89.2</v>
      </c>
      <c r="I28" s="92" t="n">
        <v>39.2</v>
      </c>
      <c r="J28" s="92" t="n">
        <v>40.4</v>
      </c>
      <c r="K28" s="92" t="n">
        <v>-1.2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2" t="n">
        <v>173.2</v>
      </c>
      <c r="D29" s="92" t="n">
        <v>180.9</v>
      </c>
      <c r="E29" s="92" t="n">
        <v>95.8</v>
      </c>
      <c r="F29" s="92" t="n">
        <v>895.9</v>
      </c>
      <c r="G29" s="92" t="n">
        <v>801</v>
      </c>
      <c r="H29" s="92" t="n">
        <v>111.9</v>
      </c>
      <c r="I29" s="92" t="n">
        <v>51.7</v>
      </c>
      <c r="J29" s="92" t="n">
        <v>44.3</v>
      </c>
      <c r="K29" s="92" t="n">
        <v>7.4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2" t="n">
        <v>34.8</v>
      </c>
      <c r="D30" s="92" t="n">
        <v>34.4</v>
      </c>
      <c r="E30" s="92" t="n">
        <v>100.9</v>
      </c>
      <c r="F30" s="92" t="n">
        <v>117.9</v>
      </c>
      <c r="G30" s="92" t="n">
        <v>129.2</v>
      </c>
      <c r="H30" s="92" t="n">
        <v>91.2</v>
      </c>
      <c r="I30" s="92" t="n">
        <v>33.9</v>
      </c>
      <c r="J30" s="92" t="n">
        <v>37.5</v>
      </c>
      <c r="K30" s="92" t="n">
        <v>-3.6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2" t="n">
        <v>132</v>
      </c>
      <c r="D31" s="92" t="n">
        <v>133.2</v>
      </c>
      <c r="E31" s="92" t="n">
        <v>99.1</v>
      </c>
      <c r="F31" s="92" t="n">
        <v>501.1</v>
      </c>
      <c r="G31" s="92" t="n">
        <v>495.9</v>
      </c>
      <c r="H31" s="92" t="n">
        <v>101.1</v>
      </c>
      <c r="I31" s="92" t="n">
        <v>38</v>
      </c>
      <c r="J31" s="92" t="n">
        <v>37.2</v>
      </c>
      <c r="K31" s="92" t="n">
        <v>0.8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2" t="n">
        <v>0.2</v>
      </c>
      <c r="D32" s="92" t="n">
        <v>0.4</v>
      </c>
      <c r="E32" s="92" t="n">
        <v>47.6</v>
      </c>
      <c r="F32" s="92" t="n">
        <v>0.3</v>
      </c>
      <c r="G32" s="92" t="n">
        <v>1.2</v>
      </c>
      <c r="H32" s="92" t="n">
        <v>28.7</v>
      </c>
      <c r="I32" s="92" t="n">
        <v>16.4</v>
      </c>
      <c r="J32" s="92" t="n">
        <v>27.1</v>
      </c>
      <c r="K32" s="92" t="n">
        <v>-10.7</v>
      </c>
      <c r="L32" s="79"/>
      <c r="M32" s="95"/>
      <c r="N32" s="95"/>
      <c r="O32" s="76"/>
    </row>
    <row r="33" customFormat="false" ht="15" hidden="false" customHeight="false" outlineLevel="0" collapsed="false">
      <c r="C33" s="79"/>
      <c r="D33" s="79"/>
      <c r="F33" s="79"/>
      <c r="G33" s="92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875" right="0.7875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3834.7</v>
      </c>
      <c r="D6" s="85" t="n">
        <v>3391.6</v>
      </c>
      <c r="E6" s="85" t="n">
        <v>113.1</v>
      </c>
      <c r="F6" s="85" t="n">
        <v>26118.8</v>
      </c>
      <c r="G6" s="85" t="n">
        <v>17479.9</v>
      </c>
      <c r="H6" s="85" t="n">
        <v>149.4</v>
      </c>
      <c r="I6" s="85" t="n">
        <v>68.1</v>
      </c>
      <c r="J6" s="85" t="n">
        <v>51.5</v>
      </c>
      <c r="K6" s="85" t="n">
        <v>16.6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2" t="n">
        <v>9.6</v>
      </c>
      <c r="D7" s="92" t="n">
        <v>7.4</v>
      </c>
      <c r="E7" s="92" t="n">
        <v>131</v>
      </c>
      <c r="F7" s="92" t="n">
        <v>86.7</v>
      </c>
      <c r="G7" s="92" t="n">
        <v>49.8</v>
      </c>
      <c r="H7" s="92" t="n">
        <v>173.9</v>
      </c>
      <c r="I7" s="92" t="n">
        <v>89.7</v>
      </c>
      <c r="J7" s="92" t="n">
        <v>67.6</v>
      </c>
      <c r="K7" s="92" t="n">
        <v>22.1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2" t="n">
        <v>291.7</v>
      </c>
      <c r="D8" s="92" t="n">
        <v>239.1</v>
      </c>
      <c r="E8" s="92" t="n">
        <v>122</v>
      </c>
      <c r="F8" s="92" t="n">
        <v>2375.8</v>
      </c>
      <c r="G8" s="92" t="n">
        <v>1397.8</v>
      </c>
      <c r="H8" s="92" t="n">
        <v>170</v>
      </c>
      <c r="I8" s="92" t="n">
        <v>81.4</v>
      </c>
      <c r="J8" s="92" t="n">
        <v>58.5</v>
      </c>
      <c r="K8" s="92" t="n">
        <v>22.9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2" t="n">
        <v>22.4</v>
      </c>
      <c r="D9" s="92" t="n">
        <v>18.3</v>
      </c>
      <c r="E9" s="92" t="n">
        <v>122.3</v>
      </c>
      <c r="F9" s="92" t="n">
        <v>162.9</v>
      </c>
      <c r="G9" s="92" t="n">
        <v>136.4</v>
      </c>
      <c r="H9" s="92" t="n">
        <v>119.4</v>
      </c>
      <c r="I9" s="92" t="n">
        <v>72.7</v>
      </c>
      <c r="J9" s="92" t="n">
        <v>74.5</v>
      </c>
      <c r="K9" s="92" t="n">
        <v>-1.8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2" t="n">
        <v>157.8</v>
      </c>
      <c r="D10" s="92" t="n">
        <v>157.7</v>
      </c>
      <c r="E10" s="92" t="n">
        <v>100</v>
      </c>
      <c r="F10" s="92" t="n">
        <v>675.6</v>
      </c>
      <c r="G10" s="92" t="n">
        <v>256.2</v>
      </c>
      <c r="H10" s="92" t="n">
        <v>263.7</v>
      </c>
      <c r="I10" s="92" t="n">
        <v>42.8</v>
      </c>
      <c r="J10" s="92" t="n">
        <v>16.2</v>
      </c>
      <c r="K10" s="92" t="n">
        <v>26.6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2" t="n">
        <v>41.3</v>
      </c>
      <c r="D11" s="92" t="n">
        <v>41.9</v>
      </c>
      <c r="E11" s="92" t="n">
        <v>98.6</v>
      </c>
      <c r="F11" s="92" t="n">
        <v>142.1</v>
      </c>
      <c r="G11" s="92" t="n">
        <v>97.4</v>
      </c>
      <c r="H11" s="92" t="n">
        <v>145.9</v>
      </c>
      <c r="I11" s="92" t="n">
        <v>34.4</v>
      </c>
      <c r="J11" s="92" t="n">
        <v>23.3</v>
      </c>
      <c r="K11" s="92" t="n">
        <v>11.1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2" t="n">
        <v>195.1</v>
      </c>
      <c r="D12" s="92" t="n">
        <v>142.2</v>
      </c>
      <c r="E12" s="92" t="n">
        <v>137.1</v>
      </c>
      <c r="F12" s="92" t="n">
        <v>1534.4</v>
      </c>
      <c r="G12" s="92" t="n">
        <v>1024.8</v>
      </c>
      <c r="H12" s="92" t="n">
        <v>149.7</v>
      </c>
      <c r="I12" s="92" t="n">
        <v>78.7</v>
      </c>
      <c r="J12" s="92" t="n">
        <v>72</v>
      </c>
      <c r="K12" s="92" t="n">
        <v>6.7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2" t="n">
        <v>5.2</v>
      </c>
      <c r="D13" s="92" t="n">
        <v>6.2</v>
      </c>
      <c r="E13" s="92" t="n">
        <v>85.8</v>
      </c>
      <c r="F13" s="92" t="n">
        <v>20</v>
      </c>
      <c r="G13" s="92" t="n">
        <v>22.4</v>
      </c>
      <c r="H13" s="92" t="n">
        <v>89.4</v>
      </c>
      <c r="I13" s="92" t="n">
        <v>37.9</v>
      </c>
      <c r="J13" s="92" t="n">
        <v>36.3</v>
      </c>
      <c r="K13" s="92" t="n">
        <v>1.6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2" t="n">
        <v>36.7</v>
      </c>
      <c r="D14" s="92" t="n">
        <v>32.6</v>
      </c>
      <c r="E14" s="92" t="n">
        <v>112.7</v>
      </c>
      <c r="F14" s="92" t="n">
        <v>129.2</v>
      </c>
      <c r="G14" s="92" t="n">
        <v>45.4</v>
      </c>
      <c r="H14" s="92" t="n">
        <v>284.8</v>
      </c>
      <c r="I14" s="92" t="n">
        <v>35.2</v>
      </c>
      <c r="J14" s="92" t="n">
        <v>13.9</v>
      </c>
      <c r="K14" s="92" t="n">
        <v>21.3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2" t="n">
        <v>33.8</v>
      </c>
      <c r="D15" s="92" t="n">
        <v>28.7</v>
      </c>
      <c r="E15" s="92" t="n">
        <v>118</v>
      </c>
      <c r="F15" s="92" t="n">
        <v>261.2</v>
      </c>
      <c r="G15" s="92" t="n">
        <v>189.9</v>
      </c>
      <c r="H15" s="92" t="n">
        <v>137.6</v>
      </c>
      <c r="I15" s="92" t="n">
        <v>77.2</v>
      </c>
      <c r="J15" s="92" t="n">
        <v>66.2</v>
      </c>
      <c r="K15" s="92" t="n">
        <v>11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2" t="n">
        <v>279</v>
      </c>
      <c r="D16" s="92" t="n">
        <v>263.8</v>
      </c>
      <c r="E16" s="92" t="n">
        <v>105.8</v>
      </c>
      <c r="F16" s="92" t="n">
        <v>2084.4</v>
      </c>
      <c r="G16" s="92" t="n">
        <v>1792.2</v>
      </c>
      <c r="H16" s="92" t="n">
        <v>116.3</v>
      </c>
      <c r="I16" s="92" t="n">
        <v>74.7</v>
      </c>
      <c r="J16" s="92" t="n">
        <v>67.9</v>
      </c>
      <c r="K16" s="92" t="n">
        <v>6.8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2" t="n">
        <v>316.1</v>
      </c>
      <c r="D17" s="92" t="n">
        <v>308.9</v>
      </c>
      <c r="E17" s="92" t="n">
        <v>102.3</v>
      </c>
      <c r="F17" s="92" t="n">
        <v>1831.6</v>
      </c>
      <c r="G17" s="92" t="n">
        <v>1132.7</v>
      </c>
      <c r="H17" s="92" t="n">
        <v>161.7</v>
      </c>
      <c r="I17" s="92" t="n">
        <v>57.9</v>
      </c>
      <c r="J17" s="92" t="n">
        <v>36.7</v>
      </c>
      <c r="K17" s="92" t="n">
        <v>21.2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2" t="n">
        <v>80.2</v>
      </c>
      <c r="D18" s="92" t="n">
        <v>65.4</v>
      </c>
      <c r="E18" s="92" t="n">
        <v>122.7</v>
      </c>
      <c r="F18" s="92" t="n">
        <v>273.1</v>
      </c>
      <c r="G18" s="92" t="n">
        <v>192.9</v>
      </c>
      <c r="H18" s="92" t="n">
        <v>141.6</v>
      </c>
      <c r="I18" s="92" t="n">
        <v>34</v>
      </c>
      <c r="J18" s="92" t="n">
        <v>29.5</v>
      </c>
      <c r="K18" s="92" t="n">
        <v>4.5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2" t="n">
        <v>51.4</v>
      </c>
      <c r="D19" s="92" t="n">
        <v>40.4</v>
      </c>
      <c r="E19" s="92" t="n">
        <v>127</v>
      </c>
      <c r="F19" s="92" t="n">
        <v>350.9</v>
      </c>
      <c r="G19" s="92" t="n">
        <v>266.3</v>
      </c>
      <c r="H19" s="92" t="n">
        <v>131.8</v>
      </c>
      <c r="I19" s="92" t="n">
        <v>68.4</v>
      </c>
      <c r="J19" s="92" t="n">
        <v>65.9</v>
      </c>
      <c r="K19" s="92" t="n">
        <v>2.5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2" t="n">
        <v>71.3</v>
      </c>
      <c r="D20" s="92" t="n">
        <v>83.3</v>
      </c>
      <c r="E20" s="92" t="n">
        <v>85.5</v>
      </c>
      <c r="F20" s="92" t="n">
        <v>435.6</v>
      </c>
      <c r="G20" s="92" t="n">
        <v>198.6</v>
      </c>
      <c r="H20" s="92" t="n">
        <v>219.4</v>
      </c>
      <c r="I20" s="92" t="n">
        <v>61.1</v>
      </c>
      <c r="J20" s="92" t="n">
        <v>23.8</v>
      </c>
      <c r="K20" s="92" t="n">
        <v>37.3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2" t="n">
        <v>88.2</v>
      </c>
      <c r="D21" s="92" t="n">
        <v>93.8</v>
      </c>
      <c r="E21" s="92" t="n">
        <v>94</v>
      </c>
      <c r="F21" s="92" t="n">
        <v>474.3</v>
      </c>
      <c r="G21" s="92" t="n">
        <v>156.7</v>
      </c>
      <c r="H21" s="92" t="n">
        <v>302.8</v>
      </c>
      <c r="I21" s="92" t="n">
        <v>53.8</v>
      </c>
      <c r="J21" s="92" t="n">
        <v>16.7</v>
      </c>
      <c r="K21" s="92" t="n">
        <v>37.1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2" t="n">
        <v>503.3</v>
      </c>
      <c r="D22" s="92" t="n">
        <v>463.1</v>
      </c>
      <c r="E22" s="92" t="n">
        <v>108.7</v>
      </c>
      <c r="F22" s="92" t="n">
        <v>3548.4</v>
      </c>
      <c r="G22" s="92" t="n">
        <v>2155.2</v>
      </c>
      <c r="H22" s="92" t="n">
        <v>164.6</v>
      </c>
      <c r="I22" s="92" t="n">
        <v>70.5</v>
      </c>
      <c r="J22" s="92" t="n">
        <v>46.5</v>
      </c>
      <c r="K22" s="92" t="n">
        <v>24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2" t="n">
        <v>59.5</v>
      </c>
      <c r="D23" s="92" t="n">
        <v>30.9</v>
      </c>
      <c r="E23" s="92" t="n">
        <v>192.4</v>
      </c>
      <c r="F23" s="92" t="n">
        <v>496.5</v>
      </c>
      <c r="G23" s="92" t="n">
        <v>229.2</v>
      </c>
      <c r="H23" s="92" t="n">
        <v>216.6</v>
      </c>
      <c r="I23" s="92" t="n">
        <v>83.5</v>
      </c>
      <c r="J23" s="92" t="n">
        <v>74.2</v>
      </c>
      <c r="K23" s="92" t="n">
        <v>9.3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2" t="n">
        <v>305.9</v>
      </c>
      <c r="D24" s="92" t="n">
        <v>264.3</v>
      </c>
      <c r="E24" s="92" t="n">
        <v>115.7</v>
      </c>
      <c r="F24" s="92" t="n">
        <v>2341.6</v>
      </c>
      <c r="G24" s="92" t="n">
        <v>1533</v>
      </c>
      <c r="H24" s="92" t="n">
        <v>152.7</v>
      </c>
      <c r="I24" s="92" t="n">
        <v>76.5</v>
      </c>
      <c r="J24" s="92" t="n">
        <v>58</v>
      </c>
      <c r="K24" s="92" t="n">
        <v>18.5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2" t="n">
        <v>143</v>
      </c>
      <c r="D25" s="92" t="n">
        <v>106</v>
      </c>
      <c r="E25" s="92" t="n">
        <v>135</v>
      </c>
      <c r="F25" s="92" t="n">
        <v>1106</v>
      </c>
      <c r="G25" s="92" t="n">
        <v>775.2</v>
      </c>
      <c r="H25" s="92" t="n">
        <v>142.7</v>
      </c>
      <c r="I25" s="92" t="n">
        <v>77.3</v>
      </c>
      <c r="J25" s="92" t="n">
        <v>73.2</v>
      </c>
      <c r="K25" s="92" t="n">
        <v>4.1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2" t="n">
        <v>222.3</v>
      </c>
      <c r="D26" s="92" t="n">
        <v>216.5</v>
      </c>
      <c r="E26" s="92" t="n">
        <v>102.6</v>
      </c>
      <c r="F26" s="92" t="n">
        <v>1085</v>
      </c>
      <c r="G26" s="92" t="n">
        <v>709.5</v>
      </c>
      <c r="H26" s="92" t="n">
        <v>152.9</v>
      </c>
      <c r="I26" s="92" t="n">
        <v>48.8</v>
      </c>
      <c r="J26" s="92" t="n">
        <v>32.8</v>
      </c>
      <c r="K26" s="92" t="n">
        <v>16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2" t="n">
        <v>27.9</v>
      </c>
      <c r="D27" s="92" t="n">
        <v>23.4</v>
      </c>
      <c r="E27" s="92" t="n">
        <v>118.7</v>
      </c>
      <c r="F27" s="92" t="n">
        <v>221.8</v>
      </c>
      <c r="G27" s="92" t="n">
        <v>122.3</v>
      </c>
      <c r="H27" s="92" t="n">
        <v>181.4</v>
      </c>
      <c r="I27" s="92" t="n">
        <v>79.7</v>
      </c>
      <c r="J27" s="92" t="n">
        <v>52.2</v>
      </c>
      <c r="K27" s="92" t="n">
        <v>27.5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2" t="n">
        <v>229</v>
      </c>
      <c r="D28" s="92" t="n">
        <v>161.6</v>
      </c>
      <c r="E28" s="92" t="n">
        <v>141.7</v>
      </c>
      <c r="F28" s="92" t="n">
        <v>1704.9</v>
      </c>
      <c r="G28" s="92" t="n">
        <v>1152</v>
      </c>
      <c r="H28" s="92" t="n">
        <v>148</v>
      </c>
      <c r="I28" s="92" t="n">
        <v>74.4</v>
      </c>
      <c r="J28" s="92" t="n">
        <v>71.3</v>
      </c>
      <c r="K28" s="92" t="n">
        <v>3.1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2" t="n">
        <v>303.5</v>
      </c>
      <c r="D29" s="92" t="n">
        <v>271.5</v>
      </c>
      <c r="E29" s="92" t="n">
        <v>111.8</v>
      </c>
      <c r="F29" s="92" t="n">
        <v>2441.1</v>
      </c>
      <c r="G29" s="92" t="n">
        <v>1828.6</v>
      </c>
      <c r="H29" s="92" t="n">
        <v>133.5</v>
      </c>
      <c r="I29" s="92" t="n">
        <v>80.4</v>
      </c>
      <c r="J29" s="92" t="n">
        <v>67.4</v>
      </c>
      <c r="K29" s="92" t="n">
        <v>13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2" t="n">
        <v>18.6</v>
      </c>
      <c r="D30" s="92" t="n">
        <v>19.6</v>
      </c>
      <c r="E30" s="92" t="n">
        <v>94.8</v>
      </c>
      <c r="F30" s="92" t="n">
        <v>140.2</v>
      </c>
      <c r="G30" s="92" t="n">
        <v>107</v>
      </c>
      <c r="H30" s="92" t="n">
        <v>131</v>
      </c>
      <c r="I30" s="92" t="n">
        <v>75.2</v>
      </c>
      <c r="J30" s="92" t="n">
        <v>54.4</v>
      </c>
      <c r="K30" s="92" t="n">
        <v>20.8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2" t="n">
        <v>341.9</v>
      </c>
      <c r="D31" s="92" t="n">
        <v>305</v>
      </c>
      <c r="E31" s="92" t="n">
        <v>112.1</v>
      </c>
      <c r="F31" s="92" t="n">
        <v>2195.5</v>
      </c>
      <c r="G31" s="92" t="n">
        <v>1908.4</v>
      </c>
      <c r="H31" s="92" t="n">
        <v>115</v>
      </c>
      <c r="I31" s="92" t="n">
        <v>64.2</v>
      </c>
      <c r="J31" s="92" t="n">
        <v>62.6</v>
      </c>
      <c r="K31" s="92" t="n">
        <v>1.6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55" t="s">
        <v>70</v>
      </c>
      <c r="D32" s="55" t="s">
        <v>70</v>
      </c>
      <c r="E32" s="55" t="s">
        <v>70</v>
      </c>
      <c r="F32" s="55" t="s">
        <v>70</v>
      </c>
      <c r="G32" s="55" t="s">
        <v>70</v>
      </c>
      <c r="H32" s="55" t="s">
        <v>70</v>
      </c>
      <c r="I32" s="55" t="s">
        <v>70</v>
      </c>
      <c r="J32" s="55" t="s">
        <v>70</v>
      </c>
      <c r="K32" s="55" t="s">
        <v>70</v>
      </c>
      <c r="L32" s="79"/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7875" top="0.3937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9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97" t="n">
        <v>217</v>
      </c>
      <c r="D6" s="97" t="n">
        <v>400.3</v>
      </c>
      <c r="E6" s="97" t="n">
        <v>54.2</v>
      </c>
      <c r="F6" s="97" t="n">
        <v>9100.8</v>
      </c>
      <c r="G6" s="97" t="n">
        <v>16837.7</v>
      </c>
      <c r="H6" s="97" t="n">
        <v>54.1</v>
      </c>
      <c r="I6" s="97" t="n">
        <v>419.4</v>
      </c>
      <c r="J6" s="97" t="n">
        <v>420.6</v>
      </c>
      <c r="K6" s="97" t="n">
        <v>-1.2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2" t="s">
        <v>70</v>
      </c>
      <c r="D7" s="92" t="s">
        <v>70</v>
      </c>
      <c r="E7" s="92" t="s">
        <v>70</v>
      </c>
      <c r="F7" s="92" t="s">
        <v>70</v>
      </c>
      <c r="G7" s="92" t="s">
        <v>70</v>
      </c>
      <c r="H7" s="92" t="s">
        <v>70</v>
      </c>
      <c r="I7" s="92" t="s">
        <v>70</v>
      </c>
      <c r="J7" s="92" t="s">
        <v>70</v>
      </c>
      <c r="K7" s="92" t="s">
        <v>70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52.5</v>
      </c>
      <c r="D8" s="90" t="n">
        <v>72.7</v>
      </c>
      <c r="E8" s="90" t="n">
        <v>72.2</v>
      </c>
      <c r="F8" s="90" t="n">
        <v>2169</v>
      </c>
      <c r="G8" s="90" t="n">
        <v>2546.3</v>
      </c>
      <c r="H8" s="90" t="n">
        <v>85.2</v>
      </c>
      <c r="I8" s="90" t="n">
        <v>413.1</v>
      </c>
      <c r="J8" s="90" t="n">
        <v>350.2</v>
      </c>
      <c r="K8" s="90" t="n">
        <v>62.9</v>
      </c>
      <c r="L8" s="90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7.5</v>
      </c>
      <c r="D9" s="90" t="n">
        <v>9.1</v>
      </c>
      <c r="E9" s="90" t="n">
        <v>82.8</v>
      </c>
      <c r="F9" s="90" t="n">
        <v>309.5</v>
      </c>
      <c r="G9" s="90" t="n">
        <v>382.3</v>
      </c>
      <c r="H9" s="90" t="n">
        <v>80.9</v>
      </c>
      <c r="I9" s="90" t="n">
        <v>409.2</v>
      </c>
      <c r="J9" s="90" t="n">
        <v>418.8</v>
      </c>
      <c r="K9" s="90" t="n">
        <v>-9.6</v>
      </c>
      <c r="L9" s="90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0.8</v>
      </c>
      <c r="D10" s="90" t="n">
        <v>1.1</v>
      </c>
      <c r="E10" s="90" t="n">
        <v>67.6</v>
      </c>
      <c r="F10" s="90" t="n">
        <v>38.3</v>
      </c>
      <c r="G10" s="90" t="n">
        <v>36.3</v>
      </c>
      <c r="H10" s="90" t="n">
        <v>105.5</v>
      </c>
      <c r="I10" s="90" t="n">
        <v>494.3</v>
      </c>
      <c r="J10" s="90" t="n">
        <v>316.8</v>
      </c>
      <c r="K10" s="90" t="n">
        <v>177.5</v>
      </c>
      <c r="L10" s="90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0.1</v>
      </c>
      <c r="D11" s="90" t="n">
        <v>0.1</v>
      </c>
      <c r="E11" s="90" t="n">
        <v>40.9</v>
      </c>
      <c r="F11" s="90" t="n">
        <v>0.6</v>
      </c>
      <c r="G11" s="90" t="n">
        <v>3.2</v>
      </c>
      <c r="H11" s="90" t="n">
        <v>20</v>
      </c>
      <c r="I11" s="90" t="n">
        <v>140.7</v>
      </c>
      <c r="J11" s="90" t="n">
        <v>287.9</v>
      </c>
      <c r="K11" s="90" t="n">
        <v>-147.2</v>
      </c>
      <c r="L11" s="90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9.2</v>
      </c>
      <c r="D12" s="90" t="n">
        <v>11.2</v>
      </c>
      <c r="E12" s="90" t="n">
        <v>82.2</v>
      </c>
      <c r="F12" s="90" t="n">
        <v>400.5</v>
      </c>
      <c r="G12" s="90" t="n">
        <v>515.3</v>
      </c>
      <c r="H12" s="90" t="n">
        <v>77.7</v>
      </c>
      <c r="I12" s="90" t="n">
        <v>435</v>
      </c>
      <c r="J12" s="90" t="n">
        <v>460.1</v>
      </c>
      <c r="K12" s="90" t="n">
        <v>-25.1</v>
      </c>
      <c r="L12" s="90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2" t="s">
        <v>70</v>
      </c>
      <c r="D13" s="92" t="s">
        <v>70</v>
      </c>
      <c r="E13" s="92" t="s">
        <v>70</v>
      </c>
      <c r="F13" s="92" t="s">
        <v>70</v>
      </c>
      <c r="G13" s="92" t="s">
        <v>70</v>
      </c>
      <c r="H13" s="92" t="s">
        <v>70</v>
      </c>
      <c r="I13" s="92" t="s">
        <v>70</v>
      </c>
      <c r="J13" s="92" t="s">
        <v>70</v>
      </c>
      <c r="K13" s="92" t="s">
        <v>70</v>
      </c>
      <c r="L13" s="90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2" t="s">
        <v>70</v>
      </c>
      <c r="D14" s="92" t="s">
        <v>70</v>
      </c>
      <c r="E14" s="92" t="s">
        <v>70</v>
      </c>
      <c r="F14" s="92" t="s">
        <v>70</v>
      </c>
      <c r="G14" s="92" t="s">
        <v>70</v>
      </c>
      <c r="H14" s="92" t="s">
        <v>70</v>
      </c>
      <c r="I14" s="92" t="s">
        <v>70</v>
      </c>
      <c r="J14" s="92" t="s">
        <v>70</v>
      </c>
      <c r="K14" s="92" t="s">
        <v>70</v>
      </c>
      <c r="L14" s="90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1.1</v>
      </c>
      <c r="D15" s="90" t="n">
        <v>2.4</v>
      </c>
      <c r="E15" s="90" t="n">
        <v>47.3</v>
      </c>
      <c r="F15" s="90" t="n">
        <v>37.9</v>
      </c>
      <c r="G15" s="90" t="n">
        <v>99.1</v>
      </c>
      <c r="H15" s="90" t="n">
        <v>38.3</v>
      </c>
      <c r="I15" s="90" t="n">
        <v>339.9</v>
      </c>
      <c r="J15" s="90" t="n">
        <v>420.3</v>
      </c>
      <c r="K15" s="90" t="n">
        <v>-80.4</v>
      </c>
      <c r="L15" s="90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12.2</v>
      </c>
      <c r="D16" s="90" t="n">
        <v>26.4</v>
      </c>
      <c r="E16" s="90" t="n">
        <v>46.3</v>
      </c>
      <c r="F16" s="90" t="n">
        <v>593.7</v>
      </c>
      <c r="G16" s="90" t="n">
        <v>1120.6</v>
      </c>
      <c r="H16" s="90" t="n">
        <v>53</v>
      </c>
      <c r="I16" s="90" t="n">
        <v>486.1</v>
      </c>
      <c r="J16" s="90" t="n">
        <v>424.8</v>
      </c>
      <c r="K16" s="90" t="n">
        <v>61.3</v>
      </c>
      <c r="L16" s="90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8.2</v>
      </c>
      <c r="D17" s="90" t="n">
        <v>17.6</v>
      </c>
      <c r="E17" s="90" t="n">
        <v>46.4</v>
      </c>
      <c r="F17" s="90" t="n">
        <v>280.3</v>
      </c>
      <c r="G17" s="90" t="n">
        <v>625</v>
      </c>
      <c r="H17" s="90" t="n">
        <v>44.9</v>
      </c>
      <c r="I17" s="90" t="n">
        <v>342.5</v>
      </c>
      <c r="J17" s="90" t="n">
        <v>354.5</v>
      </c>
      <c r="K17" s="90" t="n">
        <v>-12</v>
      </c>
      <c r="L17" s="90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2" t="s">
        <v>70</v>
      </c>
      <c r="D18" s="92" t="s">
        <v>70</v>
      </c>
      <c r="E18" s="92" t="s">
        <v>70</v>
      </c>
      <c r="F18" s="92" t="s">
        <v>70</v>
      </c>
      <c r="G18" s="92" t="s">
        <v>70</v>
      </c>
      <c r="H18" s="92" t="s">
        <v>70</v>
      </c>
      <c r="I18" s="92" t="s">
        <v>70</v>
      </c>
      <c r="J18" s="92" t="s">
        <v>70</v>
      </c>
      <c r="K18" s="92" t="s">
        <v>70</v>
      </c>
      <c r="L18" s="90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15.5</v>
      </c>
      <c r="D19" s="90" t="n">
        <v>18.2</v>
      </c>
      <c r="E19" s="90" t="n">
        <v>85.4</v>
      </c>
      <c r="F19" s="90" t="n">
        <v>630.7</v>
      </c>
      <c r="G19" s="90" t="n">
        <v>798.4</v>
      </c>
      <c r="H19" s="90" t="n">
        <v>79</v>
      </c>
      <c r="I19" s="90" t="n">
        <v>406</v>
      </c>
      <c r="J19" s="90" t="n">
        <v>439.1</v>
      </c>
      <c r="K19" s="90" t="n">
        <v>-33.1</v>
      </c>
      <c r="L19" s="90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2.8</v>
      </c>
      <c r="D20" s="90" t="n">
        <v>1.2</v>
      </c>
      <c r="E20" s="90" t="n">
        <v>228.6</v>
      </c>
      <c r="F20" s="90" t="n">
        <v>146.3</v>
      </c>
      <c r="G20" s="90" t="n">
        <v>59</v>
      </c>
      <c r="H20" s="90" t="n">
        <v>248.1</v>
      </c>
      <c r="I20" s="90" t="n">
        <v>517.7</v>
      </c>
      <c r="J20" s="90" t="n">
        <v>477.1</v>
      </c>
      <c r="K20" s="90" t="n">
        <v>40.6</v>
      </c>
      <c r="L20" s="90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2" t="s">
        <v>70</v>
      </c>
      <c r="D21" s="90" t="n">
        <v>0.8</v>
      </c>
      <c r="E21" s="92" t="s">
        <v>70</v>
      </c>
      <c r="F21" s="92" t="s">
        <v>70</v>
      </c>
      <c r="G21" s="90" t="n">
        <v>10</v>
      </c>
      <c r="H21" s="92" t="s">
        <v>70</v>
      </c>
      <c r="I21" s="92" t="s">
        <v>70</v>
      </c>
      <c r="J21" s="90" t="n">
        <v>129.8</v>
      </c>
      <c r="K21" s="92" t="s">
        <v>70</v>
      </c>
      <c r="L21" s="90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25.5</v>
      </c>
      <c r="D22" s="90" t="n">
        <v>60.5</v>
      </c>
      <c r="E22" s="90" t="n">
        <v>42.2</v>
      </c>
      <c r="F22" s="90" t="n">
        <v>1321.4</v>
      </c>
      <c r="G22" s="90" t="n">
        <v>2784.4</v>
      </c>
      <c r="H22" s="90" t="n">
        <v>47.5</v>
      </c>
      <c r="I22" s="90" t="n">
        <v>518</v>
      </c>
      <c r="J22" s="90" t="n">
        <v>460.4</v>
      </c>
      <c r="K22" s="90" t="n">
        <v>57.6</v>
      </c>
      <c r="L22" s="90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8.2</v>
      </c>
      <c r="D23" s="90" t="n">
        <v>17.8</v>
      </c>
      <c r="E23" s="90" t="n">
        <v>46.3</v>
      </c>
      <c r="F23" s="90" t="n">
        <v>390.3</v>
      </c>
      <c r="G23" s="90" t="n">
        <v>747.5</v>
      </c>
      <c r="H23" s="90" t="n">
        <v>52.2</v>
      </c>
      <c r="I23" s="90" t="n">
        <v>474.4</v>
      </c>
      <c r="J23" s="90" t="n">
        <v>421</v>
      </c>
      <c r="K23" s="90" t="n">
        <v>53.4</v>
      </c>
      <c r="L23" s="90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2" t="s">
        <v>70</v>
      </c>
      <c r="D24" s="90" t="n">
        <v>13.7</v>
      </c>
      <c r="E24" s="92" t="s">
        <v>70</v>
      </c>
      <c r="F24" s="92" t="s">
        <v>70</v>
      </c>
      <c r="G24" s="90" t="n">
        <v>575.2</v>
      </c>
      <c r="H24" s="92" t="s">
        <v>70</v>
      </c>
      <c r="I24" s="92" t="s">
        <v>70</v>
      </c>
      <c r="J24" s="90" t="n">
        <v>419.7</v>
      </c>
      <c r="K24" s="92" t="s">
        <v>70</v>
      </c>
      <c r="L24" s="90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25.7</v>
      </c>
      <c r="D25" s="90" t="n">
        <v>39.3</v>
      </c>
      <c r="E25" s="90" t="n">
        <v>65.5</v>
      </c>
      <c r="F25" s="90" t="n">
        <v>785.1</v>
      </c>
      <c r="G25" s="90" t="n">
        <v>1705.1</v>
      </c>
      <c r="H25" s="90" t="n">
        <v>46</v>
      </c>
      <c r="I25" s="90" t="n">
        <v>305.3</v>
      </c>
      <c r="J25" s="90" t="n">
        <v>434.3</v>
      </c>
      <c r="K25" s="90" t="n">
        <v>-129</v>
      </c>
      <c r="L25" s="90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7.1</v>
      </c>
      <c r="D26" s="90" t="n">
        <v>19.2</v>
      </c>
      <c r="E26" s="90" t="n">
        <v>36.7</v>
      </c>
      <c r="F26" s="90" t="n">
        <v>257.7</v>
      </c>
      <c r="G26" s="90" t="n">
        <v>675</v>
      </c>
      <c r="H26" s="90" t="n">
        <v>38.2</v>
      </c>
      <c r="I26" s="90" t="n">
        <v>365.4</v>
      </c>
      <c r="J26" s="90" t="n">
        <v>350.7</v>
      </c>
      <c r="K26" s="90" t="n">
        <v>14.7</v>
      </c>
      <c r="L26" s="90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2" t="s">
        <v>70</v>
      </c>
      <c r="D27" s="92" t="s">
        <v>70</v>
      </c>
      <c r="E27" s="92" t="s">
        <v>70</v>
      </c>
      <c r="F27" s="92" t="s">
        <v>70</v>
      </c>
      <c r="G27" s="92" t="s">
        <v>70</v>
      </c>
      <c r="H27" s="92" t="s">
        <v>70</v>
      </c>
      <c r="I27" s="92" t="s">
        <v>70</v>
      </c>
      <c r="J27" s="92" t="s">
        <v>70</v>
      </c>
      <c r="K27" s="92" t="s">
        <v>70</v>
      </c>
      <c r="L27" s="90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24.2</v>
      </c>
      <c r="D28" s="90" t="n">
        <v>47</v>
      </c>
      <c r="E28" s="90" t="n">
        <v>51.5</v>
      </c>
      <c r="F28" s="90" t="n">
        <v>1047</v>
      </c>
      <c r="G28" s="90" t="n">
        <v>2200.8</v>
      </c>
      <c r="H28" s="90" t="n">
        <v>47.6</v>
      </c>
      <c r="I28" s="90" t="n">
        <v>432.4</v>
      </c>
      <c r="J28" s="90" t="n">
        <v>468.4</v>
      </c>
      <c r="K28" s="90" t="n">
        <v>-36</v>
      </c>
      <c r="L28" s="90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11</v>
      </c>
      <c r="D29" s="90" t="n">
        <v>30.8</v>
      </c>
      <c r="E29" s="90" t="n">
        <v>35.6</v>
      </c>
      <c r="F29" s="90" t="n">
        <v>465.7</v>
      </c>
      <c r="G29" s="90" t="n">
        <v>1396.4</v>
      </c>
      <c r="H29" s="90" t="n">
        <v>33.4</v>
      </c>
      <c r="I29" s="90" t="n">
        <v>424.9</v>
      </c>
      <c r="J29" s="90" t="n">
        <v>453.8</v>
      </c>
      <c r="K29" s="90" t="n">
        <v>-28.9</v>
      </c>
      <c r="L29" s="90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0</v>
      </c>
      <c r="D30" s="90" t="n">
        <v>1.6</v>
      </c>
      <c r="E30" s="90" t="n">
        <v>0.1</v>
      </c>
      <c r="F30" s="90" t="n">
        <v>0</v>
      </c>
      <c r="G30" s="90" t="n">
        <v>78.1</v>
      </c>
      <c r="H30" s="90" t="n">
        <v>0</v>
      </c>
      <c r="I30" s="90" t="n">
        <v>217</v>
      </c>
      <c r="J30" s="90" t="n">
        <v>486.8</v>
      </c>
      <c r="K30" s="90" t="n">
        <v>-269.8</v>
      </c>
      <c r="L30" s="90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5.4</v>
      </c>
      <c r="D31" s="90" t="n">
        <v>9.6</v>
      </c>
      <c r="E31" s="90" t="n">
        <v>55.5</v>
      </c>
      <c r="F31" s="90" t="n">
        <v>226.8</v>
      </c>
      <c r="G31" s="90" t="n">
        <v>479.7</v>
      </c>
      <c r="H31" s="90" t="n">
        <v>47.3</v>
      </c>
      <c r="I31" s="90" t="n">
        <v>423.6</v>
      </c>
      <c r="J31" s="90" t="n">
        <v>497.4</v>
      </c>
      <c r="K31" s="90" t="n">
        <v>-73.8</v>
      </c>
      <c r="L31" s="90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2" t="s">
        <v>70</v>
      </c>
      <c r="D32" s="92" t="s">
        <v>70</v>
      </c>
      <c r="E32" s="92" t="s">
        <v>70</v>
      </c>
      <c r="F32" s="92" t="s">
        <v>70</v>
      </c>
      <c r="G32" s="92" t="s">
        <v>70</v>
      </c>
      <c r="H32" s="92" t="s">
        <v>70</v>
      </c>
      <c r="I32" s="92" t="s">
        <v>70</v>
      </c>
      <c r="J32" s="92" t="s">
        <v>70</v>
      </c>
      <c r="K32" s="92" t="s">
        <v>70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79"/>
      <c r="D34" s="79"/>
      <c r="F34" s="79"/>
      <c r="G34" s="79"/>
      <c r="H34" s="8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875" right="0.7875" top="0.5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0138888888889" right="0.747916666666667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1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2.7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85</v>
      </c>
      <c r="D4" s="4"/>
      <c r="E4" s="4"/>
      <c r="F4" s="4" t="s">
        <v>18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4136.8</v>
      </c>
      <c r="D6" s="85" t="n">
        <v>4106.6</v>
      </c>
      <c r="E6" s="85" t="n">
        <v>100.7</v>
      </c>
      <c r="F6" s="85" t="n">
        <v>9445.8</v>
      </c>
      <c r="G6" s="85" t="n">
        <v>7131.1</v>
      </c>
      <c r="H6" s="85" t="n">
        <v>132.5</v>
      </c>
      <c r="I6" s="85" t="n">
        <v>22.8</v>
      </c>
      <c r="J6" s="85" t="n">
        <v>17.4</v>
      </c>
      <c r="K6" s="85" t="n">
        <v>5.4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77.5</v>
      </c>
      <c r="D7" s="90" t="n">
        <v>64.2</v>
      </c>
      <c r="E7" s="90" t="n">
        <v>120.5</v>
      </c>
      <c r="F7" s="90" t="n">
        <v>103.2</v>
      </c>
      <c r="G7" s="90" t="n">
        <v>69.2</v>
      </c>
      <c r="H7" s="90" t="n">
        <v>149.1</v>
      </c>
      <c r="I7" s="90" t="n">
        <v>13.3</v>
      </c>
      <c r="J7" s="90" t="n">
        <v>10.8</v>
      </c>
      <c r="K7" s="90" t="n">
        <v>2.5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56.5</v>
      </c>
      <c r="D8" s="90" t="n">
        <v>145.8</v>
      </c>
      <c r="E8" s="90" t="n">
        <v>107.3</v>
      </c>
      <c r="F8" s="90" t="n">
        <v>479.4</v>
      </c>
      <c r="G8" s="90" t="n">
        <v>326.9</v>
      </c>
      <c r="H8" s="90" t="n">
        <v>146.6</v>
      </c>
      <c r="I8" s="90" t="n">
        <v>30.6</v>
      </c>
      <c r="J8" s="90" t="n">
        <v>22.4</v>
      </c>
      <c r="K8" s="90" t="n">
        <v>8.2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1.9</v>
      </c>
      <c r="D9" s="90" t="n">
        <v>2.9</v>
      </c>
      <c r="E9" s="90" t="n">
        <v>66.7</v>
      </c>
      <c r="F9" s="90" t="n">
        <v>1.8</v>
      </c>
      <c r="G9" s="90" t="n">
        <v>2.6</v>
      </c>
      <c r="H9" s="90" t="n">
        <v>67.3</v>
      </c>
      <c r="I9" s="90" t="n">
        <v>9.1</v>
      </c>
      <c r="J9" s="90" t="n">
        <v>9.1</v>
      </c>
      <c r="K9" s="90" t="n">
        <v>0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434</v>
      </c>
      <c r="D10" s="90" t="n">
        <v>462.2</v>
      </c>
      <c r="E10" s="90" t="n">
        <v>93.9</v>
      </c>
      <c r="F10" s="90" t="n">
        <v>1036</v>
      </c>
      <c r="G10" s="90" t="n">
        <v>738.5</v>
      </c>
      <c r="H10" s="90" t="n">
        <v>140.3</v>
      </c>
      <c r="I10" s="90" t="n">
        <v>23.9</v>
      </c>
      <c r="J10" s="90" t="n">
        <v>16</v>
      </c>
      <c r="K10" s="90" t="n">
        <v>7.9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323.7</v>
      </c>
      <c r="D11" s="90" t="n">
        <v>335.8</v>
      </c>
      <c r="E11" s="90" t="n">
        <v>96.4</v>
      </c>
      <c r="F11" s="90" t="n">
        <v>577.7</v>
      </c>
      <c r="G11" s="90" t="n">
        <v>558.3</v>
      </c>
      <c r="H11" s="90" t="n">
        <v>103.5</v>
      </c>
      <c r="I11" s="90" t="n">
        <v>17.8</v>
      </c>
      <c r="J11" s="90" t="n">
        <v>16.6</v>
      </c>
      <c r="K11" s="90" t="n">
        <v>1.2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48.9</v>
      </c>
      <c r="D12" s="90" t="n">
        <v>46.9</v>
      </c>
      <c r="E12" s="90" t="n">
        <v>104.2</v>
      </c>
      <c r="F12" s="90" t="n">
        <v>102.5</v>
      </c>
      <c r="G12" s="90" t="n">
        <v>91.3</v>
      </c>
      <c r="H12" s="90" t="n">
        <v>112.3</v>
      </c>
      <c r="I12" s="90" t="n">
        <v>21</v>
      </c>
      <c r="J12" s="90" t="n">
        <v>19.5</v>
      </c>
      <c r="K12" s="90" t="n">
        <v>1.5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6</v>
      </c>
      <c r="D13" s="90" t="n">
        <v>2.6</v>
      </c>
      <c r="E13" s="90" t="n">
        <v>234</v>
      </c>
      <c r="F13" s="90" t="n">
        <v>7.9</v>
      </c>
      <c r="G13" s="90" t="n">
        <v>4.8</v>
      </c>
      <c r="H13" s="90" t="n">
        <v>163.4</v>
      </c>
      <c r="I13" s="90" t="n">
        <v>13.2</v>
      </c>
      <c r="J13" s="90" t="n">
        <v>18.9</v>
      </c>
      <c r="K13" s="90" t="n">
        <v>-5.7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375.9</v>
      </c>
      <c r="D14" s="90" t="n">
        <v>417.7</v>
      </c>
      <c r="E14" s="90" t="n">
        <v>90</v>
      </c>
      <c r="F14" s="90" t="n">
        <v>687.5</v>
      </c>
      <c r="G14" s="90" t="n">
        <v>553.7</v>
      </c>
      <c r="H14" s="90" t="n">
        <v>124.2</v>
      </c>
      <c r="I14" s="90" t="n">
        <v>18.3</v>
      </c>
      <c r="J14" s="90" t="n">
        <v>13.3</v>
      </c>
      <c r="K14" s="90" t="n">
        <v>5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8.4</v>
      </c>
      <c r="D15" s="90" t="n">
        <v>7.9</v>
      </c>
      <c r="E15" s="90" t="n">
        <v>105.8</v>
      </c>
      <c r="F15" s="90" t="n">
        <v>19.9</v>
      </c>
      <c r="G15" s="90" t="n">
        <v>15.6</v>
      </c>
      <c r="H15" s="90" t="n">
        <v>127.9</v>
      </c>
      <c r="I15" s="90" t="n">
        <v>23.8</v>
      </c>
      <c r="J15" s="90" t="n">
        <v>19.7</v>
      </c>
      <c r="K15" s="90" t="n">
        <v>4.1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105.9</v>
      </c>
      <c r="D16" s="90" t="n">
        <v>84</v>
      </c>
      <c r="E16" s="90" t="n">
        <v>126.1</v>
      </c>
      <c r="F16" s="90" t="n">
        <v>291</v>
      </c>
      <c r="G16" s="90" t="n">
        <v>204.3</v>
      </c>
      <c r="H16" s="90" t="n">
        <v>142.4</v>
      </c>
      <c r="I16" s="90" t="n">
        <v>27.5</v>
      </c>
      <c r="J16" s="90" t="n">
        <v>24.3</v>
      </c>
      <c r="K16" s="90" t="n">
        <v>3.2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382.1</v>
      </c>
      <c r="D17" s="90" t="n">
        <v>362.9</v>
      </c>
      <c r="E17" s="90" t="n">
        <v>105.3</v>
      </c>
      <c r="F17" s="90" t="n">
        <v>1000.5</v>
      </c>
      <c r="G17" s="90" t="n">
        <v>738.1</v>
      </c>
      <c r="H17" s="90" t="n">
        <v>135.5</v>
      </c>
      <c r="I17" s="90" t="n">
        <v>26.2</v>
      </c>
      <c r="J17" s="90" t="n">
        <v>20.3</v>
      </c>
      <c r="K17" s="90" t="n">
        <v>5.9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303.9</v>
      </c>
      <c r="D18" s="90" t="n">
        <v>301</v>
      </c>
      <c r="E18" s="90" t="n">
        <v>101</v>
      </c>
      <c r="F18" s="90" t="n">
        <v>558.2</v>
      </c>
      <c r="G18" s="90" t="n">
        <v>494.9</v>
      </c>
      <c r="H18" s="90" t="n">
        <v>112.8</v>
      </c>
      <c r="I18" s="90" t="n">
        <v>18.4</v>
      </c>
      <c r="J18" s="90" t="n">
        <v>16.4</v>
      </c>
      <c r="K18" s="90" t="n">
        <v>2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8.1</v>
      </c>
      <c r="D19" s="90" t="n">
        <v>2.6</v>
      </c>
      <c r="E19" s="90" t="n">
        <v>312.8</v>
      </c>
      <c r="F19" s="90" t="n">
        <v>18.5</v>
      </c>
      <c r="G19" s="90" t="n">
        <v>4.8</v>
      </c>
      <c r="H19" s="90" t="n">
        <v>382.3</v>
      </c>
      <c r="I19" s="90" t="n">
        <v>22.7</v>
      </c>
      <c r="J19" s="90" t="n">
        <v>18.6</v>
      </c>
      <c r="K19" s="90" t="n">
        <v>4.1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346.6</v>
      </c>
      <c r="D20" s="90" t="n">
        <v>363.7</v>
      </c>
      <c r="E20" s="90" t="n">
        <v>95.3</v>
      </c>
      <c r="F20" s="90" t="n">
        <v>781.6</v>
      </c>
      <c r="G20" s="90" t="n">
        <v>549.1</v>
      </c>
      <c r="H20" s="90" t="n">
        <v>142.3</v>
      </c>
      <c r="I20" s="90" t="n">
        <v>22.5</v>
      </c>
      <c r="J20" s="90" t="n">
        <v>15.1</v>
      </c>
      <c r="K20" s="90" t="n">
        <v>7.4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313.9</v>
      </c>
      <c r="D21" s="90" t="n">
        <v>317.8</v>
      </c>
      <c r="E21" s="90" t="n">
        <v>98.8</v>
      </c>
      <c r="F21" s="90" t="n">
        <v>653.9</v>
      </c>
      <c r="G21" s="90" t="n">
        <v>397.4</v>
      </c>
      <c r="H21" s="90" t="n">
        <v>164.6</v>
      </c>
      <c r="I21" s="90" t="n">
        <v>20.8</v>
      </c>
      <c r="J21" s="90" t="n">
        <v>12.5</v>
      </c>
      <c r="K21" s="90" t="n">
        <v>8.3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203.8</v>
      </c>
      <c r="D22" s="90" t="n">
        <v>201</v>
      </c>
      <c r="E22" s="90" t="n">
        <v>101.4</v>
      </c>
      <c r="F22" s="90" t="n">
        <v>613</v>
      </c>
      <c r="G22" s="90" t="n">
        <v>461.5</v>
      </c>
      <c r="H22" s="90" t="n">
        <v>132.8</v>
      </c>
      <c r="I22" s="90" t="n">
        <v>30.1</v>
      </c>
      <c r="J22" s="90" t="n">
        <v>23</v>
      </c>
      <c r="K22" s="90" t="n">
        <v>7.1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1.9</v>
      </c>
      <c r="D23" s="90" t="n">
        <v>6.5</v>
      </c>
      <c r="E23" s="90" t="n">
        <v>29.8</v>
      </c>
      <c r="F23" s="90" t="n">
        <v>4.1</v>
      </c>
      <c r="G23" s="90" t="n">
        <v>7.8</v>
      </c>
      <c r="H23" s="90" t="n">
        <v>52.3</v>
      </c>
      <c r="I23" s="90" t="n">
        <v>21.1</v>
      </c>
      <c r="J23" s="90" t="n">
        <v>12</v>
      </c>
      <c r="K23" s="90" t="n">
        <v>9.1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155.5</v>
      </c>
      <c r="D24" s="90" t="n">
        <v>130.2</v>
      </c>
      <c r="E24" s="90" t="n">
        <v>119.5</v>
      </c>
      <c r="F24" s="90" t="n">
        <v>405.3</v>
      </c>
      <c r="G24" s="90" t="n">
        <v>285.5</v>
      </c>
      <c r="H24" s="90" t="n">
        <v>142</v>
      </c>
      <c r="I24" s="90" t="n">
        <v>26.1</v>
      </c>
      <c r="J24" s="90" t="n">
        <v>21.9</v>
      </c>
      <c r="K24" s="90" t="n">
        <v>4.2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3.2</v>
      </c>
      <c r="D25" s="90" t="n">
        <v>12</v>
      </c>
      <c r="E25" s="90" t="n">
        <v>110.2</v>
      </c>
      <c r="F25" s="90" t="n">
        <v>29.6</v>
      </c>
      <c r="G25" s="90" t="n">
        <v>22.8</v>
      </c>
      <c r="H25" s="90" t="n">
        <v>130</v>
      </c>
      <c r="I25" s="90" t="n">
        <v>22.4</v>
      </c>
      <c r="J25" s="90" t="n">
        <v>19</v>
      </c>
      <c r="K25" s="90" t="n">
        <v>3.4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334.7</v>
      </c>
      <c r="D26" s="90" t="n">
        <v>324.9</v>
      </c>
      <c r="E26" s="90" t="n">
        <v>103</v>
      </c>
      <c r="F26" s="90" t="n">
        <v>964.5</v>
      </c>
      <c r="G26" s="90" t="n">
        <v>755</v>
      </c>
      <c r="H26" s="90" t="n">
        <v>127.7</v>
      </c>
      <c r="I26" s="90" t="n">
        <v>28.8</v>
      </c>
      <c r="J26" s="90" t="n">
        <v>23.2</v>
      </c>
      <c r="K26" s="90" t="n">
        <v>5.6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213.2</v>
      </c>
      <c r="D27" s="90" t="n">
        <v>247.8</v>
      </c>
      <c r="E27" s="90" t="n">
        <v>86</v>
      </c>
      <c r="F27" s="90" t="n">
        <v>281.7</v>
      </c>
      <c r="G27" s="90" t="n">
        <v>221.6</v>
      </c>
      <c r="H27" s="90" t="n">
        <v>127.1</v>
      </c>
      <c r="I27" s="90" t="n">
        <v>13.2</v>
      </c>
      <c r="J27" s="90" t="n">
        <v>8.9</v>
      </c>
      <c r="K27" s="90" t="n">
        <v>4.3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40.1</v>
      </c>
      <c r="D28" s="90" t="n">
        <v>39.6</v>
      </c>
      <c r="E28" s="90" t="n">
        <v>101.5</v>
      </c>
      <c r="F28" s="90" t="n">
        <v>76.1</v>
      </c>
      <c r="G28" s="90" t="n">
        <v>72.7</v>
      </c>
      <c r="H28" s="90" t="n">
        <v>104.7</v>
      </c>
      <c r="I28" s="90" t="n">
        <v>19</v>
      </c>
      <c r="J28" s="90" t="n">
        <v>18.4</v>
      </c>
      <c r="K28" s="90" t="n">
        <v>0.6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144.7</v>
      </c>
      <c r="D29" s="90" t="n">
        <v>128.1</v>
      </c>
      <c r="E29" s="90" t="n">
        <v>113</v>
      </c>
      <c r="F29" s="90" t="n">
        <v>455.5</v>
      </c>
      <c r="G29" s="90" t="n">
        <v>354.1</v>
      </c>
      <c r="H29" s="90" t="n">
        <v>128.6</v>
      </c>
      <c r="I29" s="90" t="n">
        <v>31.5</v>
      </c>
      <c r="J29" s="90" t="n">
        <v>27.6</v>
      </c>
      <c r="K29" s="90" t="n">
        <v>3.9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5.1</v>
      </c>
      <c r="D30" s="90" t="n">
        <v>5.8</v>
      </c>
      <c r="E30" s="90" t="n">
        <v>89.2</v>
      </c>
      <c r="F30" s="90" t="n">
        <v>11.3</v>
      </c>
      <c r="G30" s="90" t="n">
        <v>11.4</v>
      </c>
      <c r="H30" s="90" t="n">
        <v>99</v>
      </c>
      <c r="I30" s="90" t="n">
        <v>22.1</v>
      </c>
      <c r="J30" s="90" t="n">
        <v>19.9</v>
      </c>
      <c r="K30" s="90" t="n">
        <v>2.2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131.3</v>
      </c>
      <c r="D31" s="90" t="n">
        <v>92.7</v>
      </c>
      <c r="E31" s="90" t="n">
        <v>141.7</v>
      </c>
      <c r="F31" s="90" t="n">
        <v>285.1</v>
      </c>
      <c r="G31" s="90" t="n">
        <v>189.2</v>
      </c>
      <c r="H31" s="90" t="n">
        <v>150.7</v>
      </c>
      <c r="I31" s="90" t="n">
        <v>21.7</v>
      </c>
      <c r="J31" s="90" t="n">
        <v>20.4</v>
      </c>
      <c r="K31" s="90" t="n">
        <v>1.3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8" t="s">
        <v>70</v>
      </c>
      <c r="D32" s="98" t="s">
        <v>70</v>
      </c>
      <c r="E32" s="98" t="s">
        <v>70</v>
      </c>
      <c r="F32" s="98" t="s">
        <v>70</v>
      </c>
      <c r="G32" s="98" t="s">
        <v>70</v>
      </c>
      <c r="H32" s="98" t="s">
        <v>70</v>
      </c>
      <c r="I32" s="98" t="s">
        <v>70</v>
      </c>
      <c r="J32" s="98" t="s">
        <v>70</v>
      </c>
      <c r="K32" s="98" t="s">
        <v>70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875" right="0.7875" top="0.4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2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2.7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29.8</v>
      </c>
      <c r="D6" s="85" t="n">
        <v>39.4</v>
      </c>
      <c r="E6" s="85" t="n">
        <v>75.6</v>
      </c>
      <c r="F6" s="85" t="n">
        <v>659.4</v>
      </c>
      <c r="G6" s="85" t="n">
        <v>757</v>
      </c>
      <c r="H6" s="85" t="n">
        <v>87.1</v>
      </c>
      <c r="I6" s="85" t="n">
        <v>221.2</v>
      </c>
      <c r="J6" s="85" t="n">
        <v>192</v>
      </c>
      <c r="K6" s="85" t="n">
        <v>29.2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0.5</v>
      </c>
      <c r="D7" s="90" t="n">
        <v>0.8</v>
      </c>
      <c r="E7" s="90" t="n">
        <v>72.4</v>
      </c>
      <c r="F7" s="90" t="n">
        <v>5.9</v>
      </c>
      <c r="G7" s="90" t="n">
        <v>7.1</v>
      </c>
      <c r="H7" s="90" t="n">
        <v>83.4</v>
      </c>
      <c r="I7" s="90" t="n">
        <v>109.3</v>
      </c>
      <c r="J7" s="90" t="n">
        <v>94.9</v>
      </c>
      <c r="K7" s="90" t="n">
        <v>14.4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0.6</v>
      </c>
      <c r="D8" s="90" t="n">
        <v>1.2</v>
      </c>
      <c r="E8" s="90" t="n">
        <v>53.6</v>
      </c>
      <c r="F8" s="90" t="n">
        <v>10.7</v>
      </c>
      <c r="G8" s="90" t="n">
        <v>15.8</v>
      </c>
      <c r="H8" s="90" t="n">
        <v>67.8</v>
      </c>
      <c r="I8" s="90" t="n">
        <v>168.8</v>
      </c>
      <c r="J8" s="90" t="n">
        <v>133.5</v>
      </c>
      <c r="K8" s="90" t="n">
        <v>35.3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0.8</v>
      </c>
      <c r="D9" s="90" t="n">
        <v>1.1</v>
      </c>
      <c r="E9" s="90" t="n">
        <v>73.1</v>
      </c>
      <c r="F9" s="90" t="n">
        <v>10.9</v>
      </c>
      <c r="G9" s="90" t="n">
        <v>17.4</v>
      </c>
      <c r="H9" s="90" t="n">
        <v>62.5</v>
      </c>
      <c r="I9" s="90" t="n">
        <v>141.3</v>
      </c>
      <c r="J9" s="90" t="n">
        <v>165.2</v>
      </c>
      <c r="K9" s="90" t="n">
        <v>-23.9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1.5</v>
      </c>
      <c r="D10" s="90" t="n">
        <v>2.3</v>
      </c>
      <c r="E10" s="90" t="n">
        <v>68.7</v>
      </c>
      <c r="F10" s="90" t="n">
        <v>29.2</v>
      </c>
      <c r="G10" s="90" t="n">
        <v>34.7</v>
      </c>
      <c r="H10" s="90" t="n">
        <v>84</v>
      </c>
      <c r="I10" s="90" t="n">
        <v>189</v>
      </c>
      <c r="J10" s="90" t="n">
        <v>154.5</v>
      </c>
      <c r="K10" s="90" t="n">
        <v>34.5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0.4</v>
      </c>
      <c r="D11" s="90" t="n">
        <v>0.6</v>
      </c>
      <c r="E11" s="90" t="n">
        <v>67.9</v>
      </c>
      <c r="F11" s="90" t="n">
        <v>9.1</v>
      </c>
      <c r="G11" s="90" t="n">
        <v>11.7</v>
      </c>
      <c r="H11" s="90" t="n">
        <v>78</v>
      </c>
      <c r="I11" s="90" t="n">
        <v>234.8</v>
      </c>
      <c r="J11" s="90" t="n">
        <v>204.6</v>
      </c>
      <c r="K11" s="90" t="n">
        <v>30.2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3.8</v>
      </c>
      <c r="D12" s="90" t="n">
        <v>4.3</v>
      </c>
      <c r="E12" s="90" t="n">
        <v>87.9</v>
      </c>
      <c r="F12" s="90" t="n">
        <v>88.8</v>
      </c>
      <c r="G12" s="90" t="n">
        <v>99.9</v>
      </c>
      <c r="H12" s="90" t="n">
        <v>88.9</v>
      </c>
      <c r="I12" s="90" t="n">
        <v>233.5</v>
      </c>
      <c r="J12" s="90" t="n">
        <v>230.8</v>
      </c>
      <c r="K12" s="90" t="n">
        <v>2.7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0.4</v>
      </c>
      <c r="D13" s="90" t="n">
        <v>0.5</v>
      </c>
      <c r="E13" s="90" t="n">
        <v>66.6</v>
      </c>
      <c r="F13" s="90" t="n">
        <v>5</v>
      </c>
      <c r="G13" s="90" t="n">
        <v>11</v>
      </c>
      <c r="H13" s="90" t="n">
        <v>45.6</v>
      </c>
      <c r="I13" s="90" t="n">
        <v>139.9</v>
      </c>
      <c r="J13" s="90" t="n">
        <v>204.2</v>
      </c>
      <c r="K13" s="90" t="n">
        <v>-64.3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0.1</v>
      </c>
      <c r="D14" s="90" t="n">
        <v>0.1</v>
      </c>
      <c r="E14" s="90" t="n">
        <v>64.2</v>
      </c>
      <c r="F14" s="90" t="n">
        <v>0.8</v>
      </c>
      <c r="G14" s="90" t="n">
        <v>1.1</v>
      </c>
      <c r="H14" s="90" t="n">
        <v>69.9</v>
      </c>
      <c r="I14" s="90" t="n">
        <v>110.7</v>
      </c>
      <c r="J14" s="90" t="n">
        <v>101.5</v>
      </c>
      <c r="K14" s="90" t="n">
        <v>9.2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0.3</v>
      </c>
      <c r="D15" s="90" t="n">
        <v>0.3</v>
      </c>
      <c r="E15" s="90" t="n">
        <v>91.2</v>
      </c>
      <c r="F15" s="90" t="n">
        <v>5.8</v>
      </c>
      <c r="G15" s="90" t="n">
        <v>7.7</v>
      </c>
      <c r="H15" s="90" t="n">
        <v>75.8</v>
      </c>
      <c r="I15" s="90" t="n">
        <v>185.7</v>
      </c>
      <c r="J15" s="90" t="n">
        <v>223.4</v>
      </c>
      <c r="K15" s="90" t="n">
        <v>-37.7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3.2</v>
      </c>
      <c r="D16" s="90" t="n">
        <v>4.7</v>
      </c>
      <c r="E16" s="90" t="n">
        <v>68.7</v>
      </c>
      <c r="F16" s="90" t="n">
        <v>58</v>
      </c>
      <c r="G16" s="90" t="n">
        <v>72.4</v>
      </c>
      <c r="H16" s="90" t="n">
        <v>80.1</v>
      </c>
      <c r="I16" s="90" t="n">
        <v>180.6</v>
      </c>
      <c r="J16" s="90" t="n">
        <v>154.9</v>
      </c>
      <c r="K16" s="90" t="n">
        <v>25.7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0.1</v>
      </c>
      <c r="D17" s="90" t="n">
        <v>0.1</v>
      </c>
      <c r="E17" s="90" t="n">
        <v>89.3</v>
      </c>
      <c r="F17" s="90" t="n">
        <v>1.4</v>
      </c>
      <c r="G17" s="90" t="n">
        <v>1.5</v>
      </c>
      <c r="H17" s="90" t="n">
        <v>96.5</v>
      </c>
      <c r="I17" s="90" t="n">
        <v>103</v>
      </c>
      <c r="J17" s="90" t="n">
        <v>95.3</v>
      </c>
      <c r="K17" s="90" t="n">
        <v>7.7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0.1</v>
      </c>
      <c r="D18" s="90" t="n">
        <v>0.1</v>
      </c>
      <c r="E18" s="90" t="n">
        <v>92.6</v>
      </c>
      <c r="F18" s="90" t="n">
        <v>1</v>
      </c>
      <c r="G18" s="90" t="n">
        <v>1</v>
      </c>
      <c r="H18" s="90" t="n">
        <v>100.6</v>
      </c>
      <c r="I18" s="90" t="n">
        <v>126.7</v>
      </c>
      <c r="J18" s="90" t="n">
        <v>116.5</v>
      </c>
      <c r="K18" s="90" t="n">
        <v>10.2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2</v>
      </c>
      <c r="D19" s="90" t="n">
        <v>3</v>
      </c>
      <c r="E19" s="90" t="n">
        <v>66.1</v>
      </c>
      <c r="F19" s="90" t="n">
        <v>45.9</v>
      </c>
      <c r="G19" s="90" t="n">
        <v>65.6</v>
      </c>
      <c r="H19" s="90" t="n">
        <v>70</v>
      </c>
      <c r="I19" s="90" t="n">
        <v>231.8</v>
      </c>
      <c r="J19" s="90" t="n">
        <v>218.9</v>
      </c>
      <c r="K19" s="90" t="n">
        <v>12.9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0.3</v>
      </c>
      <c r="D20" s="90" t="n">
        <v>0.4</v>
      </c>
      <c r="E20" s="90" t="n">
        <v>71.3</v>
      </c>
      <c r="F20" s="90" t="n">
        <v>4.1</v>
      </c>
      <c r="G20" s="90" t="n">
        <v>7</v>
      </c>
      <c r="H20" s="90" t="n">
        <v>58.1</v>
      </c>
      <c r="I20" s="90" t="n">
        <v>135.9</v>
      </c>
      <c r="J20" s="90" t="n">
        <v>166.9</v>
      </c>
      <c r="K20" s="90" t="n">
        <v>-31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0.2</v>
      </c>
      <c r="D21" s="90" t="n">
        <v>0.5</v>
      </c>
      <c r="E21" s="90" t="n">
        <v>31.7</v>
      </c>
      <c r="F21" s="90" t="n">
        <v>2.9</v>
      </c>
      <c r="G21" s="90" t="n">
        <v>5.4</v>
      </c>
      <c r="H21" s="90" t="n">
        <v>53.3</v>
      </c>
      <c r="I21" s="90" t="n">
        <v>165.8</v>
      </c>
      <c r="J21" s="90" t="n">
        <v>98.8</v>
      </c>
      <c r="K21" s="90" t="n">
        <v>67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1.1</v>
      </c>
      <c r="D22" s="90" t="n">
        <v>1.4</v>
      </c>
      <c r="E22" s="90" t="n">
        <v>80.1</v>
      </c>
      <c r="F22" s="90" t="n">
        <v>15.2</v>
      </c>
      <c r="G22" s="90" t="n">
        <v>20.5</v>
      </c>
      <c r="H22" s="90" t="n">
        <v>74</v>
      </c>
      <c r="I22" s="90" t="n">
        <v>134.6</v>
      </c>
      <c r="J22" s="90" t="n">
        <v>145.7</v>
      </c>
      <c r="K22" s="90" t="n">
        <v>-11.1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0.5</v>
      </c>
      <c r="D23" s="90" t="n">
        <v>0.9</v>
      </c>
      <c r="E23" s="90" t="n">
        <v>58</v>
      </c>
      <c r="F23" s="90" t="n">
        <v>8.1</v>
      </c>
      <c r="G23" s="90" t="n">
        <v>15.1</v>
      </c>
      <c r="H23" s="90" t="n">
        <v>54.1</v>
      </c>
      <c r="I23" s="90" t="n">
        <v>158.2</v>
      </c>
      <c r="J23" s="90" t="n">
        <v>169.5</v>
      </c>
      <c r="K23" s="90" t="n">
        <v>-11.3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0.6</v>
      </c>
      <c r="D24" s="90" t="n">
        <v>0.8</v>
      </c>
      <c r="E24" s="90" t="n">
        <v>70.4</v>
      </c>
      <c r="F24" s="90" t="n">
        <v>14.1</v>
      </c>
      <c r="G24" s="90" t="n">
        <v>14.2</v>
      </c>
      <c r="H24" s="90" t="n">
        <v>99.3</v>
      </c>
      <c r="I24" s="90" t="n">
        <v>240.7</v>
      </c>
      <c r="J24" s="90" t="n">
        <v>170.7</v>
      </c>
      <c r="K24" s="90" t="n">
        <v>70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3.6</v>
      </c>
      <c r="D25" s="90" t="n">
        <v>5.3</v>
      </c>
      <c r="E25" s="90" t="n">
        <v>67.7</v>
      </c>
      <c r="F25" s="90" t="n">
        <v>123</v>
      </c>
      <c r="G25" s="90" t="n">
        <v>122.9</v>
      </c>
      <c r="H25" s="90" t="n">
        <v>100</v>
      </c>
      <c r="I25" s="90" t="n">
        <v>340.9</v>
      </c>
      <c r="J25" s="90" t="n">
        <v>230.6</v>
      </c>
      <c r="K25" s="90" t="n">
        <v>110.3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0.1</v>
      </c>
      <c r="D26" s="90" t="n">
        <v>0.1</v>
      </c>
      <c r="E26" s="90" t="n">
        <v>30.8</v>
      </c>
      <c r="F26" s="90" t="n">
        <v>0.4</v>
      </c>
      <c r="G26" s="90" t="n">
        <v>0.7</v>
      </c>
      <c r="H26" s="90" t="n">
        <v>52.8</v>
      </c>
      <c r="I26" s="90" t="n">
        <v>106.4</v>
      </c>
      <c r="J26" s="90" t="n">
        <v>62.1</v>
      </c>
      <c r="K26" s="90" t="n">
        <v>44.3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1.2</v>
      </c>
      <c r="D27" s="90" t="n">
        <v>1.6</v>
      </c>
      <c r="E27" s="90" t="n">
        <v>76.9</v>
      </c>
      <c r="F27" s="90" t="n">
        <v>19.9</v>
      </c>
      <c r="G27" s="90" t="n">
        <v>28</v>
      </c>
      <c r="H27" s="90" t="n">
        <v>71</v>
      </c>
      <c r="I27" s="90" t="n">
        <v>163.3</v>
      </c>
      <c r="J27" s="90" t="n">
        <v>176.8</v>
      </c>
      <c r="K27" s="90" t="n">
        <v>-13.5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1.9</v>
      </c>
      <c r="D28" s="90" t="n">
        <v>0.9</v>
      </c>
      <c r="E28" s="90" t="n">
        <v>218.5</v>
      </c>
      <c r="F28" s="90" t="n">
        <v>58.7</v>
      </c>
      <c r="G28" s="90" t="n">
        <v>16.6</v>
      </c>
      <c r="H28" s="90" t="n">
        <v>353.7</v>
      </c>
      <c r="I28" s="90" t="n">
        <v>317.6</v>
      </c>
      <c r="J28" s="90" t="n">
        <v>196.2</v>
      </c>
      <c r="K28" s="90" t="n">
        <v>121.4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0.8</v>
      </c>
      <c r="D29" s="90" t="n">
        <v>0.8</v>
      </c>
      <c r="E29" s="90" t="n">
        <v>98.6</v>
      </c>
      <c r="F29" s="90" t="n">
        <v>24.4</v>
      </c>
      <c r="G29" s="90" t="n">
        <v>21.4</v>
      </c>
      <c r="H29" s="90" t="n">
        <v>113.8</v>
      </c>
      <c r="I29" s="90" t="n">
        <v>303.2</v>
      </c>
      <c r="J29" s="90" t="n">
        <v>262.7</v>
      </c>
      <c r="K29" s="90" t="n">
        <v>40.5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0.3</v>
      </c>
      <c r="D30" s="90" t="n">
        <v>0.4</v>
      </c>
      <c r="E30" s="90" t="n">
        <v>83.3</v>
      </c>
      <c r="F30" s="90" t="n">
        <v>8.4</v>
      </c>
      <c r="G30" s="90" t="n">
        <v>9</v>
      </c>
      <c r="H30" s="90" t="n">
        <v>93.5</v>
      </c>
      <c r="I30" s="90" t="n">
        <v>245.2</v>
      </c>
      <c r="J30" s="90" t="n">
        <v>218.4</v>
      </c>
      <c r="K30" s="90" t="n">
        <v>26.8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5.4</v>
      </c>
      <c r="D31" s="90" t="n">
        <v>7.2</v>
      </c>
      <c r="E31" s="90" t="n">
        <v>75.3</v>
      </c>
      <c r="F31" s="90" t="n">
        <v>107.7</v>
      </c>
      <c r="G31" s="90" t="n">
        <v>149.3</v>
      </c>
      <c r="H31" s="90" t="n">
        <v>72.2</v>
      </c>
      <c r="I31" s="90" t="n">
        <v>198.8</v>
      </c>
      <c r="J31" s="90" t="n">
        <v>207.4</v>
      </c>
      <c r="K31" s="90" t="n">
        <v>-8.6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3" t="s">
        <v>70</v>
      </c>
      <c r="D32" s="93" t="s">
        <v>70</v>
      </c>
      <c r="E32" s="93" t="s">
        <v>70</v>
      </c>
      <c r="F32" s="93" t="s">
        <v>70</v>
      </c>
      <c r="G32" s="93" t="s">
        <v>70</v>
      </c>
      <c r="H32" s="93" t="s">
        <v>70</v>
      </c>
      <c r="I32" s="93" t="s">
        <v>70</v>
      </c>
      <c r="J32" s="93" t="s">
        <v>70</v>
      </c>
      <c r="K32" s="93" t="s">
        <v>70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875" right="0.7875" top="0.5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3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2.7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37.1</v>
      </c>
      <c r="D6" s="85" t="n">
        <v>45.7</v>
      </c>
      <c r="E6" s="85" t="n">
        <v>81.2</v>
      </c>
      <c r="F6" s="85" t="n">
        <v>1158.7</v>
      </c>
      <c r="G6" s="85" t="n">
        <v>1433.9</v>
      </c>
      <c r="H6" s="85" t="n">
        <v>80.8</v>
      </c>
      <c r="I6" s="85" t="n">
        <v>312.3</v>
      </c>
      <c r="J6" s="85" t="n">
        <v>313.7</v>
      </c>
      <c r="K6" s="85" t="n">
        <v>-1.4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1.1</v>
      </c>
      <c r="D7" s="90" t="n">
        <v>1.5</v>
      </c>
      <c r="E7" s="90" t="n">
        <v>76.3</v>
      </c>
      <c r="F7" s="90" t="n">
        <v>40.6</v>
      </c>
      <c r="G7" s="90" t="n">
        <v>45.7</v>
      </c>
      <c r="H7" s="90" t="n">
        <v>88.8</v>
      </c>
      <c r="I7" s="90" t="n">
        <v>352.7</v>
      </c>
      <c r="J7" s="90" t="n">
        <v>303</v>
      </c>
      <c r="K7" s="90" t="n">
        <v>49.7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0.4</v>
      </c>
      <c r="D8" s="90" t="n">
        <v>0.6</v>
      </c>
      <c r="E8" s="90" t="n">
        <v>75.2</v>
      </c>
      <c r="F8" s="90" t="n">
        <v>10</v>
      </c>
      <c r="G8" s="90" t="n">
        <v>9.6</v>
      </c>
      <c r="H8" s="90" t="n">
        <v>103.8</v>
      </c>
      <c r="I8" s="90" t="n">
        <v>227</v>
      </c>
      <c r="J8" s="90" t="n">
        <v>164.6</v>
      </c>
      <c r="K8" s="90" t="n">
        <v>62.4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0.5</v>
      </c>
      <c r="D9" s="90" t="n">
        <v>0.7</v>
      </c>
      <c r="E9" s="90" t="n">
        <v>63.1</v>
      </c>
      <c r="F9" s="90" t="n">
        <v>10.3</v>
      </c>
      <c r="G9" s="90" t="n">
        <v>13.9</v>
      </c>
      <c r="H9" s="90" t="n">
        <v>74.2</v>
      </c>
      <c r="I9" s="90" t="n">
        <v>221.1</v>
      </c>
      <c r="J9" s="90" t="n">
        <v>188.1</v>
      </c>
      <c r="K9" s="90" t="n">
        <v>33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2.5</v>
      </c>
      <c r="D10" s="90" t="n">
        <v>2.8</v>
      </c>
      <c r="E10" s="90" t="n">
        <v>90.8</v>
      </c>
      <c r="F10" s="90" t="n">
        <v>92</v>
      </c>
      <c r="G10" s="90" t="n">
        <v>104.3</v>
      </c>
      <c r="H10" s="90" t="n">
        <v>88.1</v>
      </c>
      <c r="I10" s="90" t="n">
        <v>366.3</v>
      </c>
      <c r="J10" s="90" t="n">
        <v>377.3</v>
      </c>
      <c r="K10" s="90" t="n">
        <v>-11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0.8</v>
      </c>
      <c r="D11" s="90" t="n">
        <v>1.2</v>
      </c>
      <c r="E11" s="90" t="n">
        <v>73.4</v>
      </c>
      <c r="F11" s="90" t="n">
        <v>39</v>
      </c>
      <c r="G11" s="90" t="n">
        <v>49.4</v>
      </c>
      <c r="H11" s="90" t="n">
        <v>79</v>
      </c>
      <c r="I11" s="90" t="n">
        <v>459.5</v>
      </c>
      <c r="J11" s="90" t="n">
        <v>426.6</v>
      </c>
      <c r="K11" s="90" t="n">
        <v>32.9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0.3</v>
      </c>
      <c r="D12" s="90" t="n">
        <v>0.4</v>
      </c>
      <c r="E12" s="90" t="n">
        <v>83.1</v>
      </c>
      <c r="F12" s="90" t="n">
        <v>10.4</v>
      </c>
      <c r="G12" s="90" t="n">
        <v>11.7</v>
      </c>
      <c r="H12" s="90" t="n">
        <v>89.2</v>
      </c>
      <c r="I12" s="90" t="n">
        <v>308</v>
      </c>
      <c r="J12" s="90" t="n">
        <v>286.8</v>
      </c>
      <c r="K12" s="90" t="n">
        <v>21.2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0.1</v>
      </c>
      <c r="D13" s="90" t="n">
        <v>0.2</v>
      </c>
      <c r="E13" s="90" t="n">
        <v>63.5</v>
      </c>
      <c r="F13" s="90" t="n">
        <v>4.1</v>
      </c>
      <c r="G13" s="90" t="n">
        <v>7.5</v>
      </c>
      <c r="H13" s="90" t="n">
        <v>54.3</v>
      </c>
      <c r="I13" s="90" t="n">
        <v>251.6</v>
      </c>
      <c r="J13" s="90" t="n">
        <v>294</v>
      </c>
      <c r="K13" s="90" t="n">
        <v>-42.4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1.3</v>
      </c>
      <c r="D14" s="90" t="n">
        <v>1.8</v>
      </c>
      <c r="E14" s="90" t="n">
        <v>75.4</v>
      </c>
      <c r="F14" s="90" t="n">
        <v>21.8</v>
      </c>
      <c r="G14" s="90" t="n">
        <v>25.3</v>
      </c>
      <c r="H14" s="90" t="n">
        <v>86.2</v>
      </c>
      <c r="I14" s="90" t="n">
        <v>162.9</v>
      </c>
      <c r="J14" s="90" t="n">
        <v>142.6</v>
      </c>
      <c r="K14" s="90" t="n">
        <v>20.3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0.3</v>
      </c>
      <c r="D15" s="90" t="n">
        <v>0.3</v>
      </c>
      <c r="E15" s="90" t="n">
        <v>91.9</v>
      </c>
      <c r="F15" s="90" t="n">
        <v>9.9</v>
      </c>
      <c r="G15" s="90" t="n">
        <v>12.1</v>
      </c>
      <c r="H15" s="90" t="n">
        <v>81.5</v>
      </c>
      <c r="I15" s="90" t="n">
        <v>381.5</v>
      </c>
      <c r="J15" s="90" t="n">
        <v>430.1</v>
      </c>
      <c r="K15" s="90" t="n">
        <v>-48.6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1.5</v>
      </c>
      <c r="D16" s="90" t="n">
        <v>2.3</v>
      </c>
      <c r="E16" s="90" t="n">
        <v>66.5</v>
      </c>
      <c r="F16" s="90" t="n">
        <v>62.8</v>
      </c>
      <c r="G16" s="90" t="n">
        <v>75</v>
      </c>
      <c r="H16" s="90" t="n">
        <v>83.8</v>
      </c>
      <c r="I16" s="90" t="n">
        <v>411.1</v>
      </c>
      <c r="J16" s="90" t="n">
        <v>326.3</v>
      </c>
      <c r="K16" s="90" t="n">
        <v>84.8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0.9</v>
      </c>
      <c r="D17" s="90" t="n">
        <v>1.2</v>
      </c>
      <c r="E17" s="90" t="n">
        <v>74.9</v>
      </c>
      <c r="F17" s="90" t="n">
        <v>9.5</v>
      </c>
      <c r="G17" s="90" t="n">
        <v>13</v>
      </c>
      <c r="H17" s="90" t="n">
        <v>72.5</v>
      </c>
      <c r="I17" s="90" t="n">
        <v>104.3</v>
      </c>
      <c r="J17" s="90" t="n">
        <v>107.7</v>
      </c>
      <c r="K17" s="90" t="n">
        <v>-3.4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0.4</v>
      </c>
      <c r="D18" s="90" t="n">
        <v>0.8</v>
      </c>
      <c r="E18" s="90" t="n">
        <v>48.8</v>
      </c>
      <c r="F18" s="90" t="n">
        <v>5.6</v>
      </c>
      <c r="G18" s="90" t="n">
        <v>10.4</v>
      </c>
      <c r="H18" s="90" t="n">
        <v>53.6</v>
      </c>
      <c r="I18" s="90" t="n">
        <v>142.1</v>
      </c>
      <c r="J18" s="90" t="n">
        <v>129.1</v>
      </c>
      <c r="K18" s="90" t="n">
        <v>13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1.4</v>
      </c>
      <c r="D19" s="90" t="n">
        <v>1.6</v>
      </c>
      <c r="E19" s="90" t="n">
        <v>86</v>
      </c>
      <c r="F19" s="90" t="n">
        <v>23.2</v>
      </c>
      <c r="G19" s="90" t="n">
        <v>28.2</v>
      </c>
      <c r="H19" s="90" t="n">
        <v>82.5</v>
      </c>
      <c r="I19" s="90" t="n">
        <v>172.8</v>
      </c>
      <c r="J19" s="90" t="n">
        <v>180</v>
      </c>
      <c r="K19" s="90" t="n">
        <v>-7.2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4</v>
      </c>
      <c r="D20" s="90" t="n">
        <v>4.9</v>
      </c>
      <c r="E20" s="90" t="n">
        <v>81.2</v>
      </c>
      <c r="F20" s="90" t="n">
        <v>208.5</v>
      </c>
      <c r="G20" s="90" t="n">
        <v>281.7</v>
      </c>
      <c r="H20" s="90" t="n">
        <v>74</v>
      </c>
      <c r="I20" s="90" t="n">
        <v>523.9</v>
      </c>
      <c r="J20" s="90" t="n">
        <v>574.5</v>
      </c>
      <c r="K20" s="90" t="n">
        <v>-50.6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3</v>
      </c>
      <c r="D21" s="90" t="n">
        <v>4.9</v>
      </c>
      <c r="E21" s="90" t="n">
        <v>61.1</v>
      </c>
      <c r="F21" s="90" t="n">
        <v>52.6</v>
      </c>
      <c r="G21" s="90" t="n">
        <v>96.5</v>
      </c>
      <c r="H21" s="90" t="n">
        <v>54.5</v>
      </c>
      <c r="I21" s="90" t="n">
        <v>174.8</v>
      </c>
      <c r="J21" s="90" t="n">
        <v>196.1</v>
      </c>
      <c r="K21" s="90" t="n">
        <v>-21.3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0.7</v>
      </c>
      <c r="D22" s="90" t="n">
        <v>0.8</v>
      </c>
      <c r="E22" s="90" t="n">
        <v>90</v>
      </c>
      <c r="F22" s="90" t="n">
        <v>10.8</v>
      </c>
      <c r="G22" s="90" t="n">
        <v>9.6</v>
      </c>
      <c r="H22" s="90" t="n">
        <v>112.1</v>
      </c>
      <c r="I22" s="90" t="n">
        <v>152</v>
      </c>
      <c r="J22" s="90" t="n">
        <v>122.2</v>
      </c>
      <c r="K22" s="90" t="n">
        <v>29.8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0.7</v>
      </c>
      <c r="D23" s="90" t="n">
        <v>0.9</v>
      </c>
      <c r="E23" s="90" t="n">
        <v>76.9</v>
      </c>
      <c r="F23" s="90" t="n">
        <v>22.1</v>
      </c>
      <c r="G23" s="90" t="n">
        <v>21.1</v>
      </c>
      <c r="H23" s="90" t="n">
        <v>104.9</v>
      </c>
      <c r="I23" s="90" t="n">
        <v>333.2</v>
      </c>
      <c r="J23" s="90" t="n">
        <v>244.1</v>
      </c>
      <c r="K23" s="90" t="n">
        <v>89.1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0.2</v>
      </c>
      <c r="D24" s="90" t="n">
        <v>0.2</v>
      </c>
      <c r="E24" s="90" t="n">
        <v>79.2</v>
      </c>
      <c r="F24" s="90" t="n">
        <v>6.8</v>
      </c>
      <c r="G24" s="90" t="n">
        <v>7</v>
      </c>
      <c r="H24" s="90" t="n">
        <v>96.7</v>
      </c>
      <c r="I24" s="90" t="n">
        <v>395.2</v>
      </c>
      <c r="J24" s="90" t="n">
        <v>323.7</v>
      </c>
      <c r="K24" s="90" t="n">
        <v>71.5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</v>
      </c>
      <c r="D25" s="90" t="n">
        <v>1</v>
      </c>
      <c r="E25" s="90" t="n">
        <v>93.8</v>
      </c>
      <c r="F25" s="90" t="n">
        <v>18.6</v>
      </c>
      <c r="G25" s="90" t="n">
        <v>24.9</v>
      </c>
      <c r="H25" s="90" t="n">
        <v>74.7</v>
      </c>
      <c r="I25" s="90" t="n">
        <v>192.1</v>
      </c>
      <c r="J25" s="90" t="n">
        <v>241.1</v>
      </c>
      <c r="K25" s="90" t="n">
        <v>-49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0.7</v>
      </c>
      <c r="D26" s="90" t="n">
        <v>0.8</v>
      </c>
      <c r="E26" s="90" t="n">
        <v>81.8</v>
      </c>
      <c r="F26" s="90" t="n">
        <v>41</v>
      </c>
      <c r="G26" s="90" t="n">
        <v>35.4</v>
      </c>
      <c r="H26" s="90" t="n">
        <v>115.6</v>
      </c>
      <c r="I26" s="90" t="n">
        <v>616.6</v>
      </c>
      <c r="J26" s="90" t="n">
        <v>436.1</v>
      </c>
      <c r="K26" s="90" t="n">
        <v>180.5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7.8</v>
      </c>
      <c r="D27" s="90" t="n">
        <v>9.6</v>
      </c>
      <c r="E27" s="90" t="n">
        <v>80.5</v>
      </c>
      <c r="F27" s="90" t="n">
        <v>340.1</v>
      </c>
      <c r="G27" s="90" t="n">
        <v>437.7</v>
      </c>
      <c r="H27" s="90" t="n">
        <v>77.7</v>
      </c>
      <c r="I27" s="90" t="n">
        <v>439</v>
      </c>
      <c r="J27" s="90" t="n">
        <v>454.5</v>
      </c>
      <c r="K27" s="90" t="n">
        <v>-15.5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0.4</v>
      </c>
      <c r="D28" s="90" t="n">
        <v>0.6</v>
      </c>
      <c r="E28" s="90" t="n">
        <v>63.2</v>
      </c>
      <c r="F28" s="90" t="n">
        <v>9.1</v>
      </c>
      <c r="G28" s="90" t="n">
        <v>11.8</v>
      </c>
      <c r="H28" s="90" t="n">
        <v>77.7</v>
      </c>
      <c r="I28" s="90" t="n">
        <v>230.3</v>
      </c>
      <c r="J28" s="90" t="n">
        <v>187.4</v>
      </c>
      <c r="K28" s="90" t="n">
        <v>42.9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6.7</v>
      </c>
      <c r="D29" s="90" t="n">
        <v>6.1</v>
      </c>
      <c r="E29" s="90" t="n">
        <v>110.4</v>
      </c>
      <c r="F29" s="90" t="n">
        <v>98.6</v>
      </c>
      <c r="G29" s="90" t="n">
        <v>91.1</v>
      </c>
      <c r="H29" s="90" t="n">
        <v>108.3</v>
      </c>
      <c r="I29" s="90" t="n">
        <v>146.9</v>
      </c>
      <c r="J29" s="90" t="n">
        <v>149.7</v>
      </c>
      <c r="K29" s="90" t="n">
        <v>-2.8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0.1</v>
      </c>
      <c r="D30" s="90" t="n">
        <v>0.1</v>
      </c>
      <c r="E30" s="90" t="n">
        <v>85.2</v>
      </c>
      <c r="F30" s="90" t="n">
        <v>2.3</v>
      </c>
      <c r="G30" s="90" t="n">
        <v>2.4</v>
      </c>
      <c r="H30" s="90" t="n">
        <v>96.8</v>
      </c>
      <c r="I30" s="90" t="n">
        <v>200.3</v>
      </c>
      <c r="J30" s="90" t="n">
        <v>176.4</v>
      </c>
      <c r="K30" s="90" t="n">
        <v>23.9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0.3</v>
      </c>
      <c r="D31" s="90" t="n">
        <v>0.4</v>
      </c>
      <c r="E31" s="90" t="n">
        <v>78.4</v>
      </c>
      <c r="F31" s="90" t="n">
        <v>9</v>
      </c>
      <c r="G31" s="90" t="n">
        <v>8.6</v>
      </c>
      <c r="H31" s="90" t="n">
        <v>105.7</v>
      </c>
      <c r="I31" s="90" t="n">
        <v>334.4</v>
      </c>
      <c r="J31" s="90" t="n">
        <v>248.1</v>
      </c>
      <c r="K31" s="90" t="n">
        <v>86.3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3" t="s">
        <v>70</v>
      </c>
      <c r="D32" s="93" t="s">
        <v>70</v>
      </c>
      <c r="E32" s="93" t="s">
        <v>70</v>
      </c>
      <c r="F32" s="93" t="s">
        <v>70</v>
      </c>
      <c r="G32" s="93" t="s">
        <v>70</v>
      </c>
      <c r="H32" s="93" t="s">
        <v>70</v>
      </c>
      <c r="I32" s="93" t="s">
        <v>70</v>
      </c>
      <c r="J32" s="93" t="s">
        <v>70</v>
      </c>
      <c r="K32" s="93" t="s">
        <v>70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875" right="0.7875" top="0.4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5.75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5.75" hidden="false" customHeight="true" outlineLevel="0" collapsed="false">
      <c r="A2" s="65" t="s">
        <v>187</v>
      </c>
      <c r="B2" s="65"/>
      <c r="C2" s="65"/>
      <c r="D2" s="65"/>
      <c r="E2" s="65"/>
      <c r="F2" s="65"/>
      <c r="G2" s="65"/>
      <c r="H2" s="65"/>
      <c r="I2" s="65"/>
      <c r="J2" s="65"/>
      <c r="K2" s="65"/>
      <c r="O2" s="67"/>
    </row>
    <row r="3" s="70" customFormat="true" ht="20.1" hidden="false" customHeight="true" outlineLevel="0" collapsed="false">
      <c r="A3" s="68" t="s">
        <v>1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M3" s="67"/>
      <c r="N3" s="67"/>
      <c r="O3" s="6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5.5" hidden="false" customHeight="fals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4260.1</v>
      </c>
      <c r="D6" s="85" t="n">
        <v>3998.5</v>
      </c>
      <c r="E6" s="85" t="n">
        <v>106.5</v>
      </c>
      <c r="F6" s="85" t="n">
        <v>13392.3</v>
      </c>
      <c r="G6" s="85" t="n">
        <v>10141.2</v>
      </c>
      <c r="H6" s="85" t="n">
        <v>132.1</v>
      </c>
      <c r="I6" s="85" t="n">
        <v>31.4</v>
      </c>
      <c r="J6" s="85" t="n">
        <v>25.4</v>
      </c>
      <c r="K6" s="85" t="n">
        <v>6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147.5</v>
      </c>
      <c r="D7" s="90" t="n">
        <v>155.9</v>
      </c>
      <c r="E7" s="90" t="n">
        <v>94.6</v>
      </c>
      <c r="F7" s="90" t="n">
        <v>164.9</v>
      </c>
      <c r="G7" s="90" t="n">
        <v>232.3</v>
      </c>
      <c r="H7" s="90" t="n">
        <v>71</v>
      </c>
      <c r="I7" s="90" t="n">
        <v>11.2</v>
      </c>
      <c r="J7" s="90" t="n">
        <v>14.9</v>
      </c>
      <c r="K7" s="90" t="n">
        <v>-3.7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53.3</v>
      </c>
      <c r="D8" s="90" t="n">
        <v>140</v>
      </c>
      <c r="E8" s="90" t="n">
        <v>109.5</v>
      </c>
      <c r="F8" s="90" t="n">
        <v>807.9</v>
      </c>
      <c r="G8" s="90" t="n">
        <v>561.6</v>
      </c>
      <c r="H8" s="90" t="n">
        <v>143.9</v>
      </c>
      <c r="I8" s="90" t="n">
        <v>52.7</v>
      </c>
      <c r="J8" s="90" t="n">
        <v>40.1</v>
      </c>
      <c r="K8" s="90" t="n">
        <v>12.6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154.5</v>
      </c>
      <c r="D9" s="90" t="n">
        <v>149.5</v>
      </c>
      <c r="E9" s="90" t="n">
        <v>103.3</v>
      </c>
      <c r="F9" s="90" t="n">
        <v>443.5</v>
      </c>
      <c r="G9" s="90" t="n">
        <v>416.6</v>
      </c>
      <c r="H9" s="90" t="n">
        <v>106.4</v>
      </c>
      <c r="I9" s="90" t="n">
        <v>28.7</v>
      </c>
      <c r="J9" s="90" t="n">
        <v>27.9</v>
      </c>
      <c r="K9" s="90" t="n">
        <v>0.8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431.5</v>
      </c>
      <c r="D10" s="90" t="n">
        <v>420.5</v>
      </c>
      <c r="E10" s="90" t="n">
        <v>102.6</v>
      </c>
      <c r="F10" s="90" t="n">
        <v>1280.1</v>
      </c>
      <c r="G10" s="90" t="n">
        <v>664.4</v>
      </c>
      <c r="H10" s="90" t="n">
        <v>192.7</v>
      </c>
      <c r="I10" s="90" t="n">
        <v>29.7</v>
      </c>
      <c r="J10" s="90" t="n">
        <v>15.8</v>
      </c>
      <c r="K10" s="90" t="n">
        <v>13.9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265.1</v>
      </c>
      <c r="D11" s="90" t="n">
        <v>261.7</v>
      </c>
      <c r="E11" s="90" t="n">
        <v>101.3</v>
      </c>
      <c r="F11" s="90" t="n">
        <v>730.6</v>
      </c>
      <c r="G11" s="90" t="n">
        <v>572.2</v>
      </c>
      <c r="H11" s="90" t="n">
        <v>127.7</v>
      </c>
      <c r="I11" s="90" t="n">
        <v>27.6</v>
      </c>
      <c r="J11" s="90" t="n">
        <v>21.9</v>
      </c>
      <c r="K11" s="90" t="n">
        <v>5.7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60.8</v>
      </c>
      <c r="D12" s="90" t="n">
        <v>60.2</v>
      </c>
      <c r="E12" s="90" t="n">
        <v>101</v>
      </c>
      <c r="F12" s="90" t="n">
        <v>195.6</v>
      </c>
      <c r="G12" s="90" t="n">
        <v>186</v>
      </c>
      <c r="H12" s="90" t="n">
        <v>105.1</v>
      </c>
      <c r="I12" s="90" t="n">
        <v>32.2</v>
      </c>
      <c r="J12" s="90" t="n">
        <v>30.9</v>
      </c>
      <c r="K12" s="90" t="n">
        <v>1.3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71.2</v>
      </c>
      <c r="D13" s="90" t="n">
        <v>71</v>
      </c>
      <c r="E13" s="90" t="n">
        <v>100.2</v>
      </c>
      <c r="F13" s="90" t="n">
        <v>273.9</v>
      </c>
      <c r="G13" s="90" t="n">
        <v>266.8</v>
      </c>
      <c r="H13" s="90" t="n">
        <v>102.7</v>
      </c>
      <c r="I13" s="90" t="n">
        <v>38.5</v>
      </c>
      <c r="J13" s="90" t="n">
        <v>37.6</v>
      </c>
      <c r="K13" s="90" t="n">
        <v>0.9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234.2</v>
      </c>
      <c r="D14" s="90" t="n">
        <v>211.6</v>
      </c>
      <c r="E14" s="90" t="n">
        <v>110.7</v>
      </c>
      <c r="F14" s="90" t="n">
        <v>531.1</v>
      </c>
      <c r="G14" s="90" t="n">
        <v>346.3</v>
      </c>
      <c r="H14" s="90" t="n">
        <v>153.4</v>
      </c>
      <c r="I14" s="90" t="n">
        <v>22.7</v>
      </c>
      <c r="J14" s="90" t="n">
        <v>16.4</v>
      </c>
      <c r="K14" s="90" t="n">
        <v>6.3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67.3</v>
      </c>
      <c r="D15" s="90" t="n">
        <v>66.4</v>
      </c>
      <c r="E15" s="90" t="n">
        <v>101.4</v>
      </c>
      <c r="F15" s="90" t="n">
        <v>237.3</v>
      </c>
      <c r="G15" s="90" t="n">
        <v>241.4</v>
      </c>
      <c r="H15" s="90" t="n">
        <v>98.3</v>
      </c>
      <c r="I15" s="90" t="n">
        <v>35.2</v>
      </c>
      <c r="J15" s="90" t="n">
        <v>36.4</v>
      </c>
      <c r="K15" s="90" t="n">
        <v>-1.2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89.1</v>
      </c>
      <c r="D16" s="90" t="n">
        <v>86.8</v>
      </c>
      <c r="E16" s="90" t="n">
        <v>102.7</v>
      </c>
      <c r="F16" s="90" t="n">
        <v>370.7</v>
      </c>
      <c r="G16" s="90" t="n">
        <v>375.2</v>
      </c>
      <c r="H16" s="90" t="n">
        <v>98.8</v>
      </c>
      <c r="I16" s="90" t="n">
        <v>41.6</v>
      </c>
      <c r="J16" s="90" t="n">
        <v>43.2</v>
      </c>
      <c r="K16" s="90" t="n">
        <v>-1.6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170.9</v>
      </c>
      <c r="D17" s="90" t="n">
        <v>158.6</v>
      </c>
      <c r="E17" s="90" t="n">
        <v>107.7</v>
      </c>
      <c r="F17" s="90" t="n">
        <v>605.3</v>
      </c>
      <c r="G17" s="90" t="n">
        <v>418.5</v>
      </c>
      <c r="H17" s="90" t="n">
        <v>144.6</v>
      </c>
      <c r="I17" s="90" t="n">
        <v>35.4</v>
      </c>
      <c r="J17" s="90" t="n">
        <v>26.4</v>
      </c>
      <c r="K17" s="90" t="n">
        <v>9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89.8</v>
      </c>
      <c r="D18" s="90" t="n">
        <v>82.9</v>
      </c>
      <c r="E18" s="90" t="n">
        <v>108.3</v>
      </c>
      <c r="F18" s="90" t="n">
        <v>182.8</v>
      </c>
      <c r="G18" s="90" t="n">
        <v>180.1</v>
      </c>
      <c r="H18" s="90" t="n">
        <v>101.5</v>
      </c>
      <c r="I18" s="90" t="n">
        <v>20.4</v>
      </c>
      <c r="J18" s="90" t="n">
        <v>21.7</v>
      </c>
      <c r="K18" s="90" t="n">
        <v>-1.3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120.2</v>
      </c>
      <c r="D19" s="90" t="n">
        <v>119.6</v>
      </c>
      <c r="E19" s="90" t="n">
        <v>100.5</v>
      </c>
      <c r="F19" s="90" t="n">
        <v>402.1</v>
      </c>
      <c r="G19" s="90" t="n">
        <v>396.4</v>
      </c>
      <c r="H19" s="90" t="n">
        <v>101.4</v>
      </c>
      <c r="I19" s="90" t="n">
        <v>33.4</v>
      </c>
      <c r="J19" s="90" t="n">
        <v>33.1</v>
      </c>
      <c r="K19" s="90" t="n">
        <v>0.3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375.8</v>
      </c>
      <c r="D20" s="90" t="n">
        <v>325.8</v>
      </c>
      <c r="E20" s="90" t="n">
        <v>115.3</v>
      </c>
      <c r="F20" s="90" t="n">
        <v>1018.7</v>
      </c>
      <c r="G20" s="90" t="n">
        <v>527.1</v>
      </c>
      <c r="H20" s="90" t="n">
        <v>193.3</v>
      </c>
      <c r="I20" s="90" t="n">
        <v>27.1</v>
      </c>
      <c r="J20" s="90" t="n">
        <v>16.2</v>
      </c>
      <c r="K20" s="90" t="n">
        <v>10.9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328.2</v>
      </c>
      <c r="D21" s="90" t="n">
        <v>311.7</v>
      </c>
      <c r="E21" s="90" t="n">
        <v>105.3</v>
      </c>
      <c r="F21" s="90" t="n">
        <v>992.5</v>
      </c>
      <c r="G21" s="90" t="n">
        <v>547.6</v>
      </c>
      <c r="H21" s="90" t="n">
        <v>181.2</v>
      </c>
      <c r="I21" s="90" t="n">
        <v>30.2</v>
      </c>
      <c r="J21" s="90" t="n">
        <v>17.6</v>
      </c>
      <c r="K21" s="90" t="n">
        <v>12.6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212.8</v>
      </c>
      <c r="D22" s="90" t="n">
        <v>195.8</v>
      </c>
      <c r="E22" s="90" t="n">
        <v>108.7</v>
      </c>
      <c r="F22" s="90" t="n">
        <v>920.1</v>
      </c>
      <c r="G22" s="90" t="n">
        <v>686.2</v>
      </c>
      <c r="H22" s="90" t="n">
        <v>134.1</v>
      </c>
      <c r="I22" s="90" t="n">
        <v>43.2</v>
      </c>
      <c r="J22" s="90" t="n">
        <v>35</v>
      </c>
      <c r="K22" s="90" t="n">
        <v>8.2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120.7</v>
      </c>
      <c r="D23" s="90" t="n">
        <v>116</v>
      </c>
      <c r="E23" s="90" t="n">
        <v>104.1</v>
      </c>
      <c r="F23" s="90" t="n">
        <v>355.1</v>
      </c>
      <c r="G23" s="90" t="n">
        <v>346.5</v>
      </c>
      <c r="H23" s="90" t="n">
        <v>102.5</v>
      </c>
      <c r="I23" s="90" t="n">
        <v>29.4</v>
      </c>
      <c r="J23" s="90" t="n">
        <v>29.9</v>
      </c>
      <c r="K23" s="90" t="n">
        <v>-0.5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61.2</v>
      </c>
      <c r="D24" s="90" t="n">
        <v>61.4</v>
      </c>
      <c r="E24" s="90" t="n">
        <v>99.8</v>
      </c>
      <c r="F24" s="90" t="n">
        <v>209.6</v>
      </c>
      <c r="G24" s="90" t="n">
        <v>178.6</v>
      </c>
      <c r="H24" s="90" t="n">
        <v>117.4</v>
      </c>
      <c r="I24" s="90" t="n">
        <v>34.2</v>
      </c>
      <c r="J24" s="90" t="n">
        <v>29.1</v>
      </c>
      <c r="K24" s="90" t="n">
        <v>5.1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31.5</v>
      </c>
      <c r="D25" s="90" t="n">
        <v>129.3</v>
      </c>
      <c r="E25" s="90" t="n">
        <v>101.7</v>
      </c>
      <c r="F25" s="90" t="n">
        <v>475</v>
      </c>
      <c r="G25" s="90" t="n">
        <v>473.8</v>
      </c>
      <c r="H25" s="90" t="n">
        <v>100.2</v>
      </c>
      <c r="I25" s="90" t="n">
        <v>36.1</v>
      </c>
      <c r="J25" s="90" t="n">
        <v>36.6</v>
      </c>
      <c r="K25" s="90" t="n">
        <v>-0.5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267.3</v>
      </c>
      <c r="D26" s="90" t="n">
        <v>235.4</v>
      </c>
      <c r="E26" s="90" t="n">
        <v>113.5</v>
      </c>
      <c r="F26" s="90" t="n">
        <v>1108</v>
      </c>
      <c r="G26" s="90" t="n">
        <v>716.6</v>
      </c>
      <c r="H26" s="90" t="n">
        <v>154.6</v>
      </c>
      <c r="I26" s="90" t="n">
        <v>41.5</v>
      </c>
      <c r="J26" s="90" t="n">
        <v>30.4</v>
      </c>
      <c r="K26" s="90" t="n">
        <v>11.1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376.2</v>
      </c>
      <c r="D27" s="90" t="n">
        <v>316.6</v>
      </c>
      <c r="E27" s="90" t="n">
        <v>118.8</v>
      </c>
      <c r="F27" s="90" t="n">
        <v>741.8</v>
      </c>
      <c r="G27" s="90" t="n">
        <v>567.2</v>
      </c>
      <c r="H27" s="90" t="n">
        <v>130.8</v>
      </c>
      <c r="I27" s="90" t="n">
        <v>19.7</v>
      </c>
      <c r="J27" s="90" t="n">
        <v>17.9</v>
      </c>
      <c r="K27" s="90" t="n">
        <v>1.8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97.7</v>
      </c>
      <c r="D28" s="90" t="n">
        <v>92.3</v>
      </c>
      <c r="E28" s="90" t="n">
        <v>105.9</v>
      </c>
      <c r="F28" s="90" t="n">
        <v>357.7</v>
      </c>
      <c r="G28" s="90" t="n">
        <v>345.9</v>
      </c>
      <c r="H28" s="90" t="n">
        <v>103.4</v>
      </c>
      <c r="I28" s="90" t="n">
        <v>36.6</v>
      </c>
      <c r="J28" s="90" t="n">
        <v>37.5</v>
      </c>
      <c r="K28" s="90" t="n">
        <v>-0.9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100.8</v>
      </c>
      <c r="D29" s="90" t="n">
        <v>95.8</v>
      </c>
      <c r="E29" s="90" t="n">
        <v>105.2</v>
      </c>
      <c r="F29" s="90" t="n">
        <v>479.3</v>
      </c>
      <c r="G29" s="90" t="n">
        <v>391.4</v>
      </c>
      <c r="H29" s="90" t="n">
        <v>122.5</v>
      </c>
      <c r="I29" s="90" t="n">
        <v>47.6</v>
      </c>
      <c r="J29" s="90" t="n">
        <v>40.8</v>
      </c>
      <c r="K29" s="90" t="n">
        <v>6.8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75.1</v>
      </c>
      <c r="D30" s="90" t="n">
        <v>73.3</v>
      </c>
      <c r="E30" s="90" t="n">
        <v>102.5</v>
      </c>
      <c r="F30" s="90" t="n">
        <v>350.9</v>
      </c>
      <c r="G30" s="90" t="n">
        <v>347.1</v>
      </c>
      <c r="H30" s="90" t="n">
        <v>101.1</v>
      </c>
      <c r="I30" s="90" t="n">
        <v>46.7</v>
      </c>
      <c r="J30" s="90" t="n">
        <v>47.4</v>
      </c>
      <c r="K30" s="90" t="n">
        <v>-0.7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57.2</v>
      </c>
      <c r="D31" s="90" t="n">
        <v>60.3</v>
      </c>
      <c r="E31" s="90" t="n">
        <v>94.8</v>
      </c>
      <c r="F31" s="90" t="n">
        <v>157.6</v>
      </c>
      <c r="G31" s="90" t="n">
        <v>155.3</v>
      </c>
      <c r="H31" s="90" t="n">
        <v>101.5</v>
      </c>
      <c r="I31" s="90" t="n">
        <v>27.6</v>
      </c>
      <c r="J31" s="90" t="n">
        <v>25.8</v>
      </c>
      <c r="K31" s="90" t="n">
        <v>1.8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.2</v>
      </c>
      <c r="D32" s="90" t="n">
        <v>0.1</v>
      </c>
      <c r="E32" s="90" t="n">
        <v>161.8</v>
      </c>
      <c r="F32" s="90" t="n">
        <v>0.2</v>
      </c>
      <c r="G32" s="90" t="n">
        <v>0.1</v>
      </c>
      <c r="H32" s="90" t="n">
        <v>163.7</v>
      </c>
      <c r="I32" s="90" t="n">
        <v>8</v>
      </c>
      <c r="J32" s="90" t="n">
        <v>7.9</v>
      </c>
      <c r="K32" s="90" t="n">
        <v>0.1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79"/>
      <c r="D34" s="79"/>
      <c r="F34" s="79"/>
      <c r="G34" s="79"/>
      <c r="H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7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1542.2</v>
      </c>
      <c r="D6" s="85" t="n">
        <v>1251.8</v>
      </c>
      <c r="E6" s="85" t="n">
        <v>123.2</v>
      </c>
      <c r="F6" s="85" t="n">
        <v>4778.5</v>
      </c>
      <c r="G6" s="85" t="n">
        <v>3176.5</v>
      </c>
      <c r="H6" s="85" t="n">
        <v>150.4</v>
      </c>
      <c r="I6" s="85" t="n">
        <v>31</v>
      </c>
      <c r="J6" s="85" t="n">
        <v>25.4</v>
      </c>
      <c r="K6" s="85" t="n">
        <v>5.6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72.6</v>
      </c>
      <c r="D7" s="90" t="n">
        <v>82.1</v>
      </c>
      <c r="E7" s="90" t="n">
        <v>88.3</v>
      </c>
      <c r="F7" s="90" t="n">
        <v>88.9</v>
      </c>
      <c r="G7" s="90" t="n">
        <v>128.3</v>
      </c>
      <c r="H7" s="90" t="n">
        <v>69.2</v>
      </c>
      <c r="I7" s="90" t="n">
        <v>12.2</v>
      </c>
      <c r="J7" s="90" t="n">
        <v>15.6</v>
      </c>
      <c r="K7" s="90" t="n">
        <v>-3.4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47.9</v>
      </c>
      <c r="D8" s="90" t="n">
        <v>37.1</v>
      </c>
      <c r="E8" s="90" t="n">
        <v>129.1</v>
      </c>
      <c r="F8" s="90" t="n">
        <v>217.6</v>
      </c>
      <c r="G8" s="90" t="n">
        <v>132.8</v>
      </c>
      <c r="H8" s="90" t="n">
        <v>163.8</v>
      </c>
      <c r="I8" s="90" t="n">
        <v>45.5</v>
      </c>
      <c r="J8" s="90" t="n">
        <v>35.8</v>
      </c>
      <c r="K8" s="90" t="n">
        <v>9.7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76</v>
      </c>
      <c r="D9" s="90" t="n">
        <v>74.5</v>
      </c>
      <c r="E9" s="90" t="n">
        <v>102</v>
      </c>
      <c r="F9" s="90" t="n">
        <v>250.7</v>
      </c>
      <c r="G9" s="90" t="n">
        <v>229.1</v>
      </c>
      <c r="H9" s="90" t="n">
        <v>109.4</v>
      </c>
      <c r="I9" s="90" t="n">
        <v>33</v>
      </c>
      <c r="J9" s="90" t="n">
        <v>30.7</v>
      </c>
      <c r="K9" s="90" t="n">
        <v>2.3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124.6</v>
      </c>
      <c r="D10" s="90" t="n">
        <v>83.1</v>
      </c>
      <c r="E10" s="90" t="n">
        <v>150</v>
      </c>
      <c r="F10" s="90" t="n">
        <v>373.3</v>
      </c>
      <c r="G10" s="90" t="n">
        <v>126.4</v>
      </c>
      <c r="H10" s="90" t="n">
        <v>295.4</v>
      </c>
      <c r="I10" s="90" t="n">
        <v>29.9</v>
      </c>
      <c r="J10" s="90" t="n">
        <v>15.2</v>
      </c>
      <c r="K10" s="90" t="n">
        <v>14.7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88.1</v>
      </c>
      <c r="D11" s="90" t="n">
        <v>78.5</v>
      </c>
      <c r="E11" s="90" t="n">
        <v>112.2</v>
      </c>
      <c r="F11" s="90" t="n">
        <v>277.3</v>
      </c>
      <c r="G11" s="90" t="n">
        <v>175</v>
      </c>
      <c r="H11" s="90" t="n">
        <v>158.5</v>
      </c>
      <c r="I11" s="90" t="n">
        <v>31.5</v>
      </c>
      <c r="J11" s="90" t="n">
        <v>22.3</v>
      </c>
      <c r="K11" s="90" t="n">
        <v>9.2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20.9</v>
      </c>
      <c r="D12" s="90" t="n">
        <v>20.4</v>
      </c>
      <c r="E12" s="90" t="n">
        <v>102.7</v>
      </c>
      <c r="F12" s="90" t="n">
        <v>62.9</v>
      </c>
      <c r="G12" s="90" t="n">
        <v>62.2</v>
      </c>
      <c r="H12" s="90" t="n">
        <v>101.2</v>
      </c>
      <c r="I12" s="90" t="n">
        <v>30.1</v>
      </c>
      <c r="J12" s="90" t="n">
        <v>30.5</v>
      </c>
      <c r="K12" s="90" t="n">
        <v>-0.4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28.1</v>
      </c>
      <c r="D13" s="90" t="n">
        <v>28.2</v>
      </c>
      <c r="E13" s="90" t="n">
        <v>99.7</v>
      </c>
      <c r="F13" s="90" t="n">
        <v>91.4</v>
      </c>
      <c r="G13" s="90" t="n">
        <v>87.9</v>
      </c>
      <c r="H13" s="90" t="n">
        <v>104</v>
      </c>
      <c r="I13" s="90" t="n">
        <v>32.5</v>
      </c>
      <c r="J13" s="90" t="n">
        <v>31.2</v>
      </c>
      <c r="K13" s="90" t="n">
        <v>1.3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119.1</v>
      </c>
      <c r="D14" s="90" t="n">
        <v>84.9</v>
      </c>
      <c r="E14" s="90" t="n">
        <v>140.3</v>
      </c>
      <c r="F14" s="90" t="n">
        <v>315.6</v>
      </c>
      <c r="G14" s="90" t="n">
        <v>155.4</v>
      </c>
      <c r="H14" s="90" t="n">
        <v>203.1</v>
      </c>
      <c r="I14" s="90" t="n">
        <v>26.5</v>
      </c>
      <c r="J14" s="90" t="n">
        <v>18.3</v>
      </c>
      <c r="K14" s="90" t="n">
        <v>8.2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21.8</v>
      </c>
      <c r="D15" s="90" t="n">
        <v>21</v>
      </c>
      <c r="E15" s="90" t="n">
        <v>103.9</v>
      </c>
      <c r="F15" s="90" t="n">
        <v>76</v>
      </c>
      <c r="G15" s="90" t="n">
        <v>73.9</v>
      </c>
      <c r="H15" s="90" t="n">
        <v>102.9</v>
      </c>
      <c r="I15" s="90" t="n">
        <v>34.8</v>
      </c>
      <c r="J15" s="90" t="n">
        <v>35.2</v>
      </c>
      <c r="K15" s="90" t="n">
        <v>-0.4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34.7</v>
      </c>
      <c r="D16" s="90" t="n">
        <v>34.8</v>
      </c>
      <c r="E16" s="90" t="n">
        <v>99.7</v>
      </c>
      <c r="F16" s="90" t="n">
        <v>153.9</v>
      </c>
      <c r="G16" s="90" t="n">
        <v>159.1</v>
      </c>
      <c r="H16" s="90" t="n">
        <v>96.7</v>
      </c>
      <c r="I16" s="90" t="n">
        <v>44.3</v>
      </c>
      <c r="J16" s="90" t="n">
        <v>45.7</v>
      </c>
      <c r="K16" s="90" t="n">
        <v>-1.4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41.6</v>
      </c>
      <c r="D17" s="90" t="n">
        <v>31.6</v>
      </c>
      <c r="E17" s="90" t="n">
        <v>131.7</v>
      </c>
      <c r="F17" s="90" t="n">
        <v>157.9</v>
      </c>
      <c r="G17" s="90" t="n">
        <v>72.2</v>
      </c>
      <c r="H17" s="90" t="n">
        <v>218.6</v>
      </c>
      <c r="I17" s="90" t="n">
        <v>37.9</v>
      </c>
      <c r="J17" s="90" t="n">
        <v>22.9</v>
      </c>
      <c r="K17" s="90" t="n">
        <v>15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35</v>
      </c>
      <c r="D18" s="90" t="n">
        <v>30.1</v>
      </c>
      <c r="E18" s="90" t="n">
        <v>116.1</v>
      </c>
      <c r="F18" s="90" t="n">
        <v>65</v>
      </c>
      <c r="G18" s="90" t="n">
        <v>60.9</v>
      </c>
      <c r="H18" s="90" t="n">
        <v>106.7</v>
      </c>
      <c r="I18" s="90" t="n">
        <v>18.6</v>
      </c>
      <c r="J18" s="90" t="n">
        <v>20.2</v>
      </c>
      <c r="K18" s="90" t="n">
        <v>-1.6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72.1</v>
      </c>
      <c r="D19" s="90" t="n">
        <v>73.4</v>
      </c>
      <c r="E19" s="90" t="n">
        <v>98.2</v>
      </c>
      <c r="F19" s="90" t="n">
        <v>257.4</v>
      </c>
      <c r="G19" s="90" t="n">
        <v>259.7</v>
      </c>
      <c r="H19" s="90" t="n">
        <v>99.1</v>
      </c>
      <c r="I19" s="90" t="n">
        <v>35.7</v>
      </c>
      <c r="J19" s="90" t="n">
        <v>35.4</v>
      </c>
      <c r="K19" s="90" t="n">
        <v>0.3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118.3</v>
      </c>
      <c r="D20" s="90" t="n">
        <v>63.4</v>
      </c>
      <c r="E20" s="90" t="n">
        <v>186.7</v>
      </c>
      <c r="F20" s="90" t="n">
        <v>336.2</v>
      </c>
      <c r="G20" s="90" t="n">
        <v>105.3</v>
      </c>
      <c r="H20" s="90" t="n">
        <v>319.2</v>
      </c>
      <c r="I20" s="90" t="n">
        <v>28.4</v>
      </c>
      <c r="J20" s="90" t="n">
        <v>16.6</v>
      </c>
      <c r="K20" s="90" t="n">
        <v>11.8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100.4</v>
      </c>
      <c r="D21" s="90" t="n">
        <v>89</v>
      </c>
      <c r="E21" s="90" t="n">
        <v>112.8</v>
      </c>
      <c r="F21" s="90" t="n">
        <v>323.2</v>
      </c>
      <c r="G21" s="90" t="n">
        <v>171.7</v>
      </c>
      <c r="H21" s="90" t="n">
        <v>188.2</v>
      </c>
      <c r="I21" s="90" t="n">
        <v>32.2</v>
      </c>
      <c r="J21" s="90" t="n">
        <v>19.3</v>
      </c>
      <c r="K21" s="90" t="n">
        <v>12.9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49.3</v>
      </c>
      <c r="D22" s="90" t="n">
        <v>39.7</v>
      </c>
      <c r="E22" s="90" t="n">
        <v>124.1</v>
      </c>
      <c r="F22" s="90" t="n">
        <v>212.9</v>
      </c>
      <c r="G22" s="90" t="n">
        <v>111.5</v>
      </c>
      <c r="H22" s="90" t="n">
        <v>190.9</v>
      </c>
      <c r="I22" s="90" t="n">
        <v>43.2</v>
      </c>
      <c r="J22" s="90" t="n">
        <v>28.1</v>
      </c>
      <c r="K22" s="90" t="n">
        <v>15.1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49.3</v>
      </c>
      <c r="D23" s="90" t="n">
        <v>47.7</v>
      </c>
      <c r="E23" s="90" t="n">
        <v>103.4</v>
      </c>
      <c r="F23" s="90" t="n">
        <v>160.3</v>
      </c>
      <c r="G23" s="90" t="n">
        <v>157.6</v>
      </c>
      <c r="H23" s="90" t="n">
        <v>101.7</v>
      </c>
      <c r="I23" s="90" t="n">
        <v>32.5</v>
      </c>
      <c r="J23" s="90" t="n">
        <v>33</v>
      </c>
      <c r="K23" s="90" t="n">
        <v>-0.5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15.6</v>
      </c>
      <c r="D24" s="90" t="n">
        <v>15.4</v>
      </c>
      <c r="E24" s="90" t="n">
        <v>101.2</v>
      </c>
      <c r="F24" s="90" t="n">
        <v>63.5</v>
      </c>
      <c r="G24" s="90" t="n">
        <v>51.4</v>
      </c>
      <c r="H24" s="90" t="n">
        <v>123.6</v>
      </c>
      <c r="I24" s="90" t="n">
        <v>40.7</v>
      </c>
      <c r="J24" s="90" t="n">
        <v>33.3</v>
      </c>
      <c r="K24" s="90" t="n">
        <v>7.4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55.9</v>
      </c>
      <c r="D25" s="90" t="n">
        <v>55.3</v>
      </c>
      <c r="E25" s="90" t="n">
        <v>101</v>
      </c>
      <c r="F25" s="90" t="n">
        <v>197.4</v>
      </c>
      <c r="G25" s="90" t="n">
        <v>194.1</v>
      </c>
      <c r="H25" s="90" t="n">
        <v>101.7</v>
      </c>
      <c r="I25" s="90" t="n">
        <v>35.3</v>
      </c>
      <c r="J25" s="90" t="n">
        <v>35.1</v>
      </c>
      <c r="K25" s="90" t="n">
        <v>0.2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75.9</v>
      </c>
      <c r="D26" s="90" t="n">
        <v>55.9</v>
      </c>
      <c r="E26" s="90" t="n">
        <v>136</v>
      </c>
      <c r="F26" s="90" t="n">
        <v>352.6</v>
      </c>
      <c r="G26" s="90" t="n">
        <v>154</v>
      </c>
      <c r="H26" s="90" t="n">
        <v>228.9</v>
      </c>
      <c r="I26" s="90" t="n">
        <v>46.4</v>
      </c>
      <c r="J26" s="90" t="n">
        <v>27.6</v>
      </c>
      <c r="K26" s="90" t="n">
        <v>18.8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201.5</v>
      </c>
      <c r="D27" s="90" t="n">
        <v>114.3</v>
      </c>
      <c r="E27" s="90" t="n">
        <v>176.2</v>
      </c>
      <c r="F27" s="90" t="n">
        <v>375.1</v>
      </c>
      <c r="G27" s="90" t="n">
        <v>179.7</v>
      </c>
      <c r="H27" s="90" t="n">
        <v>208.7</v>
      </c>
      <c r="I27" s="90" t="n">
        <v>18.6</v>
      </c>
      <c r="J27" s="90" t="n">
        <v>15.7</v>
      </c>
      <c r="K27" s="90" t="n">
        <v>2.9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29.3</v>
      </c>
      <c r="D28" s="90" t="n">
        <v>28.8</v>
      </c>
      <c r="E28" s="90" t="n">
        <v>101.7</v>
      </c>
      <c r="F28" s="90" t="n">
        <v>108.9</v>
      </c>
      <c r="G28" s="90" t="n">
        <v>108.9</v>
      </c>
      <c r="H28" s="90" t="n">
        <v>100</v>
      </c>
      <c r="I28" s="90" t="n">
        <v>37.1</v>
      </c>
      <c r="J28" s="90" t="n">
        <v>37.8</v>
      </c>
      <c r="K28" s="90" t="n">
        <v>-0.7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34.6</v>
      </c>
      <c r="D29" s="90" t="n">
        <v>33</v>
      </c>
      <c r="E29" s="90" t="n">
        <v>104.7</v>
      </c>
      <c r="F29" s="90" t="n">
        <v>167.2</v>
      </c>
      <c r="G29" s="90" t="n">
        <v>132.2</v>
      </c>
      <c r="H29" s="90" t="n">
        <v>126.4</v>
      </c>
      <c r="I29" s="90" t="n">
        <v>48.4</v>
      </c>
      <c r="J29" s="90" t="n">
        <v>40</v>
      </c>
      <c r="K29" s="90" t="n">
        <v>8.4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13.4</v>
      </c>
      <c r="D30" s="90" t="n">
        <v>12.8</v>
      </c>
      <c r="E30" s="90" t="n">
        <v>105</v>
      </c>
      <c r="F30" s="90" t="n">
        <v>46.1</v>
      </c>
      <c r="G30" s="90" t="n">
        <v>46.3</v>
      </c>
      <c r="H30" s="90" t="n">
        <v>99.6</v>
      </c>
      <c r="I30" s="90" t="n">
        <v>34.4</v>
      </c>
      <c r="J30" s="90" t="n">
        <v>36.2</v>
      </c>
      <c r="K30" s="90" t="n">
        <v>-1.8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16.1</v>
      </c>
      <c r="D31" s="90" t="n">
        <v>16.7</v>
      </c>
      <c r="E31" s="90" t="n">
        <v>97</v>
      </c>
      <c r="F31" s="90" t="n">
        <v>47.1</v>
      </c>
      <c r="G31" s="90" t="n">
        <v>40.8</v>
      </c>
      <c r="H31" s="90" t="n">
        <v>115.5</v>
      </c>
      <c r="I31" s="90" t="n">
        <v>29.2</v>
      </c>
      <c r="J31" s="90" t="n">
        <v>24.5</v>
      </c>
      <c r="K31" s="90" t="n">
        <v>4.7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.1</v>
      </c>
      <c r="D32" s="90" t="n">
        <v>0.1</v>
      </c>
      <c r="E32" s="90" t="n">
        <v>158.6</v>
      </c>
      <c r="F32" s="90" t="n">
        <v>0.1</v>
      </c>
      <c r="G32" s="90" t="n">
        <v>0.1</v>
      </c>
      <c r="H32" s="90" t="n">
        <v>161.2</v>
      </c>
      <c r="I32" s="90" t="n">
        <v>7.8</v>
      </c>
      <c r="J32" s="90" t="n">
        <v>7.7</v>
      </c>
      <c r="K32" s="90" t="n">
        <v>0.1</v>
      </c>
      <c r="L32" s="79"/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7875" right="0.7875" top="0.3937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8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8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992.2</v>
      </c>
      <c r="D6" s="85" t="n">
        <v>980.3</v>
      </c>
      <c r="E6" s="85" t="n">
        <v>101.2</v>
      </c>
      <c r="F6" s="85" t="n">
        <v>4830.8</v>
      </c>
      <c r="G6" s="85" t="n">
        <v>3481.4</v>
      </c>
      <c r="H6" s="85" t="n">
        <v>138.8</v>
      </c>
      <c r="I6" s="85" t="n">
        <v>48.7</v>
      </c>
      <c r="J6" s="85" t="n">
        <v>35.5</v>
      </c>
      <c r="K6" s="85" t="n">
        <v>13.2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0.2</v>
      </c>
      <c r="D7" s="90" t="n">
        <v>0.2</v>
      </c>
      <c r="E7" s="90" t="n">
        <v>76.7</v>
      </c>
      <c r="F7" s="90" t="n">
        <v>0.9</v>
      </c>
      <c r="G7" s="90" t="n">
        <v>1.1</v>
      </c>
      <c r="H7" s="90" t="n">
        <v>85.4</v>
      </c>
      <c r="I7" s="90" t="n">
        <v>55.6</v>
      </c>
      <c r="J7" s="90" t="n">
        <v>49.9</v>
      </c>
      <c r="K7" s="90" t="n">
        <v>5.7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53.6</v>
      </c>
      <c r="D8" s="90" t="n">
        <v>46.9</v>
      </c>
      <c r="E8" s="90" t="n">
        <v>114.2</v>
      </c>
      <c r="F8" s="90" t="n">
        <v>409.9</v>
      </c>
      <c r="G8" s="90" t="n">
        <v>275.5</v>
      </c>
      <c r="H8" s="90" t="n">
        <v>148.8</v>
      </c>
      <c r="I8" s="90" t="n">
        <v>76.5</v>
      </c>
      <c r="J8" s="90" t="n">
        <v>58.7</v>
      </c>
      <c r="K8" s="90" t="n">
        <v>17.8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2.2</v>
      </c>
      <c r="D9" s="90" t="n">
        <v>1.7</v>
      </c>
      <c r="E9" s="90" t="n">
        <v>129.8</v>
      </c>
      <c r="F9" s="90" t="n">
        <v>11.9</v>
      </c>
      <c r="G9" s="90" t="n">
        <v>9.4</v>
      </c>
      <c r="H9" s="90" t="n">
        <v>126.9</v>
      </c>
      <c r="I9" s="90" t="n">
        <v>54.4</v>
      </c>
      <c r="J9" s="90" t="n">
        <v>55.6</v>
      </c>
      <c r="K9" s="90" t="n">
        <v>-1.2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164.9</v>
      </c>
      <c r="D10" s="90" t="n">
        <v>187.4</v>
      </c>
      <c r="E10" s="90" t="n">
        <v>88</v>
      </c>
      <c r="F10" s="90" t="n">
        <v>639.9</v>
      </c>
      <c r="G10" s="90" t="n">
        <v>339.1</v>
      </c>
      <c r="H10" s="90" t="n">
        <v>188.7</v>
      </c>
      <c r="I10" s="90" t="n">
        <v>38.8</v>
      </c>
      <c r="J10" s="90" t="n">
        <v>18.1</v>
      </c>
      <c r="K10" s="90" t="n">
        <v>20.7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54</v>
      </c>
      <c r="D11" s="90" t="n">
        <v>58.3</v>
      </c>
      <c r="E11" s="90" t="n">
        <v>92.6</v>
      </c>
      <c r="F11" s="90" t="n">
        <v>216.2</v>
      </c>
      <c r="G11" s="90" t="n">
        <v>142.4</v>
      </c>
      <c r="H11" s="90" t="n">
        <v>151.8</v>
      </c>
      <c r="I11" s="90" t="n">
        <v>40</v>
      </c>
      <c r="J11" s="90" t="n">
        <v>24.4</v>
      </c>
      <c r="K11" s="90" t="n">
        <v>15.6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4.5</v>
      </c>
      <c r="D12" s="90" t="n">
        <v>2.9</v>
      </c>
      <c r="E12" s="90" t="n">
        <v>157.4</v>
      </c>
      <c r="F12" s="90" t="n">
        <v>32.7</v>
      </c>
      <c r="G12" s="90" t="n">
        <v>20.4</v>
      </c>
      <c r="H12" s="90" t="n">
        <v>159.8</v>
      </c>
      <c r="I12" s="90" t="n">
        <v>71.9</v>
      </c>
      <c r="J12" s="90" t="n">
        <v>70.8</v>
      </c>
      <c r="K12" s="90" t="n">
        <v>1.1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36.6</v>
      </c>
      <c r="D13" s="90" t="n">
        <v>36.4</v>
      </c>
      <c r="E13" s="90" t="n">
        <v>100.5</v>
      </c>
      <c r="F13" s="90" t="n">
        <v>167.8</v>
      </c>
      <c r="G13" s="90" t="n">
        <v>164.5</v>
      </c>
      <c r="H13" s="90" t="n">
        <v>102</v>
      </c>
      <c r="I13" s="90" t="n">
        <v>45.9</v>
      </c>
      <c r="J13" s="90" t="n">
        <v>45.2</v>
      </c>
      <c r="K13" s="90" t="n">
        <v>0.7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16.3</v>
      </c>
      <c r="D14" s="90" t="n">
        <v>21.6</v>
      </c>
      <c r="E14" s="90" t="n">
        <v>75.2</v>
      </c>
      <c r="F14" s="90" t="n">
        <v>45</v>
      </c>
      <c r="G14" s="90" t="n">
        <v>39.2</v>
      </c>
      <c r="H14" s="90" t="n">
        <v>114.7</v>
      </c>
      <c r="I14" s="90" t="n">
        <v>27.6</v>
      </c>
      <c r="J14" s="90" t="n">
        <v>18.1</v>
      </c>
      <c r="K14" s="90" t="n">
        <v>9.5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18.7</v>
      </c>
      <c r="D15" s="90" t="n">
        <v>18.1</v>
      </c>
      <c r="E15" s="90" t="n">
        <v>103.3</v>
      </c>
      <c r="F15" s="90" t="n">
        <v>87.4</v>
      </c>
      <c r="G15" s="90" t="n">
        <v>87.7</v>
      </c>
      <c r="H15" s="90" t="n">
        <v>99.6</v>
      </c>
      <c r="I15" s="90" t="n">
        <v>46.8</v>
      </c>
      <c r="J15" s="90" t="n">
        <v>48.5</v>
      </c>
      <c r="K15" s="90" t="n">
        <v>-1.7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12.7</v>
      </c>
      <c r="D16" s="90" t="n">
        <v>10.1</v>
      </c>
      <c r="E16" s="90" t="n">
        <v>125.7</v>
      </c>
      <c r="F16" s="90" t="n">
        <v>88</v>
      </c>
      <c r="G16" s="90" t="n">
        <v>71.8</v>
      </c>
      <c r="H16" s="90" t="n">
        <v>122.6</v>
      </c>
      <c r="I16" s="90" t="n">
        <v>69.5</v>
      </c>
      <c r="J16" s="90" t="n">
        <v>71.3</v>
      </c>
      <c r="K16" s="90" t="n">
        <v>-1.8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73.5</v>
      </c>
      <c r="D17" s="90" t="n">
        <v>68.9</v>
      </c>
      <c r="E17" s="90" t="n">
        <v>106.7</v>
      </c>
      <c r="F17" s="90" t="n">
        <v>321.7</v>
      </c>
      <c r="G17" s="90" t="n">
        <v>248</v>
      </c>
      <c r="H17" s="90" t="n">
        <v>129.8</v>
      </c>
      <c r="I17" s="90" t="n">
        <v>43.8</v>
      </c>
      <c r="J17" s="90" t="n">
        <v>36</v>
      </c>
      <c r="K17" s="90" t="n">
        <v>7.8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24.8</v>
      </c>
      <c r="D18" s="90" t="n">
        <v>22.5</v>
      </c>
      <c r="E18" s="90" t="n">
        <v>110.1</v>
      </c>
      <c r="F18" s="90" t="n">
        <v>72.4</v>
      </c>
      <c r="G18" s="90" t="n">
        <v>65.8</v>
      </c>
      <c r="H18" s="90" t="n">
        <v>110.1</v>
      </c>
      <c r="I18" s="90" t="n">
        <v>29.2</v>
      </c>
      <c r="J18" s="90" t="n">
        <v>29.2</v>
      </c>
      <c r="K18" s="93" t="n">
        <v>0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9.9</v>
      </c>
      <c r="D19" s="90" t="n">
        <v>9.1</v>
      </c>
      <c r="E19" s="90" t="n">
        <v>109.4</v>
      </c>
      <c r="F19" s="90" t="n">
        <v>42.2</v>
      </c>
      <c r="G19" s="90" t="n">
        <v>39.1</v>
      </c>
      <c r="H19" s="90" t="n">
        <v>107.8</v>
      </c>
      <c r="I19" s="90" t="n">
        <v>42.5</v>
      </c>
      <c r="J19" s="90" t="n">
        <v>43.1</v>
      </c>
      <c r="K19" s="90" t="n">
        <v>-0.6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70.5</v>
      </c>
      <c r="D20" s="90" t="n">
        <v>74.1</v>
      </c>
      <c r="E20" s="90" t="n">
        <v>95.2</v>
      </c>
      <c r="F20" s="90" t="n">
        <v>297.9</v>
      </c>
      <c r="G20" s="90" t="n">
        <v>193.6</v>
      </c>
      <c r="H20" s="90" t="n">
        <v>153.9</v>
      </c>
      <c r="I20" s="90" t="n">
        <v>42.2</v>
      </c>
      <c r="J20" s="90" t="n">
        <v>26.1</v>
      </c>
      <c r="K20" s="90" t="n">
        <v>16.1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81.5</v>
      </c>
      <c r="D21" s="90" t="n">
        <v>83.6</v>
      </c>
      <c r="E21" s="90" t="n">
        <v>97.5</v>
      </c>
      <c r="F21" s="90" t="n">
        <v>332</v>
      </c>
      <c r="G21" s="90" t="n">
        <v>143.4</v>
      </c>
      <c r="H21" s="90" t="n">
        <v>231.5</v>
      </c>
      <c r="I21" s="90" t="n">
        <v>40.7</v>
      </c>
      <c r="J21" s="90" t="n">
        <v>17.2</v>
      </c>
      <c r="K21" s="90" t="n">
        <v>23.5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89.4</v>
      </c>
      <c r="D22" s="90" t="n">
        <v>76.4</v>
      </c>
      <c r="E22" s="90" t="n">
        <v>117</v>
      </c>
      <c r="F22" s="90" t="n">
        <v>532.9</v>
      </c>
      <c r="G22" s="90" t="n">
        <v>392</v>
      </c>
      <c r="H22" s="90" t="n">
        <v>135.9</v>
      </c>
      <c r="I22" s="90" t="n">
        <v>59.6</v>
      </c>
      <c r="J22" s="90" t="n">
        <v>51.3</v>
      </c>
      <c r="K22" s="90" t="n">
        <v>8.3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3.6</v>
      </c>
      <c r="D23" s="90" t="n">
        <v>3.5</v>
      </c>
      <c r="E23" s="90" t="n">
        <v>103.7</v>
      </c>
      <c r="F23" s="90" t="n">
        <v>18.2</v>
      </c>
      <c r="G23" s="90" t="n">
        <v>17.5</v>
      </c>
      <c r="H23" s="90" t="n">
        <v>103.6</v>
      </c>
      <c r="I23" s="90" t="n">
        <v>49.7</v>
      </c>
      <c r="J23" s="90" t="n">
        <v>49.7</v>
      </c>
      <c r="K23" s="93" t="n">
        <v>0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11.8</v>
      </c>
      <c r="D24" s="90" t="n">
        <v>9</v>
      </c>
      <c r="E24" s="90" t="n">
        <v>130.4</v>
      </c>
      <c r="F24" s="90" t="n">
        <v>70.8</v>
      </c>
      <c r="G24" s="90" t="n">
        <v>39.8</v>
      </c>
      <c r="H24" s="90" t="n">
        <v>178.1</v>
      </c>
      <c r="I24" s="90" t="n">
        <v>60.3</v>
      </c>
      <c r="J24" s="90" t="n">
        <v>44.1</v>
      </c>
      <c r="K24" s="90" t="n">
        <v>16.2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6.8</v>
      </c>
      <c r="D25" s="90" t="n">
        <v>15</v>
      </c>
      <c r="E25" s="90" t="n">
        <v>111.9</v>
      </c>
      <c r="F25" s="90" t="n">
        <v>100.4</v>
      </c>
      <c r="G25" s="90" t="n">
        <v>88.2</v>
      </c>
      <c r="H25" s="90" t="n">
        <v>113.9</v>
      </c>
      <c r="I25" s="90" t="n">
        <v>59.8</v>
      </c>
      <c r="J25" s="90" t="n">
        <v>58.8</v>
      </c>
      <c r="K25" s="90" t="n">
        <v>1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96.8</v>
      </c>
      <c r="D26" s="90" t="n">
        <v>88.1</v>
      </c>
      <c r="E26" s="90" t="n">
        <v>109.9</v>
      </c>
      <c r="F26" s="90" t="n">
        <v>519.8</v>
      </c>
      <c r="G26" s="90" t="n">
        <v>340</v>
      </c>
      <c r="H26" s="90" t="n">
        <v>152.9</v>
      </c>
      <c r="I26" s="90" t="n">
        <v>53.7</v>
      </c>
      <c r="J26" s="90" t="n">
        <v>38.6</v>
      </c>
      <c r="K26" s="90" t="n">
        <v>15.1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31.7</v>
      </c>
      <c r="D27" s="90" t="n">
        <v>36.7</v>
      </c>
      <c r="E27" s="90" t="n">
        <v>86.6</v>
      </c>
      <c r="F27" s="90" t="n">
        <v>154</v>
      </c>
      <c r="G27" s="90" t="n">
        <v>175.8</v>
      </c>
      <c r="H27" s="90" t="n">
        <v>87.6</v>
      </c>
      <c r="I27" s="90" t="n">
        <v>48.5</v>
      </c>
      <c r="J27" s="90" t="n">
        <v>48</v>
      </c>
      <c r="K27" s="90" t="n">
        <v>0.5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22.2</v>
      </c>
      <c r="D28" s="90" t="n">
        <v>21.5</v>
      </c>
      <c r="E28" s="90" t="n">
        <v>103.3</v>
      </c>
      <c r="F28" s="90" t="n">
        <v>120.3</v>
      </c>
      <c r="G28" s="90" t="n">
        <v>113.8</v>
      </c>
      <c r="H28" s="90" t="n">
        <v>105.7</v>
      </c>
      <c r="I28" s="90" t="n">
        <v>54.1</v>
      </c>
      <c r="J28" s="90" t="n">
        <v>52.9</v>
      </c>
      <c r="K28" s="90" t="n">
        <v>1.2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35.9</v>
      </c>
      <c r="D29" s="90" t="n">
        <v>30.5</v>
      </c>
      <c r="E29" s="90" t="n">
        <v>117.8</v>
      </c>
      <c r="F29" s="90" t="n">
        <v>221.6</v>
      </c>
      <c r="G29" s="90" t="n">
        <v>163.4</v>
      </c>
      <c r="H29" s="90" t="n">
        <v>135.6</v>
      </c>
      <c r="I29" s="90" t="n">
        <v>61.7</v>
      </c>
      <c r="J29" s="90" t="n">
        <v>53.6</v>
      </c>
      <c r="K29" s="90" t="n">
        <v>8.1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48.3</v>
      </c>
      <c r="D30" s="90" t="n">
        <v>47.5</v>
      </c>
      <c r="E30" s="90" t="n">
        <v>101.7</v>
      </c>
      <c r="F30" s="90" t="n">
        <v>266.9</v>
      </c>
      <c r="G30" s="90" t="n">
        <v>262</v>
      </c>
      <c r="H30" s="90" t="n">
        <v>101.9</v>
      </c>
      <c r="I30" s="90" t="n">
        <v>55.3</v>
      </c>
      <c r="J30" s="90" t="n">
        <v>55.2</v>
      </c>
      <c r="K30" s="90" t="n">
        <v>0.1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11.8</v>
      </c>
      <c r="D31" s="90" t="n">
        <v>10.3</v>
      </c>
      <c r="E31" s="90" t="n">
        <v>114.1</v>
      </c>
      <c r="F31" s="90" t="n">
        <v>60</v>
      </c>
      <c r="G31" s="90" t="n">
        <v>47.9</v>
      </c>
      <c r="H31" s="90" t="n">
        <v>125.2</v>
      </c>
      <c r="I31" s="90" t="n">
        <v>50.7</v>
      </c>
      <c r="J31" s="90" t="n">
        <v>46.2</v>
      </c>
      <c r="K31" s="90" t="n">
        <v>4.5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</v>
      </c>
      <c r="D32" s="90" t="n">
        <v>0</v>
      </c>
      <c r="E32" s="90" t="n">
        <v>100</v>
      </c>
      <c r="F32" s="90" t="n">
        <v>0</v>
      </c>
      <c r="G32" s="90" t="n">
        <v>0</v>
      </c>
      <c r="H32" s="90" t="n">
        <v>101.9</v>
      </c>
      <c r="I32" s="90" t="n">
        <v>53</v>
      </c>
      <c r="J32" s="90" t="n">
        <v>52</v>
      </c>
      <c r="K32" s="90" t="n">
        <v>1</v>
      </c>
      <c r="L32" s="79"/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7875" right="0.7875" top="0.4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79</v>
      </c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53.5</v>
      </c>
      <c r="D6" s="85" t="n">
        <v>48.6</v>
      </c>
      <c r="E6" s="85" t="n">
        <v>110.1</v>
      </c>
      <c r="F6" s="85" t="n">
        <v>1688.6</v>
      </c>
      <c r="G6" s="85" t="n">
        <v>1601.2</v>
      </c>
      <c r="H6" s="85" t="n">
        <v>105.5</v>
      </c>
      <c r="I6" s="85" t="n">
        <v>316</v>
      </c>
      <c r="J6" s="85" t="n">
        <v>329.6</v>
      </c>
      <c r="K6" s="85" t="n">
        <v>-13.6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3" t="s">
        <v>70</v>
      </c>
      <c r="D7" s="93" t="s">
        <v>70</v>
      </c>
      <c r="E7" s="93" t="s">
        <v>70</v>
      </c>
      <c r="F7" s="93" t="s">
        <v>70</v>
      </c>
      <c r="G7" s="93" t="s">
        <v>70</v>
      </c>
      <c r="H7" s="93" t="s">
        <v>70</v>
      </c>
      <c r="I7" s="93" t="s">
        <v>70</v>
      </c>
      <c r="J7" s="93" t="s">
        <v>70</v>
      </c>
      <c r="K7" s="93" t="s">
        <v>70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1.5</v>
      </c>
      <c r="D8" s="90" t="n">
        <v>8.5</v>
      </c>
      <c r="E8" s="90" t="n">
        <v>135.2</v>
      </c>
      <c r="F8" s="90" t="n">
        <v>393.3</v>
      </c>
      <c r="G8" s="90" t="n">
        <v>297.7</v>
      </c>
      <c r="H8" s="90" t="n">
        <v>132.1</v>
      </c>
      <c r="I8" s="90" t="n">
        <v>342.7</v>
      </c>
      <c r="J8" s="90" t="n">
        <v>350.7</v>
      </c>
      <c r="K8" s="90" t="n">
        <v>-8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10</v>
      </c>
      <c r="D9" s="90" t="n">
        <v>9.5</v>
      </c>
      <c r="E9" s="90" t="n">
        <v>104.6</v>
      </c>
      <c r="F9" s="90" t="n">
        <v>270.5</v>
      </c>
      <c r="G9" s="90" t="n">
        <v>270.2</v>
      </c>
      <c r="H9" s="90" t="n">
        <v>100.1</v>
      </c>
      <c r="I9" s="90" t="n">
        <v>271.3</v>
      </c>
      <c r="J9" s="90" t="n">
        <v>283.5</v>
      </c>
      <c r="K9" s="90" t="n">
        <v>-12.2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3" t="s">
        <v>70</v>
      </c>
      <c r="D10" s="93" t="n">
        <v>0.4</v>
      </c>
      <c r="E10" s="93" t="s">
        <v>70</v>
      </c>
      <c r="F10" s="93" t="s">
        <v>70</v>
      </c>
      <c r="G10" s="93" t="n">
        <v>8.2</v>
      </c>
      <c r="H10" s="93" t="s">
        <v>70</v>
      </c>
      <c r="I10" s="93" t="s">
        <v>70</v>
      </c>
      <c r="J10" s="93" t="n">
        <v>232</v>
      </c>
      <c r="K10" s="93" t="s">
        <v>70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0.7</v>
      </c>
      <c r="D11" s="90" t="n">
        <v>0.7</v>
      </c>
      <c r="E11" s="90" t="n">
        <v>100.3</v>
      </c>
      <c r="F11" s="90" t="n">
        <v>15.7</v>
      </c>
      <c r="G11" s="90" t="n">
        <v>16.6</v>
      </c>
      <c r="H11" s="90" t="n">
        <v>94.6</v>
      </c>
      <c r="I11" s="90" t="n">
        <v>220</v>
      </c>
      <c r="J11" s="90" t="n">
        <v>233.3</v>
      </c>
      <c r="K11" s="90" t="n">
        <v>-13.3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0.7</v>
      </c>
      <c r="D12" s="90" t="n">
        <v>1.1</v>
      </c>
      <c r="E12" s="90" t="n">
        <v>63.6</v>
      </c>
      <c r="F12" s="90" t="n">
        <v>24</v>
      </c>
      <c r="G12" s="90" t="n">
        <v>37.6</v>
      </c>
      <c r="H12" s="90" t="n">
        <v>63.9</v>
      </c>
      <c r="I12" s="90" t="n">
        <v>352.4</v>
      </c>
      <c r="J12" s="90" t="n">
        <v>350.9</v>
      </c>
      <c r="K12" s="90" t="n">
        <v>1.5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3" t="s">
        <v>70</v>
      </c>
      <c r="D13" s="93" t="s">
        <v>70</v>
      </c>
      <c r="E13" s="93" t="s">
        <v>70</v>
      </c>
      <c r="F13" s="93" t="s">
        <v>70</v>
      </c>
      <c r="G13" s="93" t="s">
        <v>70</v>
      </c>
      <c r="H13" s="93" t="s">
        <v>70</v>
      </c>
      <c r="I13" s="93" t="s">
        <v>70</v>
      </c>
      <c r="J13" s="93" t="s">
        <v>70</v>
      </c>
      <c r="K13" s="93" t="s">
        <v>70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3" t="s">
        <v>70</v>
      </c>
      <c r="D14" s="93" t="s">
        <v>70</v>
      </c>
      <c r="E14" s="93" t="s">
        <v>70</v>
      </c>
      <c r="F14" s="93" t="s">
        <v>70</v>
      </c>
      <c r="G14" s="93" t="s">
        <v>70</v>
      </c>
      <c r="H14" s="93" t="s">
        <v>70</v>
      </c>
      <c r="I14" s="93" t="s">
        <v>70</v>
      </c>
      <c r="J14" s="93" t="s">
        <v>70</v>
      </c>
      <c r="K14" s="93" t="s">
        <v>70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1.2</v>
      </c>
      <c r="D15" s="90" t="n">
        <v>1.2</v>
      </c>
      <c r="E15" s="90" t="n">
        <v>96.3</v>
      </c>
      <c r="F15" s="90" t="n">
        <v>31.4</v>
      </c>
      <c r="G15" s="90" t="n">
        <v>32.6</v>
      </c>
      <c r="H15" s="90" t="n">
        <v>96.2</v>
      </c>
      <c r="I15" s="90" t="n">
        <v>268</v>
      </c>
      <c r="J15" s="90" t="n">
        <v>268.2</v>
      </c>
      <c r="K15" s="90" t="n">
        <v>-0.2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3.3</v>
      </c>
      <c r="D16" s="90" t="n">
        <v>1.7</v>
      </c>
      <c r="E16" s="90" t="n">
        <v>189.9</v>
      </c>
      <c r="F16" s="90" t="n">
        <v>108.9</v>
      </c>
      <c r="G16" s="90" t="n">
        <v>79.6</v>
      </c>
      <c r="H16" s="90" t="n">
        <v>136.8</v>
      </c>
      <c r="I16" s="90" t="n">
        <v>333</v>
      </c>
      <c r="J16" s="90" t="n">
        <v>462</v>
      </c>
      <c r="K16" s="90" t="n">
        <v>-129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0.2</v>
      </c>
      <c r="D17" s="90" t="n">
        <v>0.1</v>
      </c>
      <c r="E17" s="90" t="n">
        <v>162.7</v>
      </c>
      <c r="F17" s="90" t="n">
        <v>4</v>
      </c>
      <c r="G17" s="90" t="n">
        <v>3.4</v>
      </c>
      <c r="H17" s="90" t="n">
        <v>117.7</v>
      </c>
      <c r="I17" s="90" t="n">
        <v>205.1</v>
      </c>
      <c r="J17" s="90" t="n">
        <v>283.6</v>
      </c>
      <c r="K17" s="90" t="n">
        <v>-78.5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0</v>
      </c>
      <c r="D18" s="90" t="n">
        <v>0</v>
      </c>
      <c r="E18" s="90" t="n">
        <v>665.7</v>
      </c>
      <c r="F18" s="90" t="n">
        <v>0.8</v>
      </c>
      <c r="G18" s="90" t="n">
        <v>0</v>
      </c>
      <c r="H18" s="90" t="n">
        <v>2026</v>
      </c>
      <c r="I18" s="90" t="n">
        <v>304.3</v>
      </c>
      <c r="J18" s="90" t="n">
        <v>100</v>
      </c>
      <c r="K18" s="90" t="n">
        <v>204.3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0.8</v>
      </c>
      <c r="D19" s="90" t="n">
        <v>1.2</v>
      </c>
      <c r="E19" s="90" t="n">
        <v>68.6</v>
      </c>
      <c r="F19" s="90" t="n">
        <v>23</v>
      </c>
      <c r="G19" s="90" t="n">
        <v>36.1</v>
      </c>
      <c r="H19" s="90" t="n">
        <v>63.8</v>
      </c>
      <c r="I19" s="90" t="n">
        <v>289</v>
      </c>
      <c r="J19" s="90" t="n">
        <v>311</v>
      </c>
      <c r="K19" s="90" t="n">
        <v>-22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3" t="s">
        <v>70</v>
      </c>
      <c r="D20" s="93" t="s">
        <v>70</v>
      </c>
      <c r="E20" s="93" t="s">
        <v>70</v>
      </c>
      <c r="F20" s="93" t="s">
        <v>70</v>
      </c>
      <c r="G20" s="93" t="s">
        <v>70</v>
      </c>
      <c r="H20" s="93" t="s">
        <v>70</v>
      </c>
      <c r="I20" s="93" t="s">
        <v>70</v>
      </c>
      <c r="J20" s="93" t="s">
        <v>70</v>
      </c>
      <c r="K20" s="93" t="s">
        <v>70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0</v>
      </c>
      <c r="D21" s="90" t="n">
        <v>0</v>
      </c>
      <c r="E21" s="90" t="n">
        <v>252.9</v>
      </c>
      <c r="F21" s="90" t="n">
        <v>0.9</v>
      </c>
      <c r="G21" s="90" t="n">
        <v>0.2</v>
      </c>
      <c r="H21" s="90" t="n">
        <v>460.7</v>
      </c>
      <c r="I21" s="90" t="n">
        <v>236.4</v>
      </c>
      <c r="J21" s="90" t="n">
        <v>129.8</v>
      </c>
      <c r="K21" s="90" t="n">
        <v>106.6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5.9</v>
      </c>
      <c r="D22" s="90" t="n">
        <v>2.9</v>
      </c>
      <c r="E22" s="90" t="n">
        <v>199.4</v>
      </c>
      <c r="F22" s="90" t="n">
        <v>224.7</v>
      </c>
      <c r="G22" s="90" t="n">
        <v>110.5</v>
      </c>
      <c r="H22" s="90" t="n">
        <v>203.3</v>
      </c>
      <c r="I22" s="90" t="n">
        <v>384.6</v>
      </c>
      <c r="J22" s="90" t="n">
        <v>377.3</v>
      </c>
      <c r="K22" s="90" t="n">
        <v>7.3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4</v>
      </c>
      <c r="D23" s="90" t="n">
        <v>4.2</v>
      </c>
      <c r="E23" s="90" t="n">
        <v>95.3</v>
      </c>
      <c r="F23" s="90" t="n">
        <v>141.1</v>
      </c>
      <c r="G23" s="90" t="n">
        <v>160.2</v>
      </c>
      <c r="H23" s="90" t="n">
        <v>88.1</v>
      </c>
      <c r="I23" s="90" t="n">
        <v>353.5</v>
      </c>
      <c r="J23" s="90" t="n">
        <v>382.5</v>
      </c>
      <c r="K23" s="90" t="n">
        <v>-29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1</v>
      </c>
      <c r="D24" s="90" t="n">
        <v>0.6</v>
      </c>
      <c r="E24" s="90" t="n">
        <v>187.4</v>
      </c>
      <c r="F24" s="90" t="n">
        <v>30.9</v>
      </c>
      <c r="G24" s="90" t="n">
        <v>16.7</v>
      </c>
      <c r="H24" s="90" t="n">
        <v>184.8</v>
      </c>
      <c r="I24" s="90" t="n">
        <v>298</v>
      </c>
      <c r="J24" s="90" t="n">
        <v>302.1</v>
      </c>
      <c r="K24" s="90" t="n">
        <v>-4.1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7.8</v>
      </c>
      <c r="D25" s="90" t="n">
        <v>6.6</v>
      </c>
      <c r="E25" s="90" t="n">
        <v>117.4</v>
      </c>
      <c r="F25" s="90" t="n">
        <v>217.5</v>
      </c>
      <c r="G25" s="90" t="n">
        <v>187.3</v>
      </c>
      <c r="H25" s="90" t="n">
        <v>116.1</v>
      </c>
      <c r="I25" s="90" t="n">
        <v>280</v>
      </c>
      <c r="J25" s="90" t="n">
        <v>283</v>
      </c>
      <c r="K25" s="90" t="n">
        <v>-3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3.7</v>
      </c>
      <c r="D26" s="90" t="n">
        <v>5.8</v>
      </c>
      <c r="E26" s="90" t="n">
        <v>63.7</v>
      </c>
      <c r="F26" s="90" t="n">
        <v>129.8</v>
      </c>
      <c r="G26" s="90" t="n">
        <v>200.6</v>
      </c>
      <c r="H26" s="90" t="n">
        <v>64.7</v>
      </c>
      <c r="I26" s="90" t="n">
        <v>352</v>
      </c>
      <c r="J26" s="90" t="n">
        <v>346.3</v>
      </c>
      <c r="K26" s="90" t="n">
        <v>5.7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3" t="s">
        <v>70</v>
      </c>
      <c r="D27" s="93" t="s">
        <v>70</v>
      </c>
      <c r="E27" s="93" t="s">
        <v>70</v>
      </c>
      <c r="F27" s="93" t="s">
        <v>70</v>
      </c>
      <c r="G27" s="93" t="s">
        <v>70</v>
      </c>
      <c r="H27" s="93" t="s">
        <v>70</v>
      </c>
      <c r="I27" s="93" t="s">
        <v>70</v>
      </c>
      <c r="J27" s="93" t="s">
        <v>70</v>
      </c>
      <c r="K27" s="93" t="s">
        <v>70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0.4</v>
      </c>
      <c r="D28" s="90" t="n">
        <v>0.5</v>
      </c>
      <c r="E28" s="90" t="n">
        <v>71.8</v>
      </c>
      <c r="F28" s="90" t="n">
        <v>10.7</v>
      </c>
      <c r="G28" s="90" t="n">
        <v>18</v>
      </c>
      <c r="H28" s="90" t="n">
        <v>59.6</v>
      </c>
      <c r="I28" s="90" t="n">
        <v>286.3</v>
      </c>
      <c r="J28" s="90" t="n">
        <v>345</v>
      </c>
      <c r="K28" s="90" t="n">
        <v>-58.7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0.4</v>
      </c>
      <c r="D29" s="90" t="n">
        <v>0.9</v>
      </c>
      <c r="E29" s="90" t="n">
        <v>53.4</v>
      </c>
      <c r="F29" s="90" t="n">
        <v>16.1</v>
      </c>
      <c r="G29" s="90" t="n">
        <v>32.6</v>
      </c>
      <c r="H29" s="90" t="n">
        <v>49.3</v>
      </c>
      <c r="I29" s="90" t="n">
        <v>341.8</v>
      </c>
      <c r="J29" s="90" t="n">
        <v>370.1</v>
      </c>
      <c r="K29" s="90" t="n">
        <v>-28.3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0.3</v>
      </c>
      <c r="D30" s="90" t="n">
        <v>0.5</v>
      </c>
      <c r="E30" s="90" t="n">
        <v>57.7</v>
      </c>
      <c r="F30" s="90" t="n">
        <v>9.3</v>
      </c>
      <c r="G30" s="90" t="n">
        <v>16.9</v>
      </c>
      <c r="H30" s="90" t="n">
        <v>54.9</v>
      </c>
      <c r="I30" s="90" t="n">
        <v>311.2</v>
      </c>
      <c r="J30" s="90" t="n">
        <v>326.9</v>
      </c>
      <c r="K30" s="90" t="n">
        <v>-15.7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1.6</v>
      </c>
      <c r="D31" s="90" t="n">
        <v>2.2</v>
      </c>
      <c r="E31" s="90" t="n">
        <v>74.6</v>
      </c>
      <c r="F31" s="90" t="n">
        <v>36</v>
      </c>
      <c r="G31" s="90" t="n">
        <v>76.2</v>
      </c>
      <c r="H31" s="90" t="n">
        <v>47.3</v>
      </c>
      <c r="I31" s="90" t="n">
        <v>220</v>
      </c>
      <c r="J31" s="90" t="n">
        <v>347.5</v>
      </c>
      <c r="K31" s="90" t="n">
        <v>-127.5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3" t="s">
        <v>70</v>
      </c>
      <c r="D32" s="93" t="s">
        <v>70</v>
      </c>
      <c r="E32" s="93" t="s">
        <v>70</v>
      </c>
      <c r="F32" s="93" t="s">
        <v>70</v>
      </c>
      <c r="G32" s="93" t="s">
        <v>70</v>
      </c>
      <c r="H32" s="93" t="s">
        <v>70</v>
      </c>
      <c r="I32" s="93" t="s">
        <v>70</v>
      </c>
      <c r="J32" s="93" t="s">
        <v>70</v>
      </c>
      <c r="K32" s="93" t="s">
        <v>70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7875" right="0.7875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</row>
    <row r="6" customFormat="false" ht="20.1" hidden="false" customHeight="true" outlineLevel="0" collapsed="false">
      <c r="A6" s="74" t="s">
        <v>150</v>
      </c>
      <c r="B6" s="70"/>
      <c r="C6" s="85" t="n">
        <v>953.3</v>
      </c>
      <c r="D6" s="85" t="n">
        <v>975.1</v>
      </c>
      <c r="E6" s="85" t="n">
        <v>97.8</v>
      </c>
      <c r="F6" s="85" t="n">
        <v>1604.7</v>
      </c>
      <c r="G6" s="85" t="n">
        <v>1256</v>
      </c>
      <c r="H6" s="85" t="n">
        <v>127.8</v>
      </c>
      <c r="I6" s="85" t="n">
        <v>16.8</v>
      </c>
      <c r="J6" s="85" t="n">
        <v>12.9</v>
      </c>
      <c r="K6" s="85" t="n">
        <v>3.9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6.3</v>
      </c>
      <c r="D7" s="90" t="n">
        <v>5</v>
      </c>
      <c r="E7" s="90" t="n">
        <v>127</v>
      </c>
      <c r="F7" s="90" t="n">
        <v>6.1</v>
      </c>
      <c r="G7" s="90" t="n">
        <v>4.5</v>
      </c>
      <c r="H7" s="90" t="n">
        <v>136.6</v>
      </c>
      <c r="I7" s="90" t="n">
        <v>9.7</v>
      </c>
      <c r="J7" s="90" t="n">
        <v>9</v>
      </c>
      <c r="K7" s="90" t="n">
        <v>0.7</v>
      </c>
      <c r="L7" s="79"/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0.2</v>
      </c>
      <c r="D8" s="90" t="n">
        <v>11.6</v>
      </c>
      <c r="E8" s="90" t="n">
        <v>87.7</v>
      </c>
      <c r="F8" s="90" t="n">
        <v>28</v>
      </c>
      <c r="G8" s="90" t="n">
        <v>19.7</v>
      </c>
      <c r="H8" s="90" t="n">
        <v>142</v>
      </c>
      <c r="I8" s="90" t="n">
        <v>27.4</v>
      </c>
      <c r="J8" s="90" t="n">
        <v>16.9</v>
      </c>
      <c r="K8" s="90" t="n">
        <v>10.5</v>
      </c>
      <c r="L8" s="79"/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0</v>
      </c>
      <c r="D9" s="90" t="n">
        <v>0</v>
      </c>
      <c r="E9" s="90" t="n">
        <v>102.2</v>
      </c>
      <c r="F9" s="90" t="n">
        <v>0</v>
      </c>
      <c r="G9" s="90" t="n">
        <v>0</v>
      </c>
      <c r="H9" s="90" t="n">
        <v>124.3</v>
      </c>
      <c r="I9" s="90" t="n">
        <v>11.3</v>
      </c>
      <c r="J9" s="90" t="n">
        <v>9.3</v>
      </c>
      <c r="K9" s="90" t="n">
        <v>2</v>
      </c>
      <c r="L9" s="79"/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81.8</v>
      </c>
      <c r="D10" s="90" t="n">
        <v>71</v>
      </c>
      <c r="E10" s="90" t="n">
        <v>115.2</v>
      </c>
      <c r="F10" s="90" t="n">
        <v>136.8</v>
      </c>
      <c r="G10" s="90" t="n">
        <v>64.4</v>
      </c>
      <c r="H10" s="90" t="n">
        <v>212.4</v>
      </c>
      <c r="I10" s="90" t="n">
        <v>16.7</v>
      </c>
      <c r="J10" s="90" t="n">
        <v>9.1</v>
      </c>
      <c r="K10" s="90" t="n">
        <v>7.6</v>
      </c>
      <c r="L10" s="79"/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121.4</v>
      </c>
      <c r="D11" s="90" t="n">
        <v>118.2</v>
      </c>
      <c r="E11" s="90" t="n">
        <v>102.7</v>
      </c>
      <c r="F11" s="90" t="n">
        <v>200.5</v>
      </c>
      <c r="G11" s="90" t="n">
        <v>183.5</v>
      </c>
      <c r="H11" s="90" t="n">
        <v>109.3</v>
      </c>
      <c r="I11" s="90" t="n">
        <v>16.5</v>
      </c>
      <c r="J11" s="90" t="n">
        <v>15.5</v>
      </c>
      <c r="K11" s="90" t="n">
        <v>1</v>
      </c>
      <c r="L11" s="79"/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1</v>
      </c>
      <c r="D12" s="90" t="n">
        <v>0.3</v>
      </c>
      <c r="E12" s="90" t="n">
        <v>312.4</v>
      </c>
      <c r="F12" s="90" t="n">
        <v>1.6</v>
      </c>
      <c r="G12" s="90" t="n">
        <v>0.7</v>
      </c>
      <c r="H12" s="90" t="n">
        <v>244.8</v>
      </c>
      <c r="I12" s="90" t="n">
        <v>15.8</v>
      </c>
      <c r="J12" s="90" t="n">
        <v>20.2</v>
      </c>
      <c r="K12" s="90" t="n">
        <v>-4.4</v>
      </c>
      <c r="L12" s="79"/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1.1</v>
      </c>
      <c r="D13" s="90" t="n">
        <v>1.1</v>
      </c>
      <c r="E13" s="90" t="n">
        <v>101.7</v>
      </c>
      <c r="F13" s="90" t="n">
        <v>1.8</v>
      </c>
      <c r="G13" s="90" t="n">
        <v>1.7</v>
      </c>
      <c r="H13" s="90" t="n">
        <v>109.7</v>
      </c>
      <c r="I13" s="90" t="n">
        <v>16</v>
      </c>
      <c r="J13" s="90" t="n">
        <v>14.8</v>
      </c>
      <c r="K13" s="90" t="n">
        <v>1.2</v>
      </c>
      <c r="L13" s="79"/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176.7</v>
      </c>
      <c r="D14" s="90" t="n">
        <v>177.4</v>
      </c>
      <c r="E14" s="90" t="n">
        <v>99.6</v>
      </c>
      <c r="F14" s="90" t="n">
        <v>233.8</v>
      </c>
      <c r="G14" s="90" t="n">
        <v>196.4</v>
      </c>
      <c r="H14" s="90" t="n">
        <v>119.1</v>
      </c>
      <c r="I14" s="90" t="n">
        <v>13.2</v>
      </c>
      <c r="J14" s="90" t="n">
        <v>11.1</v>
      </c>
      <c r="K14" s="90" t="n">
        <v>2.1</v>
      </c>
      <c r="L14" s="79"/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0</v>
      </c>
      <c r="D15" s="90" t="n">
        <v>0</v>
      </c>
      <c r="E15" s="90" t="n">
        <v>88.4</v>
      </c>
      <c r="F15" s="90" t="n">
        <v>0.1</v>
      </c>
      <c r="G15" s="90" t="n">
        <v>0</v>
      </c>
      <c r="H15" s="90" t="n">
        <v>95.3</v>
      </c>
      <c r="I15" s="90" t="n">
        <v>16.7</v>
      </c>
      <c r="J15" s="90" t="n">
        <v>15.5</v>
      </c>
      <c r="K15" s="90" t="n">
        <v>1.2</v>
      </c>
      <c r="L15" s="79"/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2.3</v>
      </c>
      <c r="D16" s="90" t="n">
        <v>2.2</v>
      </c>
      <c r="E16" s="90" t="n">
        <v>107.4</v>
      </c>
      <c r="F16" s="90" t="n">
        <v>6.1</v>
      </c>
      <c r="G16" s="90" t="n">
        <v>5.7</v>
      </c>
      <c r="H16" s="90" t="n">
        <v>106.9</v>
      </c>
      <c r="I16" s="90" t="n">
        <v>26.4</v>
      </c>
      <c r="J16" s="90" t="n">
        <v>26.5</v>
      </c>
      <c r="K16" s="90" t="n">
        <v>-0.1</v>
      </c>
      <c r="L16" s="79"/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125</v>
      </c>
      <c r="D17" s="90" t="n">
        <v>118.7</v>
      </c>
      <c r="E17" s="90" t="n">
        <v>105.3</v>
      </c>
      <c r="F17" s="90" t="n">
        <v>228.6</v>
      </c>
      <c r="G17" s="90" t="n">
        <v>170</v>
      </c>
      <c r="H17" s="90" t="n">
        <v>134.5</v>
      </c>
      <c r="I17" s="90" t="n">
        <v>18.3</v>
      </c>
      <c r="J17" s="90" t="n">
        <v>14.3</v>
      </c>
      <c r="K17" s="90" t="n">
        <v>4</v>
      </c>
      <c r="L17" s="79"/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62</v>
      </c>
      <c r="D18" s="90" t="n">
        <v>61.1</v>
      </c>
      <c r="E18" s="90" t="n">
        <v>101.5</v>
      </c>
      <c r="F18" s="90" t="n">
        <v>81.3</v>
      </c>
      <c r="G18" s="90" t="n">
        <v>63.5</v>
      </c>
      <c r="H18" s="90" t="n">
        <v>127.9</v>
      </c>
      <c r="I18" s="90" t="n">
        <v>13.1</v>
      </c>
      <c r="J18" s="90" t="n">
        <v>10.4</v>
      </c>
      <c r="K18" s="90" t="n">
        <v>2.7</v>
      </c>
      <c r="L18" s="79"/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3" t="s">
        <v>70</v>
      </c>
      <c r="D19" s="93" t="s">
        <v>70</v>
      </c>
      <c r="E19" s="93" t="s">
        <v>70</v>
      </c>
      <c r="F19" s="93" t="s">
        <v>70</v>
      </c>
      <c r="G19" s="93" t="s">
        <v>70</v>
      </c>
      <c r="H19" s="93" t="s">
        <v>70</v>
      </c>
      <c r="I19" s="93" t="s">
        <v>70</v>
      </c>
      <c r="J19" s="93" t="s">
        <v>70</v>
      </c>
      <c r="K19" s="93" t="s">
        <v>70</v>
      </c>
      <c r="L19" s="79"/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90.9</v>
      </c>
      <c r="D20" s="90" t="n">
        <v>104</v>
      </c>
      <c r="E20" s="90" t="n">
        <v>87.5</v>
      </c>
      <c r="F20" s="90" t="n">
        <v>158.3</v>
      </c>
      <c r="G20" s="90" t="n">
        <v>143.5</v>
      </c>
      <c r="H20" s="90" t="n">
        <v>110.4</v>
      </c>
      <c r="I20" s="90" t="n">
        <v>17.4</v>
      </c>
      <c r="J20" s="90" t="n">
        <v>13.8</v>
      </c>
      <c r="K20" s="90" t="n">
        <v>3.6</v>
      </c>
      <c r="L20" s="79"/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66.6</v>
      </c>
      <c r="D21" s="90" t="n">
        <v>75.9</v>
      </c>
      <c r="E21" s="90" t="n">
        <v>87.7</v>
      </c>
      <c r="F21" s="90" t="n">
        <v>123.3</v>
      </c>
      <c r="G21" s="90" t="n">
        <v>83.5</v>
      </c>
      <c r="H21" s="90" t="n">
        <v>147.6</v>
      </c>
      <c r="I21" s="90" t="n">
        <v>18.5</v>
      </c>
      <c r="J21" s="90" t="n">
        <v>11</v>
      </c>
      <c r="K21" s="90" t="n">
        <v>7.5</v>
      </c>
      <c r="L21" s="79"/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46.5</v>
      </c>
      <c r="D22" s="90" t="n">
        <v>40.5</v>
      </c>
      <c r="E22" s="90" t="n">
        <v>114.7</v>
      </c>
      <c r="F22" s="90" t="n">
        <v>116.5</v>
      </c>
      <c r="G22" s="90" t="n">
        <v>91.2</v>
      </c>
      <c r="H22" s="90" t="n">
        <v>127.7</v>
      </c>
      <c r="I22" s="90" t="n">
        <v>25.1</v>
      </c>
      <c r="J22" s="90" t="n">
        <v>22.5</v>
      </c>
      <c r="K22" s="90" t="n">
        <v>2.6</v>
      </c>
      <c r="L22" s="79"/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3" t="s">
        <v>70</v>
      </c>
      <c r="D23" s="93" t="n">
        <v>0</v>
      </c>
      <c r="E23" s="93" t="s">
        <v>70</v>
      </c>
      <c r="F23" s="93" t="s">
        <v>70</v>
      </c>
      <c r="G23" s="93" t="n">
        <v>0.1</v>
      </c>
      <c r="H23" s="93" t="s">
        <v>70</v>
      </c>
      <c r="I23" s="93" t="s">
        <v>70</v>
      </c>
      <c r="J23" s="93" t="n">
        <v>7.1</v>
      </c>
      <c r="K23" s="93" t="s">
        <v>70</v>
      </c>
      <c r="L23" s="79"/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6</v>
      </c>
      <c r="D24" s="90" t="n">
        <v>4.4</v>
      </c>
      <c r="E24" s="90" t="n">
        <v>136.2</v>
      </c>
      <c r="F24" s="90" t="n">
        <v>13.6</v>
      </c>
      <c r="G24" s="90" t="n">
        <v>5.2</v>
      </c>
      <c r="H24" s="90" t="n">
        <v>261.1</v>
      </c>
      <c r="I24" s="90" t="n">
        <v>22.8</v>
      </c>
      <c r="J24" s="90" t="n">
        <v>11.9</v>
      </c>
      <c r="K24" s="90" t="n">
        <v>10.9</v>
      </c>
      <c r="L24" s="79"/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0.2</v>
      </c>
      <c r="D25" s="90" t="n">
        <v>0.2</v>
      </c>
      <c r="E25" s="90" t="n">
        <v>100</v>
      </c>
      <c r="F25" s="90" t="n">
        <v>0.3</v>
      </c>
      <c r="G25" s="90" t="n">
        <v>0.3</v>
      </c>
      <c r="H25" s="90" t="n">
        <v>80.4</v>
      </c>
      <c r="I25" s="90" t="n">
        <v>14.5</v>
      </c>
      <c r="J25" s="90" t="n">
        <v>18</v>
      </c>
      <c r="K25" s="90" t="n">
        <v>-3.5</v>
      </c>
      <c r="L25" s="79"/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56.8</v>
      </c>
      <c r="D26" s="90" t="n">
        <v>61.7</v>
      </c>
      <c r="E26" s="90" t="n">
        <v>92.1</v>
      </c>
      <c r="F26" s="90" t="n">
        <v>153.3</v>
      </c>
      <c r="G26" s="90" t="n">
        <v>123.8</v>
      </c>
      <c r="H26" s="90" t="n">
        <v>123.8</v>
      </c>
      <c r="I26" s="90" t="n">
        <v>27</v>
      </c>
      <c r="J26" s="90" t="n">
        <v>20.1</v>
      </c>
      <c r="K26" s="90" t="n">
        <v>6.9</v>
      </c>
      <c r="L26" s="79"/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82.9</v>
      </c>
      <c r="D27" s="90" t="n">
        <v>106.9</v>
      </c>
      <c r="E27" s="90" t="n">
        <v>77.6</v>
      </c>
      <c r="F27" s="90" t="n">
        <v>75.2</v>
      </c>
      <c r="G27" s="90" t="n">
        <v>74.5</v>
      </c>
      <c r="H27" s="90" t="n">
        <v>101</v>
      </c>
      <c r="I27" s="90" t="n">
        <v>9.1</v>
      </c>
      <c r="J27" s="90" t="n">
        <v>7</v>
      </c>
      <c r="K27" s="90" t="n">
        <v>2.1</v>
      </c>
      <c r="L27" s="79"/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0.6</v>
      </c>
      <c r="D28" s="90" t="n">
        <v>0.5</v>
      </c>
      <c r="E28" s="90" t="n">
        <v>116.8</v>
      </c>
      <c r="F28" s="90" t="n">
        <v>1</v>
      </c>
      <c r="G28" s="90" t="n">
        <v>0.6</v>
      </c>
      <c r="H28" s="90" t="n">
        <v>167.4</v>
      </c>
      <c r="I28" s="90" t="n">
        <v>16.5</v>
      </c>
      <c r="J28" s="90" t="n">
        <v>11.5</v>
      </c>
      <c r="K28" s="90" t="n">
        <v>5</v>
      </c>
      <c r="L28" s="79"/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11.8</v>
      </c>
      <c r="D29" s="90" t="n">
        <v>11.8</v>
      </c>
      <c r="E29" s="90" t="n">
        <v>100</v>
      </c>
      <c r="F29" s="90" t="n">
        <v>31.7</v>
      </c>
      <c r="G29" s="90" t="n">
        <v>18.9</v>
      </c>
      <c r="H29" s="90" t="n">
        <v>167.4</v>
      </c>
      <c r="I29" s="90" t="n">
        <v>26.8</v>
      </c>
      <c r="J29" s="90" t="n">
        <v>16</v>
      </c>
      <c r="K29" s="90" t="n">
        <v>10.8</v>
      </c>
      <c r="L29" s="79"/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2.4</v>
      </c>
      <c r="D30" s="90" t="n">
        <v>2.2</v>
      </c>
      <c r="E30" s="90" t="n">
        <v>107.4</v>
      </c>
      <c r="F30" s="90" t="n">
        <v>5.5</v>
      </c>
      <c r="G30" s="90" t="n">
        <v>4.1</v>
      </c>
      <c r="H30" s="90" t="n">
        <v>134</v>
      </c>
      <c r="I30" s="90" t="n">
        <v>22.6</v>
      </c>
      <c r="J30" s="90" t="n">
        <v>18.1</v>
      </c>
      <c r="K30" s="90" t="n">
        <v>4.5</v>
      </c>
      <c r="L30" s="79"/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0.8</v>
      </c>
      <c r="D31" s="90" t="n">
        <v>0.4</v>
      </c>
      <c r="E31" s="90" t="n">
        <v>207.4</v>
      </c>
      <c r="F31" s="90" t="n">
        <v>1.3</v>
      </c>
      <c r="G31" s="90" t="n">
        <v>0.2</v>
      </c>
      <c r="H31" s="90" t="n">
        <v>520.4</v>
      </c>
      <c r="I31" s="90" t="n">
        <v>17.3</v>
      </c>
      <c r="J31" s="90" t="n">
        <v>6.9</v>
      </c>
      <c r="K31" s="90" t="n">
        <v>10.4</v>
      </c>
      <c r="L31" s="79"/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</v>
      </c>
      <c r="D32" s="90" t="n">
        <v>0</v>
      </c>
      <c r="E32" s="90" t="n">
        <v>100</v>
      </c>
      <c r="F32" s="90" t="n">
        <v>0</v>
      </c>
      <c r="G32" s="90" t="n">
        <v>0</v>
      </c>
      <c r="H32" s="90" t="n">
        <v>121.1</v>
      </c>
      <c r="I32" s="90" t="n">
        <v>9.2</v>
      </c>
      <c r="J32" s="90" t="n">
        <v>7.6</v>
      </c>
      <c r="K32" s="90" t="n">
        <v>1.6</v>
      </c>
      <c r="L32" s="79"/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7875" right="0.7875" top="0.4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2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</row>
    <row r="6" customFormat="false" ht="20.1" hidden="false" customHeight="true" outlineLevel="0" collapsed="false">
      <c r="A6" s="74" t="s">
        <v>150</v>
      </c>
      <c r="B6" s="70"/>
      <c r="C6" s="85" t="n">
        <v>1364.3</v>
      </c>
      <c r="D6" s="85" t="n">
        <v>1404.7</v>
      </c>
      <c r="E6" s="85" t="n">
        <v>97.1</v>
      </c>
      <c r="F6" s="85" t="n">
        <v>21599.2</v>
      </c>
      <c r="G6" s="85" t="n">
        <v>22493.2</v>
      </c>
      <c r="H6" s="85" t="n">
        <v>96</v>
      </c>
      <c r="I6" s="85" t="n">
        <v>158.3</v>
      </c>
      <c r="J6" s="85" t="n">
        <v>160.1</v>
      </c>
      <c r="K6" s="85" t="n">
        <v>-1.8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23.3</v>
      </c>
      <c r="D7" s="90" t="n">
        <v>24.2</v>
      </c>
      <c r="E7" s="90" t="n">
        <v>96.2</v>
      </c>
      <c r="F7" s="90" t="n">
        <v>396.6</v>
      </c>
      <c r="G7" s="90" t="n">
        <v>332.6</v>
      </c>
      <c r="H7" s="90" t="n">
        <v>119.2</v>
      </c>
      <c r="I7" s="90" t="n">
        <v>170.1</v>
      </c>
      <c r="J7" s="90" t="n">
        <v>137.3</v>
      </c>
      <c r="K7" s="90" t="n">
        <v>32.8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04.5</v>
      </c>
      <c r="D8" s="90" t="n">
        <v>107.2</v>
      </c>
      <c r="E8" s="90" t="n">
        <v>97.5</v>
      </c>
      <c r="F8" s="90" t="n">
        <v>1709.6</v>
      </c>
      <c r="G8" s="90" t="n">
        <v>1716.8</v>
      </c>
      <c r="H8" s="90" t="n">
        <v>99.6</v>
      </c>
      <c r="I8" s="90" t="n">
        <v>163.7</v>
      </c>
      <c r="J8" s="90" t="n">
        <v>160.2</v>
      </c>
      <c r="K8" s="90" t="n">
        <v>3.5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66.6</v>
      </c>
      <c r="D9" s="90" t="n">
        <v>65.7</v>
      </c>
      <c r="E9" s="90" t="n">
        <v>101.4</v>
      </c>
      <c r="F9" s="90" t="n">
        <v>1076.1</v>
      </c>
      <c r="G9" s="90" t="n">
        <v>1144.1</v>
      </c>
      <c r="H9" s="90" t="n">
        <v>94.1</v>
      </c>
      <c r="I9" s="90" t="n">
        <v>161.4</v>
      </c>
      <c r="J9" s="90" t="n">
        <v>174.1</v>
      </c>
      <c r="K9" s="90" t="n">
        <v>-12.7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49.2</v>
      </c>
      <c r="D10" s="90" t="n">
        <v>50.6</v>
      </c>
      <c r="E10" s="90" t="n">
        <v>97.1</v>
      </c>
      <c r="F10" s="90" t="n">
        <v>507.2</v>
      </c>
      <c r="G10" s="90" t="n">
        <v>447</v>
      </c>
      <c r="H10" s="90" t="n">
        <v>113.5</v>
      </c>
      <c r="I10" s="90" t="n">
        <v>103.2</v>
      </c>
      <c r="J10" s="90" t="n">
        <v>88.3</v>
      </c>
      <c r="K10" s="90" t="n">
        <v>14.9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60.1</v>
      </c>
      <c r="D11" s="90" t="n">
        <v>60.3</v>
      </c>
      <c r="E11" s="90" t="n">
        <v>99.8</v>
      </c>
      <c r="F11" s="90" t="n">
        <v>763.8</v>
      </c>
      <c r="G11" s="90" t="n">
        <v>738.8</v>
      </c>
      <c r="H11" s="90" t="n">
        <v>103.4</v>
      </c>
      <c r="I11" s="90" t="n">
        <v>127</v>
      </c>
      <c r="J11" s="90" t="n">
        <v>122.6</v>
      </c>
      <c r="K11" s="90" t="n">
        <v>4.4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57.5</v>
      </c>
      <c r="D12" s="90" t="n">
        <v>57.5</v>
      </c>
      <c r="E12" s="90" t="n">
        <v>100.1</v>
      </c>
      <c r="F12" s="90" t="n">
        <v>1242.2</v>
      </c>
      <c r="G12" s="90" t="n">
        <v>1244</v>
      </c>
      <c r="H12" s="90" t="n">
        <v>99.9</v>
      </c>
      <c r="I12" s="90" t="n">
        <v>216</v>
      </c>
      <c r="J12" s="90" t="n">
        <v>216.5</v>
      </c>
      <c r="K12" s="90" t="n">
        <v>-0.5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35.8</v>
      </c>
      <c r="D13" s="90" t="n">
        <v>35.6</v>
      </c>
      <c r="E13" s="90" t="n">
        <v>100.8</v>
      </c>
      <c r="F13" s="90" t="n">
        <v>609.9</v>
      </c>
      <c r="G13" s="90" t="n">
        <v>597.6</v>
      </c>
      <c r="H13" s="90" t="n">
        <v>102.1</v>
      </c>
      <c r="I13" s="90" t="n">
        <v>170.3</v>
      </c>
      <c r="J13" s="90" t="n">
        <v>168.1</v>
      </c>
      <c r="K13" s="90" t="n">
        <v>2.2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22.9</v>
      </c>
      <c r="D14" s="90" t="n">
        <v>28.8</v>
      </c>
      <c r="E14" s="90" t="n">
        <v>79.7</v>
      </c>
      <c r="F14" s="90" t="n">
        <v>233</v>
      </c>
      <c r="G14" s="90" t="n">
        <v>319.9</v>
      </c>
      <c r="H14" s="90" t="n">
        <v>72.8</v>
      </c>
      <c r="I14" s="90" t="n">
        <v>101.7</v>
      </c>
      <c r="J14" s="90" t="n">
        <v>111.2</v>
      </c>
      <c r="K14" s="90" t="n">
        <v>-9.5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60.3</v>
      </c>
      <c r="D15" s="90" t="n">
        <v>60.9</v>
      </c>
      <c r="E15" s="90" t="n">
        <v>99</v>
      </c>
      <c r="F15" s="90" t="n">
        <v>893</v>
      </c>
      <c r="G15" s="90" t="n">
        <v>919.9</v>
      </c>
      <c r="H15" s="90" t="n">
        <v>97.1</v>
      </c>
      <c r="I15" s="90" t="n">
        <v>148.1</v>
      </c>
      <c r="J15" s="90" t="n">
        <v>151</v>
      </c>
      <c r="K15" s="90" t="n">
        <v>-2.9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91.4</v>
      </c>
      <c r="D16" s="90" t="n">
        <v>93.2</v>
      </c>
      <c r="E16" s="90" t="n">
        <v>98</v>
      </c>
      <c r="F16" s="90" t="n">
        <v>1434.3</v>
      </c>
      <c r="G16" s="90" t="n">
        <v>1668.7</v>
      </c>
      <c r="H16" s="90" t="n">
        <v>86</v>
      </c>
      <c r="I16" s="90" t="n">
        <v>157</v>
      </c>
      <c r="J16" s="90" t="n">
        <v>179</v>
      </c>
      <c r="K16" s="90" t="n">
        <v>-22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40.2</v>
      </c>
      <c r="D17" s="90" t="n">
        <v>41.8</v>
      </c>
      <c r="E17" s="90" t="n">
        <v>96.3</v>
      </c>
      <c r="F17" s="90" t="n">
        <v>438.6</v>
      </c>
      <c r="G17" s="90" t="n">
        <v>382.5</v>
      </c>
      <c r="H17" s="90" t="n">
        <v>114.6</v>
      </c>
      <c r="I17" s="90" t="n">
        <v>109.1</v>
      </c>
      <c r="J17" s="90" t="n">
        <v>91.6</v>
      </c>
      <c r="K17" s="90" t="n">
        <v>17.5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31.7</v>
      </c>
      <c r="D18" s="90" t="n">
        <v>35.8</v>
      </c>
      <c r="E18" s="90" t="n">
        <v>88.6</v>
      </c>
      <c r="F18" s="90" t="n">
        <v>397</v>
      </c>
      <c r="G18" s="90" t="n">
        <v>403.4</v>
      </c>
      <c r="H18" s="90" t="n">
        <v>98.4</v>
      </c>
      <c r="I18" s="90" t="n">
        <v>125.1</v>
      </c>
      <c r="J18" s="90" t="n">
        <v>112.6</v>
      </c>
      <c r="K18" s="90" t="n">
        <v>12.5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92.6</v>
      </c>
      <c r="D19" s="90" t="n">
        <v>93.9</v>
      </c>
      <c r="E19" s="90" t="n">
        <v>98.6</v>
      </c>
      <c r="F19" s="90" t="n">
        <v>1527.5</v>
      </c>
      <c r="G19" s="90" t="n">
        <v>1765.2</v>
      </c>
      <c r="H19" s="90" t="n">
        <v>86.5</v>
      </c>
      <c r="I19" s="90" t="n">
        <v>165</v>
      </c>
      <c r="J19" s="90" t="n">
        <v>188</v>
      </c>
      <c r="K19" s="90" t="n">
        <v>-23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19</v>
      </c>
      <c r="D20" s="90" t="n">
        <v>19</v>
      </c>
      <c r="E20" s="90" t="n">
        <v>99.7</v>
      </c>
      <c r="F20" s="90" t="n">
        <v>207.5</v>
      </c>
      <c r="G20" s="90" t="n">
        <v>166.9</v>
      </c>
      <c r="H20" s="90" t="n">
        <v>124.3</v>
      </c>
      <c r="I20" s="90" t="n">
        <v>109.5</v>
      </c>
      <c r="J20" s="90" t="n">
        <v>87.8</v>
      </c>
      <c r="K20" s="90" t="n">
        <v>21.7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37.9</v>
      </c>
      <c r="D21" s="90" t="n">
        <v>36.9</v>
      </c>
      <c r="E21" s="90" t="n">
        <v>102.7</v>
      </c>
      <c r="F21" s="90" t="n">
        <v>506.9</v>
      </c>
      <c r="G21" s="90" t="n">
        <v>497.2</v>
      </c>
      <c r="H21" s="90" t="n">
        <v>101.9</v>
      </c>
      <c r="I21" s="90" t="n">
        <v>133.8</v>
      </c>
      <c r="J21" s="90" t="n">
        <v>134.8</v>
      </c>
      <c r="K21" s="90" t="n">
        <v>-1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57.1</v>
      </c>
      <c r="D22" s="90" t="n">
        <v>62.1</v>
      </c>
      <c r="E22" s="90" t="n">
        <v>91.9</v>
      </c>
      <c r="F22" s="90" t="n">
        <v>968.9</v>
      </c>
      <c r="G22" s="90" t="n">
        <v>930.4</v>
      </c>
      <c r="H22" s="90" t="n">
        <v>104.1</v>
      </c>
      <c r="I22" s="90" t="n">
        <v>169.8</v>
      </c>
      <c r="J22" s="90" t="n">
        <v>149.8</v>
      </c>
      <c r="K22" s="90" t="n">
        <v>20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68.5</v>
      </c>
      <c r="D23" s="90" t="n">
        <v>68.1</v>
      </c>
      <c r="E23" s="90" t="n">
        <v>100.7</v>
      </c>
      <c r="F23" s="90" t="n">
        <v>1291.1</v>
      </c>
      <c r="G23" s="90" t="n">
        <v>1319.9</v>
      </c>
      <c r="H23" s="90" t="n">
        <v>97.8</v>
      </c>
      <c r="I23" s="90" t="n">
        <v>188.3</v>
      </c>
      <c r="J23" s="90" t="n">
        <v>193.8</v>
      </c>
      <c r="K23" s="90" t="n">
        <v>-5.5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62</v>
      </c>
      <c r="D24" s="90" t="n">
        <v>65.6</v>
      </c>
      <c r="E24" s="90" t="n">
        <v>94.6</v>
      </c>
      <c r="F24" s="90" t="n">
        <v>1077.8</v>
      </c>
      <c r="G24" s="90" t="n">
        <v>1114.4</v>
      </c>
      <c r="H24" s="90" t="n">
        <v>96.7</v>
      </c>
      <c r="I24" s="90" t="n">
        <v>173.8</v>
      </c>
      <c r="J24" s="90" t="n">
        <v>170</v>
      </c>
      <c r="K24" s="90" t="n">
        <v>3.8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59.5</v>
      </c>
      <c r="D25" s="90" t="n">
        <v>60.5</v>
      </c>
      <c r="E25" s="90" t="n">
        <v>98.4</v>
      </c>
      <c r="F25" s="90" t="n">
        <v>1083.2</v>
      </c>
      <c r="G25" s="90" t="n">
        <v>1161.7</v>
      </c>
      <c r="H25" s="90" t="n">
        <v>93.2</v>
      </c>
      <c r="I25" s="90" t="n">
        <v>181.9</v>
      </c>
      <c r="J25" s="90" t="n">
        <v>191.9</v>
      </c>
      <c r="K25" s="90" t="n">
        <v>-10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70.8</v>
      </c>
      <c r="D26" s="90" t="n">
        <v>78.9</v>
      </c>
      <c r="E26" s="90" t="n">
        <v>89.8</v>
      </c>
      <c r="F26" s="90" t="n">
        <v>1007.2</v>
      </c>
      <c r="G26" s="90" t="n">
        <v>979.7</v>
      </c>
      <c r="H26" s="90" t="n">
        <v>102.8</v>
      </c>
      <c r="I26" s="90" t="n">
        <v>142.2</v>
      </c>
      <c r="J26" s="90" t="n">
        <v>124.2</v>
      </c>
      <c r="K26" s="90" t="n">
        <v>18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26</v>
      </c>
      <c r="D27" s="90" t="n">
        <v>24.2</v>
      </c>
      <c r="E27" s="90" t="n">
        <v>107.3</v>
      </c>
      <c r="F27" s="90" t="n">
        <v>252.6</v>
      </c>
      <c r="G27" s="90" t="n">
        <v>248.1</v>
      </c>
      <c r="H27" s="90" t="n">
        <v>101.8</v>
      </c>
      <c r="I27" s="90" t="n">
        <v>97.2</v>
      </c>
      <c r="J27" s="90" t="n">
        <v>102.4</v>
      </c>
      <c r="K27" s="90" t="n">
        <v>-5.2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66</v>
      </c>
      <c r="D28" s="90" t="n">
        <v>67.5</v>
      </c>
      <c r="E28" s="90" t="n">
        <v>97.8</v>
      </c>
      <c r="F28" s="90" t="n">
        <v>1247</v>
      </c>
      <c r="G28" s="90" t="n">
        <v>1574.6</v>
      </c>
      <c r="H28" s="90" t="n">
        <v>79.2</v>
      </c>
      <c r="I28" s="90" t="n">
        <v>188.9</v>
      </c>
      <c r="J28" s="90" t="n">
        <v>233.2</v>
      </c>
      <c r="K28" s="90" t="n">
        <v>-44.3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52.5</v>
      </c>
      <c r="D29" s="90" t="n">
        <v>56.1</v>
      </c>
      <c r="E29" s="90" t="n">
        <v>93.5</v>
      </c>
      <c r="F29" s="90" t="n">
        <v>723.4</v>
      </c>
      <c r="G29" s="90" t="n">
        <v>741.3</v>
      </c>
      <c r="H29" s="90" t="n">
        <v>97.6</v>
      </c>
      <c r="I29" s="90" t="n">
        <v>137.9</v>
      </c>
      <c r="J29" s="90" t="n">
        <v>132.1</v>
      </c>
      <c r="K29" s="90" t="n">
        <v>5.8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33.5</v>
      </c>
      <c r="D30" s="90" t="n">
        <v>33.3</v>
      </c>
      <c r="E30" s="90" t="n">
        <v>100.4</v>
      </c>
      <c r="F30" s="90" t="n">
        <v>588.7</v>
      </c>
      <c r="G30" s="90" t="n">
        <v>592.9</v>
      </c>
      <c r="H30" s="90" t="n">
        <v>99.3</v>
      </c>
      <c r="I30" s="90" t="n">
        <v>176</v>
      </c>
      <c r="J30" s="90" t="n">
        <v>178</v>
      </c>
      <c r="K30" s="90" t="n">
        <v>-2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75.1</v>
      </c>
      <c r="D31" s="90" t="n">
        <v>76.7</v>
      </c>
      <c r="E31" s="90" t="n">
        <v>98</v>
      </c>
      <c r="F31" s="90" t="n">
        <v>1411.5</v>
      </c>
      <c r="G31" s="90" t="n">
        <v>1481.5</v>
      </c>
      <c r="H31" s="90" t="n">
        <v>95.3</v>
      </c>
      <c r="I31" s="90" t="n">
        <v>187.9</v>
      </c>
      <c r="J31" s="90" t="n">
        <v>193.2</v>
      </c>
      <c r="K31" s="90" t="n">
        <v>-5.3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.3</v>
      </c>
      <c r="D32" s="90" t="n">
        <v>0.3</v>
      </c>
      <c r="E32" s="90" t="n">
        <v>96.7</v>
      </c>
      <c r="F32" s="90" t="n">
        <v>4.6</v>
      </c>
      <c r="G32" s="90" t="n">
        <v>4.1</v>
      </c>
      <c r="H32" s="90" t="n">
        <v>113.7</v>
      </c>
      <c r="I32" s="90" t="n">
        <v>160</v>
      </c>
      <c r="J32" s="90" t="n">
        <v>136</v>
      </c>
      <c r="K32" s="90" t="n">
        <v>24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2.75" hidden="false" customHeight="false" outlineLevel="0" collapsed="false">
      <c r="C34" s="79"/>
      <c r="D34" s="79"/>
      <c r="F34" s="79"/>
      <c r="G34" s="79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7875" right="0.7875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 t="s">
        <v>183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" customFormat="true" ht="30" hidden="false" customHeight="true" outlineLevel="0" collapsed="false">
      <c r="A4" s="4"/>
      <c r="B4" s="4"/>
      <c r="C4" s="4" t="s">
        <v>145</v>
      </c>
      <c r="D4" s="4"/>
      <c r="E4" s="4"/>
      <c r="F4" s="4" t="s">
        <v>146</v>
      </c>
      <c r="G4" s="4"/>
      <c r="H4" s="4"/>
      <c r="I4" s="4" t="s">
        <v>147</v>
      </c>
      <c r="J4" s="4"/>
      <c r="K4" s="4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</row>
    <row r="6" customFormat="false" ht="20.1" hidden="false" customHeight="true" outlineLevel="0" collapsed="false">
      <c r="A6" s="74" t="s">
        <v>150</v>
      </c>
      <c r="B6" s="70"/>
      <c r="C6" s="85" t="n">
        <v>456.7</v>
      </c>
      <c r="D6" s="85" t="n">
        <v>457.1</v>
      </c>
      <c r="E6" s="85" t="n">
        <v>99.9</v>
      </c>
      <c r="F6" s="85" t="n">
        <v>8713.9</v>
      </c>
      <c r="G6" s="85" t="n">
        <v>8582.8</v>
      </c>
      <c r="H6" s="85" t="n">
        <v>101.5</v>
      </c>
      <c r="I6" s="85" t="n">
        <v>190.8</v>
      </c>
      <c r="J6" s="85" t="n">
        <v>187.8</v>
      </c>
      <c r="K6" s="85" t="n">
        <v>3</v>
      </c>
      <c r="L6" s="79"/>
      <c r="M6" s="95"/>
      <c r="N6" s="95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21.8</v>
      </c>
      <c r="D7" s="90" t="n">
        <v>21.2</v>
      </c>
      <c r="E7" s="90" t="n">
        <v>103</v>
      </c>
      <c r="F7" s="90" t="n">
        <v>432.3</v>
      </c>
      <c r="G7" s="90" t="n">
        <v>342.4</v>
      </c>
      <c r="H7" s="90" t="n">
        <v>126.3</v>
      </c>
      <c r="I7" s="90" t="n">
        <v>198.3</v>
      </c>
      <c r="J7" s="90" t="n">
        <v>161.7</v>
      </c>
      <c r="K7" s="90" t="n">
        <v>36.6</v>
      </c>
      <c r="M7" s="95"/>
      <c r="N7" s="95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20.4</v>
      </c>
      <c r="D8" s="90" t="n">
        <v>19.9</v>
      </c>
      <c r="E8" s="90" t="n">
        <v>102.3</v>
      </c>
      <c r="F8" s="90" t="n">
        <v>472</v>
      </c>
      <c r="G8" s="90" t="n">
        <v>356.6</v>
      </c>
      <c r="H8" s="90" t="n">
        <v>132.4</v>
      </c>
      <c r="I8" s="90" t="n">
        <v>231.7</v>
      </c>
      <c r="J8" s="90" t="n">
        <v>179</v>
      </c>
      <c r="K8" s="90" t="n">
        <v>52.7</v>
      </c>
      <c r="M8" s="95"/>
      <c r="N8" s="95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12.5</v>
      </c>
      <c r="D9" s="90" t="n">
        <v>12.5</v>
      </c>
      <c r="E9" s="90" t="n">
        <v>100.1</v>
      </c>
      <c r="F9" s="90" t="n">
        <v>271.8</v>
      </c>
      <c r="G9" s="90" t="n">
        <v>268</v>
      </c>
      <c r="H9" s="90" t="n">
        <v>101.4</v>
      </c>
      <c r="I9" s="90" t="n">
        <v>217.7</v>
      </c>
      <c r="J9" s="90" t="n">
        <v>215</v>
      </c>
      <c r="K9" s="90" t="n">
        <v>2.7</v>
      </c>
      <c r="M9" s="95"/>
      <c r="N9" s="95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31</v>
      </c>
      <c r="D10" s="90" t="n">
        <v>29.7</v>
      </c>
      <c r="E10" s="90" t="n">
        <v>104.4</v>
      </c>
      <c r="F10" s="90" t="n">
        <v>508</v>
      </c>
      <c r="G10" s="90" t="n">
        <v>567.3</v>
      </c>
      <c r="H10" s="90" t="n">
        <v>89.6</v>
      </c>
      <c r="I10" s="90" t="n">
        <v>164</v>
      </c>
      <c r="J10" s="90" t="n">
        <v>191.2</v>
      </c>
      <c r="K10" s="90" t="n">
        <v>-27.2</v>
      </c>
      <c r="M10" s="95"/>
      <c r="N10" s="95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26.8</v>
      </c>
      <c r="D11" s="90" t="n">
        <v>27.1</v>
      </c>
      <c r="E11" s="90" t="n">
        <v>98.8</v>
      </c>
      <c r="F11" s="90" t="n">
        <v>464.2</v>
      </c>
      <c r="G11" s="90" t="n">
        <v>462.5</v>
      </c>
      <c r="H11" s="90" t="n">
        <v>100.4</v>
      </c>
      <c r="I11" s="90" t="n">
        <v>173</v>
      </c>
      <c r="J11" s="90" t="n">
        <v>170.3</v>
      </c>
      <c r="K11" s="90" t="n">
        <v>2.7</v>
      </c>
      <c r="M11" s="95"/>
      <c r="N11" s="95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9.4</v>
      </c>
      <c r="D12" s="90" t="n">
        <v>9.3</v>
      </c>
      <c r="E12" s="90" t="n">
        <v>100.7</v>
      </c>
      <c r="F12" s="90" t="n">
        <v>214.3</v>
      </c>
      <c r="G12" s="90" t="n">
        <v>230.5</v>
      </c>
      <c r="H12" s="90" t="n">
        <v>93</v>
      </c>
      <c r="I12" s="90" t="n">
        <v>228.6</v>
      </c>
      <c r="J12" s="90" t="n">
        <v>247.5</v>
      </c>
      <c r="K12" s="90" t="n">
        <v>-18.9</v>
      </c>
      <c r="M12" s="95"/>
      <c r="N12" s="95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13.5</v>
      </c>
      <c r="D13" s="90" t="n">
        <v>13.7</v>
      </c>
      <c r="E13" s="90" t="n">
        <v>98.6</v>
      </c>
      <c r="F13" s="90" t="n">
        <v>284.9</v>
      </c>
      <c r="G13" s="90" t="n">
        <v>275.2</v>
      </c>
      <c r="H13" s="90" t="n">
        <v>103.5</v>
      </c>
      <c r="I13" s="90" t="n">
        <v>211.3</v>
      </c>
      <c r="J13" s="90" t="n">
        <v>201.3</v>
      </c>
      <c r="K13" s="90" t="n">
        <v>10</v>
      </c>
      <c r="M13" s="95"/>
      <c r="N13" s="95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20.9</v>
      </c>
      <c r="D14" s="90" t="n">
        <v>21.1</v>
      </c>
      <c r="E14" s="90" t="n">
        <v>98.7</v>
      </c>
      <c r="F14" s="90" t="n">
        <v>402.8</v>
      </c>
      <c r="G14" s="90" t="n">
        <v>320.8</v>
      </c>
      <c r="H14" s="90" t="n">
        <v>125.5</v>
      </c>
      <c r="I14" s="90" t="n">
        <v>193.3</v>
      </c>
      <c r="J14" s="90" t="n">
        <v>152</v>
      </c>
      <c r="K14" s="90" t="n">
        <v>41.3</v>
      </c>
      <c r="M14" s="95"/>
      <c r="N14" s="95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10</v>
      </c>
      <c r="D15" s="90" t="n">
        <v>10.2</v>
      </c>
      <c r="E15" s="90" t="n">
        <v>97.8</v>
      </c>
      <c r="F15" s="90" t="n">
        <v>153.4</v>
      </c>
      <c r="G15" s="90" t="n">
        <v>134.4</v>
      </c>
      <c r="H15" s="90" t="n">
        <v>114.1</v>
      </c>
      <c r="I15" s="90" t="n">
        <v>153.2</v>
      </c>
      <c r="J15" s="90" t="n">
        <v>131.3</v>
      </c>
      <c r="K15" s="90" t="n">
        <v>21.9</v>
      </c>
      <c r="M15" s="95"/>
      <c r="N15" s="95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23.5</v>
      </c>
      <c r="D16" s="90" t="n">
        <v>23.1</v>
      </c>
      <c r="E16" s="90" t="n">
        <v>101.3</v>
      </c>
      <c r="F16" s="90" t="n">
        <v>483.5</v>
      </c>
      <c r="G16" s="90" t="n">
        <v>493.3</v>
      </c>
      <c r="H16" s="90" t="n">
        <v>98</v>
      </c>
      <c r="I16" s="90" t="n">
        <v>206.2</v>
      </c>
      <c r="J16" s="90" t="n">
        <v>213.1</v>
      </c>
      <c r="K16" s="90" t="n">
        <v>-6.9</v>
      </c>
      <c r="M16" s="95"/>
      <c r="N16" s="95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15.9</v>
      </c>
      <c r="D17" s="90" t="n">
        <v>15.6</v>
      </c>
      <c r="E17" s="90" t="n">
        <v>102.2</v>
      </c>
      <c r="F17" s="90" t="n">
        <v>190.6</v>
      </c>
      <c r="G17" s="90" t="n">
        <v>197.5</v>
      </c>
      <c r="H17" s="90" t="n">
        <v>96.5</v>
      </c>
      <c r="I17" s="90" t="n">
        <v>120.1</v>
      </c>
      <c r="J17" s="90" t="n">
        <v>127.1</v>
      </c>
      <c r="K17" s="90" t="n">
        <v>-7</v>
      </c>
      <c r="M17" s="95"/>
      <c r="N17" s="95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15.5</v>
      </c>
      <c r="D18" s="90" t="n">
        <v>14.4</v>
      </c>
      <c r="E18" s="90" t="n">
        <v>107.8</v>
      </c>
      <c r="F18" s="90" t="n">
        <v>305.3</v>
      </c>
      <c r="G18" s="90" t="n">
        <v>322.9</v>
      </c>
      <c r="H18" s="90" t="n">
        <v>94.6</v>
      </c>
      <c r="I18" s="90" t="n">
        <v>197.1</v>
      </c>
      <c r="J18" s="90" t="n">
        <v>224.8</v>
      </c>
      <c r="K18" s="90" t="n">
        <v>-27.7</v>
      </c>
      <c r="M18" s="95"/>
      <c r="N18" s="95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23</v>
      </c>
      <c r="D19" s="90" t="n">
        <v>23.1</v>
      </c>
      <c r="E19" s="90" t="n">
        <v>99.8</v>
      </c>
      <c r="F19" s="90" t="n">
        <v>433.5</v>
      </c>
      <c r="G19" s="90" t="n">
        <v>443.1</v>
      </c>
      <c r="H19" s="90" t="n">
        <v>97.8</v>
      </c>
      <c r="I19" s="90" t="n">
        <v>188.1</v>
      </c>
      <c r="J19" s="90" t="n">
        <v>191.9</v>
      </c>
      <c r="K19" s="90" t="n">
        <v>-3.8</v>
      </c>
      <c r="M19" s="95"/>
      <c r="N19" s="95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15.3</v>
      </c>
      <c r="D20" s="90" t="n">
        <v>15.4</v>
      </c>
      <c r="E20" s="90" t="n">
        <v>99</v>
      </c>
      <c r="F20" s="90" t="n">
        <v>254.7</v>
      </c>
      <c r="G20" s="90" t="n">
        <v>239.6</v>
      </c>
      <c r="H20" s="90" t="n">
        <v>106.3</v>
      </c>
      <c r="I20" s="90" t="n">
        <v>166.9</v>
      </c>
      <c r="J20" s="90" t="n">
        <v>155.3</v>
      </c>
      <c r="K20" s="90" t="n">
        <v>11.6</v>
      </c>
      <c r="M20" s="95"/>
      <c r="N20" s="95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26.4</v>
      </c>
      <c r="D21" s="90" t="n">
        <v>27.8</v>
      </c>
      <c r="E21" s="90" t="n">
        <v>94.9</v>
      </c>
      <c r="F21" s="90" t="n">
        <v>356</v>
      </c>
      <c r="G21" s="90" t="n">
        <v>376.4</v>
      </c>
      <c r="H21" s="90" t="n">
        <v>94.6</v>
      </c>
      <c r="I21" s="90" t="n">
        <v>134.9</v>
      </c>
      <c r="J21" s="90" t="n">
        <v>135.4</v>
      </c>
      <c r="K21" s="90" t="n">
        <v>-0.5</v>
      </c>
      <c r="M21" s="95"/>
      <c r="N21" s="95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22.7</v>
      </c>
      <c r="D22" s="90" t="n">
        <v>22.9</v>
      </c>
      <c r="E22" s="90" t="n">
        <v>98.7</v>
      </c>
      <c r="F22" s="90" t="n">
        <v>451.8</v>
      </c>
      <c r="G22" s="90" t="n">
        <v>482.3</v>
      </c>
      <c r="H22" s="90" t="n">
        <v>93.7</v>
      </c>
      <c r="I22" s="90" t="n">
        <v>199.4</v>
      </c>
      <c r="J22" s="90" t="n">
        <v>210.1</v>
      </c>
      <c r="K22" s="90" t="n">
        <v>-10.7</v>
      </c>
      <c r="M22" s="95"/>
      <c r="N22" s="95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11.5</v>
      </c>
      <c r="D23" s="90" t="n">
        <v>11.3</v>
      </c>
      <c r="E23" s="90" t="n">
        <v>101.7</v>
      </c>
      <c r="F23" s="90" t="n">
        <v>233.4</v>
      </c>
      <c r="G23" s="90" t="n">
        <v>229.4</v>
      </c>
      <c r="H23" s="90" t="n">
        <v>101.7</v>
      </c>
      <c r="I23" s="90" t="n">
        <v>202.6</v>
      </c>
      <c r="J23" s="90" t="n">
        <v>202.4</v>
      </c>
      <c r="K23" s="90" t="n">
        <v>0.2</v>
      </c>
      <c r="M23" s="95"/>
      <c r="N23" s="95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10</v>
      </c>
      <c r="D24" s="90" t="n">
        <v>10.2</v>
      </c>
      <c r="E24" s="90" t="n">
        <v>99</v>
      </c>
      <c r="F24" s="90" t="n">
        <v>182.6</v>
      </c>
      <c r="G24" s="90" t="n">
        <v>178.3</v>
      </c>
      <c r="H24" s="90" t="n">
        <v>102.4</v>
      </c>
      <c r="I24" s="90" t="n">
        <v>181.3</v>
      </c>
      <c r="J24" s="90" t="n">
        <v>175.3</v>
      </c>
      <c r="K24" s="90" t="n">
        <v>6</v>
      </c>
      <c r="M24" s="95"/>
      <c r="N24" s="95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0.4</v>
      </c>
      <c r="D25" s="90" t="n">
        <v>9.8</v>
      </c>
      <c r="E25" s="90" t="n">
        <v>106.3</v>
      </c>
      <c r="F25" s="90" t="n">
        <v>233.6</v>
      </c>
      <c r="G25" s="90" t="n">
        <v>229.9</v>
      </c>
      <c r="H25" s="90" t="n">
        <v>101.6</v>
      </c>
      <c r="I25" s="90" t="n">
        <v>224.5</v>
      </c>
      <c r="J25" s="90" t="n">
        <v>234.8</v>
      </c>
      <c r="K25" s="90" t="n">
        <v>-10.3</v>
      </c>
      <c r="M25" s="95"/>
      <c r="N25" s="95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33</v>
      </c>
      <c r="D26" s="90" t="n">
        <v>34.9</v>
      </c>
      <c r="E26" s="90" t="n">
        <v>94.6</v>
      </c>
      <c r="F26" s="90" t="n">
        <v>666.7</v>
      </c>
      <c r="G26" s="90" t="n">
        <v>663</v>
      </c>
      <c r="H26" s="90" t="n">
        <v>100.6</v>
      </c>
      <c r="I26" s="90" t="n">
        <v>201.8</v>
      </c>
      <c r="J26" s="90" t="n">
        <v>189.8</v>
      </c>
      <c r="K26" s="90" t="n">
        <v>12</v>
      </c>
      <c r="M26" s="95"/>
      <c r="N26" s="95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34.9</v>
      </c>
      <c r="D27" s="90" t="n">
        <v>35.2</v>
      </c>
      <c r="E27" s="90" t="n">
        <v>99.4</v>
      </c>
      <c r="F27" s="90" t="n">
        <v>821.1</v>
      </c>
      <c r="G27" s="90" t="n">
        <v>850</v>
      </c>
      <c r="H27" s="90" t="n">
        <v>96.6</v>
      </c>
      <c r="I27" s="90" t="n">
        <v>235</v>
      </c>
      <c r="J27" s="90" t="n">
        <v>241.8</v>
      </c>
      <c r="K27" s="90" t="n">
        <v>-6.8</v>
      </c>
      <c r="M27" s="95"/>
      <c r="N27" s="95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10.2</v>
      </c>
      <c r="D28" s="90" t="n">
        <v>10.1</v>
      </c>
      <c r="E28" s="90" t="n">
        <v>101.7</v>
      </c>
      <c r="F28" s="90" t="n">
        <v>200.3</v>
      </c>
      <c r="G28" s="90" t="n">
        <v>213.6</v>
      </c>
      <c r="H28" s="90" t="n">
        <v>93.8</v>
      </c>
      <c r="I28" s="90" t="n">
        <v>195.9</v>
      </c>
      <c r="J28" s="90" t="n">
        <v>212.3</v>
      </c>
      <c r="K28" s="90" t="n">
        <v>-16.4</v>
      </c>
      <c r="M28" s="95"/>
      <c r="N28" s="95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15.3</v>
      </c>
      <c r="D29" s="90" t="n">
        <v>15.6</v>
      </c>
      <c r="E29" s="90" t="n">
        <v>98.1</v>
      </c>
      <c r="F29" s="90" t="n">
        <v>263</v>
      </c>
      <c r="G29" s="90" t="n">
        <v>277.5</v>
      </c>
      <c r="H29" s="90" t="n">
        <v>94.8</v>
      </c>
      <c r="I29" s="90" t="n">
        <v>171.7</v>
      </c>
      <c r="J29" s="90" t="n">
        <v>177.8</v>
      </c>
      <c r="K29" s="90" t="n">
        <v>-6.1</v>
      </c>
      <c r="M29" s="95"/>
      <c r="N29" s="95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12.2</v>
      </c>
      <c r="D30" s="90" t="n">
        <v>12.2</v>
      </c>
      <c r="E30" s="90" t="n">
        <v>100</v>
      </c>
      <c r="F30" s="90" t="n">
        <v>229.8</v>
      </c>
      <c r="G30" s="90" t="n">
        <v>225.9</v>
      </c>
      <c r="H30" s="90" t="n">
        <v>101.7</v>
      </c>
      <c r="I30" s="90" t="n">
        <v>188.6</v>
      </c>
      <c r="J30" s="90" t="n">
        <v>185.4</v>
      </c>
      <c r="K30" s="90" t="n">
        <v>3.2</v>
      </c>
      <c r="M30" s="95"/>
      <c r="N30" s="95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10.4</v>
      </c>
      <c r="D31" s="90" t="n">
        <v>10.6</v>
      </c>
      <c r="E31" s="90" t="n">
        <v>98.4</v>
      </c>
      <c r="F31" s="90" t="n">
        <v>200.8</v>
      </c>
      <c r="G31" s="90" t="n">
        <v>199.2</v>
      </c>
      <c r="H31" s="90" t="n">
        <v>100.8</v>
      </c>
      <c r="I31" s="90" t="n">
        <v>192.2</v>
      </c>
      <c r="J31" s="90" t="n">
        <v>187.7</v>
      </c>
      <c r="K31" s="90" t="n">
        <v>4.5</v>
      </c>
      <c r="M31" s="95"/>
      <c r="N31" s="95"/>
      <c r="O31" s="76"/>
    </row>
    <row r="32" customFormat="false" ht="15" hidden="false" customHeight="false" outlineLevel="0" collapsed="false">
      <c r="B32" s="70" t="s">
        <v>176</v>
      </c>
      <c r="C32" s="90" t="n">
        <v>0.2</v>
      </c>
      <c r="D32" s="90" t="n">
        <v>0.2</v>
      </c>
      <c r="E32" s="90" t="n">
        <v>99.7</v>
      </c>
      <c r="F32" s="90" t="n">
        <v>3.5</v>
      </c>
      <c r="G32" s="90" t="n">
        <v>3.2</v>
      </c>
      <c r="H32" s="90" t="n">
        <v>108.4</v>
      </c>
      <c r="I32" s="90" t="n">
        <v>169.7</v>
      </c>
      <c r="J32" s="90" t="n">
        <v>156.1</v>
      </c>
      <c r="K32" s="90" t="n">
        <v>13.6</v>
      </c>
      <c r="M32" s="95"/>
      <c r="N32" s="95"/>
      <c r="O32" s="76"/>
    </row>
    <row r="33" customFormat="false" ht="12.75" hidden="false" customHeight="false" outlineLevel="0" collapsed="false">
      <c r="C33" s="79"/>
      <c r="D33" s="79"/>
      <c r="F33" s="79"/>
      <c r="G33" s="79"/>
    </row>
    <row r="34" customFormat="false" ht="15.75" hidden="false" customHeight="false" outlineLevel="0" collapsed="false">
      <c r="C34" s="79"/>
      <c r="D34" s="79"/>
      <c r="F34" s="79"/>
      <c r="G34" s="79"/>
      <c r="H34" s="8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2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7875" right="0.7875" top="0.4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2013888888889" right="0.747916666666667" top="0.4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6.7"/>
    <col collapsed="false" customWidth="true" hidden="false" outlineLevel="0" max="10" min="3" style="63" width="11.28"/>
    <col collapsed="false" customWidth="false" hidden="false" outlineLevel="0" max="12" min="11" style="63" width="9.14"/>
    <col collapsed="false" customWidth="true" hidden="false" outlineLevel="0" max="13" min="13" style="63" width="8.14"/>
    <col collapsed="false" customWidth="false" hidden="false" outlineLevel="0" max="257" min="14" style="63" width="9.14"/>
  </cols>
  <sheetData>
    <row r="1" s="100" customFormat="true" ht="15.75" hidden="false" customHeight="false" outlineLevel="0" collapsed="false">
      <c r="A1" s="99" t="s">
        <v>188</v>
      </c>
      <c r="B1" s="99"/>
      <c r="C1" s="99"/>
      <c r="D1" s="99"/>
      <c r="E1" s="99"/>
      <c r="F1" s="99"/>
      <c r="G1" s="99"/>
      <c r="H1" s="99"/>
      <c r="I1" s="99"/>
      <c r="J1" s="99"/>
    </row>
    <row r="2" s="100" customFormat="true" ht="15.75" hidden="false" customHeight="false" outlineLevel="0" collapsed="false">
      <c r="A2" s="99" t="s">
        <v>189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3.5" hidden="false" customHeight="true" outlineLevel="0" collapsed="false">
      <c r="A3" s="101" t="s">
        <v>190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20.1" hidden="false" customHeight="true" outlineLevel="0" collapsed="false">
      <c r="A4" s="102"/>
      <c r="B4" s="102"/>
      <c r="C4" s="103" t="s">
        <v>191</v>
      </c>
      <c r="D4" s="103"/>
      <c r="E4" s="103"/>
      <c r="F4" s="103"/>
      <c r="G4" s="103" t="s">
        <v>37</v>
      </c>
      <c r="H4" s="103"/>
      <c r="I4" s="103"/>
      <c r="J4" s="103"/>
    </row>
    <row r="5" customFormat="false" ht="27" hidden="false" customHeight="true" outlineLevel="0" collapsed="false">
      <c r="A5" s="102"/>
      <c r="B5" s="102"/>
      <c r="C5" s="4" t="s">
        <v>192</v>
      </c>
      <c r="D5" s="4" t="s">
        <v>193</v>
      </c>
      <c r="E5" s="4"/>
      <c r="F5" s="4" t="s">
        <v>194</v>
      </c>
      <c r="G5" s="4" t="s">
        <v>192</v>
      </c>
      <c r="H5" s="4" t="s">
        <v>193</v>
      </c>
      <c r="I5" s="4"/>
      <c r="J5" s="4" t="s">
        <v>194</v>
      </c>
    </row>
    <row r="6" s="1" customFormat="true" ht="39.75" hidden="false" customHeight="true" outlineLevel="0" collapsed="false">
      <c r="A6" s="102"/>
      <c r="B6" s="102"/>
      <c r="C6" s="4"/>
      <c r="D6" s="4" t="s">
        <v>195</v>
      </c>
      <c r="E6" s="4" t="s">
        <v>196</v>
      </c>
      <c r="F6" s="4"/>
      <c r="G6" s="4"/>
      <c r="H6" s="4" t="s">
        <v>195</v>
      </c>
      <c r="I6" s="4" t="s">
        <v>196</v>
      </c>
      <c r="J6" s="4"/>
    </row>
    <row r="7" customFormat="false" ht="15" hidden="false" customHeight="true" outlineLevel="0" collapsed="false">
      <c r="A7" s="104" t="s">
        <v>150</v>
      </c>
      <c r="C7" s="50" t="n">
        <v>28329.3</v>
      </c>
      <c r="D7" s="51" t="n">
        <v>19811.2</v>
      </c>
      <c r="E7" s="50" t="n">
        <v>4046.6</v>
      </c>
      <c r="F7" s="50" t="n">
        <v>8518.1</v>
      </c>
      <c r="G7" s="50" t="n">
        <v>16209.9</v>
      </c>
      <c r="H7" s="50" t="n">
        <v>11947.5</v>
      </c>
      <c r="I7" s="50" t="n">
        <v>2441.8</v>
      </c>
      <c r="J7" s="50" t="n">
        <v>4262.4</v>
      </c>
      <c r="K7" s="105"/>
      <c r="L7" s="106"/>
      <c r="M7" s="106"/>
      <c r="N7" s="105"/>
      <c r="O7" s="107"/>
      <c r="P7" s="79"/>
      <c r="Q7" s="79"/>
      <c r="R7" s="79"/>
      <c r="S7" s="108"/>
      <c r="T7" s="79"/>
      <c r="U7" s="79"/>
      <c r="V7" s="79"/>
      <c r="W7" s="79"/>
      <c r="X7" s="79"/>
    </row>
    <row r="8" customFormat="false" ht="27" hidden="false" customHeight="true" outlineLevel="0" collapsed="false">
      <c r="B8" s="58" t="s">
        <v>151</v>
      </c>
      <c r="C8" s="109" t="n">
        <v>754.6</v>
      </c>
      <c r="D8" s="109" t="n">
        <v>544.7</v>
      </c>
      <c r="E8" s="109" t="n">
        <v>97.1</v>
      </c>
      <c r="F8" s="109" t="n">
        <v>209.9</v>
      </c>
      <c r="G8" s="109" t="n">
        <v>527.5</v>
      </c>
      <c r="H8" s="7" t="n">
        <v>379.6</v>
      </c>
      <c r="I8" s="109" t="n">
        <v>74.8</v>
      </c>
      <c r="J8" s="109" t="n">
        <v>147.9</v>
      </c>
      <c r="K8" s="105"/>
      <c r="L8" s="106"/>
      <c r="M8" s="106"/>
      <c r="N8" s="105"/>
      <c r="O8" s="107"/>
      <c r="P8" s="79"/>
      <c r="Q8" s="79"/>
      <c r="R8" s="79"/>
      <c r="S8" s="108"/>
      <c r="T8" s="79"/>
      <c r="U8" s="79"/>
      <c r="V8" s="79"/>
      <c r="W8" s="79"/>
      <c r="X8" s="79"/>
    </row>
    <row r="9" customFormat="false" ht="15" hidden="false" customHeight="true" outlineLevel="0" collapsed="false">
      <c r="B9" s="63" t="s">
        <v>152</v>
      </c>
      <c r="C9" s="109" t="n">
        <v>1622</v>
      </c>
      <c r="D9" s="109" t="n">
        <v>1219.2</v>
      </c>
      <c r="E9" s="109" t="n">
        <v>221.9</v>
      </c>
      <c r="F9" s="109" t="n">
        <v>402.8</v>
      </c>
      <c r="G9" s="109" t="n">
        <v>889.3</v>
      </c>
      <c r="H9" s="109" t="n">
        <v>736</v>
      </c>
      <c r="I9" s="109" t="n">
        <v>138.5</v>
      </c>
      <c r="J9" s="109" t="n">
        <v>153.3</v>
      </c>
      <c r="K9" s="105"/>
      <c r="L9" s="106"/>
      <c r="M9" s="106"/>
      <c r="N9" s="105"/>
      <c r="O9" s="107"/>
      <c r="P9" s="79"/>
      <c r="Q9" s="79"/>
      <c r="R9" s="79"/>
      <c r="S9" s="108"/>
      <c r="T9" s="79"/>
      <c r="U9" s="79"/>
      <c r="V9" s="79"/>
      <c r="W9" s="79"/>
      <c r="X9" s="79"/>
    </row>
    <row r="10" customFormat="false" ht="15" hidden="false" customHeight="true" outlineLevel="0" collapsed="false">
      <c r="B10" s="63" t="s">
        <v>153</v>
      </c>
      <c r="C10" s="109" t="n">
        <v>527.6</v>
      </c>
      <c r="D10" s="109" t="n">
        <v>211.5</v>
      </c>
      <c r="E10" s="109" t="n">
        <v>43</v>
      </c>
      <c r="F10" s="109" t="n">
        <v>316.1</v>
      </c>
      <c r="G10" s="109" t="n">
        <v>267.1</v>
      </c>
      <c r="H10" s="109" t="n">
        <v>112.7</v>
      </c>
      <c r="I10" s="109" t="n">
        <v>25</v>
      </c>
      <c r="J10" s="109" t="n">
        <v>154.4</v>
      </c>
      <c r="K10" s="105"/>
      <c r="L10" s="106"/>
      <c r="M10" s="106"/>
      <c r="N10" s="105"/>
      <c r="O10" s="107"/>
      <c r="P10" s="79"/>
      <c r="Q10" s="79"/>
      <c r="R10" s="79"/>
      <c r="S10" s="108"/>
      <c r="T10" s="79"/>
      <c r="U10" s="79"/>
      <c r="V10" s="79"/>
      <c r="W10" s="79"/>
      <c r="X10" s="79"/>
    </row>
    <row r="11" customFormat="false" ht="15" hidden="false" customHeight="true" outlineLevel="0" collapsed="false">
      <c r="B11" s="63" t="s">
        <v>154</v>
      </c>
      <c r="C11" s="109" t="n">
        <v>1940.2</v>
      </c>
      <c r="D11" s="109" t="n">
        <v>1309.5</v>
      </c>
      <c r="E11" s="109" t="n">
        <v>411.8</v>
      </c>
      <c r="F11" s="109" t="n">
        <v>630.7</v>
      </c>
      <c r="G11" s="109" t="n">
        <v>1196.6</v>
      </c>
      <c r="H11" s="109" t="n">
        <v>765</v>
      </c>
      <c r="I11" s="109" t="n">
        <v>252.1</v>
      </c>
      <c r="J11" s="109" t="n">
        <v>431.6</v>
      </c>
      <c r="K11" s="105"/>
      <c r="L11" s="106"/>
      <c r="M11" s="106"/>
      <c r="N11" s="105"/>
      <c r="O11" s="107"/>
      <c r="P11" s="79"/>
      <c r="Q11" s="79"/>
      <c r="R11" s="79"/>
      <c r="S11" s="108"/>
      <c r="T11" s="79"/>
      <c r="U11" s="79"/>
      <c r="V11" s="79"/>
      <c r="W11" s="79"/>
      <c r="X11" s="79"/>
    </row>
    <row r="12" customFormat="false" ht="15" hidden="false" customHeight="true" outlineLevel="0" collapsed="false">
      <c r="B12" s="63" t="s">
        <v>155</v>
      </c>
      <c r="C12" s="109" t="n">
        <v>1431.8</v>
      </c>
      <c r="D12" s="109" t="n">
        <v>928.5</v>
      </c>
      <c r="E12" s="109" t="n">
        <v>184</v>
      </c>
      <c r="F12" s="109" t="n">
        <v>503.3</v>
      </c>
      <c r="G12" s="109" t="n">
        <v>781.4</v>
      </c>
      <c r="H12" s="109" t="n">
        <v>516.3</v>
      </c>
      <c r="I12" s="109" t="n">
        <v>106.4</v>
      </c>
      <c r="J12" s="109" t="n">
        <v>265.1</v>
      </c>
      <c r="K12" s="105"/>
      <c r="L12" s="106"/>
      <c r="M12" s="106"/>
      <c r="N12" s="105"/>
      <c r="O12" s="107"/>
      <c r="P12" s="79"/>
      <c r="Q12" s="79"/>
      <c r="R12" s="79"/>
      <c r="S12" s="108"/>
      <c r="T12" s="79"/>
      <c r="U12" s="79"/>
      <c r="V12" s="79"/>
      <c r="W12" s="79"/>
      <c r="X12" s="79"/>
    </row>
    <row r="13" customFormat="false" ht="15" hidden="false" customHeight="true" outlineLevel="0" collapsed="false">
      <c r="B13" s="63" t="s">
        <v>156</v>
      </c>
      <c r="C13" s="109" t="n">
        <v>818.2</v>
      </c>
      <c r="D13" s="109" t="n">
        <v>593.9</v>
      </c>
      <c r="E13" s="109" t="n">
        <v>56.8</v>
      </c>
      <c r="F13" s="109" t="n">
        <v>224.3</v>
      </c>
      <c r="G13" s="109" t="n">
        <v>423.1</v>
      </c>
      <c r="H13" s="109" t="n">
        <v>362.3</v>
      </c>
      <c r="I13" s="109" t="n">
        <v>34</v>
      </c>
      <c r="J13" s="109" t="n">
        <v>60.8</v>
      </c>
      <c r="K13" s="105"/>
      <c r="L13" s="106"/>
      <c r="M13" s="106"/>
      <c r="N13" s="105"/>
      <c r="O13" s="107"/>
      <c r="P13" s="79"/>
      <c r="Q13" s="79"/>
      <c r="R13" s="79"/>
      <c r="S13" s="108"/>
      <c r="T13" s="79"/>
      <c r="U13" s="79"/>
      <c r="V13" s="79"/>
      <c r="W13" s="79"/>
      <c r="X13" s="79"/>
    </row>
    <row r="14" customFormat="false" ht="15" hidden="false" customHeight="true" outlineLevel="0" collapsed="false">
      <c r="B14" s="63" t="s">
        <v>157</v>
      </c>
      <c r="C14" s="109" t="n">
        <v>192.7</v>
      </c>
      <c r="D14" s="109" t="n">
        <v>30</v>
      </c>
      <c r="E14" s="109" t="n">
        <v>9</v>
      </c>
      <c r="F14" s="109" t="n">
        <v>162.7</v>
      </c>
      <c r="G14" s="109" t="n">
        <v>88.6</v>
      </c>
      <c r="H14" s="109" t="n">
        <v>17.5</v>
      </c>
      <c r="I14" s="109" t="n">
        <v>6.9</v>
      </c>
      <c r="J14" s="109" t="n">
        <v>71.1</v>
      </c>
      <c r="K14" s="105"/>
      <c r="L14" s="106"/>
      <c r="M14" s="106"/>
      <c r="N14" s="105"/>
      <c r="O14" s="107"/>
      <c r="P14" s="79"/>
      <c r="Q14" s="79"/>
      <c r="R14" s="79"/>
      <c r="S14" s="108"/>
      <c r="T14" s="79"/>
      <c r="U14" s="79"/>
      <c r="V14" s="79"/>
      <c r="W14" s="79"/>
      <c r="X14" s="79"/>
    </row>
    <row r="15" customFormat="false" ht="15" hidden="false" customHeight="true" outlineLevel="0" collapsed="false">
      <c r="B15" s="63" t="s">
        <v>158</v>
      </c>
      <c r="C15" s="109" t="n">
        <v>1625.7</v>
      </c>
      <c r="D15" s="109" t="n">
        <v>1136.9</v>
      </c>
      <c r="E15" s="109" t="n">
        <v>298.1</v>
      </c>
      <c r="F15" s="109" t="n">
        <v>488.8</v>
      </c>
      <c r="G15" s="109" t="n">
        <v>906</v>
      </c>
      <c r="H15" s="109" t="n">
        <v>671.9</v>
      </c>
      <c r="I15" s="109" t="n">
        <v>175.4</v>
      </c>
      <c r="J15" s="109" t="n">
        <v>234.1</v>
      </c>
      <c r="K15" s="105"/>
      <c r="L15" s="106"/>
      <c r="M15" s="106"/>
      <c r="N15" s="105"/>
      <c r="O15" s="107"/>
      <c r="P15" s="79"/>
      <c r="Q15" s="79"/>
      <c r="R15" s="79"/>
      <c r="S15" s="108"/>
      <c r="T15" s="79"/>
      <c r="U15" s="79"/>
      <c r="V15" s="79"/>
      <c r="W15" s="79"/>
      <c r="X15" s="79"/>
    </row>
    <row r="16" customFormat="false" ht="15" hidden="false" customHeight="true" outlineLevel="0" collapsed="false">
      <c r="B16" s="63" t="s">
        <v>159</v>
      </c>
      <c r="C16" s="109" t="n">
        <v>363.6</v>
      </c>
      <c r="D16" s="109" t="n">
        <v>148.4</v>
      </c>
      <c r="E16" s="109" t="n">
        <v>26.7</v>
      </c>
      <c r="F16" s="109" t="n">
        <v>215.2</v>
      </c>
      <c r="G16" s="109" t="n">
        <v>162.3</v>
      </c>
      <c r="H16" s="109" t="n">
        <v>95</v>
      </c>
      <c r="I16" s="109" t="n">
        <v>16.1</v>
      </c>
      <c r="J16" s="109" t="n">
        <v>67.3</v>
      </c>
      <c r="K16" s="105"/>
      <c r="L16" s="106"/>
      <c r="M16" s="106"/>
      <c r="N16" s="105"/>
      <c r="O16" s="107"/>
      <c r="P16" s="79"/>
      <c r="Q16" s="79"/>
      <c r="R16" s="79"/>
      <c r="S16" s="108"/>
      <c r="T16" s="79"/>
      <c r="U16" s="79"/>
      <c r="V16" s="79"/>
      <c r="W16" s="79"/>
      <c r="X16" s="79"/>
    </row>
    <row r="17" customFormat="false" ht="15" hidden="false" customHeight="true" outlineLevel="0" collapsed="false">
      <c r="B17" s="63" t="s">
        <v>160</v>
      </c>
      <c r="C17" s="109" t="n">
        <v>1160</v>
      </c>
      <c r="D17" s="109" t="n">
        <v>899.3</v>
      </c>
      <c r="E17" s="109" t="n">
        <v>132.4</v>
      </c>
      <c r="F17" s="109" t="n">
        <v>260.7</v>
      </c>
      <c r="G17" s="109" t="n">
        <v>617.3</v>
      </c>
      <c r="H17" s="109" t="n">
        <v>528.1</v>
      </c>
      <c r="I17" s="109" t="n">
        <v>70.1</v>
      </c>
      <c r="J17" s="109" t="n">
        <v>89.2</v>
      </c>
      <c r="K17" s="105"/>
      <c r="L17" s="106"/>
      <c r="M17" s="106"/>
      <c r="N17" s="105"/>
      <c r="O17" s="107"/>
      <c r="P17" s="79"/>
      <c r="Q17" s="79"/>
      <c r="R17" s="79"/>
      <c r="S17" s="108"/>
      <c r="T17" s="79"/>
      <c r="U17" s="79"/>
      <c r="V17" s="79"/>
      <c r="W17" s="79"/>
      <c r="X17" s="79"/>
    </row>
    <row r="18" customFormat="false" ht="15" hidden="false" customHeight="true" outlineLevel="0" collapsed="false">
      <c r="B18" s="63" t="s">
        <v>161</v>
      </c>
      <c r="C18" s="109" t="n">
        <v>1672.7</v>
      </c>
      <c r="D18" s="109" t="n">
        <v>1253.6</v>
      </c>
      <c r="E18" s="109" t="n">
        <v>384.6</v>
      </c>
      <c r="F18" s="109" t="n">
        <v>419.1</v>
      </c>
      <c r="G18" s="109" t="n">
        <v>863.8</v>
      </c>
      <c r="H18" s="109" t="n">
        <v>690.7</v>
      </c>
      <c r="I18" s="109" t="n">
        <v>196.3</v>
      </c>
      <c r="J18" s="109" t="n">
        <v>173.1</v>
      </c>
      <c r="K18" s="105"/>
      <c r="L18" s="106"/>
      <c r="M18" s="106"/>
      <c r="N18" s="105"/>
      <c r="O18" s="107"/>
      <c r="P18" s="79"/>
      <c r="Q18" s="79"/>
      <c r="R18" s="79"/>
      <c r="S18" s="108"/>
      <c r="T18" s="79"/>
      <c r="U18" s="79"/>
      <c r="V18" s="79"/>
      <c r="W18" s="79"/>
      <c r="X18" s="79"/>
    </row>
    <row r="19" customFormat="false" ht="15" hidden="false" customHeight="true" outlineLevel="0" collapsed="false">
      <c r="B19" s="63" t="s">
        <v>162</v>
      </c>
      <c r="C19" s="109" t="n">
        <v>1030.4</v>
      </c>
      <c r="D19" s="109" t="n">
        <v>813.7</v>
      </c>
      <c r="E19" s="109" t="n">
        <v>229.9</v>
      </c>
      <c r="F19" s="109" t="n">
        <v>216.7</v>
      </c>
      <c r="G19" s="109" t="n">
        <v>555.2</v>
      </c>
      <c r="H19" s="109" t="n">
        <v>465.4</v>
      </c>
      <c r="I19" s="109" t="n">
        <v>133.3</v>
      </c>
      <c r="J19" s="109" t="n">
        <v>89.8</v>
      </c>
      <c r="K19" s="105"/>
      <c r="L19" s="106"/>
      <c r="M19" s="106"/>
      <c r="N19" s="105"/>
      <c r="O19" s="107"/>
      <c r="P19" s="79"/>
      <c r="Q19" s="79"/>
      <c r="R19" s="79"/>
      <c r="S19" s="108"/>
      <c r="T19" s="79"/>
      <c r="U19" s="79"/>
      <c r="V19" s="79"/>
      <c r="W19" s="79"/>
      <c r="X19" s="79"/>
    </row>
    <row r="20" customFormat="false" ht="15" hidden="false" customHeight="true" outlineLevel="0" collapsed="false">
      <c r="B20" s="63" t="s">
        <v>163</v>
      </c>
      <c r="C20" s="109" t="n">
        <v>621</v>
      </c>
      <c r="D20" s="109" t="n">
        <v>300.9</v>
      </c>
      <c r="E20" s="109" t="n">
        <v>46.9</v>
      </c>
      <c r="F20" s="109" t="n">
        <v>320.1</v>
      </c>
      <c r="G20" s="109" t="n">
        <v>302.9</v>
      </c>
      <c r="H20" s="109" t="n">
        <v>182.7</v>
      </c>
      <c r="I20" s="109" t="n">
        <v>30.7</v>
      </c>
      <c r="J20" s="109" t="n">
        <v>120.2</v>
      </c>
      <c r="K20" s="105"/>
      <c r="L20" s="106"/>
      <c r="M20" s="106"/>
      <c r="N20" s="105"/>
      <c r="O20" s="107"/>
      <c r="P20" s="79"/>
      <c r="Q20" s="79"/>
      <c r="R20" s="79"/>
      <c r="S20" s="108"/>
      <c r="T20" s="79"/>
      <c r="U20" s="79"/>
      <c r="V20" s="79"/>
      <c r="W20" s="79"/>
      <c r="X20" s="79"/>
    </row>
    <row r="21" customFormat="false" ht="15" hidden="false" customHeight="true" outlineLevel="0" collapsed="false">
      <c r="B21" s="63" t="s">
        <v>164</v>
      </c>
      <c r="C21" s="109" t="n">
        <v>1565.1</v>
      </c>
      <c r="D21" s="109" t="n">
        <v>1015.6</v>
      </c>
      <c r="E21" s="109" t="n">
        <v>311</v>
      </c>
      <c r="F21" s="109" t="n">
        <v>549.5</v>
      </c>
      <c r="G21" s="109" t="n">
        <v>970</v>
      </c>
      <c r="H21" s="109" t="n">
        <v>594.2</v>
      </c>
      <c r="I21" s="109" t="n">
        <v>179.9</v>
      </c>
      <c r="J21" s="109" t="n">
        <v>375.8</v>
      </c>
      <c r="K21" s="105"/>
      <c r="L21" s="106"/>
      <c r="M21" s="106"/>
      <c r="N21" s="105"/>
      <c r="O21" s="107"/>
      <c r="P21" s="79"/>
      <c r="Q21" s="79"/>
      <c r="R21" s="79"/>
      <c r="S21" s="108"/>
      <c r="T21" s="79"/>
      <c r="U21" s="79"/>
      <c r="V21" s="79"/>
      <c r="W21" s="79"/>
      <c r="X21" s="79"/>
    </row>
    <row r="22" customFormat="false" ht="15" hidden="false" customHeight="true" outlineLevel="0" collapsed="false">
      <c r="B22" s="63" t="s">
        <v>165</v>
      </c>
      <c r="C22" s="109" t="n">
        <v>1852.5</v>
      </c>
      <c r="D22" s="109" t="n">
        <v>1348.5</v>
      </c>
      <c r="E22" s="109" t="n">
        <v>384.9</v>
      </c>
      <c r="F22" s="109" t="n">
        <v>504</v>
      </c>
      <c r="G22" s="109" t="n">
        <v>1216</v>
      </c>
      <c r="H22" s="109" t="n">
        <v>887.9</v>
      </c>
      <c r="I22" s="109" t="n">
        <v>255</v>
      </c>
      <c r="J22" s="109" t="n">
        <v>328.1</v>
      </c>
      <c r="K22" s="105"/>
      <c r="L22" s="106"/>
      <c r="M22" s="106"/>
      <c r="N22" s="105"/>
      <c r="O22" s="107"/>
      <c r="P22" s="79"/>
      <c r="Q22" s="79"/>
      <c r="R22" s="79"/>
      <c r="S22" s="108"/>
      <c r="T22" s="79"/>
      <c r="U22" s="79"/>
      <c r="V22" s="79"/>
      <c r="W22" s="79"/>
      <c r="X22" s="79"/>
    </row>
    <row r="23" customFormat="false" ht="15" hidden="false" customHeight="true" outlineLevel="0" collapsed="false">
      <c r="B23" s="63" t="s">
        <v>166</v>
      </c>
      <c r="C23" s="109" t="n">
        <v>1720</v>
      </c>
      <c r="D23" s="109" t="n">
        <v>1318.4</v>
      </c>
      <c r="E23" s="109" t="n">
        <v>210.5</v>
      </c>
      <c r="F23" s="109" t="n">
        <v>401.6</v>
      </c>
      <c r="G23" s="109" t="n">
        <v>1020.4</v>
      </c>
      <c r="H23" s="109" t="n">
        <v>807.6</v>
      </c>
      <c r="I23" s="109" t="n">
        <v>133.8</v>
      </c>
      <c r="J23" s="109" t="n">
        <v>212.8</v>
      </c>
      <c r="K23" s="105"/>
      <c r="L23" s="106"/>
      <c r="M23" s="106"/>
      <c r="N23" s="105"/>
      <c r="O23" s="107"/>
      <c r="P23" s="79"/>
      <c r="Q23" s="79"/>
      <c r="R23" s="79"/>
      <c r="S23" s="108"/>
      <c r="T23" s="79"/>
      <c r="U23" s="79"/>
      <c r="V23" s="79"/>
      <c r="W23" s="79"/>
      <c r="X23" s="79"/>
    </row>
    <row r="24" customFormat="false" ht="15" hidden="false" customHeight="true" outlineLevel="0" collapsed="false">
      <c r="B24" s="63" t="s">
        <v>167</v>
      </c>
      <c r="C24" s="109" t="n">
        <v>540.7</v>
      </c>
      <c r="D24" s="109" t="n">
        <v>248.5</v>
      </c>
      <c r="E24" s="109" t="n">
        <v>27.7</v>
      </c>
      <c r="F24" s="109" t="n">
        <v>292.2</v>
      </c>
      <c r="G24" s="109" t="n">
        <v>273.2</v>
      </c>
      <c r="H24" s="7" t="n">
        <v>152.4</v>
      </c>
      <c r="I24" s="109" t="n">
        <v>19</v>
      </c>
      <c r="J24" s="109" t="n">
        <v>120.8</v>
      </c>
      <c r="K24" s="105"/>
      <c r="L24" s="106"/>
      <c r="M24" s="106"/>
      <c r="N24" s="105"/>
      <c r="O24" s="107"/>
      <c r="P24" s="79"/>
      <c r="Q24" s="79"/>
      <c r="R24" s="79"/>
      <c r="S24" s="108"/>
      <c r="T24" s="79"/>
      <c r="U24" s="79"/>
      <c r="V24" s="79"/>
      <c r="W24" s="79"/>
      <c r="X24" s="79"/>
    </row>
    <row r="25" customFormat="false" ht="15" hidden="false" customHeight="true" outlineLevel="0" collapsed="false">
      <c r="B25" s="63" t="s">
        <v>168</v>
      </c>
      <c r="C25" s="109" t="n">
        <v>1105.5</v>
      </c>
      <c r="D25" s="109" t="n">
        <v>922</v>
      </c>
      <c r="E25" s="109" t="n">
        <v>102.4</v>
      </c>
      <c r="F25" s="109" t="n">
        <v>183.5</v>
      </c>
      <c r="G25" s="109" t="n">
        <v>671.5</v>
      </c>
      <c r="H25" s="109" t="n">
        <v>610.3</v>
      </c>
      <c r="I25" s="109" t="n">
        <v>68.9</v>
      </c>
      <c r="J25" s="109" t="n">
        <v>61.2</v>
      </c>
      <c r="K25" s="105"/>
      <c r="L25" s="106"/>
      <c r="M25" s="106"/>
      <c r="N25" s="105"/>
      <c r="O25" s="107"/>
      <c r="P25" s="79"/>
      <c r="Q25" s="79"/>
      <c r="R25" s="79"/>
      <c r="S25" s="108"/>
      <c r="T25" s="79"/>
      <c r="U25" s="79"/>
      <c r="V25" s="79"/>
      <c r="W25" s="79"/>
      <c r="X25" s="79"/>
    </row>
    <row r="26" customFormat="false" ht="15" hidden="false" customHeight="true" outlineLevel="0" collapsed="false">
      <c r="B26" s="63" t="s">
        <v>169</v>
      </c>
      <c r="C26" s="109" t="n">
        <v>798.3</v>
      </c>
      <c r="D26" s="109" t="n">
        <v>538.9</v>
      </c>
      <c r="E26" s="109" t="n">
        <v>65.4</v>
      </c>
      <c r="F26" s="109" t="n">
        <v>259.4</v>
      </c>
      <c r="G26" s="109" t="n">
        <v>493.9</v>
      </c>
      <c r="H26" s="109" t="n">
        <v>362.4</v>
      </c>
      <c r="I26" s="109" t="n">
        <v>45.1</v>
      </c>
      <c r="J26" s="109" t="n">
        <v>131.5</v>
      </c>
      <c r="K26" s="105"/>
      <c r="L26" s="106"/>
      <c r="M26" s="106"/>
      <c r="N26" s="105"/>
      <c r="O26" s="107"/>
      <c r="P26" s="79"/>
      <c r="Q26" s="79"/>
      <c r="R26" s="79"/>
      <c r="S26" s="108"/>
      <c r="T26" s="79"/>
      <c r="U26" s="79"/>
      <c r="V26" s="79"/>
      <c r="W26" s="79"/>
      <c r="X26" s="79"/>
    </row>
    <row r="27" customFormat="false" ht="15" hidden="false" customHeight="true" outlineLevel="0" collapsed="false">
      <c r="B27" s="63" t="s">
        <v>170</v>
      </c>
      <c r="C27" s="109" t="n">
        <v>1758.6</v>
      </c>
      <c r="D27" s="109" t="n">
        <v>1283.9</v>
      </c>
      <c r="E27" s="109" t="n">
        <v>216.8</v>
      </c>
      <c r="F27" s="109" t="n">
        <v>474.7</v>
      </c>
      <c r="G27" s="109" t="n">
        <v>1061</v>
      </c>
      <c r="H27" s="109" t="n">
        <v>793.7</v>
      </c>
      <c r="I27" s="109" t="n">
        <v>144.1</v>
      </c>
      <c r="J27" s="109" t="n">
        <v>267.3</v>
      </c>
      <c r="K27" s="105"/>
      <c r="L27" s="106"/>
      <c r="M27" s="106"/>
      <c r="N27" s="105"/>
      <c r="O27" s="107"/>
      <c r="P27" s="79"/>
      <c r="Q27" s="79"/>
      <c r="R27" s="79"/>
      <c r="S27" s="108"/>
      <c r="T27" s="79"/>
      <c r="U27" s="79"/>
      <c r="V27" s="79"/>
      <c r="W27" s="79"/>
      <c r="X27" s="79"/>
    </row>
    <row r="28" customFormat="false" ht="15" hidden="false" customHeight="true" outlineLevel="0" collapsed="false">
      <c r="B28" s="63" t="s">
        <v>171</v>
      </c>
      <c r="C28" s="109" t="n">
        <v>1417.2</v>
      </c>
      <c r="D28" s="109" t="n">
        <v>817.4</v>
      </c>
      <c r="E28" s="109" t="n">
        <v>223.1</v>
      </c>
      <c r="F28" s="109" t="n">
        <v>599.8</v>
      </c>
      <c r="G28" s="109" t="n">
        <v>796.2</v>
      </c>
      <c r="H28" s="109" t="n">
        <v>420.1</v>
      </c>
      <c r="I28" s="109" t="n">
        <v>118.5</v>
      </c>
      <c r="J28" s="109" t="n">
        <v>376.1</v>
      </c>
      <c r="K28" s="105"/>
      <c r="L28" s="106"/>
      <c r="M28" s="106"/>
      <c r="N28" s="105"/>
      <c r="O28" s="107"/>
      <c r="P28" s="79"/>
      <c r="Q28" s="79"/>
      <c r="R28" s="79"/>
      <c r="S28" s="108"/>
      <c r="T28" s="79"/>
      <c r="U28" s="79"/>
      <c r="V28" s="79"/>
      <c r="W28" s="79"/>
      <c r="X28" s="79"/>
    </row>
    <row r="29" customFormat="false" ht="15" hidden="false" customHeight="true" outlineLevel="0" collapsed="false">
      <c r="B29" s="63" t="s">
        <v>172</v>
      </c>
      <c r="C29" s="109" t="n">
        <v>1138.7</v>
      </c>
      <c r="D29" s="109" t="n">
        <v>879.4</v>
      </c>
      <c r="E29" s="109" t="n">
        <v>125.1</v>
      </c>
      <c r="F29" s="109" t="n">
        <v>259.3</v>
      </c>
      <c r="G29" s="109" t="n">
        <v>630</v>
      </c>
      <c r="H29" s="109" t="n">
        <v>532.3</v>
      </c>
      <c r="I29" s="109" t="n">
        <v>75.2</v>
      </c>
      <c r="J29" s="109" t="n">
        <v>97.7</v>
      </c>
      <c r="K29" s="105"/>
      <c r="L29" s="106"/>
      <c r="M29" s="106"/>
      <c r="N29" s="105"/>
      <c r="O29" s="107"/>
      <c r="P29" s="79"/>
      <c r="Q29" s="79"/>
      <c r="R29" s="79"/>
      <c r="S29" s="108"/>
      <c r="T29" s="79"/>
      <c r="U29" s="79"/>
      <c r="V29" s="79"/>
      <c r="W29" s="79"/>
      <c r="X29" s="79"/>
    </row>
    <row r="30" customFormat="false" ht="15" hidden="false" customHeight="true" outlineLevel="0" collapsed="false">
      <c r="B30" s="63" t="s">
        <v>173</v>
      </c>
      <c r="C30" s="109" t="n">
        <v>1203</v>
      </c>
      <c r="D30" s="109" t="n">
        <v>970.8</v>
      </c>
      <c r="E30" s="109" t="n">
        <v>130.2</v>
      </c>
      <c r="F30" s="109" t="n">
        <v>232.2</v>
      </c>
      <c r="G30" s="109" t="n">
        <v>673.5</v>
      </c>
      <c r="H30" s="109" t="n">
        <v>572.7</v>
      </c>
      <c r="I30" s="109" t="n">
        <v>75.4</v>
      </c>
      <c r="J30" s="109" t="n">
        <v>100.8</v>
      </c>
      <c r="K30" s="105"/>
      <c r="L30" s="106"/>
      <c r="M30" s="106"/>
      <c r="N30" s="105"/>
      <c r="O30" s="107"/>
      <c r="P30" s="79"/>
      <c r="Q30" s="79"/>
      <c r="R30" s="79"/>
      <c r="S30" s="108"/>
      <c r="T30" s="79"/>
      <c r="U30" s="79"/>
      <c r="V30" s="79"/>
      <c r="W30" s="79"/>
      <c r="X30" s="79"/>
    </row>
    <row r="31" customFormat="false" ht="15" hidden="false" customHeight="true" outlineLevel="0" collapsed="false">
      <c r="B31" s="63" t="s">
        <v>174</v>
      </c>
      <c r="C31" s="109" t="n">
        <v>307</v>
      </c>
      <c r="D31" s="109" t="n">
        <v>128.1</v>
      </c>
      <c r="E31" s="109" t="n">
        <v>25</v>
      </c>
      <c r="F31" s="109" t="n">
        <v>178.9</v>
      </c>
      <c r="G31" s="109" t="n">
        <v>137.7</v>
      </c>
      <c r="H31" s="109" t="n">
        <v>62.6</v>
      </c>
      <c r="I31" s="109" t="n">
        <v>10.5</v>
      </c>
      <c r="J31" s="109" t="n">
        <v>75.1</v>
      </c>
      <c r="K31" s="105"/>
      <c r="L31" s="106"/>
      <c r="M31" s="106"/>
      <c r="N31" s="105"/>
      <c r="O31" s="107"/>
      <c r="P31" s="79"/>
      <c r="Q31" s="79"/>
      <c r="R31" s="79"/>
      <c r="S31" s="108"/>
      <c r="T31" s="79"/>
      <c r="U31" s="79"/>
      <c r="V31" s="79"/>
      <c r="W31" s="79"/>
      <c r="X31" s="79"/>
    </row>
    <row r="32" customFormat="false" ht="15" hidden="false" customHeight="true" outlineLevel="0" collapsed="false">
      <c r="B32" s="63" t="s">
        <v>175</v>
      </c>
      <c r="C32" s="109" t="n">
        <v>1160.6</v>
      </c>
      <c r="D32" s="109" t="n">
        <v>948.6</v>
      </c>
      <c r="E32" s="109" t="n">
        <v>82.3</v>
      </c>
      <c r="F32" s="109" t="n">
        <v>212</v>
      </c>
      <c r="G32" s="109" t="n">
        <v>684.6</v>
      </c>
      <c r="H32" s="109" t="n">
        <v>627.5</v>
      </c>
      <c r="I32" s="109" t="n">
        <v>56.8</v>
      </c>
      <c r="J32" s="109" t="n">
        <v>57.1</v>
      </c>
      <c r="K32" s="105"/>
      <c r="L32" s="106"/>
      <c r="M32" s="106"/>
      <c r="N32" s="105"/>
      <c r="O32" s="107"/>
      <c r="P32" s="79"/>
      <c r="Q32" s="79"/>
      <c r="R32" s="79"/>
      <c r="S32" s="108"/>
      <c r="T32" s="79"/>
      <c r="U32" s="79"/>
      <c r="V32" s="79"/>
      <c r="W32" s="79"/>
      <c r="X32" s="79"/>
    </row>
    <row r="33" customFormat="false" ht="12.75" hidden="false" customHeight="false" outlineLevel="0" collapsed="false">
      <c r="B33" s="63" t="s">
        <v>176</v>
      </c>
      <c r="C33" s="109" t="n">
        <v>1.6</v>
      </c>
      <c r="D33" s="109" t="n">
        <v>1</v>
      </c>
      <c r="E33" s="109" t="n">
        <v>0</v>
      </c>
      <c r="F33" s="109" t="n">
        <v>0.6</v>
      </c>
      <c r="G33" s="109" t="n">
        <v>0.8</v>
      </c>
      <c r="H33" s="109" t="n">
        <v>0.6</v>
      </c>
      <c r="I33" s="24" t="s">
        <v>70</v>
      </c>
      <c r="J33" s="109" t="n">
        <v>0.2</v>
      </c>
      <c r="K33" s="105"/>
      <c r="L33" s="106"/>
      <c r="M33" s="106"/>
      <c r="N33" s="105"/>
      <c r="O33" s="107"/>
      <c r="P33" s="79"/>
      <c r="Q33" s="79"/>
      <c r="R33" s="79"/>
      <c r="S33" s="110"/>
      <c r="T33" s="79"/>
      <c r="U33" s="79"/>
      <c r="V33" s="79"/>
      <c r="W33" s="79"/>
      <c r="X33" s="79"/>
    </row>
    <row r="34" customFormat="false" ht="7.5" hidden="false" customHeight="true" outlineLevel="0" collapsed="false">
      <c r="C34" s="109"/>
      <c r="D34" s="109"/>
      <c r="E34" s="109"/>
      <c r="F34" s="109"/>
      <c r="G34" s="109"/>
      <c r="H34" s="109"/>
      <c r="I34" s="24"/>
      <c r="J34" s="109"/>
      <c r="K34" s="105"/>
      <c r="L34" s="106"/>
      <c r="M34" s="106"/>
      <c r="N34" s="105"/>
      <c r="O34" s="107"/>
      <c r="P34" s="79"/>
      <c r="Q34" s="79"/>
      <c r="R34" s="79"/>
      <c r="S34" s="110"/>
      <c r="T34" s="79"/>
      <c r="U34" s="79"/>
      <c r="V34" s="79"/>
      <c r="W34" s="79"/>
      <c r="X34" s="79"/>
    </row>
    <row r="35" customFormat="false" ht="12.75" hidden="false" customHeight="false" outlineLevel="0" collapsed="false">
      <c r="A35" s="111" t="s">
        <v>197</v>
      </c>
      <c r="B35" s="111"/>
      <c r="C35" s="50" t="n">
        <v>27801.3</v>
      </c>
      <c r="D35" s="50" t="n">
        <v>19493.3</v>
      </c>
      <c r="E35" s="50" t="n">
        <v>3866.6</v>
      </c>
      <c r="F35" s="50" t="n">
        <v>8308</v>
      </c>
      <c r="G35" s="50" t="n">
        <v>15449</v>
      </c>
      <c r="H35" s="50" t="n">
        <v>11449.4</v>
      </c>
      <c r="I35" s="50" t="n">
        <v>2279.6</v>
      </c>
      <c r="J35" s="50" t="n">
        <v>3999.6</v>
      </c>
      <c r="K35" s="105"/>
      <c r="L35" s="106"/>
      <c r="M35" s="106"/>
      <c r="N35" s="105"/>
      <c r="O35" s="107"/>
      <c r="P35" s="79"/>
      <c r="Q35" s="79"/>
      <c r="R35" s="79"/>
      <c r="S35" s="110"/>
      <c r="T35" s="79"/>
      <c r="U35" s="79"/>
      <c r="V35" s="79"/>
      <c r="W35" s="79"/>
      <c r="X35" s="79"/>
    </row>
    <row r="36" customFormat="false" ht="9.75" hidden="false" customHeight="true" outlineLevel="0" collapsed="false">
      <c r="C36" s="112"/>
      <c r="D36" s="112"/>
      <c r="E36" s="112"/>
      <c r="F36" s="112"/>
      <c r="G36" s="112"/>
      <c r="H36" s="112"/>
      <c r="I36" s="112"/>
      <c r="J36" s="112"/>
    </row>
    <row r="37" customFormat="false" ht="15.75" hidden="false" customHeight="false" outlineLevel="0" collapsed="false">
      <c r="C37" s="82"/>
      <c r="D37" s="82"/>
      <c r="E37" s="82"/>
      <c r="F37" s="82"/>
      <c r="G37" s="82"/>
      <c r="H37" s="82"/>
      <c r="I37" s="82"/>
      <c r="J37" s="82"/>
    </row>
  </sheetData>
  <mergeCells count="13">
    <mergeCell ref="A1:J1"/>
    <mergeCell ref="A2:J2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5:B35"/>
  </mergeCells>
  <printOptions headings="false" gridLines="false" gridLinesSet="true" horizontalCentered="true" verticalCentered="false"/>
  <pageMargins left="1.32013888888889" right="0.8" top="0.2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7.7"/>
    <col collapsed="false" customWidth="true" hidden="false" outlineLevel="0" max="10" min="3" style="63" width="11.28"/>
    <col collapsed="false" customWidth="false" hidden="false" outlineLevel="0" max="257" min="11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</row>
    <row r="2" s="100" customFormat="true" ht="1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101" t="s">
        <v>190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20.1" hidden="false" customHeight="true" outlineLevel="0" collapsed="false">
      <c r="A4" s="102"/>
      <c r="B4" s="102"/>
      <c r="C4" s="103" t="s">
        <v>74</v>
      </c>
      <c r="D4" s="103"/>
      <c r="E4" s="103"/>
      <c r="F4" s="103"/>
      <c r="G4" s="103" t="s">
        <v>131</v>
      </c>
      <c r="H4" s="103"/>
      <c r="I4" s="103"/>
      <c r="J4" s="103"/>
    </row>
    <row r="5" customFormat="false" ht="27" hidden="false" customHeight="true" outlineLevel="0" collapsed="false">
      <c r="A5" s="102"/>
      <c r="B5" s="102"/>
      <c r="C5" s="4" t="s">
        <v>192</v>
      </c>
      <c r="D5" s="4" t="s">
        <v>193</v>
      </c>
      <c r="E5" s="4"/>
      <c r="F5" s="4" t="s">
        <v>198</v>
      </c>
      <c r="G5" s="4" t="s">
        <v>192</v>
      </c>
      <c r="H5" s="4" t="s">
        <v>193</v>
      </c>
      <c r="I5" s="4"/>
      <c r="J5" s="4" t="s">
        <v>198</v>
      </c>
    </row>
    <row r="6" s="1" customFormat="true" ht="39" hidden="false" customHeight="true" outlineLevel="0" collapsed="false">
      <c r="A6" s="102"/>
      <c r="B6" s="102"/>
      <c r="C6" s="4"/>
      <c r="D6" s="4" t="s">
        <v>195</v>
      </c>
      <c r="E6" s="4" t="s">
        <v>196</v>
      </c>
      <c r="F6" s="4"/>
      <c r="G6" s="4"/>
      <c r="H6" s="4" t="s">
        <v>195</v>
      </c>
      <c r="I6" s="4" t="s">
        <v>196</v>
      </c>
      <c r="J6" s="4"/>
    </row>
    <row r="7" customFormat="false" ht="15" hidden="false" customHeight="true" outlineLevel="0" collapsed="false">
      <c r="A7" s="104" t="s">
        <v>150</v>
      </c>
      <c r="C7" s="50" t="n">
        <v>7869.4</v>
      </c>
      <c r="D7" s="50" t="n">
        <v>6732</v>
      </c>
      <c r="E7" s="50" t="n">
        <v>1483.1</v>
      </c>
      <c r="F7" s="50" t="n">
        <v>1137.4</v>
      </c>
      <c r="G7" s="50" t="n">
        <v>2288.7</v>
      </c>
      <c r="H7" s="50" t="n">
        <v>1051.1</v>
      </c>
      <c r="I7" s="50" t="n">
        <v>92.1</v>
      </c>
      <c r="J7" s="50" t="n">
        <v>1237.6</v>
      </c>
      <c r="K7" s="79"/>
      <c r="L7" s="106"/>
      <c r="M7" s="106"/>
      <c r="N7" s="105"/>
      <c r="O7" s="105"/>
      <c r="P7" s="105"/>
      <c r="Q7" s="105"/>
      <c r="R7" s="105"/>
    </row>
    <row r="8" customFormat="false" ht="27" hidden="false" customHeight="true" outlineLevel="0" collapsed="false">
      <c r="B8" s="58" t="s">
        <v>151</v>
      </c>
      <c r="C8" s="109" t="n">
        <v>146.4</v>
      </c>
      <c r="D8" s="109" t="n">
        <v>136.8</v>
      </c>
      <c r="E8" s="109" t="n">
        <v>18.8</v>
      </c>
      <c r="F8" s="109" t="n">
        <v>9.6</v>
      </c>
      <c r="G8" s="109" t="n">
        <v>40.7</v>
      </c>
      <c r="H8" s="109" t="n">
        <v>26.4</v>
      </c>
      <c r="I8" s="109" t="n">
        <v>2.9</v>
      </c>
      <c r="J8" s="109" t="n">
        <v>14.3</v>
      </c>
      <c r="K8" s="79"/>
      <c r="L8" s="106"/>
      <c r="M8" s="106"/>
      <c r="N8" s="105"/>
      <c r="O8" s="105"/>
      <c r="P8" s="105"/>
      <c r="Q8" s="105"/>
      <c r="R8" s="105"/>
    </row>
    <row r="9" customFormat="false" ht="15" hidden="false" customHeight="true" outlineLevel="0" collapsed="false">
      <c r="B9" s="63" t="s">
        <v>152</v>
      </c>
      <c r="C9" s="109" t="n">
        <v>448</v>
      </c>
      <c r="D9" s="109" t="n">
        <v>417.9</v>
      </c>
      <c r="E9" s="109" t="n">
        <v>76.4</v>
      </c>
      <c r="F9" s="109" t="n">
        <v>30.1</v>
      </c>
      <c r="G9" s="109" t="n">
        <v>156.7</v>
      </c>
      <c r="H9" s="109" t="n">
        <v>64.2</v>
      </c>
      <c r="I9" s="109" t="n">
        <v>6.5</v>
      </c>
      <c r="J9" s="109" t="n">
        <v>92.5</v>
      </c>
      <c r="K9" s="79"/>
      <c r="L9" s="106"/>
      <c r="M9" s="106"/>
      <c r="N9" s="105"/>
      <c r="O9" s="105"/>
      <c r="P9" s="105"/>
      <c r="Q9" s="105"/>
      <c r="R9" s="105"/>
    </row>
    <row r="10" customFormat="false" ht="15" hidden="false" customHeight="true" outlineLevel="0" collapsed="false">
      <c r="B10" s="63" t="s">
        <v>153</v>
      </c>
      <c r="C10" s="109" t="n">
        <v>71.3</v>
      </c>
      <c r="D10" s="109" t="n">
        <v>61</v>
      </c>
      <c r="E10" s="109" t="n">
        <v>13.4</v>
      </c>
      <c r="F10" s="109" t="n">
        <v>10.3</v>
      </c>
      <c r="G10" s="109" t="n">
        <v>108.8</v>
      </c>
      <c r="H10" s="109" t="n">
        <v>36.6</v>
      </c>
      <c r="I10" s="109" t="n">
        <v>3.7</v>
      </c>
      <c r="J10" s="109" t="n">
        <v>72.2</v>
      </c>
      <c r="K10" s="79"/>
      <c r="L10" s="106"/>
      <c r="M10" s="106"/>
      <c r="N10" s="105"/>
      <c r="O10" s="105"/>
      <c r="P10" s="105"/>
      <c r="Q10" s="105"/>
      <c r="R10" s="105"/>
    </row>
    <row r="11" customFormat="false" ht="15" hidden="false" customHeight="true" outlineLevel="0" collapsed="false">
      <c r="B11" s="63" t="s">
        <v>154</v>
      </c>
      <c r="C11" s="109" t="n">
        <v>586.4</v>
      </c>
      <c r="D11" s="109" t="n">
        <v>502.7</v>
      </c>
      <c r="E11" s="109" t="n">
        <v>154.1</v>
      </c>
      <c r="F11" s="109" t="n">
        <v>83.7</v>
      </c>
      <c r="G11" s="109" t="n">
        <v>66.8</v>
      </c>
      <c r="H11" s="109" t="n">
        <v>37.1</v>
      </c>
      <c r="I11" s="109" t="n">
        <v>4</v>
      </c>
      <c r="J11" s="109" t="n">
        <v>29.7</v>
      </c>
      <c r="K11" s="79"/>
      <c r="L11" s="106"/>
      <c r="M11" s="106"/>
      <c r="N11" s="105"/>
      <c r="O11" s="105"/>
      <c r="P11" s="105"/>
      <c r="Q11" s="105"/>
      <c r="R11" s="105"/>
    </row>
    <row r="12" customFormat="false" ht="15" hidden="false" customHeight="true" outlineLevel="0" collapsed="false">
      <c r="B12" s="63" t="s">
        <v>155</v>
      </c>
      <c r="C12" s="109" t="n">
        <v>457</v>
      </c>
      <c r="D12" s="109" t="n">
        <v>334.6</v>
      </c>
      <c r="E12" s="109" t="n">
        <v>73</v>
      </c>
      <c r="F12" s="109" t="n">
        <v>122.4</v>
      </c>
      <c r="G12" s="109" t="n">
        <v>100.9</v>
      </c>
      <c r="H12" s="109" t="n">
        <v>75.8</v>
      </c>
      <c r="I12" s="109" t="n">
        <v>4.1</v>
      </c>
      <c r="J12" s="109" t="n">
        <v>25.1</v>
      </c>
      <c r="K12" s="79"/>
      <c r="L12" s="106"/>
      <c r="M12" s="106"/>
      <c r="N12" s="105"/>
      <c r="O12" s="105"/>
      <c r="P12" s="105"/>
      <c r="Q12" s="105"/>
      <c r="R12" s="105"/>
    </row>
    <row r="13" customFormat="false" ht="15" hidden="false" customHeight="true" outlineLevel="0" collapsed="false">
      <c r="B13" s="63" t="s">
        <v>156</v>
      </c>
      <c r="C13" s="109" t="n">
        <v>173.6</v>
      </c>
      <c r="D13" s="109" t="n">
        <v>170.7</v>
      </c>
      <c r="E13" s="109" t="n">
        <v>14.2</v>
      </c>
      <c r="F13" s="109" t="n">
        <v>2.9</v>
      </c>
      <c r="G13" s="109" t="n">
        <v>149.4</v>
      </c>
      <c r="H13" s="109" t="n">
        <v>55.9</v>
      </c>
      <c r="I13" s="109" t="n">
        <v>6.9</v>
      </c>
      <c r="J13" s="109" t="n">
        <v>93.5</v>
      </c>
      <c r="K13" s="79"/>
      <c r="L13" s="106"/>
      <c r="M13" s="106"/>
      <c r="N13" s="105"/>
      <c r="O13" s="105"/>
      <c r="P13" s="105"/>
      <c r="Q13" s="105"/>
      <c r="R13" s="105"/>
    </row>
    <row r="14" customFormat="false" ht="15" hidden="false" customHeight="true" outlineLevel="0" collapsed="false">
      <c r="B14" s="63" t="s">
        <v>157</v>
      </c>
      <c r="C14" s="109" t="n">
        <v>8.6</v>
      </c>
      <c r="D14" s="109" t="n">
        <v>7.5</v>
      </c>
      <c r="E14" s="109" t="n">
        <v>0.5</v>
      </c>
      <c r="F14" s="109" t="n">
        <v>1.1</v>
      </c>
      <c r="G14" s="109" t="n">
        <v>45.6</v>
      </c>
      <c r="H14" s="109" t="n">
        <v>4.5</v>
      </c>
      <c r="I14" s="109" t="n">
        <v>1.3</v>
      </c>
      <c r="J14" s="109" t="n">
        <v>41.1</v>
      </c>
      <c r="K14" s="79"/>
      <c r="L14" s="106"/>
      <c r="M14" s="106"/>
      <c r="N14" s="105"/>
      <c r="O14" s="105"/>
      <c r="P14" s="105"/>
      <c r="Q14" s="105"/>
      <c r="R14" s="105"/>
    </row>
    <row r="15" customFormat="false" ht="15" hidden="false" customHeight="true" outlineLevel="0" collapsed="false">
      <c r="B15" s="63" t="s">
        <v>158</v>
      </c>
      <c r="C15" s="109" t="n">
        <v>611.2</v>
      </c>
      <c r="D15" s="109" t="n">
        <v>432.7</v>
      </c>
      <c r="E15" s="109" t="n">
        <v>118</v>
      </c>
      <c r="F15" s="109" t="n">
        <v>178.5</v>
      </c>
      <c r="G15" s="109" t="n">
        <v>56.2</v>
      </c>
      <c r="H15" s="109" t="n">
        <v>29.3</v>
      </c>
      <c r="I15" s="109" t="n">
        <v>3.3</v>
      </c>
      <c r="J15" s="109" t="n">
        <v>26.9</v>
      </c>
      <c r="K15" s="79"/>
      <c r="L15" s="106"/>
      <c r="M15" s="106"/>
      <c r="N15" s="105"/>
      <c r="O15" s="105"/>
      <c r="P15" s="105"/>
      <c r="Q15" s="105"/>
      <c r="R15" s="105"/>
    </row>
    <row r="16" customFormat="false" ht="15" hidden="false" customHeight="true" outlineLevel="0" collapsed="false">
      <c r="B16" s="63" t="s">
        <v>159</v>
      </c>
      <c r="C16" s="109" t="n">
        <v>46.7</v>
      </c>
      <c r="D16" s="109" t="n">
        <v>45.3</v>
      </c>
      <c r="E16" s="109" t="n">
        <v>8.4</v>
      </c>
      <c r="F16" s="109" t="n">
        <v>1.4</v>
      </c>
      <c r="G16" s="109" t="n">
        <v>83.5</v>
      </c>
      <c r="H16" s="109" t="n">
        <v>7.4</v>
      </c>
      <c r="I16" s="109" t="n">
        <v>1.7</v>
      </c>
      <c r="J16" s="109" t="n">
        <v>76.1</v>
      </c>
      <c r="K16" s="79"/>
      <c r="L16" s="106"/>
      <c r="M16" s="106"/>
      <c r="N16" s="105"/>
      <c r="O16" s="105"/>
      <c r="P16" s="105"/>
      <c r="Q16" s="105"/>
      <c r="R16" s="105"/>
    </row>
    <row r="17" customFormat="false" ht="15" hidden="false" customHeight="true" outlineLevel="0" collapsed="false">
      <c r="B17" s="63" t="s">
        <v>160</v>
      </c>
      <c r="C17" s="109" t="n">
        <v>318</v>
      </c>
      <c r="D17" s="109" t="n">
        <v>303.6</v>
      </c>
      <c r="E17" s="109" t="n">
        <v>55.7</v>
      </c>
      <c r="F17" s="109" t="n">
        <v>14.4</v>
      </c>
      <c r="G17" s="109" t="n">
        <v>102.9</v>
      </c>
      <c r="H17" s="109" t="n">
        <v>62.5</v>
      </c>
      <c r="I17" s="109" t="n">
        <v>4.8</v>
      </c>
      <c r="J17" s="109" t="n">
        <v>40.4</v>
      </c>
      <c r="K17" s="79"/>
      <c r="L17" s="106"/>
      <c r="M17" s="106"/>
      <c r="N17" s="105"/>
      <c r="O17" s="105"/>
      <c r="P17" s="105"/>
      <c r="Q17" s="105"/>
      <c r="R17" s="105"/>
    </row>
    <row r="18" customFormat="false" ht="15" hidden="false" customHeight="true" outlineLevel="0" collapsed="false">
      <c r="B18" s="63" t="s">
        <v>161</v>
      </c>
      <c r="C18" s="109" t="n">
        <v>697.2</v>
      </c>
      <c r="D18" s="109" t="n">
        <v>540.2</v>
      </c>
      <c r="E18" s="109" t="n">
        <v>185.5</v>
      </c>
      <c r="F18" s="109" t="n">
        <v>157</v>
      </c>
      <c r="G18" s="109" t="n">
        <v>51.2</v>
      </c>
      <c r="H18" s="109" t="n">
        <v>21.5</v>
      </c>
      <c r="I18" s="109" t="n">
        <v>2.6</v>
      </c>
      <c r="J18" s="109" t="n">
        <v>29.7</v>
      </c>
      <c r="K18" s="79"/>
      <c r="L18" s="106"/>
      <c r="M18" s="106"/>
      <c r="N18" s="105"/>
      <c r="O18" s="105"/>
      <c r="P18" s="105"/>
      <c r="Q18" s="105"/>
      <c r="R18" s="105"/>
    </row>
    <row r="19" customFormat="false" ht="15" hidden="false" customHeight="true" outlineLevel="0" collapsed="false">
      <c r="B19" s="63" t="s">
        <v>162</v>
      </c>
      <c r="C19" s="109" t="n">
        <v>376</v>
      </c>
      <c r="D19" s="109" t="n">
        <v>313.6</v>
      </c>
      <c r="E19" s="109" t="n">
        <v>91.6</v>
      </c>
      <c r="F19" s="109" t="n">
        <v>62.4</v>
      </c>
      <c r="G19" s="109" t="n">
        <v>48.8</v>
      </c>
      <c r="H19" s="109" t="n">
        <v>33.9</v>
      </c>
      <c r="I19" s="109" t="n">
        <v>4.6</v>
      </c>
      <c r="J19" s="109" t="n">
        <v>14.9</v>
      </c>
      <c r="K19" s="79"/>
      <c r="L19" s="106"/>
      <c r="M19" s="106"/>
      <c r="N19" s="105"/>
      <c r="O19" s="105"/>
      <c r="P19" s="105"/>
      <c r="Q19" s="105"/>
      <c r="R19" s="105"/>
    </row>
    <row r="20" customFormat="false" ht="15" hidden="false" customHeight="true" outlineLevel="0" collapsed="false">
      <c r="B20" s="63" t="s">
        <v>163</v>
      </c>
      <c r="C20" s="109" t="n">
        <v>98.5</v>
      </c>
      <c r="D20" s="109" t="n">
        <v>97.6</v>
      </c>
      <c r="E20" s="109" t="n">
        <v>11.2</v>
      </c>
      <c r="F20" s="109" t="n">
        <v>0.9</v>
      </c>
      <c r="G20" s="109" t="n">
        <v>100.7</v>
      </c>
      <c r="H20" s="109" t="n">
        <v>17.3</v>
      </c>
      <c r="I20" s="109" t="n">
        <v>3.8</v>
      </c>
      <c r="J20" s="109" t="n">
        <v>83.4</v>
      </c>
      <c r="K20" s="79"/>
      <c r="L20" s="106"/>
      <c r="M20" s="106"/>
      <c r="N20" s="105"/>
      <c r="O20" s="105"/>
      <c r="P20" s="105"/>
      <c r="Q20" s="105"/>
      <c r="R20" s="105"/>
    </row>
    <row r="21" customFormat="false" ht="15" hidden="false" customHeight="true" outlineLevel="0" collapsed="false">
      <c r="B21" s="63" t="s">
        <v>164</v>
      </c>
      <c r="C21" s="109" t="n">
        <v>493.2</v>
      </c>
      <c r="D21" s="109" t="n">
        <v>394.7</v>
      </c>
      <c r="E21" s="109" t="n">
        <v>127.8</v>
      </c>
      <c r="F21" s="109" t="n">
        <v>98.5</v>
      </c>
      <c r="G21" s="109" t="n">
        <v>59.9</v>
      </c>
      <c r="H21" s="109" t="n">
        <v>21.5</v>
      </c>
      <c r="I21" s="109" t="n">
        <v>1.9</v>
      </c>
      <c r="J21" s="109" t="n">
        <v>38.4</v>
      </c>
      <c r="K21" s="79"/>
      <c r="L21" s="106"/>
      <c r="M21" s="106"/>
      <c r="N21" s="105"/>
      <c r="O21" s="105"/>
      <c r="P21" s="105"/>
      <c r="Q21" s="105"/>
      <c r="R21" s="105"/>
    </row>
    <row r="22" customFormat="false" ht="15" hidden="false" customHeight="true" outlineLevel="0" collapsed="false">
      <c r="B22" s="63" t="s">
        <v>165</v>
      </c>
      <c r="C22" s="109" t="n">
        <v>480.3</v>
      </c>
      <c r="D22" s="109" t="n">
        <v>409.1</v>
      </c>
      <c r="E22" s="109" t="n">
        <v>124.4</v>
      </c>
      <c r="F22" s="109" t="n">
        <v>71.2</v>
      </c>
      <c r="G22" s="109" t="n">
        <v>82.4</v>
      </c>
      <c r="H22" s="109" t="n">
        <v>47.6</v>
      </c>
      <c r="I22" s="109" t="n">
        <v>4.6</v>
      </c>
      <c r="J22" s="109" t="n">
        <v>34.8</v>
      </c>
      <c r="K22" s="79"/>
      <c r="L22" s="106"/>
      <c r="M22" s="106"/>
      <c r="N22" s="105"/>
      <c r="O22" s="105"/>
      <c r="P22" s="105"/>
      <c r="Q22" s="105"/>
      <c r="R22" s="105"/>
    </row>
    <row r="23" customFormat="false" ht="15" hidden="false" customHeight="true" outlineLevel="0" collapsed="false">
      <c r="B23" s="63" t="s">
        <v>166</v>
      </c>
      <c r="C23" s="109" t="n">
        <v>472</v>
      </c>
      <c r="D23" s="109" t="n">
        <v>404.9</v>
      </c>
      <c r="E23" s="109" t="n">
        <v>72.9</v>
      </c>
      <c r="F23" s="109" t="n">
        <v>67.1</v>
      </c>
      <c r="G23" s="109" t="n">
        <v>141.3</v>
      </c>
      <c r="H23" s="109" t="n">
        <v>103.7</v>
      </c>
      <c r="I23" s="109" t="n">
        <v>3.5</v>
      </c>
      <c r="J23" s="109" t="n">
        <v>37.6</v>
      </c>
      <c r="K23" s="79"/>
      <c r="L23" s="106"/>
      <c r="M23" s="106"/>
      <c r="N23" s="105"/>
      <c r="O23" s="105"/>
      <c r="P23" s="105"/>
      <c r="Q23" s="105"/>
      <c r="R23" s="105"/>
    </row>
    <row r="24" customFormat="false" ht="15" hidden="false" customHeight="true" outlineLevel="0" collapsed="false">
      <c r="B24" s="63" t="s">
        <v>167</v>
      </c>
      <c r="C24" s="109" t="n">
        <v>77.1</v>
      </c>
      <c r="D24" s="109" t="n">
        <v>72.7</v>
      </c>
      <c r="E24" s="109" t="n">
        <v>5.5</v>
      </c>
      <c r="F24" s="109" t="n">
        <v>4.4</v>
      </c>
      <c r="G24" s="109" t="n">
        <v>109.1</v>
      </c>
      <c r="H24" s="109" t="n">
        <v>22.1</v>
      </c>
      <c r="I24" s="109" t="n">
        <v>2.6</v>
      </c>
      <c r="J24" s="109" t="n">
        <v>87</v>
      </c>
      <c r="K24" s="79"/>
      <c r="L24" s="106"/>
      <c r="M24" s="106"/>
      <c r="N24" s="105"/>
      <c r="O24" s="105"/>
      <c r="P24" s="105"/>
      <c r="Q24" s="105"/>
      <c r="R24" s="105"/>
    </row>
    <row r="25" customFormat="false" ht="15" hidden="false" customHeight="true" outlineLevel="0" collapsed="false">
      <c r="B25" s="63" t="s">
        <v>168</v>
      </c>
      <c r="C25" s="109" t="n">
        <v>269.7</v>
      </c>
      <c r="D25" s="109" t="n">
        <v>261.3</v>
      </c>
      <c r="E25" s="109" t="n">
        <v>28.4</v>
      </c>
      <c r="F25" s="109" t="n">
        <v>8.4</v>
      </c>
      <c r="G25" s="109" t="n">
        <v>89.9</v>
      </c>
      <c r="H25" s="109" t="n">
        <v>49.6</v>
      </c>
      <c r="I25" s="109" t="n">
        <v>4.8</v>
      </c>
      <c r="J25" s="109" t="n">
        <v>40.3</v>
      </c>
      <c r="K25" s="79"/>
      <c r="L25" s="106"/>
      <c r="M25" s="106"/>
      <c r="N25" s="105"/>
      <c r="O25" s="105"/>
      <c r="P25" s="105"/>
      <c r="Q25" s="105"/>
      <c r="R25" s="105"/>
    </row>
    <row r="26" customFormat="false" ht="15" hidden="false" customHeight="true" outlineLevel="0" collapsed="false">
      <c r="B26" s="63" t="s">
        <v>169</v>
      </c>
      <c r="C26" s="109" t="n">
        <v>164.8</v>
      </c>
      <c r="D26" s="109" t="n">
        <v>155.7</v>
      </c>
      <c r="E26" s="109" t="n">
        <v>17.4</v>
      </c>
      <c r="F26" s="109" t="n">
        <v>9.1</v>
      </c>
      <c r="G26" s="109" t="n">
        <v>65</v>
      </c>
      <c r="H26" s="109" t="n">
        <v>16.1</v>
      </c>
      <c r="I26" s="109" t="n">
        <v>0.5</v>
      </c>
      <c r="J26" s="109" t="n">
        <v>48.9</v>
      </c>
      <c r="K26" s="79"/>
      <c r="L26" s="106"/>
      <c r="M26" s="106"/>
      <c r="N26" s="105"/>
      <c r="O26" s="105"/>
      <c r="P26" s="105"/>
      <c r="Q26" s="105"/>
      <c r="R26" s="105"/>
    </row>
    <row r="27" customFormat="false" ht="15" hidden="false" customHeight="true" outlineLevel="0" collapsed="false">
      <c r="B27" s="63" t="s">
        <v>170</v>
      </c>
      <c r="C27" s="109" t="n">
        <v>463.4</v>
      </c>
      <c r="D27" s="109" t="n">
        <v>400.6</v>
      </c>
      <c r="E27" s="109" t="n">
        <v>65.9</v>
      </c>
      <c r="F27" s="109" t="n">
        <v>62.8</v>
      </c>
      <c r="G27" s="109" t="n">
        <v>124.5</v>
      </c>
      <c r="H27" s="109" t="n">
        <v>88.4</v>
      </c>
      <c r="I27" s="109" t="n">
        <v>6.3</v>
      </c>
      <c r="J27" s="109" t="n">
        <v>36.1</v>
      </c>
      <c r="K27" s="79"/>
      <c r="L27" s="106"/>
      <c r="M27" s="106"/>
      <c r="N27" s="105"/>
      <c r="O27" s="105"/>
      <c r="P27" s="105"/>
      <c r="Q27" s="105"/>
      <c r="R27" s="105"/>
    </row>
    <row r="28" customFormat="false" ht="15" hidden="false" customHeight="true" outlineLevel="0" collapsed="false">
      <c r="B28" s="63" t="s">
        <v>171</v>
      </c>
      <c r="C28" s="109" t="n">
        <v>461.8</v>
      </c>
      <c r="D28" s="109" t="n">
        <v>362.6</v>
      </c>
      <c r="E28" s="109" t="n">
        <v>95.4</v>
      </c>
      <c r="F28" s="109" t="n">
        <v>99.2</v>
      </c>
      <c r="G28" s="109" t="n">
        <v>64.7</v>
      </c>
      <c r="H28" s="109" t="n">
        <v>20.2</v>
      </c>
      <c r="I28" s="109" t="n">
        <v>2.4</v>
      </c>
      <c r="J28" s="109" t="n">
        <v>44.5</v>
      </c>
      <c r="K28" s="79"/>
      <c r="L28" s="106"/>
      <c r="M28" s="106"/>
      <c r="N28" s="105"/>
      <c r="O28" s="105"/>
      <c r="P28" s="105"/>
      <c r="Q28" s="105"/>
      <c r="R28" s="105"/>
    </row>
    <row r="29" customFormat="false" ht="15" hidden="false" customHeight="true" outlineLevel="0" collapsed="false">
      <c r="B29" s="63" t="s">
        <v>172</v>
      </c>
      <c r="C29" s="109" t="n">
        <v>304.7</v>
      </c>
      <c r="D29" s="109" t="n">
        <v>298.8</v>
      </c>
      <c r="E29" s="109" t="n">
        <v>42.8</v>
      </c>
      <c r="F29" s="109" t="n">
        <v>5.9</v>
      </c>
      <c r="G29" s="109" t="n">
        <v>125.3</v>
      </c>
      <c r="H29" s="109" t="n">
        <v>46</v>
      </c>
      <c r="I29" s="109" t="n">
        <v>5.3</v>
      </c>
      <c r="J29" s="109" t="n">
        <v>79.3</v>
      </c>
      <c r="K29" s="79"/>
      <c r="L29" s="106"/>
      <c r="M29" s="106"/>
      <c r="N29" s="105"/>
      <c r="O29" s="105"/>
      <c r="P29" s="105"/>
      <c r="Q29" s="105"/>
      <c r="R29" s="105"/>
    </row>
    <row r="30" customFormat="false" ht="15" hidden="false" customHeight="true" outlineLevel="0" collapsed="false">
      <c r="B30" s="63" t="s">
        <v>173</v>
      </c>
      <c r="C30" s="109" t="n">
        <v>333.5</v>
      </c>
      <c r="D30" s="109" t="n">
        <v>311.8</v>
      </c>
      <c r="E30" s="109" t="n">
        <v>49.5</v>
      </c>
      <c r="F30" s="109" t="n">
        <v>21.7</v>
      </c>
      <c r="G30" s="109" t="n">
        <v>117.7</v>
      </c>
      <c r="H30" s="109" t="n">
        <v>78.5</v>
      </c>
      <c r="I30" s="109" t="n">
        <v>4.6</v>
      </c>
      <c r="J30" s="109" t="n">
        <v>39.2</v>
      </c>
      <c r="K30" s="79"/>
      <c r="L30" s="106"/>
      <c r="M30" s="106"/>
      <c r="N30" s="105"/>
      <c r="O30" s="105"/>
      <c r="P30" s="105"/>
      <c r="Q30" s="105"/>
      <c r="R30" s="105"/>
    </row>
    <row r="31" customFormat="false" ht="15" hidden="false" customHeight="true" outlineLevel="0" collapsed="false">
      <c r="B31" s="63" t="s">
        <v>174</v>
      </c>
      <c r="C31" s="109" t="n">
        <v>69.2</v>
      </c>
      <c r="D31" s="109" t="n">
        <v>57.3</v>
      </c>
      <c r="E31" s="109" t="n">
        <v>13.3</v>
      </c>
      <c r="F31" s="109" t="n">
        <v>11.9</v>
      </c>
      <c r="G31" s="109" t="n">
        <v>53.1</v>
      </c>
      <c r="H31" s="109" t="n">
        <v>7.7</v>
      </c>
      <c r="I31" s="109" t="n">
        <v>0.9</v>
      </c>
      <c r="J31" s="109" t="n">
        <v>45.4</v>
      </c>
      <c r="K31" s="79"/>
      <c r="L31" s="106"/>
      <c r="M31" s="106"/>
      <c r="N31" s="105"/>
      <c r="O31" s="105"/>
      <c r="P31" s="105"/>
      <c r="Q31" s="105"/>
      <c r="R31" s="105"/>
    </row>
    <row r="32" customFormat="false" ht="15" hidden="false" customHeight="true" outlineLevel="0" collapsed="false">
      <c r="B32" s="63" t="s">
        <v>175</v>
      </c>
      <c r="C32" s="109" t="n">
        <v>240.7</v>
      </c>
      <c r="D32" s="109" t="n">
        <v>238.2</v>
      </c>
      <c r="E32" s="109" t="n">
        <v>19</v>
      </c>
      <c r="F32" s="109" t="n">
        <v>2.5</v>
      </c>
      <c r="G32" s="109" t="n">
        <v>143.3</v>
      </c>
      <c r="H32" s="109" t="n">
        <v>77</v>
      </c>
      <c r="I32" s="109" t="n">
        <v>4.5</v>
      </c>
      <c r="J32" s="109" t="n">
        <v>66.3</v>
      </c>
      <c r="K32" s="79"/>
      <c r="L32" s="106"/>
      <c r="M32" s="106"/>
      <c r="N32" s="105"/>
      <c r="O32" s="105"/>
      <c r="P32" s="105"/>
      <c r="Q32" s="105"/>
      <c r="R32" s="105"/>
    </row>
    <row r="33" customFormat="false" ht="12.75" hidden="false" customHeight="false" outlineLevel="0" collapsed="false">
      <c r="B33" s="63" t="s">
        <v>176</v>
      </c>
      <c r="C33" s="109" t="n">
        <v>0.1</v>
      </c>
      <c r="D33" s="109" t="n">
        <v>0.1</v>
      </c>
      <c r="E33" s="113" t="s">
        <v>70</v>
      </c>
      <c r="F33" s="109" t="n">
        <v>0</v>
      </c>
      <c r="G33" s="109" t="n">
        <v>0.3</v>
      </c>
      <c r="H33" s="109" t="n">
        <v>0.3</v>
      </c>
      <c r="I33" s="109" t="n">
        <v>0</v>
      </c>
      <c r="J33" s="109" t="n">
        <v>0</v>
      </c>
      <c r="K33" s="79"/>
      <c r="L33" s="106"/>
      <c r="M33" s="106"/>
      <c r="N33" s="105"/>
      <c r="O33" s="105"/>
      <c r="P33" s="105"/>
      <c r="Q33" s="105"/>
      <c r="R33" s="105"/>
    </row>
    <row r="34" customFormat="false" ht="7.5" hidden="false" customHeight="true" outlineLevel="0" collapsed="false">
      <c r="C34" s="109"/>
      <c r="D34" s="109"/>
      <c r="E34" s="113"/>
      <c r="F34" s="109"/>
      <c r="G34" s="109"/>
      <c r="H34" s="109"/>
      <c r="I34" s="109"/>
      <c r="J34" s="109"/>
      <c r="K34" s="79"/>
      <c r="L34" s="106"/>
      <c r="M34" s="106"/>
      <c r="N34" s="105"/>
      <c r="O34" s="105"/>
      <c r="P34" s="105"/>
      <c r="Q34" s="105"/>
      <c r="R34" s="105"/>
    </row>
    <row r="35" customFormat="false" ht="12.75" hidden="false" customHeight="true" outlineLevel="0" collapsed="false">
      <c r="A35" s="111" t="s">
        <v>197</v>
      </c>
      <c r="B35" s="111"/>
      <c r="C35" s="50" t="n">
        <v>7854.1</v>
      </c>
      <c r="D35" s="50" t="n">
        <v>6716.7</v>
      </c>
      <c r="E35" s="50" t="n">
        <v>1450.1</v>
      </c>
      <c r="F35" s="50" t="n">
        <v>1137.4</v>
      </c>
      <c r="G35" s="50" t="n">
        <v>2474.9</v>
      </c>
      <c r="H35" s="50" t="n">
        <v>1226.3</v>
      </c>
      <c r="I35" s="50" t="n">
        <v>102.5</v>
      </c>
      <c r="J35" s="50" t="n">
        <v>1248.6</v>
      </c>
      <c r="K35" s="79"/>
      <c r="L35" s="106"/>
      <c r="M35" s="106"/>
      <c r="N35" s="105"/>
      <c r="O35" s="105"/>
      <c r="P35" s="105"/>
    </row>
    <row r="36" customFormat="false" ht="8.25" hidden="false" customHeight="true" outlineLevel="0" collapsed="false">
      <c r="C36" s="109"/>
      <c r="D36" s="109"/>
      <c r="E36" s="113"/>
      <c r="F36" s="109"/>
      <c r="G36" s="109"/>
      <c r="H36" s="109"/>
      <c r="I36" s="109"/>
      <c r="J36" s="109"/>
      <c r="K36" s="79"/>
      <c r="L36" s="106"/>
      <c r="M36" s="106"/>
      <c r="N36" s="105"/>
      <c r="O36" s="105"/>
      <c r="P36" s="105"/>
    </row>
    <row r="37" customFormat="false" ht="9.75" hidden="false" customHeight="true" outlineLevel="0" collapsed="false">
      <c r="C37" s="109"/>
      <c r="D37" s="109"/>
      <c r="E37" s="109"/>
      <c r="F37" s="109"/>
      <c r="G37" s="109"/>
      <c r="H37" s="109"/>
      <c r="I37" s="109"/>
      <c r="J37" s="112"/>
      <c r="O37" s="112"/>
      <c r="P37" s="112"/>
      <c r="Q37" s="112"/>
      <c r="R37" s="112"/>
    </row>
    <row r="38" customFormat="false" ht="15.75" hidden="false" customHeight="false" outlineLevel="0" collapsed="false">
      <c r="C38" s="82"/>
      <c r="D38" s="82"/>
      <c r="E38" s="82"/>
      <c r="F38" s="82"/>
      <c r="G38" s="82"/>
      <c r="H38" s="82"/>
      <c r="I38" s="82"/>
      <c r="J38" s="82"/>
    </row>
  </sheetData>
  <mergeCells count="13">
    <mergeCell ref="A1:J1"/>
    <mergeCell ref="A2:J2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5:B35"/>
  </mergeCells>
  <printOptions headings="false" gridLines="false" gridLinesSet="true" horizontalCentered="true" verticalCentered="false"/>
  <pageMargins left="1.15" right="0.7875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.28"/>
    <col collapsed="false" customWidth="true" hidden="false" outlineLevel="0" max="2" min="2" style="114" width="15.7"/>
    <col collapsed="false" customWidth="true" hidden="false" outlineLevel="0" max="12" min="3" style="114" width="10.71"/>
    <col collapsed="false" customWidth="false" hidden="false" outlineLevel="0" max="257" min="13" style="114" width="9.14"/>
  </cols>
  <sheetData>
    <row r="1" s="117" customFormat="true" ht="33.75" hidden="false" customHeight="true" outlineLevel="0" collapsed="false">
      <c r="A1" s="115" t="s">
        <v>1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6"/>
    </row>
    <row r="2" s="117" customFormat="true" ht="20.1" hidden="false" customHeight="true" outlineLevel="0" collapsed="false">
      <c r="A2" s="118" t="s">
        <v>14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1"/>
    </row>
    <row r="4" s="125" customFormat="true" ht="20.1" hidden="false" customHeight="true" outlineLevel="0" collapsed="false">
      <c r="A4" s="122"/>
      <c r="B4" s="122"/>
      <c r="C4" s="123" t="s">
        <v>200</v>
      </c>
      <c r="D4" s="123"/>
      <c r="E4" s="123"/>
      <c r="F4" s="123" t="s">
        <v>201</v>
      </c>
      <c r="G4" s="123"/>
      <c r="H4" s="123"/>
      <c r="I4" s="123" t="s">
        <v>202</v>
      </c>
      <c r="J4" s="123"/>
      <c r="K4" s="123"/>
      <c r="L4" s="124"/>
    </row>
    <row r="5" s="129" customFormat="true" ht="63.75" hidden="false" customHeight="false" outlineLevel="0" collapsed="false">
      <c r="A5" s="122"/>
      <c r="B5" s="122"/>
      <c r="C5" s="126" t="s">
        <v>203</v>
      </c>
      <c r="D5" s="127" t="s">
        <v>204</v>
      </c>
      <c r="E5" s="127" t="s">
        <v>205</v>
      </c>
      <c r="F5" s="126" t="s">
        <v>203</v>
      </c>
      <c r="G5" s="127" t="s">
        <v>204</v>
      </c>
      <c r="H5" s="127" t="s">
        <v>205</v>
      </c>
      <c r="I5" s="126" t="s">
        <v>203</v>
      </c>
      <c r="J5" s="127" t="s">
        <v>204</v>
      </c>
      <c r="K5" s="127" t="s">
        <v>205</v>
      </c>
      <c r="L5" s="128"/>
    </row>
    <row r="6" customFormat="false" ht="15" hidden="false" customHeight="true" outlineLevel="0" collapsed="false">
      <c r="A6" s="12" t="s">
        <v>150</v>
      </c>
      <c r="C6" s="51" t="n">
        <v>15804.4</v>
      </c>
      <c r="D6" s="51" t="n">
        <v>630512.9</v>
      </c>
      <c r="E6" s="51" t="n">
        <v>39.9</v>
      </c>
      <c r="F6" s="51" t="n">
        <v>11544.3</v>
      </c>
      <c r="G6" s="51" t="n">
        <v>496589.9</v>
      </c>
      <c r="H6" s="51" t="n">
        <v>43</v>
      </c>
      <c r="I6" s="51" t="n">
        <v>4260.1</v>
      </c>
      <c r="J6" s="51" t="n">
        <v>133922.9</v>
      </c>
      <c r="K6" s="51" t="n">
        <v>31.4</v>
      </c>
      <c r="L6" s="51"/>
      <c r="M6" s="130"/>
      <c r="N6" s="130"/>
    </row>
    <row r="7" customFormat="false" ht="27" hidden="false" customHeight="true" outlineLevel="0" collapsed="false">
      <c r="B7" s="131" t="s">
        <v>151</v>
      </c>
      <c r="C7" s="7" t="n">
        <v>476.3</v>
      </c>
      <c r="D7" s="7" t="n">
        <v>7648.1</v>
      </c>
      <c r="E7" s="7" t="n">
        <v>16.1</v>
      </c>
      <c r="F7" s="7" t="n">
        <v>328.8</v>
      </c>
      <c r="G7" s="7" t="n">
        <v>5998.7</v>
      </c>
      <c r="H7" s="7" t="n">
        <v>18.2</v>
      </c>
      <c r="I7" s="7" t="n">
        <v>147.5</v>
      </c>
      <c r="J7" s="7" t="n">
        <v>1649.3</v>
      </c>
      <c r="K7" s="7" t="n">
        <v>11.2</v>
      </c>
      <c r="L7" s="7"/>
      <c r="M7" s="130"/>
      <c r="N7" s="130"/>
    </row>
    <row r="8" customFormat="false" ht="15" hidden="false" customHeight="true" outlineLevel="0" collapsed="false">
      <c r="B8" s="114" t="s">
        <v>152</v>
      </c>
      <c r="C8" s="7" t="n">
        <v>871.7</v>
      </c>
      <c r="D8" s="7" t="n">
        <v>48522.9</v>
      </c>
      <c r="E8" s="7" t="n">
        <v>55.7</v>
      </c>
      <c r="F8" s="7" t="n">
        <v>718.4</v>
      </c>
      <c r="G8" s="7" t="n">
        <v>40444.1</v>
      </c>
      <c r="H8" s="7" t="n">
        <v>56.3</v>
      </c>
      <c r="I8" s="7" t="n">
        <v>153.3</v>
      </c>
      <c r="J8" s="7" t="n">
        <v>8078.8</v>
      </c>
      <c r="K8" s="7" t="n">
        <v>52.7</v>
      </c>
      <c r="L8" s="7"/>
      <c r="M8" s="130"/>
      <c r="N8" s="130"/>
    </row>
    <row r="9" customFormat="false" ht="15" hidden="false" customHeight="true" outlineLevel="0" collapsed="false">
      <c r="B9" s="114" t="s">
        <v>153</v>
      </c>
      <c r="C9" s="7" t="n">
        <v>264.7</v>
      </c>
      <c r="D9" s="7" t="n">
        <v>9020.3</v>
      </c>
      <c r="E9" s="7" t="n">
        <v>34.1</v>
      </c>
      <c r="F9" s="7" t="n">
        <v>110.2</v>
      </c>
      <c r="G9" s="7" t="n">
        <v>4584.9</v>
      </c>
      <c r="H9" s="7" t="n">
        <v>41.6</v>
      </c>
      <c r="I9" s="7" t="n">
        <v>154.5</v>
      </c>
      <c r="J9" s="7" t="n">
        <v>4435.4</v>
      </c>
      <c r="K9" s="7" t="n">
        <v>28.7</v>
      </c>
      <c r="L9" s="7"/>
      <c r="M9" s="130"/>
      <c r="N9" s="130"/>
    </row>
    <row r="10" customFormat="false" ht="15" hidden="false" customHeight="true" outlineLevel="0" collapsed="false">
      <c r="B10" s="114" t="s">
        <v>154</v>
      </c>
      <c r="C10" s="7" t="n">
        <v>1164</v>
      </c>
      <c r="D10" s="7" t="n">
        <v>37103.4</v>
      </c>
      <c r="E10" s="7" t="n">
        <v>31.9</v>
      </c>
      <c r="F10" s="7" t="n">
        <v>732.5</v>
      </c>
      <c r="G10" s="7" t="n">
        <v>24302</v>
      </c>
      <c r="H10" s="7" t="n">
        <v>33.2</v>
      </c>
      <c r="I10" s="7" t="n">
        <v>431.5</v>
      </c>
      <c r="J10" s="7" t="n">
        <v>12801.4</v>
      </c>
      <c r="K10" s="7" t="n">
        <v>29.7</v>
      </c>
      <c r="L10" s="7"/>
      <c r="M10" s="130"/>
      <c r="N10" s="130"/>
    </row>
    <row r="11" customFormat="false" ht="15" hidden="false" customHeight="true" outlineLevel="0" collapsed="false">
      <c r="B11" s="114" t="s">
        <v>155</v>
      </c>
      <c r="C11" s="7" t="n">
        <v>769.4</v>
      </c>
      <c r="D11" s="7" t="n">
        <v>22103.1</v>
      </c>
      <c r="E11" s="7" t="n">
        <v>28.7</v>
      </c>
      <c r="F11" s="7" t="n">
        <v>504.3</v>
      </c>
      <c r="G11" s="7" t="n">
        <v>14796.7</v>
      </c>
      <c r="H11" s="7" t="n">
        <v>29.3</v>
      </c>
      <c r="I11" s="7" t="n">
        <v>265.1</v>
      </c>
      <c r="J11" s="7" t="n">
        <v>7306.4</v>
      </c>
      <c r="K11" s="7" t="n">
        <v>27.6</v>
      </c>
      <c r="L11" s="7"/>
      <c r="M11" s="130"/>
      <c r="N11" s="130"/>
    </row>
    <row r="12" customFormat="false" ht="15" hidden="false" customHeight="true" outlineLevel="0" collapsed="false">
      <c r="B12" s="114" t="s">
        <v>156</v>
      </c>
      <c r="C12" s="7" t="n">
        <v>411.7</v>
      </c>
      <c r="D12" s="7" t="n">
        <v>21086.5</v>
      </c>
      <c r="E12" s="7" t="n">
        <v>51.2</v>
      </c>
      <c r="F12" s="7" t="n">
        <v>350.9</v>
      </c>
      <c r="G12" s="7" t="n">
        <v>19130.7</v>
      </c>
      <c r="H12" s="7" t="n">
        <v>54.5</v>
      </c>
      <c r="I12" s="7" t="n">
        <v>60.8</v>
      </c>
      <c r="J12" s="7" t="n">
        <v>1955.8</v>
      </c>
      <c r="K12" s="7" t="n">
        <v>32.2</v>
      </c>
      <c r="L12" s="7"/>
      <c r="M12" s="130"/>
      <c r="N12" s="130"/>
    </row>
    <row r="13" customFormat="false" ht="15" hidden="false" customHeight="true" outlineLevel="0" collapsed="false">
      <c r="B13" s="114" t="s">
        <v>157</v>
      </c>
      <c r="C13" s="7" t="n">
        <v>87.5</v>
      </c>
      <c r="D13" s="7" t="n">
        <v>3250.2</v>
      </c>
      <c r="E13" s="7" t="n">
        <v>37.1</v>
      </c>
      <c r="F13" s="7" t="n">
        <v>16.3</v>
      </c>
      <c r="G13" s="7" t="n">
        <v>510.5</v>
      </c>
      <c r="H13" s="7" t="n">
        <v>31.3</v>
      </c>
      <c r="I13" s="7" t="n">
        <v>71.2</v>
      </c>
      <c r="J13" s="7" t="n">
        <v>2739.6</v>
      </c>
      <c r="K13" s="7" t="n">
        <v>38.5</v>
      </c>
      <c r="L13" s="7"/>
      <c r="M13" s="130"/>
      <c r="N13" s="130"/>
    </row>
    <row r="14" customFormat="false" ht="15" hidden="false" customHeight="true" outlineLevel="0" collapsed="false">
      <c r="B14" s="114" t="s">
        <v>158</v>
      </c>
      <c r="C14" s="7" t="n">
        <v>891.2</v>
      </c>
      <c r="D14" s="7" t="n">
        <v>21109.7</v>
      </c>
      <c r="E14" s="7" t="n">
        <v>23.7</v>
      </c>
      <c r="F14" s="7" t="n">
        <v>657</v>
      </c>
      <c r="G14" s="7" t="n">
        <v>15798.5</v>
      </c>
      <c r="H14" s="7" t="n">
        <v>24</v>
      </c>
      <c r="I14" s="7" t="n">
        <v>234.2</v>
      </c>
      <c r="J14" s="7" t="n">
        <v>5311.2</v>
      </c>
      <c r="K14" s="7" t="n">
        <v>22.7</v>
      </c>
      <c r="L14" s="7"/>
      <c r="M14" s="130"/>
      <c r="N14" s="130"/>
    </row>
    <row r="15" customFormat="false" ht="15" hidden="false" customHeight="true" outlineLevel="0" collapsed="false">
      <c r="B15" s="114" t="s">
        <v>159</v>
      </c>
      <c r="C15" s="7" t="n">
        <v>157.5</v>
      </c>
      <c r="D15" s="7" t="n">
        <v>6776.1</v>
      </c>
      <c r="E15" s="7" t="n">
        <v>43</v>
      </c>
      <c r="F15" s="7" t="n">
        <v>90.2</v>
      </c>
      <c r="G15" s="7" t="n">
        <v>4403.5</v>
      </c>
      <c r="H15" s="7" t="n">
        <v>48.8</v>
      </c>
      <c r="I15" s="7" t="n">
        <v>67.3</v>
      </c>
      <c r="J15" s="7" t="n">
        <v>2372.6</v>
      </c>
      <c r="K15" s="7" t="n">
        <v>35.2</v>
      </c>
      <c r="L15" s="7"/>
      <c r="M15" s="130"/>
      <c r="N15" s="130"/>
    </row>
    <row r="16" customFormat="false" ht="15" hidden="false" customHeight="true" outlineLevel="0" collapsed="false">
      <c r="B16" s="114" t="s">
        <v>160</v>
      </c>
      <c r="C16" s="7" t="n">
        <v>600.3</v>
      </c>
      <c r="D16" s="7" t="n">
        <v>33429.6</v>
      </c>
      <c r="E16" s="7" t="n">
        <v>55.7</v>
      </c>
      <c r="F16" s="7" t="n">
        <v>511.2</v>
      </c>
      <c r="G16" s="7" t="n">
        <v>29723.1</v>
      </c>
      <c r="H16" s="7" t="n">
        <v>58.1</v>
      </c>
      <c r="I16" s="7" t="n">
        <v>89.1</v>
      </c>
      <c r="J16" s="7" t="n">
        <v>3706.5</v>
      </c>
      <c r="K16" s="7" t="n">
        <v>41.6</v>
      </c>
      <c r="L16" s="7"/>
      <c r="M16" s="130"/>
      <c r="N16" s="130"/>
    </row>
    <row r="17" customFormat="false" ht="15" hidden="false" customHeight="true" outlineLevel="0" collapsed="false">
      <c r="B17" s="114" t="s">
        <v>161</v>
      </c>
      <c r="C17" s="7" t="n">
        <v>854.6</v>
      </c>
      <c r="D17" s="7" t="n">
        <v>37813.7</v>
      </c>
      <c r="E17" s="7" t="n">
        <v>44.2</v>
      </c>
      <c r="F17" s="7" t="n">
        <v>683.7</v>
      </c>
      <c r="G17" s="7" t="n">
        <v>31761.2</v>
      </c>
      <c r="H17" s="7" t="n">
        <v>46.5</v>
      </c>
      <c r="I17" s="7" t="n">
        <v>170.9</v>
      </c>
      <c r="J17" s="7" t="n">
        <v>6052.5</v>
      </c>
      <c r="K17" s="7" t="n">
        <v>35.4</v>
      </c>
      <c r="L17" s="7"/>
      <c r="M17" s="130"/>
      <c r="N17" s="130"/>
    </row>
    <row r="18" customFormat="false" ht="15" hidden="false" customHeight="true" outlineLevel="0" collapsed="false">
      <c r="B18" s="114" t="s">
        <v>162</v>
      </c>
      <c r="C18" s="7" t="n">
        <v>537.7</v>
      </c>
      <c r="D18" s="7" t="n">
        <v>12929.5</v>
      </c>
      <c r="E18" s="7" t="n">
        <v>24</v>
      </c>
      <c r="F18" s="7" t="n">
        <v>447.9</v>
      </c>
      <c r="G18" s="7" t="n">
        <v>11101.4</v>
      </c>
      <c r="H18" s="7" t="n">
        <v>24.8</v>
      </c>
      <c r="I18" s="7" t="n">
        <v>89.8</v>
      </c>
      <c r="J18" s="7" t="n">
        <v>1828.1</v>
      </c>
      <c r="K18" s="7" t="n">
        <v>20.4</v>
      </c>
      <c r="L18" s="7"/>
      <c r="M18" s="130"/>
      <c r="N18" s="130"/>
    </row>
    <row r="19" customFormat="false" ht="15" hidden="false" customHeight="true" outlineLevel="0" collapsed="false">
      <c r="B19" s="114" t="s">
        <v>163</v>
      </c>
      <c r="C19" s="7" t="n">
        <v>300.2</v>
      </c>
      <c r="D19" s="7" t="n">
        <v>11861.2</v>
      </c>
      <c r="E19" s="7" t="n">
        <v>39.5</v>
      </c>
      <c r="F19" s="7" t="n">
        <v>180</v>
      </c>
      <c r="G19" s="7" t="n">
        <v>7840.2</v>
      </c>
      <c r="H19" s="7" t="n">
        <v>43.6</v>
      </c>
      <c r="I19" s="7" t="n">
        <v>120.2</v>
      </c>
      <c r="J19" s="7" t="n">
        <v>4021</v>
      </c>
      <c r="K19" s="7" t="n">
        <v>33.4</v>
      </c>
      <c r="L19" s="7"/>
      <c r="M19" s="130"/>
      <c r="N19" s="130"/>
    </row>
    <row r="20" customFormat="false" ht="15" hidden="false" customHeight="true" outlineLevel="0" collapsed="false">
      <c r="B20" s="114" t="s">
        <v>164</v>
      </c>
      <c r="C20" s="7" t="n">
        <v>952.3</v>
      </c>
      <c r="D20" s="7" t="n">
        <v>28038.1</v>
      </c>
      <c r="E20" s="7" t="n">
        <v>29.4</v>
      </c>
      <c r="F20" s="7" t="n">
        <v>576.5</v>
      </c>
      <c r="G20" s="7" t="n">
        <v>17851.5</v>
      </c>
      <c r="H20" s="7" t="n">
        <v>31</v>
      </c>
      <c r="I20" s="7" t="n">
        <v>375.8</v>
      </c>
      <c r="J20" s="7" t="n">
        <v>10186.7</v>
      </c>
      <c r="K20" s="7" t="n">
        <v>27.1</v>
      </c>
      <c r="L20" s="7"/>
      <c r="M20" s="130"/>
      <c r="N20" s="130"/>
    </row>
    <row r="21" customFormat="false" ht="15" hidden="false" customHeight="true" outlineLevel="0" collapsed="false">
      <c r="B21" s="114" t="s">
        <v>165</v>
      </c>
      <c r="C21" s="7" t="n">
        <v>1176.2</v>
      </c>
      <c r="D21" s="7" t="n">
        <v>36707.9</v>
      </c>
      <c r="E21" s="7" t="n">
        <v>31.2</v>
      </c>
      <c r="F21" s="7" t="n">
        <v>848</v>
      </c>
      <c r="G21" s="7" t="n">
        <v>26782.7</v>
      </c>
      <c r="H21" s="7" t="n">
        <v>31.6</v>
      </c>
      <c r="I21" s="7" t="n">
        <v>328.2</v>
      </c>
      <c r="J21" s="7" t="n">
        <v>9925.2</v>
      </c>
      <c r="K21" s="7" t="n">
        <v>30.2</v>
      </c>
      <c r="L21" s="7"/>
      <c r="M21" s="130"/>
      <c r="N21" s="130"/>
    </row>
    <row r="22" customFormat="false" ht="15" hidden="false" customHeight="true" outlineLevel="0" collapsed="false">
      <c r="B22" s="114" t="s">
        <v>166</v>
      </c>
      <c r="C22" s="7" t="n">
        <v>1009.8</v>
      </c>
      <c r="D22" s="7" t="n">
        <v>56395.7</v>
      </c>
      <c r="E22" s="7" t="n">
        <v>55.9</v>
      </c>
      <c r="F22" s="7" t="n">
        <v>797</v>
      </c>
      <c r="G22" s="7" t="n">
        <v>47194.9</v>
      </c>
      <c r="H22" s="7" t="n">
        <v>59.2</v>
      </c>
      <c r="I22" s="7" t="n">
        <v>212.8</v>
      </c>
      <c r="J22" s="7" t="n">
        <v>9200.8</v>
      </c>
      <c r="K22" s="7" t="n">
        <v>43.2</v>
      </c>
      <c r="L22" s="7"/>
      <c r="M22" s="130"/>
      <c r="N22" s="130"/>
    </row>
    <row r="23" customFormat="false" ht="15" hidden="false" customHeight="true" outlineLevel="0" collapsed="false">
      <c r="B23" s="114" t="s">
        <v>167</v>
      </c>
      <c r="C23" s="7" t="n">
        <v>267.7</v>
      </c>
      <c r="D23" s="7" t="n">
        <v>11085.8</v>
      </c>
      <c r="E23" s="7" t="n">
        <v>41.4</v>
      </c>
      <c r="F23" s="7" t="n">
        <v>147</v>
      </c>
      <c r="G23" s="7" t="n">
        <v>7535.2</v>
      </c>
      <c r="H23" s="7" t="n">
        <v>51.3</v>
      </c>
      <c r="I23" s="7" t="n">
        <v>120.7</v>
      </c>
      <c r="J23" s="7" t="n">
        <v>3550.6</v>
      </c>
      <c r="K23" s="7" t="n">
        <v>29.4</v>
      </c>
      <c r="L23" s="7"/>
      <c r="M23" s="130"/>
      <c r="N23" s="130"/>
    </row>
    <row r="24" customFormat="false" ht="15" hidden="false" customHeight="true" outlineLevel="0" collapsed="false">
      <c r="B24" s="114" t="s">
        <v>168</v>
      </c>
      <c r="C24" s="7" t="n">
        <v>664.4</v>
      </c>
      <c r="D24" s="7" t="n">
        <v>35880.6</v>
      </c>
      <c r="E24" s="7" t="n">
        <v>54</v>
      </c>
      <c r="F24" s="7" t="n">
        <v>603.2</v>
      </c>
      <c r="G24" s="7" t="n">
        <v>33784.8</v>
      </c>
      <c r="H24" s="7" t="n">
        <v>56</v>
      </c>
      <c r="I24" s="7" t="n">
        <v>61.2</v>
      </c>
      <c r="J24" s="7" t="n">
        <v>2095.8</v>
      </c>
      <c r="K24" s="7" t="n">
        <v>34.2</v>
      </c>
      <c r="L24" s="7"/>
      <c r="M24" s="130"/>
      <c r="N24" s="130"/>
    </row>
    <row r="25" customFormat="false" ht="15" hidden="false" customHeight="true" outlineLevel="0" collapsed="false">
      <c r="B25" s="114" t="s">
        <v>169</v>
      </c>
      <c r="C25" s="7" t="n">
        <v>477.3</v>
      </c>
      <c r="D25" s="7" t="n">
        <v>22288.5</v>
      </c>
      <c r="E25" s="7" t="n">
        <v>46.7</v>
      </c>
      <c r="F25" s="7" t="n">
        <v>345.8</v>
      </c>
      <c r="G25" s="7" t="n">
        <v>17538.7</v>
      </c>
      <c r="H25" s="7" t="n">
        <v>50.7</v>
      </c>
      <c r="I25" s="7" t="n">
        <v>131.5</v>
      </c>
      <c r="J25" s="7" t="n">
        <v>4749.8</v>
      </c>
      <c r="K25" s="7" t="n">
        <v>36.1</v>
      </c>
      <c r="L25" s="7"/>
      <c r="M25" s="130"/>
      <c r="N25" s="130"/>
    </row>
    <row r="26" customFormat="false" ht="15" hidden="false" customHeight="true" outlineLevel="0" collapsed="false">
      <c r="B26" s="114" t="s">
        <v>170</v>
      </c>
      <c r="C26" s="7" t="n">
        <v>1041.8</v>
      </c>
      <c r="D26" s="7" t="n">
        <v>42015.5</v>
      </c>
      <c r="E26" s="7" t="n">
        <v>40.3</v>
      </c>
      <c r="F26" s="7" t="n">
        <v>774.5</v>
      </c>
      <c r="G26" s="7" t="n">
        <v>30934.8</v>
      </c>
      <c r="H26" s="7" t="n">
        <v>39.9</v>
      </c>
      <c r="I26" s="7" t="n">
        <v>267.3</v>
      </c>
      <c r="J26" s="7" t="n">
        <v>11080.7</v>
      </c>
      <c r="K26" s="7" t="n">
        <v>41.5</v>
      </c>
      <c r="L26" s="7"/>
      <c r="M26" s="130"/>
      <c r="N26" s="130"/>
    </row>
    <row r="27" customFormat="false" ht="15" hidden="false" customHeight="true" outlineLevel="0" collapsed="false">
      <c r="B27" s="114" t="s">
        <v>171</v>
      </c>
      <c r="C27" s="7" t="n">
        <v>759.8</v>
      </c>
      <c r="D27" s="7" t="n">
        <v>16863.6</v>
      </c>
      <c r="E27" s="7" t="n">
        <v>22.2</v>
      </c>
      <c r="F27" s="7" t="n">
        <v>383.6</v>
      </c>
      <c r="G27" s="7" t="n">
        <v>9445.5</v>
      </c>
      <c r="H27" s="7" t="n">
        <v>24.6</v>
      </c>
      <c r="I27" s="7" t="n">
        <v>376.2</v>
      </c>
      <c r="J27" s="7" t="n">
        <v>7418.1</v>
      </c>
      <c r="K27" s="7" t="n">
        <v>19.7</v>
      </c>
      <c r="L27" s="7"/>
      <c r="M27" s="130"/>
      <c r="N27" s="130"/>
    </row>
    <row r="28" customFormat="false" ht="15" hidden="false" customHeight="true" outlineLevel="0" collapsed="false">
      <c r="B28" s="114" t="s">
        <v>172</v>
      </c>
      <c r="C28" s="7" t="n">
        <v>607.9</v>
      </c>
      <c r="D28" s="7" t="n">
        <v>30394.9</v>
      </c>
      <c r="E28" s="7" t="n">
        <v>50</v>
      </c>
      <c r="F28" s="7" t="n">
        <v>510.2</v>
      </c>
      <c r="G28" s="7" t="n">
        <v>26817.8</v>
      </c>
      <c r="H28" s="7" t="n">
        <v>52.6</v>
      </c>
      <c r="I28" s="7" t="n">
        <v>97.7</v>
      </c>
      <c r="J28" s="7" t="n">
        <v>3577.1</v>
      </c>
      <c r="K28" s="7" t="n">
        <v>36.6</v>
      </c>
      <c r="L28" s="7"/>
      <c r="M28" s="130"/>
      <c r="N28" s="130"/>
    </row>
    <row r="29" customFormat="false" ht="15" hidden="false" customHeight="true" outlineLevel="0" collapsed="false">
      <c r="B29" s="114" t="s">
        <v>173</v>
      </c>
      <c r="C29" s="7" t="n">
        <v>655.1</v>
      </c>
      <c r="D29" s="7" t="n">
        <v>40684.8</v>
      </c>
      <c r="E29" s="7" t="n">
        <v>62.1</v>
      </c>
      <c r="F29" s="7" t="n">
        <v>554.3</v>
      </c>
      <c r="G29" s="7" t="n">
        <v>35891.9</v>
      </c>
      <c r="H29" s="7" t="n">
        <v>64.7</v>
      </c>
      <c r="I29" s="7" t="n">
        <v>100.8</v>
      </c>
      <c r="J29" s="7" t="n">
        <v>4792.9</v>
      </c>
      <c r="K29" s="7" t="n">
        <v>47.6</v>
      </c>
      <c r="L29" s="7"/>
      <c r="M29" s="130"/>
      <c r="N29" s="130"/>
    </row>
    <row r="30" customFormat="false" ht="15" hidden="false" customHeight="true" outlineLevel="0" collapsed="false">
      <c r="B30" s="114" t="s">
        <v>174</v>
      </c>
      <c r="C30" s="7" t="n">
        <v>136</v>
      </c>
      <c r="D30" s="7" t="n">
        <v>6255.3</v>
      </c>
      <c r="E30" s="7" t="n">
        <v>46</v>
      </c>
      <c r="F30" s="7" t="n">
        <v>60.9</v>
      </c>
      <c r="G30" s="7" t="n">
        <v>2746</v>
      </c>
      <c r="H30" s="7" t="n">
        <v>45.1</v>
      </c>
      <c r="I30" s="7" t="n">
        <v>75.1</v>
      </c>
      <c r="J30" s="7" t="n">
        <v>3509.4</v>
      </c>
      <c r="K30" s="7" t="n">
        <v>46.7</v>
      </c>
      <c r="L30" s="7"/>
      <c r="M30" s="130"/>
      <c r="N30" s="130"/>
    </row>
    <row r="31" customFormat="false" ht="15" hidden="false" customHeight="true" outlineLevel="0" collapsed="false">
      <c r="B31" s="114" t="s">
        <v>175</v>
      </c>
      <c r="C31" s="7" t="n">
        <v>668.5</v>
      </c>
      <c r="D31" s="7" t="n">
        <v>31236.2</v>
      </c>
      <c r="E31" s="7" t="n">
        <v>46.7</v>
      </c>
      <c r="F31" s="7" t="n">
        <v>611.3</v>
      </c>
      <c r="G31" s="7" t="n">
        <v>29660.2</v>
      </c>
      <c r="H31" s="7" t="n">
        <v>48.5</v>
      </c>
      <c r="I31" s="7" t="n">
        <v>57.2</v>
      </c>
      <c r="J31" s="7" t="n">
        <v>1576</v>
      </c>
      <c r="K31" s="7" t="n">
        <v>27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8</v>
      </c>
      <c r="D32" s="7" t="n">
        <v>11.6</v>
      </c>
      <c r="E32" s="7" t="n">
        <v>14.9</v>
      </c>
      <c r="F32" s="7" t="n">
        <v>0.6</v>
      </c>
      <c r="G32" s="7" t="n">
        <v>10.3</v>
      </c>
      <c r="H32" s="7" t="n">
        <v>16.6</v>
      </c>
      <c r="I32" s="7" t="n">
        <v>0.2</v>
      </c>
      <c r="J32" s="7" t="n">
        <v>1.3</v>
      </c>
      <c r="K32" s="7" t="n">
        <v>8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F33" s="132"/>
      <c r="G33" s="132"/>
      <c r="I33" s="132"/>
      <c r="J33" s="132"/>
    </row>
    <row r="34" customFormat="false" ht="15.75" hidden="false" customHeight="false" outlineLevel="0" collapsed="false">
      <c r="C34" s="82"/>
      <c r="D34" s="82"/>
      <c r="E34" s="82"/>
      <c r="F34" s="82"/>
      <c r="G34" s="82"/>
      <c r="H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0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7753</v>
      </c>
      <c r="D6" s="51" t="n">
        <v>253774.8</v>
      </c>
      <c r="E6" s="51" t="n">
        <v>32.7</v>
      </c>
      <c r="F6" s="51" t="n">
        <v>5910.1</v>
      </c>
      <c r="G6" s="51" t="n">
        <v>198788</v>
      </c>
      <c r="H6" s="51" t="n">
        <v>33.6</v>
      </c>
      <c r="I6" s="51" t="n">
        <v>1842.9</v>
      </c>
      <c r="J6" s="51" t="n">
        <v>54986.8</v>
      </c>
      <c r="K6" s="51" t="n">
        <v>29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350.2</v>
      </c>
      <c r="D7" s="7" t="n">
        <v>4965.9</v>
      </c>
      <c r="E7" s="7" t="n">
        <v>14.2</v>
      </c>
      <c r="F7" s="7" t="n">
        <v>239.6</v>
      </c>
      <c r="G7" s="7" t="n">
        <v>3651.9</v>
      </c>
      <c r="H7" s="7" t="n">
        <v>15.2</v>
      </c>
      <c r="I7" s="7" t="n">
        <v>110.7</v>
      </c>
      <c r="J7" s="7" t="n">
        <v>1314</v>
      </c>
      <c r="K7" s="7" t="n">
        <v>11.9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398.4</v>
      </c>
      <c r="D8" s="7" t="n">
        <v>16758</v>
      </c>
      <c r="E8" s="7" t="n">
        <v>42.1</v>
      </c>
      <c r="F8" s="7" t="n">
        <v>345.9</v>
      </c>
      <c r="G8" s="7" t="n">
        <v>14411.6</v>
      </c>
      <c r="H8" s="7" t="n">
        <v>41.7</v>
      </c>
      <c r="I8" s="7" t="n">
        <v>52.5</v>
      </c>
      <c r="J8" s="7" t="n">
        <v>2346.4</v>
      </c>
      <c r="K8" s="7" t="n">
        <v>44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59.4</v>
      </c>
      <c r="D9" s="7" t="n">
        <v>5271.5</v>
      </c>
      <c r="E9" s="7" t="n">
        <v>33.1</v>
      </c>
      <c r="F9" s="7" t="n">
        <v>68.5</v>
      </c>
      <c r="G9" s="7" t="n">
        <v>2488.6</v>
      </c>
      <c r="H9" s="7" t="n">
        <v>36.3</v>
      </c>
      <c r="I9" s="7" t="n">
        <v>90.9</v>
      </c>
      <c r="J9" s="7" t="n">
        <v>2782.9</v>
      </c>
      <c r="K9" s="7" t="n">
        <v>30.6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604.1</v>
      </c>
      <c r="D10" s="7" t="n">
        <v>19899.9</v>
      </c>
      <c r="E10" s="7" t="n">
        <v>32.9</v>
      </c>
      <c r="F10" s="7" t="n">
        <v>457.9</v>
      </c>
      <c r="G10" s="7" t="n">
        <v>15597.7</v>
      </c>
      <c r="H10" s="7" t="n">
        <v>34.1</v>
      </c>
      <c r="I10" s="7" t="n">
        <v>146.2</v>
      </c>
      <c r="J10" s="7" t="n">
        <v>4302.2</v>
      </c>
      <c r="K10" s="7" t="n">
        <v>29.4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48</v>
      </c>
      <c r="D11" s="7" t="n">
        <v>14240.6</v>
      </c>
      <c r="E11" s="7" t="n">
        <v>31.8</v>
      </c>
      <c r="F11" s="7" t="n">
        <v>359.1</v>
      </c>
      <c r="G11" s="7" t="n">
        <v>11433.9</v>
      </c>
      <c r="H11" s="7" t="n">
        <v>31.8</v>
      </c>
      <c r="I11" s="7" t="n">
        <v>88.9</v>
      </c>
      <c r="J11" s="7" t="n">
        <v>2806.7</v>
      </c>
      <c r="K11" s="7" t="n">
        <v>31.6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37.4</v>
      </c>
      <c r="D12" s="7" t="n">
        <v>3789.2</v>
      </c>
      <c r="E12" s="7" t="n">
        <v>27.6</v>
      </c>
      <c r="F12" s="7" t="n">
        <v>109.5</v>
      </c>
      <c r="G12" s="7" t="n">
        <v>2961.8</v>
      </c>
      <c r="H12" s="7" t="n">
        <v>27</v>
      </c>
      <c r="I12" s="7" t="n">
        <v>27.8</v>
      </c>
      <c r="J12" s="7" t="n">
        <v>827.3</v>
      </c>
      <c r="K12" s="7" t="n">
        <v>29.7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6.3</v>
      </c>
      <c r="D13" s="7" t="n">
        <v>1173.3</v>
      </c>
      <c r="E13" s="7" t="n">
        <v>32.4</v>
      </c>
      <c r="F13" s="7" t="n">
        <v>9</v>
      </c>
      <c r="G13" s="7" t="n">
        <v>274.9</v>
      </c>
      <c r="H13" s="7" t="n">
        <v>30.7</v>
      </c>
      <c r="I13" s="7" t="n">
        <v>27.3</v>
      </c>
      <c r="J13" s="7" t="n">
        <v>898.4</v>
      </c>
      <c r="K13" s="7" t="n">
        <v>32.9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601.2</v>
      </c>
      <c r="D14" s="7" t="n">
        <v>15706.9</v>
      </c>
      <c r="E14" s="7" t="n">
        <v>26.1</v>
      </c>
      <c r="F14" s="7" t="n">
        <v>480.3</v>
      </c>
      <c r="G14" s="7" t="n">
        <v>12488.9</v>
      </c>
      <c r="H14" s="7" t="n">
        <v>26</v>
      </c>
      <c r="I14" s="7" t="n">
        <v>120.9</v>
      </c>
      <c r="J14" s="7" t="n">
        <v>3217.9</v>
      </c>
      <c r="K14" s="7" t="n">
        <v>26.6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68.7</v>
      </c>
      <c r="D15" s="7" t="n">
        <v>2367.9</v>
      </c>
      <c r="E15" s="7" t="n">
        <v>34.5</v>
      </c>
      <c r="F15" s="7" t="n">
        <v>46.1</v>
      </c>
      <c r="G15" s="7" t="n">
        <v>1600.9</v>
      </c>
      <c r="H15" s="7" t="n">
        <v>34.7</v>
      </c>
      <c r="I15" s="7" t="n">
        <v>22.6</v>
      </c>
      <c r="J15" s="7" t="n">
        <v>767</v>
      </c>
      <c r="K15" s="7" t="n">
        <v>33.9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203.9</v>
      </c>
      <c r="D16" s="7" t="n">
        <v>8569</v>
      </c>
      <c r="E16" s="7" t="n">
        <v>42</v>
      </c>
      <c r="F16" s="7" t="n">
        <v>166</v>
      </c>
      <c r="G16" s="7" t="n">
        <v>6963.2</v>
      </c>
      <c r="H16" s="7" t="n">
        <v>41.9</v>
      </c>
      <c r="I16" s="7" t="n">
        <v>37.8</v>
      </c>
      <c r="J16" s="7" t="n">
        <v>1605.7</v>
      </c>
      <c r="K16" s="7" t="n">
        <v>42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345.6</v>
      </c>
      <c r="D17" s="7" t="n">
        <v>13708.1</v>
      </c>
      <c r="E17" s="7" t="n">
        <v>39.7</v>
      </c>
      <c r="F17" s="7" t="n">
        <v>294.6</v>
      </c>
      <c r="G17" s="7" t="n">
        <v>11832.4</v>
      </c>
      <c r="H17" s="7" t="n">
        <v>40.2</v>
      </c>
      <c r="I17" s="7" t="n">
        <v>51</v>
      </c>
      <c r="J17" s="7" t="n">
        <v>1875.8</v>
      </c>
      <c r="K17" s="7" t="n">
        <v>36.8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311.1</v>
      </c>
      <c r="D18" s="7" t="n">
        <v>7232.2</v>
      </c>
      <c r="E18" s="7" t="n">
        <v>23.3</v>
      </c>
      <c r="F18" s="7" t="n">
        <v>274.3</v>
      </c>
      <c r="G18" s="7" t="n">
        <v>6559.6</v>
      </c>
      <c r="H18" s="7" t="n">
        <v>23.9</v>
      </c>
      <c r="I18" s="7" t="n">
        <v>36.7</v>
      </c>
      <c r="J18" s="7" t="n">
        <v>672.6</v>
      </c>
      <c r="K18" s="7" t="n">
        <v>18.3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68.2</v>
      </c>
      <c r="D19" s="7" t="n">
        <v>6048</v>
      </c>
      <c r="E19" s="7" t="n">
        <v>36</v>
      </c>
      <c r="F19" s="7" t="n">
        <v>97.9</v>
      </c>
      <c r="G19" s="7" t="n">
        <v>3581.5</v>
      </c>
      <c r="H19" s="7" t="n">
        <v>36.6</v>
      </c>
      <c r="I19" s="7" t="n">
        <v>70.2</v>
      </c>
      <c r="J19" s="7" t="n">
        <v>2466.5</v>
      </c>
      <c r="K19" s="7" t="n">
        <v>35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632.4</v>
      </c>
      <c r="D20" s="7" t="n">
        <v>17804.6</v>
      </c>
      <c r="E20" s="7" t="n">
        <v>28.2</v>
      </c>
      <c r="F20" s="7" t="n">
        <v>427</v>
      </c>
      <c r="G20" s="7" t="n">
        <v>12211.7</v>
      </c>
      <c r="H20" s="7" t="n">
        <v>28.6</v>
      </c>
      <c r="I20" s="7" t="n">
        <v>205.4</v>
      </c>
      <c r="J20" s="7" t="n">
        <v>5592.8</v>
      </c>
      <c r="K20" s="7" t="n">
        <v>27.2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795.3</v>
      </c>
      <c r="D21" s="7" t="n">
        <v>24676.2</v>
      </c>
      <c r="E21" s="7" t="n">
        <v>31</v>
      </c>
      <c r="F21" s="7" t="n">
        <v>633.4</v>
      </c>
      <c r="G21" s="7" t="n">
        <v>19629.5</v>
      </c>
      <c r="H21" s="7" t="n">
        <v>31</v>
      </c>
      <c r="I21" s="7" t="n">
        <v>161.9</v>
      </c>
      <c r="J21" s="7" t="n">
        <v>5046.7</v>
      </c>
      <c r="K21" s="7" t="n">
        <v>31.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268.3</v>
      </c>
      <c r="D22" s="7" t="n">
        <v>11955.2</v>
      </c>
      <c r="E22" s="7" t="n">
        <v>44.6</v>
      </c>
      <c r="F22" s="7" t="n">
        <v>216.7</v>
      </c>
      <c r="G22" s="7" t="n">
        <v>9757.6</v>
      </c>
      <c r="H22" s="7" t="n">
        <v>45</v>
      </c>
      <c r="I22" s="7" t="n">
        <v>51.5</v>
      </c>
      <c r="J22" s="7" t="n">
        <v>2197.6</v>
      </c>
      <c r="K22" s="7" t="n">
        <v>42.6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125.5</v>
      </c>
      <c r="D23" s="7" t="n">
        <v>3967.6</v>
      </c>
      <c r="E23" s="7" t="n">
        <v>31.6</v>
      </c>
      <c r="F23" s="7" t="n">
        <v>63.1</v>
      </c>
      <c r="G23" s="7" t="n">
        <v>2048.3</v>
      </c>
      <c r="H23" s="7" t="n">
        <v>32.4</v>
      </c>
      <c r="I23" s="7" t="n">
        <v>62.4</v>
      </c>
      <c r="J23" s="7" t="n">
        <v>1919.3</v>
      </c>
      <c r="K23" s="7" t="n">
        <v>30.8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218.8</v>
      </c>
      <c r="D24" s="7" t="n">
        <v>9169.7</v>
      </c>
      <c r="E24" s="7" t="n">
        <v>41.9</v>
      </c>
      <c r="F24" s="7" t="n">
        <v>203</v>
      </c>
      <c r="G24" s="7" t="n">
        <v>8525.9</v>
      </c>
      <c r="H24" s="7" t="n">
        <v>42</v>
      </c>
      <c r="I24" s="7" t="n">
        <v>15.8</v>
      </c>
      <c r="J24" s="7" t="n">
        <v>643.8</v>
      </c>
      <c r="K24" s="7" t="n">
        <v>40.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93.9</v>
      </c>
      <c r="D25" s="7" t="n">
        <v>6895.7</v>
      </c>
      <c r="E25" s="7" t="n">
        <v>35.6</v>
      </c>
      <c r="F25" s="7" t="n">
        <v>144</v>
      </c>
      <c r="G25" s="7" t="n">
        <v>5072.4</v>
      </c>
      <c r="H25" s="7" t="n">
        <v>35.2</v>
      </c>
      <c r="I25" s="7" t="n">
        <v>49.9</v>
      </c>
      <c r="J25" s="7" t="n">
        <v>1823.2</v>
      </c>
      <c r="K25" s="7" t="n">
        <v>36.5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472.8</v>
      </c>
      <c r="D26" s="7" t="n">
        <v>20508</v>
      </c>
      <c r="E26" s="7" t="n">
        <v>43.4</v>
      </c>
      <c r="F26" s="7" t="n">
        <v>395.7</v>
      </c>
      <c r="G26" s="7" t="n">
        <v>16936.8</v>
      </c>
      <c r="H26" s="7" t="n">
        <v>42.8</v>
      </c>
      <c r="I26" s="7" t="n">
        <v>77</v>
      </c>
      <c r="J26" s="7" t="n">
        <v>3571.2</v>
      </c>
      <c r="K26" s="7" t="n">
        <v>46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487.5</v>
      </c>
      <c r="D27" s="7" t="n">
        <v>9857.3</v>
      </c>
      <c r="E27" s="7" t="n">
        <v>20.2</v>
      </c>
      <c r="F27" s="7" t="n">
        <v>255.2</v>
      </c>
      <c r="G27" s="7" t="n">
        <v>5493.5</v>
      </c>
      <c r="H27" s="7" t="n">
        <v>21.5</v>
      </c>
      <c r="I27" s="7" t="n">
        <v>232.4</v>
      </c>
      <c r="J27" s="7" t="n">
        <v>4363.8</v>
      </c>
      <c r="K27" s="7" t="n">
        <v>18.8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229.8</v>
      </c>
      <c r="D28" s="7" t="n">
        <v>8856.9</v>
      </c>
      <c r="E28" s="7" t="n">
        <v>38.5</v>
      </c>
      <c r="F28" s="7" t="n">
        <v>199.3</v>
      </c>
      <c r="G28" s="7" t="n">
        <v>7748.3</v>
      </c>
      <c r="H28" s="7" t="n">
        <v>38.9</v>
      </c>
      <c r="I28" s="7" t="n">
        <v>30.5</v>
      </c>
      <c r="J28" s="7" t="n">
        <v>1108.7</v>
      </c>
      <c r="K28" s="7" t="n">
        <v>36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231.1</v>
      </c>
      <c r="D29" s="7" t="n">
        <v>11629</v>
      </c>
      <c r="E29" s="7" t="n">
        <v>50.3</v>
      </c>
      <c r="F29" s="7" t="n">
        <v>194.6</v>
      </c>
      <c r="G29" s="7" t="n">
        <v>9882.6</v>
      </c>
      <c r="H29" s="7" t="n">
        <v>50.8</v>
      </c>
      <c r="I29" s="7" t="n">
        <v>36.5</v>
      </c>
      <c r="J29" s="7" t="n">
        <v>1746.3</v>
      </c>
      <c r="K29" s="7" t="n">
        <v>47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50.8</v>
      </c>
      <c r="D30" s="7" t="n">
        <v>1758.9</v>
      </c>
      <c r="E30" s="7" t="n">
        <v>34.6</v>
      </c>
      <c r="F30" s="7" t="n">
        <v>35.7</v>
      </c>
      <c r="G30" s="7" t="n">
        <v>1235.1</v>
      </c>
      <c r="H30" s="7" t="n">
        <v>34.6</v>
      </c>
      <c r="I30" s="7" t="n">
        <v>15.1</v>
      </c>
      <c r="J30" s="7" t="n">
        <v>523.8</v>
      </c>
      <c r="K30" s="7" t="n">
        <v>34.7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13.8</v>
      </c>
      <c r="D31" s="7" t="n">
        <v>6954.9</v>
      </c>
      <c r="E31" s="7" t="n">
        <v>32.5</v>
      </c>
      <c r="F31" s="7" t="n">
        <v>193.1</v>
      </c>
      <c r="G31" s="7" t="n">
        <v>6390</v>
      </c>
      <c r="H31" s="7" t="n">
        <v>33.1</v>
      </c>
      <c r="I31" s="7" t="n">
        <v>20.8</v>
      </c>
      <c r="J31" s="7" t="n">
        <v>564.9</v>
      </c>
      <c r="K31" s="7" t="n">
        <v>27.2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7</v>
      </c>
      <c r="D32" s="7" t="n">
        <v>10.6</v>
      </c>
      <c r="E32" s="7" t="n">
        <v>15.6</v>
      </c>
      <c r="F32" s="7" t="n">
        <v>0.5</v>
      </c>
      <c r="G32" s="7" t="n">
        <v>9.4</v>
      </c>
      <c r="H32" s="7" t="n">
        <v>17.7</v>
      </c>
      <c r="I32" s="7" t="n">
        <v>0.1</v>
      </c>
      <c r="J32" s="7" t="n">
        <v>1.2</v>
      </c>
      <c r="K32" s="7" t="n">
        <v>8.2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0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6414.1</v>
      </c>
      <c r="D6" s="51" t="n">
        <v>218634.3</v>
      </c>
      <c r="E6" s="51" t="n">
        <v>34.1</v>
      </c>
      <c r="F6" s="51" t="n">
        <v>4928.3</v>
      </c>
      <c r="G6" s="51" t="n">
        <v>172454.7</v>
      </c>
      <c r="H6" s="51" t="n">
        <v>35</v>
      </c>
      <c r="I6" s="51" t="n">
        <v>1485.8</v>
      </c>
      <c r="J6" s="51" t="n">
        <v>46179.7</v>
      </c>
      <c r="K6" s="51" t="n">
        <v>31.1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240.7</v>
      </c>
      <c r="D7" s="7" t="n">
        <v>3493.3</v>
      </c>
      <c r="E7" s="7" t="n">
        <v>14.5</v>
      </c>
      <c r="F7" s="7" t="n">
        <v>169.1</v>
      </c>
      <c r="G7" s="7" t="n">
        <v>2613.6</v>
      </c>
      <c r="H7" s="7" t="n">
        <v>15.5</v>
      </c>
      <c r="I7" s="7" t="n">
        <v>71.6</v>
      </c>
      <c r="J7" s="7" t="n">
        <v>879.7</v>
      </c>
      <c r="K7" s="7" t="n">
        <v>12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345.2</v>
      </c>
      <c r="D8" s="7" t="n">
        <v>14888.3</v>
      </c>
      <c r="E8" s="7" t="n">
        <v>43.1</v>
      </c>
      <c r="F8" s="7" t="n">
        <v>298.9</v>
      </c>
      <c r="G8" s="7" t="n">
        <v>12774.6</v>
      </c>
      <c r="H8" s="7" t="n">
        <v>42.7</v>
      </c>
      <c r="I8" s="7" t="n">
        <v>46.3</v>
      </c>
      <c r="J8" s="7" t="n">
        <v>2113.7</v>
      </c>
      <c r="K8" s="7" t="n">
        <v>45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22.2</v>
      </c>
      <c r="D9" s="7" t="n">
        <v>4467.2</v>
      </c>
      <c r="E9" s="7" t="n">
        <v>36.5</v>
      </c>
      <c r="F9" s="7" t="n">
        <v>52.9</v>
      </c>
      <c r="G9" s="7" t="n">
        <v>2147.3</v>
      </c>
      <c r="H9" s="7" t="n">
        <v>40.6</v>
      </c>
      <c r="I9" s="7" t="n">
        <v>69.4</v>
      </c>
      <c r="J9" s="7" t="n">
        <v>2319.9</v>
      </c>
      <c r="K9" s="7" t="n">
        <v>33.5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524.9</v>
      </c>
      <c r="D10" s="7" t="n">
        <v>17644.3</v>
      </c>
      <c r="E10" s="7" t="n">
        <v>33.6</v>
      </c>
      <c r="F10" s="7" t="n">
        <v>401.4</v>
      </c>
      <c r="G10" s="7" t="n">
        <v>13938.6</v>
      </c>
      <c r="H10" s="7" t="n">
        <v>34.7</v>
      </c>
      <c r="I10" s="7" t="n">
        <v>123.5</v>
      </c>
      <c r="J10" s="7" t="n">
        <v>3705.7</v>
      </c>
      <c r="K10" s="7" t="n">
        <v>30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32</v>
      </c>
      <c r="D11" s="7" t="n">
        <v>13821</v>
      </c>
      <c r="E11" s="7" t="n">
        <v>32</v>
      </c>
      <c r="F11" s="7" t="n">
        <v>345.4</v>
      </c>
      <c r="G11" s="7" t="n">
        <v>11074.4</v>
      </c>
      <c r="H11" s="7" t="n">
        <v>32.1</v>
      </c>
      <c r="I11" s="7" t="n">
        <v>86.6</v>
      </c>
      <c r="J11" s="7" t="n">
        <v>2746.6</v>
      </c>
      <c r="K11" s="7" t="n">
        <v>31.7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95.9</v>
      </c>
      <c r="D12" s="7" t="n">
        <v>2963.6</v>
      </c>
      <c r="E12" s="7" t="n">
        <v>30.9</v>
      </c>
      <c r="F12" s="7" t="n">
        <v>76.5</v>
      </c>
      <c r="G12" s="7" t="n">
        <v>2381.3</v>
      </c>
      <c r="H12" s="7" t="n">
        <v>31.1</v>
      </c>
      <c r="I12" s="7" t="n">
        <v>19.4</v>
      </c>
      <c r="J12" s="7" t="n">
        <v>582.3</v>
      </c>
      <c r="K12" s="7" t="n">
        <v>30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3.5</v>
      </c>
      <c r="D13" s="7" t="n">
        <v>1088.5</v>
      </c>
      <c r="E13" s="7" t="n">
        <v>32.5</v>
      </c>
      <c r="F13" s="7" t="n">
        <v>7.2</v>
      </c>
      <c r="G13" s="7" t="n">
        <v>221</v>
      </c>
      <c r="H13" s="7" t="n">
        <v>30.9</v>
      </c>
      <c r="I13" s="7" t="n">
        <v>26.3</v>
      </c>
      <c r="J13" s="7" t="n">
        <v>867.5</v>
      </c>
      <c r="K13" s="7" t="n">
        <v>32.9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562.9</v>
      </c>
      <c r="D14" s="7" t="n">
        <v>14752.2</v>
      </c>
      <c r="E14" s="7" t="n">
        <v>26.2</v>
      </c>
      <c r="F14" s="7" t="n">
        <v>444.9</v>
      </c>
      <c r="G14" s="7" t="n">
        <v>11609.9</v>
      </c>
      <c r="H14" s="7" t="n">
        <v>26.1</v>
      </c>
      <c r="I14" s="7" t="n">
        <v>118</v>
      </c>
      <c r="J14" s="7" t="n">
        <v>3142.2</v>
      </c>
      <c r="K14" s="7" t="n">
        <v>26.6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58.1</v>
      </c>
      <c r="D15" s="7" t="n">
        <v>2039.6</v>
      </c>
      <c r="E15" s="7" t="n">
        <v>35.1</v>
      </c>
      <c r="F15" s="7" t="n">
        <v>39.9</v>
      </c>
      <c r="G15" s="7" t="n">
        <v>1395.2</v>
      </c>
      <c r="H15" s="7" t="n">
        <v>35</v>
      </c>
      <c r="I15" s="7" t="n">
        <v>18.3</v>
      </c>
      <c r="J15" s="7" t="n">
        <v>644.4</v>
      </c>
      <c r="K15" s="7" t="n">
        <v>35.3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177.3</v>
      </c>
      <c r="D16" s="7" t="n">
        <v>7912.7</v>
      </c>
      <c r="E16" s="7" t="n">
        <v>44.6</v>
      </c>
      <c r="F16" s="7" t="n">
        <v>143.8</v>
      </c>
      <c r="G16" s="7" t="n">
        <v>6418.8</v>
      </c>
      <c r="H16" s="7" t="n">
        <v>44.6</v>
      </c>
      <c r="I16" s="7" t="n">
        <v>33.5</v>
      </c>
      <c r="J16" s="7" t="n">
        <v>1493.9</v>
      </c>
      <c r="K16" s="7" t="n">
        <v>44.6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267.3</v>
      </c>
      <c r="D17" s="7" t="n">
        <v>11066.4</v>
      </c>
      <c r="E17" s="7" t="n">
        <v>41.4</v>
      </c>
      <c r="F17" s="7" t="n">
        <v>227.1</v>
      </c>
      <c r="G17" s="7" t="n">
        <v>9533.2</v>
      </c>
      <c r="H17" s="7" t="n">
        <v>42</v>
      </c>
      <c r="I17" s="7" t="n">
        <v>40.2</v>
      </c>
      <c r="J17" s="7" t="n">
        <v>1533.2</v>
      </c>
      <c r="K17" s="7" t="n">
        <v>38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298.9</v>
      </c>
      <c r="D18" s="7" t="n">
        <v>7029.9</v>
      </c>
      <c r="E18" s="7" t="n">
        <v>23.5</v>
      </c>
      <c r="F18" s="7" t="n">
        <v>264.6</v>
      </c>
      <c r="G18" s="7" t="n">
        <v>6388.6</v>
      </c>
      <c r="H18" s="7" t="n">
        <v>24.1</v>
      </c>
      <c r="I18" s="7" t="n">
        <v>34.3</v>
      </c>
      <c r="J18" s="7" t="n">
        <v>641.3</v>
      </c>
      <c r="K18" s="7" t="n">
        <v>18.7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44.1</v>
      </c>
      <c r="D19" s="7" t="n">
        <v>5253.8</v>
      </c>
      <c r="E19" s="7" t="n">
        <v>36.5</v>
      </c>
      <c r="F19" s="7" t="n">
        <v>81.9</v>
      </c>
      <c r="G19" s="7" t="n">
        <v>3005.9</v>
      </c>
      <c r="H19" s="7" t="n">
        <v>36.7</v>
      </c>
      <c r="I19" s="7" t="n">
        <v>62.2</v>
      </c>
      <c r="J19" s="7" t="n">
        <v>2247.9</v>
      </c>
      <c r="K19" s="7" t="n">
        <v>36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399.4</v>
      </c>
      <c r="D20" s="7" t="n">
        <v>12032.7</v>
      </c>
      <c r="E20" s="7" t="n">
        <v>30.1</v>
      </c>
      <c r="F20" s="7" t="n">
        <v>282</v>
      </c>
      <c r="G20" s="7" t="n">
        <v>8690.2</v>
      </c>
      <c r="H20" s="7" t="n">
        <v>30.8</v>
      </c>
      <c r="I20" s="7" t="n">
        <v>117.5</v>
      </c>
      <c r="J20" s="7" t="n">
        <v>3342.5</v>
      </c>
      <c r="K20" s="7" t="n">
        <v>28.5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503.9</v>
      </c>
      <c r="D21" s="7" t="n">
        <v>16296.4</v>
      </c>
      <c r="E21" s="7" t="n">
        <v>32.3</v>
      </c>
      <c r="F21" s="7" t="n">
        <v>404.5</v>
      </c>
      <c r="G21" s="7" t="n">
        <v>13090.4</v>
      </c>
      <c r="H21" s="7" t="n">
        <v>32.4</v>
      </c>
      <c r="I21" s="7" t="n">
        <v>99.4</v>
      </c>
      <c r="J21" s="7" t="n">
        <v>3206</v>
      </c>
      <c r="K21" s="7" t="n">
        <v>32.3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250.8</v>
      </c>
      <c r="D22" s="7" t="n">
        <v>11397</v>
      </c>
      <c r="E22" s="7" t="n">
        <v>45.4</v>
      </c>
      <c r="F22" s="7" t="n">
        <v>202.6</v>
      </c>
      <c r="G22" s="7" t="n">
        <v>9304.2</v>
      </c>
      <c r="H22" s="7" t="n">
        <v>45.9</v>
      </c>
      <c r="I22" s="7" t="n">
        <v>48.1</v>
      </c>
      <c r="J22" s="7" t="n">
        <v>2092.7</v>
      </c>
      <c r="K22" s="7" t="n">
        <v>43.5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95.6</v>
      </c>
      <c r="D23" s="7" t="n">
        <v>3203.2</v>
      </c>
      <c r="E23" s="7" t="n">
        <v>33.5</v>
      </c>
      <c r="F23" s="7" t="n">
        <v>50.2</v>
      </c>
      <c r="G23" s="7" t="n">
        <v>1710</v>
      </c>
      <c r="H23" s="7" t="n">
        <v>34.1</v>
      </c>
      <c r="I23" s="7" t="n">
        <v>45.4</v>
      </c>
      <c r="J23" s="7" t="n">
        <v>1493.2</v>
      </c>
      <c r="K23" s="7" t="n">
        <v>32.9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94.1</v>
      </c>
      <c r="D24" s="7" t="n">
        <v>8530.9</v>
      </c>
      <c r="E24" s="7" t="n">
        <v>44</v>
      </c>
      <c r="F24" s="7" t="n">
        <v>179.9</v>
      </c>
      <c r="G24" s="7" t="n">
        <v>7926.5</v>
      </c>
      <c r="H24" s="7" t="n">
        <v>44.1</v>
      </c>
      <c r="I24" s="7" t="n">
        <v>14.2</v>
      </c>
      <c r="J24" s="7" t="n">
        <v>604.4</v>
      </c>
      <c r="K24" s="7" t="n">
        <v>42.5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77.9</v>
      </c>
      <c r="D25" s="7" t="n">
        <v>6379.4</v>
      </c>
      <c r="E25" s="7" t="n">
        <v>35.9</v>
      </c>
      <c r="F25" s="7" t="n">
        <v>130.9</v>
      </c>
      <c r="G25" s="7" t="n">
        <v>4652.5</v>
      </c>
      <c r="H25" s="7" t="n">
        <v>35.5</v>
      </c>
      <c r="I25" s="7" t="n">
        <v>47.1</v>
      </c>
      <c r="J25" s="7" t="n">
        <v>1726.9</v>
      </c>
      <c r="K25" s="7" t="n">
        <v>36.7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461.9</v>
      </c>
      <c r="D26" s="7" t="n">
        <v>20150.7</v>
      </c>
      <c r="E26" s="7" t="n">
        <v>43.6</v>
      </c>
      <c r="F26" s="7" t="n">
        <v>387.1</v>
      </c>
      <c r="G26" s="7" t="n">
        <v>16648.5</v>
      </c>
      <c r="H26" s="7" t="n">
        <v>43</v>
      </c>
      <c r="I26" s="7" t="n">
        <v>74.8</v>
      </c>
      <c r="J26" s="7" t="n">
        <v>3502.2</v>
      </c>
      <c r="K26" s="7" t="n">
        <v>46.8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431.1</v>
      </c>
      <c r="D27" s="7" t="n">
        <v>8735.7</v>
      </c>
      <c r="E27" s="7" t="n">
        <v>20.3</v>
      </c>
      <c r="F27" s="7" t="n">
        <v>229.7</v>
      </c>
      <c r="G27" s="7" t="n">
        <v>4984.9</v>
      </c>
      <c r="H27" s="7" t="n">
        <v>21.7</v>
      </c>
      <c r="I27" s="7" t="n">
        <v>201.4</v>
      </c>
      <c r="J27" s="7" t="n">
        <v>3750.8</v>
      </c>
      <c r="K27" s="7" t="n">
        <v>18.6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202.9</v>
      </c>
      <c r="D28" s="7" t="n">
        <v>8012.7</v>
      </c>
      <c r="E28" s="7" t="n">
        <v>39.5</v>
      </c>
      <c r="F28" s="7" t="n">
        <v>174.9</v>
      </c>
      <c r="G28" s="7" t="n">
        <v>6973.2</v>
      </c>
      <c r="H28" s="7" t="n">
        <v>39.9</v>
      </c>
      <c r="I28" s="7" t="n">
        <v>28</v>
      </c>
      <c r="J28" s="7" t="n">
        <v>1039.5</v>
      </c>
      <c r="K28" s="7" t="n">
        <v>37.2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204.5</v>
      </c>
      <c r="D29" s="7" t="n">
        <v>10518.4</v>
      </c>
      <c r="E29" s="7" t="n">
        <v>51.4</v>
      </c>
      <c r="F29" s="7" t="n">
        <v>170.3</v>
      </c>
      <c r="G29" s="7" t="n">
        <v>8857.8</v>
      </c>
      <c r="H29" s="7" t="n">
        <v>52</v>
      </c>
      <c r="I29" s="7" t="n">
        <v>34.2</v>
      </c>
      <c r="J29" s="7" t="n">
        <v>1660.6</v>
      </c>
      <c r="K29" s="7" t="n">
        <v>48.6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45</v>
      </c>
      <c r="D30" s="7" t="n">
        <v>1589.5</v>
      </c>
      <c r="E30" s="7" t="n">
        <v>35.3</v>
      </c>
      <c r="F30" s="7" t="n">
        <v>32.9</v>
      </c>
      <c r="G30" s="7" t="n">
        <v>1156.5</v>
      </c>
      <c r="H30" s="7" t="n">
        <v>35.1</v>
      </c>
      <c r="I30" s="7" t="n">
        <v>12.1</v>
      </c>
      <c r="J30" s="7" t="n">
        <v>433</v>
      </c>
      <c r="K30" s="7" t="n">
        <v>35.8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143.7</v>
      </c>
      <c r="D31" s="7" t="n">
        <v>5362.8</v>
      </c>
      <c r="E31" s="7" t="n">
        <v>37.3</v>
      </c>
      <c r="F31" s="7" t="n">
        <v>129.8</v>
      </c>
      <c r="G31" s="7" t="n">
        <v>4954.1</v>
      </c>
      <c r="H31" s="7" t="n">
        <v>38.2</v>
      </c>
      <c r="I31" s="7" t="n">
        <v>14</v>
      </c>
      <c r="J31" s="7" t="n">
        <v>408.7</v>
      </c>
      <c r="K31" s="7" t="n">
        <v>29.2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3</v>
      </c>
      <c r="D32" s="7" t="n">
        <v>4.3</v>
      </c>
      <c r="E32" s="7" t="n">
        <v>13.4</v>
      </c>
      <c r="F32" s="7" t="n">
        <v>0.2</v>
      </c>
      <c r="G32" s="7" t="n">
        <v>3.4</v>
      </c>
      <c r="H32" s="7" t="n">
        <v>16.4</v>
      </c>
      <c r="I32" s="7" t="n">
        <v>0.1</v>
      </c>
      <c r="J32" s="7" t="n">
        <v>0.9</v>
      </c>
      <c r="K32" s="7" t="n">
        <v>7.8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0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77.4</v>
      </c>
      <c r="D6" s="51" t="n">
        <v>6330.5</v>
      </c>
      <c r="E6" s="51" t="n">
        <v>22.8</v>
      </c>
      <c r="F6" s="51" t="n">
        <v>196</v>
      </c>
      <c r="G6" s="51" t="n">
        <v>4343.6</v>
      </c>
      <c r="H6" s="51" t="n">
        <v>22.2</v>
      </c>
      <c r="I6" s="51" t="n">
        <v>81.4</v>
      </c>
      <c r="J6" s="51" t="n">
        <v>1987</v>
      </c>
      <c r="K6" s="51" t="n">
        <v>24.4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0.4</v>
      </c>
      <c r="D7" s="7" t="n">
        <v>4.9</v>
      </c>
      <c r="E7" s="7" t="n">
        <v>12.1</v>
      </c>
      <c r="F7" s="7" t="n">
        <v>0.4</v>
      </c>
      <c r="G7" s="7" t="n">
        <v>4.9</v>
      </c>
      <c r="H7" s="7" t="n">
        <v>12.1</v>
      </c>
      <c r="I7" s="137" t="s">
        <v>70</v>
      </c>
      <c r="J7" s="137" t="s">
        <v>70</v>
      </c>
      <c r="K7" s="137" t="s">
        <v>70</v>
      </c>
      <c r="L7" s="13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3.9</v>
      </c>
      <c r="D8" s="7" t="n">
        <v>119.4</v>
      </c>
      <c r="E8" s="7" t="n">
        <v>30.5</v>
      </c>
      <c r="F8" s="7" t="n">
        <v>2.4</v>
      </c>
      <c r="G8" s="7" t="n">
        <v>73.9</v>
      </c>
      <c r="H8" s="7" t="n">
        <v>30.4</v>
      </c>
      <c r="I8" s="7" t="n">
        <v>1.5</v>
      </c>
      <c r="J8" s="7" t="n">
        <v>45.5</v>
      </c>
      <c r="K8" s="7" t="n">
        <v>30.8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33.9</v>
      </c>
      <c r="D9" s="7" t="n">
        <v>694.7</v>
      </c>
      <c r="E9" s="7" t="n">
        <v>20.5</v>
      </c>
      <c r="F9" s="7" t="n">
        <v>13.1</v>
      </c>
      <c r="G9" s="7" t="n">
        <v>252.9</v>
      </c>
      <c r="H9" s="7" t="n">
        <v>19.3</v>
      </c>
      <c r="I9" s="7" t="n">
        <v>20.8</v>
      </c>
      <c r="J9" s="7" t="n">
        <v>441.8</v>
      </c>
      <c r="K9" s="7" t="n">
        <v>21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4.2</v>
      </c>
      <c r="D10" s="7" t="n">
        <v>138.4</v>
      </c>
      <c r="E10" s="7" t="n">
        <v>33.2</v>
      </c>
      <c r="F10" s="7" t="n">
        <v>2.5</v>
      </c>
      <c r="G10" s="7" t="n">
        <v>89</v>
      </c>
      <c r="H10" s="7" t="n">
        <v>35.4</v>
      </c>
      <c r="I10" s="7" t="n">
        <v>1.7</v>
      </c>
      <c r="J10" s="7" t="n">
        <v>49.4</v>
      </c>
      <c r="K10" s="7" t="n">
        <v>29.7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5.7</v>
      </c>
      <c r="D11" s="7" t="n">
        <v>144.7</v>
      </c>
      <c r="E11" s="7" t="n">
        <v>25.2</v>
      </c>
      <c r="F11" s="7" t="n">
        <v>4.8</v>
      </c>
      <c r="G11" s="7" t="n">
        <v>120.1</v>
      </c>
      <c r="H11" s="7" t="n">
        <v>25.2</v>
      </c>
      <c r="I11" s="7" t="n">
        <v>0.9</v>
      </c>
      <c r="J11" s="7" t="n">
        <v>24.7</v>
      </c>
      <c r="K11" s="7" t="n">
        <v>25.2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36.5</v>
      </c>
      <c r="D12" s="7" t="n">
        <v>691.9</v>
      </c>
      <c r="E12" s="7" t="n">
        <v>19</v>
      </c>
      <c r="F12" s="7" t="n">
        <v>28.2</v>
      </c>
      <c r="G12" s="7" t="n">
        <v>451</v>
      </c>
      <c r="H12" s="7" t="n">
        <v>16</v>
      </c>
      <c r="I12" s="7" t="n">
        <v>8.3</v>
      </c>
      <c r="J12" s="7" t="n">
        <v>240.9</v>
      </c>
      <c r="K12" s="7" t="n">
        <v>29.1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0.1</v>
      </c>
      <c r="D13" s="7" t="n">
        <v>1.5</v>
      </c>
      <c r="E13" s="7" t="n">
        <v>22.3</v>
      </c>
      <c r="F13" s="7" t="n">
        <v>0.1</v>
      </c>
      <c r="G13" s="7" t="n">
        <v>1.5</v>
      </c>
      <c r="H13" s="7" t="n">
        <v>22.3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1.4</v>
      </c>
      <c r="D14" s="7" t="n">
        <v>28</v>
      </c>
      <c r="E14" s="7" t="n">
        <v>19.4</v>
      </c>
      <c r="F14" s="7" t="n">
        <v>1.1</v>
      </c>
      <c r="G14" s="7" t="n">
        <v>21</v>
      </c>
      <c r="H14" s="7" t="n">
        <v>19.4</v>
      </c>
      <c r="I14" s="7" t="n">
        <v>0.3</v>
      </c>
      <c r="J14" s="7" t="n">
        <v>7</v>
      </c>
      <c r="K14" s="7" t="n">
        <v>19.4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3.7</v>
      </c>
      <c r="D15" s="7" t="n">
        <v>93.1</v>
      </c>
      <c r="E15" s="7" t="n">
        <v>24.8</v>
      </c>
      <c r="F15" s="7" t="n">
        <v>1</v>
      </c>
      <c r="G15" s="7" t="n">
        <v>24.8</v>
      </c>
      <c r="H15" s="7" t="n">
        <v>25.8</v>
      </c>
      <c r="I15" s="7" t="n">
        <v>2.7</v>
      </c>
      <c r="J15" s="7" t="n">
        <v>68.3</v>
      </c>
      <c r="K15" s="7" t="n">
        <v>24.5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20.7</v>
      </c>
      <c r="D16" s="7" t="n">
        <v>434.4</v>
      </c>
      <c r="E16" s="7" t="n">
        <v>21</v>
      </c>
      <c r="F16" s="7" t="n">
        <v>16.6</v>
      </c>
      <c r="G16" s="7" t="n">
        <v>330.1</v>
      </c>
      <c r="H16" s="7" t="n">
        <v>19.9</v>
      </c>
      <c r="I16" s="7" t="n">
        <v>4.1</v>
      </c>
      <c r="J16" s="7" t="n">
        <v>104.3</v>
      </c>
      <c r="K16" s="7" t="n">
        <v>25.3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.3</v>
      </c>
      <c r="D17" s="7" t="n">
        <v>33.8</v>
      </c>
      <c r="E17" s="7" t="n">
        <v>26.2</v>
      </c>
      <c r="F17" s="7" t="n">
        <v>1.1</v>
      </c>
      <c r="G17" s="7" t="n">
        <v>30.8</v>
      </c>
      <c r="H17" s="7" t="n">
        <v>27.5</v>
      </c>
      <c r="I17" s="7" t="n">
        <v>0.2</v>
      </c>
      <c r="J17" s="7" t="n">
        <v>3</v>
      </c>
      <c r="K17" s="7" t="n">
        <v>17.4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6.7</v>
      </c>
      <c r="D18" s="7" t="n">
        <v>111.2</v>
      </c>
      <c r="E18" s="7" t="n">
        <v>16.6</v>
      </c>
      <c r="F18" s="7" t="n">
        <v>5.7</v>
      </c>
      <c r="G18" s="7" t="n">
        <v>99.3</v>
      </c>
      <c r="H18" s="7" t="n">
        <v>17.3</v>
      </c>
      <c r="I18" s="7" t="n">
        <v>1</v>
      </c>
      <c r="J18" s="7" t="n">
        <v>11.9</v>
      </c>
      <c r="K18" s="7" t="n">
        <v>12.3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8.4</v>
      </c>
      <c r="D19" s="7" t="n">
        <v>192.8</v>
      </c>
      <c r="E19" s="7" t="n">
        <v>22.9</v>
      </c>
      <c r="F19" s="7" t="n">
        <v>3.7</v>
      </c>
      <c r="G19" s="7" t="n">
        <v>76.4</v>
      </c>
      <c r="H19" s="7" t="n">
        <v>20.5</v>
      </c>
      <c r="I19" s="7" t="n">
        <v>4.7</v>
      </c>
      <c r="J19" s="7" t="n">
        <v>116.4</v>
      </c>
      <c r="K19" s="7" t="n">
        <v>24.7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0.5</v>
      </c>
      <c r="D20" s="7" t="n">
        <v>10.8</v>
      </c>
      <c r="E20" s="7" t="n">
        <v>19.5</v>
      </c>
      <c r="F20" s="7" t="n">
        <v>0.3</v>
      </c>
      <c r="G20" s="7" t="n">
        <v>6.7</v>
      </c>
      <c r="H20" s="7" t="n">
        <v>20.2</v>
      </c>
      <c r="I20" s="7" t="n">
        <v>0.2</v>
      </c>
      <c r="J20" s="7" t="n">
        <v>4</v>
      </c>
      <c r="K20" s="7" t="n">
        <v>18.3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1.5</v>
      </c>
      <c r="D21" s="7" t="n">
        <v>39.4</v>
      </c>
      <c r="E21" s="7" t="n">
        <v>26.5</v>
      </c>
      <c r="F21" s="7" t="n">
        <v>1</v>
      </c>
      <c r="G21" s="7" t="n">
        <v>27.2</v>
      </c>
      <c r="H21" s="7" t="n">
        <v>26.4</v>
      </c>
      <c r="I21" s="7" t="n">
        <v>0.5</v>
      </c>
      <c r="J21" s="7" t="n">
        <v>12.2</v>
      </c>
      <c r="K21" s="7" t="n">
        <v>26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9.8</v>
      </c>
      <c r="D22" s="7" t="n">
        <v>289</v>
      </c>
      <c r="E22" s="7" t="n">
        <v>29.7</v>
      </c>
      <c r="F22" s="7" t="n">
        <v>7.2</v>
      </c>
      <c r="G22" s="7" t="n">
        <v>213.5</v>
      </c>
      <c r="H22" s="7" t="n">
        <v>29.8</v>
      </c>
      <c r="I22" s="7" t="n">
        <v>2.6</v>
      </c>
      <c r="J22" s="7" t="n">
        <v>75.4</v>
      </c>
      <c r="K22" s="7" t="n">
        <v>29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22.9</v>
      </c>
      <c r="D23" s="7" t="n">
        <v>508.6</v>
      </c>
      <c r="E23" s="7" t="n">
        <v>22.2</v>
      </c>
      <c r="F23" s="7" t="n">
        <v>6.4</v>
      </c>
      <c r="G23" s="7" t="n">
        <v>95</v>
      </c>
      <c r="H23" s="7" t="n">
        <v>14.9</v>
      </c>
      <c r="I23" s="7" t="n">
        <v>16.5</v>
      </c>
      <c r="J23" s="7" t="n">
        <v>413.6</v>
      </c>
      <c r="K23" s="7" t="n">
        <v>25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24.5</v>
      </c>
      <c r="D24" s="7" t="n">
        <v>630.3</v>
      </c>
      <c r="E24" s="7" t="n">
        <v>25.8</v>
      </c>
      <c r="F24" s="7" t="n">
        <v>22.9</v>
      </c>
      <c r="G24" s="7" t="n">
        <v>591</v>
      </c>
      <c r="H24" s="7" t="n">
        <v>25.9</v>
      </c>
      <c r="I24" s="7" t="n">
        <v>1.6</v>
      </c>
      <c r="J24" s="7" t="n">
        <v>39.2</v>
      </c>
      <c r="K24" s="7" t="n">
        <v>24.9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.8</v>
      </c>
      <c r="D25" s="7" t="n">
        <v>50.8</v>
      </c>
      <c r="E25" s="7" t="n">
        <v>27.7</v>
      </c>
      <c r="F25" s="7" t="n">
        <v>0.7</v>
      </c>
      <c r="G25" s="7" t="n">
        <v>18.7</v>
      </c>
      <c r="H25" s="7" t="n">
        <v>25.4</v>
      </c>
      <c r="I25" s="7" t="n">
        <v>1.1</v>
      </c>
      <c r="J25" s="7" t="n">
        <v>32.1</v>
      </c>
      <c r="K25" s="7" t="n">
        <v>29.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9.7</v>
      </c>
      <c r="D26" s="7" t="n">
        <v>314.1</v>
      </c>
      <c r="E26" s="7" t="n">
        <v>32.6</v>
      </c>
      <c r="F26" s="7" t="n">
        <v>8</v>
      </c>
      <c r="G26" s="7" t="n">
        <v>263.4</v>
      </c>
      <c r="H26" s="7" t="n">
        <v>33.1</v>
      </c>
      <c r="I26" s="7" t="n">
        <v>1.7</v>
      </c>
      <c r="J26" s="7" t="n">
        <v>50.7</v>
      </c>
      <c r="K26" s="7" t="n">
        <v>30.1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2.9</v>
      </c>
      <c r="D27" s="7" t="n">
        <v>26.9</v>
      </c>
      <c r="E27" s="7" t="n">
        <v>9.4</v>
      </c>
      <c r="F27" s="7" t="n">
        <v>1.7</v>
      </c>
      <c r="G27" s="7" t="n">
        <v>15</v>
      </c>
      <c r="H27" s="7" t="n">
        <v>9.1</v>
      </c>
      <c r="I27" s="7" t="n">
        <v>1.2</v>
      </c>
      <c r="J27" s="7" t="n">
        <v>11.9</v>
      </c>
      <c r="K27" s="7" t="n">
        <v>9.7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4.6</v>
      </c>
      <c r="D28" s="7" t="n">
        <v>115.2</v>
      </c>
      <c r="E28" s="7" t="n">
        <v>25.1</v>
      </c>
      <c r="F28" s="7" t="n">
        <v>3.3</v>
      </c>
      <c r="G28" s="7" t="n">
        <v>87.1</v>
      </c>
      <c r="H28" s="7" t="n">
        <v>26.2</v>
      </c>
      <c r="I28" s="7" t="n">
        <v>1.3</v>
      </c>
      <c r="J28" s="7" t="n">
        <v>28.2</v>
      </c>
      <c r="K28" s="7" t="n">
        <v>22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3.9</v>
      </c>
      <c r="D29" s="7" t="n">
        <v>116.2</v>
      </c>
      <c r="E29" s="7" t="n">
        <v>29.7</v>
      </c>
      <c r="F29" s="7" t="n">
        <v>2.8</v>
      </c>
      <c r="G29" s="7" t="n">
        <v>79</v>
      </c>
      <c r="H29" s="7" t="n">
        <v>27.9</v>
      </c>
      <c r="I29" s="7" t="n">
        <v>1.1</v>
      </c>
      <c r="J29" s="7" t="n">
        <v>37.2</v>
      </c>
      <c r="K29" s="7" t="n">
        <v>34.7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0.7</v>
      </c>
      <c r="D30" s="7" t="n">
        <v>14.4</v>
      </c>
      <c r="E30" s="7" t="n">
        <v>21.1</v>
      </c>
      <c r="F30" s="7" t="n">
        <v>0.1</v>
      </c>
      <c r="G30" s="7" t="n">
        <v>1.3</v>
      </c>
      <c r="H30" s="7" t="n">
        <v>15.2</v>
      </c>
      <c r="I30" s="7" t="n">
        <v>0.6</v>
      </c>
      <c r="J30" s="7" t="n">
        <v>13.1</v>
      </c>
      <c r="K30" s="7" t="n">
        <v>21.9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67.7</v>
      </c>
      <c r="D31" s="7" t="n">
        <v>1526</v>
      </c>
      <c r="E31" s="7" t="n">
        <v>22.5</v>
      </c>
      <c r="F31" s="7" t="n">
        <v>60.9</v>
      </c>
      <c r="G31" s="7" t="n">
        <v>1369.8</v>
      </c>
      <c r="H31" s="7" t="n">
        <v>22.5</v>
      </c>
      <c r="I31" s="7" t="n">
        <v>6.8</v>
      </c>
      <c r="J31" s="7" t="n">
        <v>156.2</v>
      </c>
      <c r="K31" s="7" t="n">
        <v>23.1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0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061.5</v>
      </c>
      <c r="D6" s="51" t="n">
        <v>28810</v>
      </c>
      <c r="E6" s="51" t="n">
        <v>27.1</v>
      </c>
      <c r="F6" s="51" t="n">
        <v>785.8</v>
      </c>
      <c r="G6" s="51" t="n">
        <v>21989.8</v>
      </c>
      <c r="H6" s="51" t="n">
        <v>28</v>
      </c>
      <c r="I6" s="51" t="n">
        <v>275.7</v>
      </c>
      <c r="J6" s="51" t="n">
        <v>6820.1</v>
      </c>
      <c r="K6" s="51" t="n">
        <v>24.7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09.1</v>
      </c>
      <c r="D7" s="7" t="n">
        <v>1467.7</v>
      </c>
      <c r="E7" s="7" t="n">
        <v>13.5</v>
      </c>
      <c r="F7" s="7" t="n">
        <v>70.1</v>
      </c>
      <c r="G7" s="7" t="n">
        <v>1033.3</v>
      </c>
      <c r="H7" s="7" t="n">
        <v>14.7</v>
      </c>
      <c r="I7" s="7" t="n">
        <v>39</v>
      </c>
      <c r="J7" s="7" t="n">
        <v>434.3</v>
      </c>
      <c r="K7" s="7" t="n">
        <v>11.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49.4</v>
      </c>
      <c r="D8" s="7" t="n">
        <v>1750.3</v>
      </c>
      <c r="E8" s="7" t="n">
        <v>35.5</v>
      </c>
      <c r="F8" s="7" t="n">
        <v>44.6</v>
      </c>
      <c r="G8" s="7" t="n">
        <v>1563</v>
      </c>
      <c r="H8" s="7" t="n">
        <v>35</v>
      </c>
      <c r="I8" s="7" t="n">
        <v>4.8</v>
      </c>
      <c r="J8" s="7" t="n">
        <v>187.2</v>
      </c>
      <c r="K8" s="7" t="n">
        <v>39.3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3.2</v>
      </c>
      <c r="D9" s="7" t="n">
        <v>109.5</v>
      </c>
      <c r="E9" s="7" t="n">
        <v>33.8</v>
      </c>
      <c r="F9" s="7" t="n">
        <v>2.6</v>
      </c>
      <c r="G9" s="7" t="n">
        <v>88.3</v>
      </c>
      <c r="H9" s="7" t="n">
        <v>34.5</v>
      </c>
      <c r="I9" s="7" t="n">
        <v>0.7</v>
      </c>
      <c r="J9" s="7" t="n">
        <v>21.2</v>
      </c>
      <c r="K9" s="7" t="n">
        <v>31.3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75.1</v>
      </c>
      <c r="D10" s="7" t="n">
        <v>2117.2</v>
      </c>
      <c r="E10" s="7" t="n">
        <v>28.2</v>
      </c>
      <c r="F10" s="7" t="n">
        <v>54</v>
      </c>
      <c r="G10" s="7" t="n">
        <v>1570.1</v>
      </c>
      <c r="H10" s="7" t="n">
        <v>29.1</v>
      </c>
      <c r="I10" s="7" t="n">
        <v>21</v>
      </c>
      <c r="J10" s="7" t="n">
        <v>547.1</v>
      </c>
      <c r="K10" s="7" t="n">
        <v>26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10.3</v>
      </c>
      <c r="D11" s="7" t="n">
        <v>274.9</v>
      </c>
      <c r="E11" s="7" t="n">
        <v>26.7</v>
      </c>
      <c r="F11" s="7" t="n">
        <v>9</v>
      </c>
      <c r="G11" s="7" t="n">
        <v>239.4</v>
      </c>
      <c r="H11" s="7" t="n">
        <v>26.7</v>
      </c>
      <c r="I11" s="7" t="n">
        <v>1.3</v>
      </c>
      <c r="J11" s="7" t="n">
        <v>35.5</v>
      </c>
      <c r="K11" s="7" t="n">
        <v>26.7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5</v>
      </c>
      <c r="D12" s="7" t="n">
        <v>133.7</v>
      </c>
      <c r="E12" s="7" t="n">
        <v>26.7</v>
      </c>
      <c r="F12" s="7" t="n">
        <v>4.9</v>
      </c>
      <c r="G12" s="7" t="n">
        <v>129.5</v>
      </c>
      <c r="H12" s="7" t="n">
        <v>26.6</v>
      </c>
      <c r="I12" s="7" t="n">
        <v>0.1</v>
      </c>
      <c r="J12" s="7" t="n">
        <v>4.2</v>
      </c>
      <c r="K12" s="7" t="n">
        <v>29.5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2.7</v>
      </c>
      <c r="D13" s="7" t="n">
        <v>83.3</v>
      </c>
      <c r="E13" s="7" t="n">
        <v>30.9</v>
      </c>
      <c r="F13" s="7" t="n">
        <v>1.7</v>
      </c>
      <c r="G13" s="7" t="n">
        <v>52.4</v>
      </c>
      <c r="H13" s="7" t="n">
        <v>30.4</v>
      </c>
      <c r="I13" s="7" t="n">
        <v>1</v>
      </c>
      <c r="J13" s="7" t="n">
        <v>30.9</v>
      </c>
      <c r="K13" s="7" t="n">
        <v>31.8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36.8</v>
      </c>
      <c r="D14" s="7" t="n">
        <v>926.7</v>
      </c>
      <c r="E14" s="7" t="n">
        <v>25.2</v>
      </c>
      <c r="F14" s="7" t="n">
        <v>34.3</v>
      </c>
      <c r="G14" s="7" t="n">
        <v>858</v>
      </c>
      <c r="H14" s="7" t="n">
        <v>25</v>
      </c>
      <c r="I14" s="7" t="n">
        <v>2.5</v>
      </c>
      <c r="J14" s="7" t="n">
        <v>68.7</v>
      </c>
      <c r="K14" s="7" t="n">
        <v>27.4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6.8</v>
      </c>
      <c r="D15" s="7" t="n">
        <v>235.2</v>
      </c>
      <c r="E15" s="7" t="n">
        <v>34.4</v>
      </c>
      <c r="F15" s="7" t="n">
        <v>5.3</v>
      </c>
      <c r="G15" s="7" t="n">
        <v>180.9</v>
      </c>
      <c r="H15" s="7" t="n">
        <v>34.4</v>
      </c>
      <c r="I15" s="7" t="n">
        <v>1.6</v>
      </c>
      <c r="J15" s="7" t="n">
        <v>54.3</v>
      </c>
      <c r="K15" s="7" t="n">
        <v>34.6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5.9</v>
      </c>
      <c r="D16" s="7" t="n">
        <v>221.9</v>
      </c>
      <c r="E16" s="7" t="n">
        <v>37.4</v>
      </c>
      <c r="F16" s="7" t="n">
        <v>5.7</v>
      </c>
      <c r="G16" s="7" t="n">
        <v>214.4</v>
      </c>
      <c r="H16" s="7" t="n">
        <v>37.7</v>
      </c>
      <c r="I16" s="7" t="n">
        <v>0.2</v>
      </c>
      <c r="J16" s="7" t="n">
        <v>7.5</v>
      </c>
      <c r="K16" s="7" t="n">
        <v>31.6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77</v>
      </c>
      <c r="D17" s="7" t="n">
        <v>2607.9</v>
      </c>
      <c r="E17" s="7" t="n">
        <v>33.9</v>
      </c>
      <c r="F17" s="7" t="n">
        <v>66.4</v>
      </c>
      <c r="G17" s="7" t="n">
        <v>2268.4</v>
      </c>
      <c r="H17" s="7" t="n">
        <v>34.1</v>
      </c>
      <c r="I17" s="7" t="n">
        <v>10.6</v>
      </c>
      <c r="J17" s="7" t="n">
        <v>339.5</v>
      </c>
      <c r="K17" s="7" t="n">
        <v>32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5.5</v>
      </c>
      <c r="D18" s="7" t="n">
        <v>91.1</v>
      </c>
      <c r="E18" s="7" t="n">
        <v>16.6</v>
      </c>
      <c r="F18" s="7" t="n">
        <v>4</v>
      </c>
      <c r="G18" s="7" t="n">
        <v>71.7</v>
      </c>
      <c r="H18" s="7" t="n">
        <v>17.7</v>
      </c>
      <c r="I18" s="7" t="n">
        <v>1.4</v>
      </c>
      <c r="J18" s="7" t="n">
        <v>19.4</v>
      </c>
      <c r="K18" s="7" t="n">
        <v>13.4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5.6</v>
      </c>
      <c r="D19" s="7" t="n">
        <v>601.4</v>
      </c>
      <c r="E19" s="7" t="n">
        <v>38.5</v>
      </c>
      <c r="F19" s="7" t="n">
        <v>12.3</v>
      </c>
      <c r="G19" s="7" t="n">
        <v>499.2</v>
      </c>
      <c r="H19" s="7" t="n">
        <v>40.5</v>
      </c>
      <c r="I19" s="7" t="n">
        <v>3.3</v>
      </c>
      <c r="J19" s="7" t="n">
        <v>102.2</v>
      </c>
      <c r="K19" s="7" t="n">
        <v>31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232.4</v>
      </c>
      <c r="D20" s="7" t="n">
        <v>5761.1</v>
      </c>
      <c r="E20" s="7" t="n">
        <v>24.8</v>
      </c>
      <c r="F20" s="7" t="n">
        <v>144.7</v>
      </c>
      <c r="G20" s="7" t="n">
        <v>3514.8</v>
      </c>
      <c r="H20" s="7" t="n">
        <v>24.3</v>
      </c>
      <c r="I20" s="7" t="n">
        <v>87.7</v>
      </c>
      <c r="J20" s="7" t="n">
        <v>2246.3</v>
      </c>
      <c r="K20" s="7" t="n">
        <v>25.6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289.9</v>
      </c>
      <c r="D21" s="7" t="n">
        <v>8340.4</v>
      </c>
      <c r="E21" s="7" t="n">
        <v>28.8</v>
      </c>
      <c r="F21" s="7" t="n">
        <v>227.8</v>
      </c>
      <c r="G21" s="7" t="n">
        <v>6511.9</v>
      </c>
      <c r="H21" s="7" t="n">
        <v>28.6</v>
      </c>
      <c r="I21" s="7" t="n">
        <v>62.1</v>
      </c>
      <c r="J21" s="7" t="n">
        <v>1828.5</v>
      </c>
      <c r="K21" s="7" t="n">
        <v>29.5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7.8</v>
      </c>
      <c r="D22" s="7" t="n">
        <v>269.3</v>
      </c>
      <c r="E22" s="7" t="n">
        <v>34.6</v>
      </c>
      <c r="F22" s="7" t="n">
        <v>7</v>
      </c>
      <c r="G22" s="7" t="n">
        <v>239.9</v>
      </c>
      <c r="H22" s="7" t="n">
        <v>34.5</v>
      </c>
      <c r="I22" s="7" t="n">
        <v>0.8</v>
      </c>
      <c r="J22" s="7" t="n">
        <v>29.4</v>
      </c>
      <c r="K22" s="7" t="n">
        <v>35.5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7</v>
      </c>
      <c r="D23" s="7" t="n">
        <v>255.8</v>
      </c>
      <c r="E23" s="7" t="n">
        <v>36.4</v>
      </c>
      <c r="F23" s="7" t="n">
        <v>6.6</v>
      </c>
      <c r="G23" s="7" t="n">
        <v>243.3</v>
      </c>
      <c r="H23" s="7" t="n">
        <v>36.8</v>
      </c>
      <c r="I23" s="7" t="n">
        <v>0.4</v>
      </c>
      <c r="J23" s="7" t="n">
        <v>12.5</v>
      </c>
      <c r="K23" s="7" t="n">
        <v>29.6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0.3</v>
      </c>
      <c r="D24" s="7" t="n">
        <v>8.5</v>
      </c>
      <c r="E24" s="7" t="n">
        <v>32.7</v>
      </c>
      <c r="F24" s="7" t="n">
        <v>0.3</v>
      </c>
      <c r="G24" s="7" t="n">
        <v>8.4</v>
      </c>
      <c r="H24" s="7" t="n">
        <v>32.9</v>
      </c>
      <c r="I24" s="7" t="n">
        <v>0</v>
      </c>
      <c r="J24" s="7" t="n">
        <v>0.1</v>
      </c>
      <c r="K24" s="7" t="n">
        <v>26.9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4.1</v>
      </c>
      <c r="D25" s="7" t="n">
        <v>465.5</v>
      </c>
      <c r="E25" s="7" t="n">
        <v>32.9</v>
      </c>
      <c r="F25" s="7" t="n">
        <v>12.4</v>
      </c>
      <c r="G25" s="7" t="n">
        <v>401.2</v>
      </c>
      <c r="H25" s="7" t="n">
        <v>32.5</v>
      </c>
      <c r="I25" s="7" t="n">
        <v>1.8</v>
      </c>
      <c r="J25" s="7" t="n">
        <v>64.2</v>
      </c>
      <c r="K25" s="7" t="n">
        <v>36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1.2</v>
      </c>
      <c r="D26" s="7" t="n">
        <v>43.2</v>
      </c>
      <c r="E26" s="7" t="n">
        <v>35.8</v>
      </c>
      <c r="F26" s="7" t="n">
        <v>0.6</v>
      </c>
      <c r="G26" s="7" t="n">
        <v>24.9</v>
      </c>
      <c r="H26" s="7" t="n">
        <v>39.7</v>
      </c>
      <c r="I26" s="7" t="n">
        <v>0.6</v>
      </c>
      <c r="J26" s="7" t="n">
        <v>18.3</v>
      </c>
      <c r="K26" s="7" t="n">
        <v>31.6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53.5</v>
      </c>
      <c r="D27" s="7" t="n">
        <v>1094.6</v>
      </c>
      <c r="E27" s="7" t="n">
        <v>20.5</v>
      </c>
      <c r="F27" s="7" t="n">
        <v>23.8</v>
      </c>
      <c r="G27" s="7" t="n">
        <v>493.5</v>
      </c>
      <c r="H27" s="7" t="n">
        <v>20.8</v>
      </c>
      <c r="I27" s="7" t="n">
        <v>29.7</v>
      </c>
      <c r="J27" s="7" t="n">
        <v>601.1</v>
      </c>
      <c r="K27" s="7" t="n">
        <v>20.2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22.3</v>
      </c>
      <c r="D28" s="7" t="n">
        <v>729</v>
      </c>
      <c r="E28" s="7" t="n">
        <v>32.6</v>
      </c>
      <c r="F28" s="7" t="n">
        <v>21</v>
      </c>
      <c r="G28" s="7" t="n">
        <v>688</v>
      </c>
      <c r="H28" s="7" t="n">
        <v>32.7</v>
      </c>
      <c r="I28" s="7" t="n">
        <v>1.3</v>
      </c>
      <c r="J28" s="7" t="n">
        <v>41</v>
      </c>
      <c r="K28" s="7" t="n">
        <v>31.6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22.7</v>
      </c>
      <c r="D29" s="7" t="n">
        <v>994.4</v>
      </c>
      <c r="E29" s="7" t="n">
        <v>43.8</v>
      </c>
      <c r="F29" s="7" t="n">
        <v>21.4</v>
      </c>
      <c r="G29" s="7" t="n">
        <v>945.8</v>
      </c>
      <c r="H29" s="7" t="n">
        <v>44.1</v>
      </c>
      <c r="I29" s="7" t="n">
        <v>1.3</v>
      </c>
      <c r="J29" s="7" t="n">
        <v>48.6</v>
      </c>
      <c r="K29" s="7" t="n">
        <v>38.3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5.1</v>
      </c>
      <c r="D30" s="7" t="n">
        <v>155</v>
      </c>
      <c r="E30" s="7" t="n">
        <v>30.5</v>
      </c>
      <c r="F30" s="7" t="n">
        <v>2.7</v>
      </c>
      <c r="G30" s="7" t="n">
        <v>77.3</v>
      </c>
      <c r="H30" s="7" t="n">
        <v>28.9</v>
      </c>
      <c r="I30" s="7" t="n">
        <v>2.4</v>
      </c>
      <c r="J30" s="7" t="n">
        <v>77.7</v>
      </c>
      <c r="K30" s="7" t="n">
        <v>32.2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.4</v>
      </c>
      <c r="D31" s="7" t="n">
        <v>66.1</v>
      </c>
      <c r="E31" s="7" t="n">
        <v>27.6</v>
      </c>
      <c r="F31" s="7" t="n">
        <v>2.4</v>
      </c>
      <c r="G31" s="7" t="n">
        <v>66.1</v>
      </c>
      <c r="H31" s="7" t="n">
        <v>27.6</v>
      </c>
      <c r="I31" s="137" t="s">
        <v>70</v>
      </c>
      <c r="J31" s="137" t="s">
        <v>70</v>
      </c>
      <c r="K31" s="137" t="s">
        <v>70</v>
      </c>
      <c r="L31" s="13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4</v>
      </c>
      <c r="D32" s="7" t="n">
        <v>6.3</v>
      </c>
      <c r="E32" s="7" t="n">
        <v>17.6</v>
      </c>
      <c r="F32" s="7" t="n">
        <v>0.3</v>
      </c>
      <c r="G32" s="7" t="n">
        <v>6</v>
      </c>
      <c r="H32" s="7" t="n">
        <v>18.5</v>
      </c>
      <c r="I32" s="7" t="n">
        <v>0</v>
      </c>
      <c r="J32" s="7" t="n">
        <v>0.3</v>
      </c>
      <c r="K32" s="7" t="n">
        <v>9.6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1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8051.4</v>
      </c>
      <c r="D6" s="51" t="n">
        <v>376738</v>
      </c>
      <c r="E6" s="51" t="n">
        <v>46.8</v>
      </c>
      <c r="F6" s="51" t="n">
        <v>5634.2</v>
      </c>
      <c r="G6" s="51" t="n">
        <v>297801.9</v>
      </c>
      <c r="H6" s="51" t="n">
        <v>52.9</v>
      </c>
      <c r="I6" s="51" t="n">
        <v>2417.2</v>
      </c>
      <c r="J6" s="51" t="n">
        <v>78936.1</v>
      </c>
      <c r="K6" s="51" t="n">
        <v>32.7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26</v>
      </c>
      <c r="D7" s="7" t="n">
        <v>2682.2</v>
      </c>
      <c r="E7" s="7" t="n">
        <v>21.3</v>
      </c>
      <c r="F7" s="7" t="n">
        <v>89.2</v>
      </c>
      <c r="G7" s="7" t="n">
        <v>2346.8</v>
      </c>
      <c r="H7" s="7" t="n">
        <v>26.3</v>
      </c>
      <c r="I7" s="7" t="n">
        <v>36.8</v>
      </c>
      <c r="J7" s="7" t="n">
        <v>335.3</v>
      </c>
      <c r="K7" s="7" t="n">
        <v>9.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473.3</v>
      </c>
      <c r="D8" s="7" t="n">
        <v>31764.9</v>
      </c>
      <c r="E8" s="7" t="n">
        <v>67.1</v>
      </c>
      <c r="F8" s="7" t="n">
        <v>372.5</v>
      </c>
      <c r="G8" s="7" t="n">
        <v>26032.5</v>
      </c>
      <c r="H8" s="7" t="n">
        <v>69.9</v>
      </c>
      <c r="I8" s="7" t="n">
        <v>100.9</v>
      </c>
      <c r="J8" s="7" t="n">
        <v>5732.4</v>
      </c>
      <c r="K8" s="7" t="n">
        <v>56.8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05.3</v>
      </c>
      <c r="D9" s="7" t="n">
        <v>3748.8</v>
      </c>
      <c r="E9" s="7" t="n">
        <v>35.6</v>
      </c>
      <c r="F9" s="7" t="n">
        <v>41.6</v>
      </c>
      <c r="G9" s="7" t="n">
        <v>2096.3</v>
      </c>
      <c r="H9" s="7" t="n">
        <v>50.4</v>
      </c>
      <c r="I9" s="7" t="n">
        <v>63.6</v>
      </c>
      <c r="J9" s="7" t="n">
        <v>1652.5</v>
      </c>
      <c r="K9" s="7" t="n">
        <v>26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559.9</v>
      </c>
      <c r="D10" s="7" t="n">
        <v>17203.5</v>
      </c>
      <c r="E10" s="7" t="n">
        <v>30.7</v>
      </c>
      <c r="F10" s="7" t="n">
        <v>274.6</v>
      </c>
      <c r="G10" s="7" t="n">
        <v>8704.2</v>
      </c>
      <c r="H10" s="7" t="n">
        <v>31.7</v>
      </c>
      <c r="I10" s="7" t="n">
        <v>285.3</v>
      </c>
      <c r="J10" s="7" t="n">
        <v>8499.2</v>
      </c>
      <c r="K10" s="7" t="n">
        <v>29.8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321.4</v>
      </c>
      <c r="D11" s="7" t="n">
        <v>7862.5</v>
      </c>
      <c r="E11" s="7" t="n">
        <v>24.5</v>
      </c>
      <c r="F11" s="7" t="n">
        <v>145.2</v>
      </c>
      <c r="G11" s="7" t="n">
        <v>3362.8</v>
      </c>
      <c r="H11" s="7" t="n">
        <v>23.2</v>
      </c>
      <c r="I11" s="7" t="n">
        <v>176.2</v>
      </c>
      <c r="J11" s="7" t="n">
        <v>4499.6</v>
      </c>
      <c r="K11" s="7" t="n">
        <v>25.5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274.3</v>
      </c>
      <c r="D12" s="7" t="n">
        <v>17297.3</v>
      </c>
      <c r="E12" s="7" t="n">
        <v>63</v>
      </c>
      <c r="F12" s="7" t="n">
        <v>241.4</v>
      </c>
      <c r="G12" s="7" t="n">
        <v>16168.9</v>
      </c>
      <c r="H12" s="7" t="n">
        <v>67</v>
      </c>
      <c r="I12" s="7" t="n">
        <v>33</v>
      </c>
      <c r="J12" s="7" t="n">
        <v>1128.5</v>
      </c>
      <c r="K12" s="7" t="n">
        <v>34.2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51.2</v>
      </c>
      <c r="D13" s="7" t="n">
        <v>2076.9</v>
      </c>
      <c r="E13" s="7" t="n">
        <v>40.5</v>
      </c>
      <c r="F13" s="7" t="n">
        <v>7.4</v>
      </c>
      <c r="G13" s="7" t="n">
        <v>235.6</v>
      </c>
      <c r="H13" s="7" t="n">
        <v>32</v>
      </c>
      <c r="I13" s="7" t="n">
        <v>43.9</v>
      </c>
      <c r="J13" s="7" t="n">
        <v>1841.3</v>
      </c>
      <c r="K13" s="7" t="n">
        <v>42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290.1</v>
      </c>
      <c r="D14" s="7" t="n">
        <v>5402.8</v>
      </c>
      <c r="E14" s="7" t="n">
        <v>18.6</v>
      </c>
      <c r="F14" s="7" t="n">
        <v>176.7</v>
      </c>
      <c r="G14" s="7" t="n">
        <v>3309.6</v>
      </c>
      <c r="H14" s="7" t="n">
        <v>18.7</v>
      </c>
      <c r="I14" s="7" t="n">
        <v>113.3</v>
      </c>
      <c r="J14" s="7" t="n">
        <v>2093.2</v>
      </c>
      <c r="K14" s="7" t="n">
        <v>18.5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88.8</v>
      </c>
      <c r="D15" s="7" t="n">
        <v>4408.2</v>
      </c>
      <c r="E15" s="7" t="n">
        <v>49.7</v>
      </c>
      <c r="F15" s="7" t="n">
        <v>44.1</v>
      </c>
      <c r="G15" s="7" t="n">
        <v>2802.6</v>
      </c>
      <c r="H15" s="7" t="n">
        <v>63.6</v>
      </c>
      <c r="I15" s="7" t="n">
        <v>44.7</v>
      </c>
      <c r="J15" s="7" t="n">
        <v>1605.6</v>
      </c>
      <c r="K15" s="7" t="n">
        <v>35.9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396.5</v>
      </c>
      <c r="D16" s="7" t="n">
        <v>24860.7</v>
      </c>
      <c r="E16" s="7" t="n">
        <v>62.7</v>
      </c>
      <c r="F16" s="7" t="n">
        <v>345.1</v>
      </c>
      <c r="G16" s="7" t="n">
        <v>22759.8</v>
      </c>
      <c r="H16" s="7" t="n">
        <v>65.9</v>
      </c>
      <c r="I16" s="7" t="n">
        <v>51.3</v>
      </c>
      <c r="J16" s="7" t="n">
        <v>2100.8</v>
      </c>
      <c r="K16" s="7" t="n">
        <v>40.9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509</v>
      </c>
      <c r="D17" s="7" t="n">
        <v>24105.6</v>
      </c>
      <c r="E17" s="7" t="n">
        <v>47.4</v>
      </c>
      <c r="F17" s="7" t="n">
        <v>389.1</v>
      </c>
      <c r="G17" s="7" t="n">
        <v>19928.9</v>
      </c>
      <c r="H17" s="7" t="n">
        <v>51.2</v>
      </c>
      <c r="I17" s="7" t="n">
        <v>119.9</v>
      </c>
      <c r="J17" s="7" t="n">
        <v>4176.7</v>
      </c>
      <c r="K17" s="7" t="n">
        <v>34.8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226.6</v>
      </c>
      <c r="D18" s="7" t="n">
        <v>5697.3</v>
      </c>
      <c r="E18" s="7" t="n">
        <v>25.1</v>
      </c>
      <c r="F18" s="7" t="n">
        <v>173.6</v>
      </c>
      <c r="G18" s="7" t="n">
        <v>4541.9</v>
      </c>
      <c r="H18" s="7" t="n">
        <v>26.2</v>
      </c>
      <c r="I18" s="7" t="n">
        <v>53.1</v>
      </c>
      <c r="J18" s="7" t="n">
        <v>1155.5</v>
      </c>
      <c r="K18" s="7" t="n">
        <v>21.8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32.1</v>
      </c>
      <c r="D19" s="7" t="n">
        <v>5813.2</v>
      </c>
      <c r="E19" s="7" t="n">
        <v>44</v>
      </c>
      <c r="F19" s="7" t="n">
        <v>82.1</v>
      </c>
      <c r="G19" s="7" t="n">
        <v>4258.7</v>
      </c>
      <c r="H19" s="7" t="n">
        <v>51.9</v>
      </c>
      <c r="I19" s="7" t="n">
        <v>50</v>
      </c>
      <c r="J19" s="7" t="n">
        <v>1554.5</v>
      </c>
      <c r="K19" s="7" t="n">
        <v>31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319.9</v>
      </c>
      <c r="D20" s="7" t="n">
        <v>10233.6</v>
      </c>
      <c r="E20" s="7" t="n">
        <v>32</v>
      </c>
      <c r="F20" s="7" t="n">
        <v>149.5</v>
      </c>
      <c r="G20" s="7" t="n">
        <v>5639.7</v>
      </c>
      <c r="H20" s="7" t="n">
        <v>37.7</v>
      </c>
      <c r="I20" s="7" t="n">
        <v>170.4</v>
      </c>
      <c r="J20" s="7" t="n">
        <v>4593.8</v>
      </c>
      <c r="K20" s="7" t="n">
        <v>27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380.9</v>
      </c>
      <c r="D21" s="7" t="n">
        <v>12031.7</v>
      </c>
      <c r="E21" s="7" t="n">
        <v>31.6</v>
      </c>
      <c r="F21" s="7" t="n">
        <v>214.6</v>
      </c>
      <c r="G21" s="7" t="n">
        <v>7153.2</v>
      </c>
      <c r="H21" s="7" t="n">
        <v>33.3</v>
      </c>
      <c r="I21" s="7" t="n">
        <v>166.3</v>
      </c>
      <c r="J21" s="7" t="n">
        <v>4878.4</v>
      </c>
      <c r="K21" s="7" t="n">
        <v>29.3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741.5</v>
      </c>
      <c r="D22" s="7" t="n">
        <v>44440.5</v>
      </c>
      <c r="E22" s="7" t="n">
        <v>59.9</v>
      </c>
      <c r="F22" s="7" t="n">
        <v>580.2</v>
      </c>
      <c r="G22" s="7" t="n">
        <v>37437.3</v>
      </c>
      <c r="H22" s="7" t="n">
        <v>64.5</v>
      </c>
      <c r="I22" s="7" t="n">
        <v>161.2</v>
      </c>
      <c r="J22" s="7" t="n">
        <v>7003.2</v>
      </c>
      <c r="K22" s="7" t="n">
        <v>43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142.2</v>
      </c>
      <c r="D23" s="7" t="n">
        <v>7118.2</v>
      </c>
      <c r="E23" s="7" t="n">
        <v>50.1</v>
      </c>
      <c r="F23" s="7" t="n">
        <v>83.8</v>
      </c>
      <c r="G23" s="7" t="n">
        <v>5486.9</v>
      </c>
      <c r="H23" s="7" t="n">
        <v>65.4</v>
      </c>
      <c r="I23" s="7" t="n">
        <v>58.3</v>
      </c>
      <c r="J23" s="7" t="n">
        <v>1631.3</v>
      </c>
      <c r="K23" s="7" t="n">
        <v>28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445.7</v>
      </c>
      <c r="D24" s="7" t="n">
        <v>26710.9</v>
      </c>
      <c r="E24" s="7" t="n">
        <v>59.9</v>
      </c>
      <c r="F24" s="7" t="n">
        <v>400.2</v>
      </c>
      <c r="G24" s="7" t="n">
        <v>25258.9</v>
      </c>
      <c r="H24" s="7" t="n">
        <v>63.1</v>
      </c>
      <c r="I24" s="7" t="n">
        <v>45.5</v>
      </c>
      <c r="J24" s="7" t="n">
        <v>1452</v>
      </c>
      <c r="K24" s="7" t="n">
        <v>31.9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283.3</v>
      </c>
      <c r="D25" s="7" t="n">
        <v>15392.9</v>
      </c>
      <c r="E25" s="7" t="n">
        <v>54.3</v>
      </c>
      <c r="F25" s="7" t="n">
        <v>201.8</v>
      </c>
      <c r="G25" s="7" t="n">
        <v>12466.3</v>
      </c>
      <c r="H25" s="7" t="n">
        <v>61.8</v>
      </c>
      <c r="I25" s="7" t="n">
        <v>81.6</v>
      </c>
      <c r="J25" s="7" t="n">
        <v>2926.6</v>
      </c>
      <c r="K25" s="7" t="n">
        <v>35.9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569</v>
      </c>
      <c r="D26" s="7" t="n">
        <v>21507.5</v>
      </c>
      <c r="E26" s="7" t="n">
        <v>37.8</v>
      </c>
      <c r="F26" s="7" t="n">
        <v>378.8</v>
      </c>
      <c r="G26" s="7" t="n">
        <v>13998</v>
      </c>
      <c r="H26" s="7" t="n">
        <v>37</v>
      </c>
      <c r="I26" s="7" t="n">
        <v>190.2</v>
      </c>
      <c r="J26" s="7" t="n">
        <v>7509.5</v>
      </c>
      <c r="K26" s="7" t="n">
        <v>39.5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272.3</v>
      </c>
      <c r="D27" s="7" t="n">
        <v>7006.4</v>
      </c>
      <c r="E27" s="7" t="n">
        <v>25.7</v>
      </c>
      <c r="F27" s="7" t="n">
        <v>128.5</v>
      </c>
      <c r="G27" s="7" t="n">
        <v>3952</v>
      </c>
      <c r="H27" s="7" t="n">
        <v>30.8</v>
      </c>
      <c r="I27" s="7" t="n">
        <v>143.8</v>
      </c>
      <c r="J27" s="7" t="n">
        <v>3054.3</v>
      </c>
      <c r="K27" s="7" t="n">
        <v>21.2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378.1</v>
      </c>
      <c r="D28" s="7" t="n">
        <v>21537.9</v>
      </c>
      <c r="E28" s="7" t="n">
        <v>57</v>
      </c>
      <c r="F28" s="7" t="n">
        <v>310.9</v>
      </c>
      <c r="G28" s="7" t="n">
        <v>19069.5</v>
      </c>
      <c r="H28" s="7" t="n">
        <v>61.3</v>
      </c>
      <c r="I28" s="7" t="n">
        <v>67.2</v>
      </c>
      <c r="J28" s="7" t="n">
        <v>2468.4</v>
      </c>
      <c r="K28" s="7" t="n">
        <v>36.7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424</v>
      </c>
      <c r="D29" s="7" t="n">
        <v>29055.8</v>
      </c>
      <c r="E29" s="7" t="n">
        <v>68.5</v>
      </c>
      <c r="F29" s="7" t="n">
        <v>359.8</v>
      </c>
      <c r="G29" s="7" t="n">
        <v>26009.3</v>
      </c>
      <c r="H29" s="7" t="n">
        <v>72.3</v>
      </c>
      <c r="I29" s="7" t="n">
        <v>64.3</v>
      </c>
      <c r="J29" s="7" t="n">
        <v>3046.6</v>
      </c>
      <c r="K29" s="7" t="n">
        <v>47.4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85.2</v>
      </c>
      <c r="D30" s="7" t="n">
        <v>4496.4</v>
      </c>
      <c r="E30" s="7" t="n">
        <v>52.8</v>
      </c>
      <c r="F30" s="7" t="n">
        <v>25.2</v>
      </c>
      <c r="G30" s="7" t="n">
        <v>1510.8</v>
      </c>
      <c r="H30" s="7" t="n">
        <v>59.9</v>
      </c>
      <c r="I30" s="7" t="n">
        <v>60</v>
      </c>
      <c r="J30" s="7" t="n">
        <v>2985.6</v>
      </c>
      <c r="K30" s="7" t="n">
        <v>49.8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454.6</v>
      </c>
      <c r="D31" s="7" t="n">
        <v>24281.3</v>
      </c>
      <c r="E31" s="7" t="n">
        <v>53.4</v>
      </c>
      <c r="F31" s="7" t="n">
        <v>418.2</v>
      </c>
      <c r="G31" s="7" t="n">
        <v>23270.2</v>
      </c>
      <c r="H31" s="7" t="n">
        <v>55.6</v>
      </c>
      <c r="I31" s="7" t="n">
        <v>36.4</v>
      </c>
      <c r="J31" s="7" t="n">
        <v>1011.1</v>
      </c>
      <c r="K31" s="7" t="n">
        <v>27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1</v>
      </c>
      <c r="D32" s="7" t="n">
        <v>1</v>
      </c>
      <c r="E32" s="7" t="n">
        <v>9.9</v>
      </c>
      <c r="F32" s="7" t="n">
        <v>0.1</v>
      </c>
      <c r="G32" s="7" t="n">
        <v>1</v>
      </c>
      <c r="H32" s="7" t="n">
        <v>10.6</v>
      </c>
      <c r="I32" s="7" t="n">
        <v>0</v>
      </c>
      <c r="J32" s="7" t="n">
        <v>0.1</v>
      </c>
      <c r="K32" s="7" t="n">
        <v>5.8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1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52</v>
      </c>
      <c r="D6" s="51" t="n">
        <v>4158.8</v>
      </c>
      <c r="E6" s="51" t="n">
        <v>27.4</v>
      </c>
      <c r="F6" s="51" t="n">
        <v>95.6</v>
      </c>
      <c r="G6" s="51" t="n">
        <v>2553.7</v>
      </c>
      <c r="H6" s="51" t="n">
        <v>26.7</v>
      </c>
      <c r="I6" s="51" t="n">
        <v>56.4</v>
      </c>
      <c r="J6" s="51" t="n">
        <v>1605.1</v>
      </c>
      <c r="K6" s="51" t="n">
        <v>28.4</v>
      </c>
      <c r="L6" s="51"/>
      <c r="M6" s="130"/>
      <c r="N6" s="130"/>
      <c r="O6" s="51"/>
      <c r="P6" s="112"/>
      <c r="Q6" s="112"/>
      <c r="R6" s="51"/>
      <c r="S6" s="51"/>
      <c r="T6" s="51"/>
      <c r="U6" s="112"/>
    </row>
    <row r="7" customFormat="false" ht="27" hidden="false" customHeight="true" outlineLevel="0" collapsed="false">
      <c r="B7" s="58" t="s">
        <v>151</v>
      </c>
      <c r="C7" s="7" t="n">
        <v>1.7</v>
      </c>
      <c r="D7" s="7" t="n">
        <v>17.3</v>
      </c>
      <c r="E7" s="7" t="n">
        <v>10.4</v>
      </c>
      <c r="F7" s="7" t="n">
        <v>0.7</v>
      </c>
      <c r="G7" s="7" t="n">
        <v>8.5</v>
      </c>
      <c r="H7" s="7" t="n">
        <v>11.5</v>
      </c>
      <c r="I7" s="7" t="n">
        <v>0.9</v>
      </c>
      <c r="J7" s="7" t="n">
        <v>8.7</v>
      </c>
      <c r="K7" s="7" t="n">
        <v>9.6</v>
      </c>
      <c r="L7" s="7"/>
      <c r="M7" s="130"/>
      <c r="N7" s="130"/>
      <c r="O7" s="7"/>
      <c r="P7" s="112"/>
      <c r="Q7" s="112"/>
      <c r="R7" s="7"/>
      <c r="S7" s="7"/>
      <c r="T7" s="7"/>
      <c r="U7" s="112"/>
    </row>
    <row r="8" customFormat="false" ht="15" hidden="false" customHeight="true" outlineLevel="0" collapsed="false">
      <c r="B8" s="63" t="s">
        <v>152</v>
      </c>
      <c r="C8" s="7" t="n">
        <v>10.1</v>
      </c>
      <c r="D8" s="7" t="n">
        <v>319.4</v>
      </c>
      <c r="E8" s="7" t="n">
        <v>31.6</v>
      </c>
      <c r="F8" s="7" t="n">
        <v>8.5</v>
      </c>
      <c r="G8" s="7" t="n">
        <v>256.9</v>
      </c>
      <c r="H8" s="7" t="n">
        <v>30.2</v>
      </c>
      <c r="I8" s="7" t="n">
        <v>1.6</v>
      </c>
      <c r="J8" s="7" t="n">
        <v>62.4</v>
      </c>
      <c r="K8" s="7" t="n">
        <v>39</v>
      </c>
      <c r="L8" s="7"/>
      <c r="M8" s="130"/>
      <c r="N8" s="130"/>
      <c r="O8" s="7"/>
      <c r="P8" s="112"/>
      <c r="Q8" s="112"/>
      <c r="R8" s="7"/>
      <c r="S8" s="7"/>
      <c r="T8" s="7"/>
      <c r="U8" s="112"/>
    </row>
    <row r="9" customFormat="false" ht="15" hidden="false" customHeight="true" outlineLevel="0" collapsed="false">
      <c r="B9" s="63" t="s">
        <v>153</v>
      </c>
      <c r="C9" s="7" t="n">
        <v>10.1</v>
      </c>
      <c r="D9" s="7" t="n">
        <v>291.7</v>
      </c>
      <c r="E9" s="7" t="n">
        <v>28.9</v>
      </c>
      <c r="F9" s="7" t="n">
        <v>3.4</v>
      </c>
      <c r="G9" s="7" t="n">
        <v>104.5</v>
      </c>
      <c r="H9" s="7" t="n">
        <v>30.5</v>
      </c>
      <c r="I9" s="7" t="n">
        <v>6.7</v>
      </c>
      <c r="J9" s="7" t="n">
        <v>187.2</v>
      </c>
      <c r="K9" s="7" t="n">
        <v>28.1</v>
      </c>
      <c r="L9" s="7"/>
      <c r="M9" s="130"/>
      <c r="N9" s="130"/>
      <c r="O9" s="7"/>
      <c r="P9" s="112"/>
      <c r="Q9" s="112"/>
      <c r="R9" s="7"/>
      <c r="S9" s="7"/>
      <c r="T9" s="7"/>
      <c r="U9" s="112"/>
    </row>
    <row r="10" customFormat="false" ht="15" hidden="false" customHeight="true" outlineLevel="0" collapsed="false">
      <c r="B10" s="63" t="s">
        <v>154</v>
      </c>
      <c r="C10" s="7" t="n">
        <v>2.5</v>
      </c>
      <c r="D10" s="7" t="n">
        <v>49.5</v>
      </c>
      <c r="E10" s="7" t="n">
        <v>19.8</v>
      </c>
      <c r="F10" s="7" t="n">
        <v>1.4</v>
      </c>
      <c r="G10" s="7" t="n">
        <v>22.1</v>
      </c>
      <c r="H10" s="7" t="n">
        <v>16</v>
      </c>
      <c r="I10" s="7" t="n">
        <v>1.1</v>
      </c>
      <c r="J10" s="7" t="n">
        <v>27.3</v>
      </c>
      <c r="K10" s="7" t="n">
        <v>24.4</v>
      </c>
      <c r="L10" s="7"/>
      <c r="M10" s="130"/>
      <c r="N10" s="130"/>
      <c r="O10" s="7"/>
      <c r="P10" s="112"/>
      <c r="Q10" s="112"/>
      <c r="R10" s="7"/>
      <c r="S10" s="7"/>
      <c r="T10" s="7"/>
      <c r="U10" s="112"/>
    </row>
    <row r="11" customFormat="false" ht="15" hidden="false" customHeight="true" outlineLevel="0" collapsed="false">
      <c r="B11" s="63" t="s">
        <v>155</v>
      </c>
      <c r="C11" s="7" t="n">
        <v>2.6</v>
      </c>
      <c r="D11" s="7" t="n">
        <v>47.2</v>
      </c>
      <c r="E11" s="7" t="n">
        <v>18.4</v>
      </c>
      <c r="F11" s="7" t="n">
        <v>1.1</v>
      </c>
      <c r="G11" s="7" t="n">
        <v>20.4</v>
      </c>
      <c r="H11" s="7" t="n">
        <v>18.5</v>
      </c>
      <c r="I11" s="7" t="n">
        <v>1.5</v>
      </c>
      <c r="J11" s="7" t="n">
        <v>26.7</v>
      </c>
      <c r="K11" s="7" t="n">
        <v>18.4</v>
      </c>
      <c r="L11" s="7"/>
      <c r="M11" s="130"/>
      <c r="N11" s="130"/>
      <c r="O11" s="7"/>
      <c r="P11" s="112"/>
      <c r="Q11" s="112"/>
      <c r="R11" s="7"/>
      <c r="S11" s="7"/>
      <c r="T11" s="7"/>
      <c r="U11" s="112"/>
    </row>
    <row r="12" customFormat="false" ht="15" hidden="false" customHeight="true" outlineLevel="0" collapsed="false">
      <c r="B12" s="63" t="s">
        <v>156</v>
      </c>
      <c r="C12" s="7" t="n">
        <v>11</v>
      </c>
      <c r="D12" s="7" t="n">
        <v>301.6</v>
      </c>
      <c r="E12" s="7" t="n">
        <v>27.4</v>
      </c>
      <c r="F12" s="7" t="n">
        <v>9.5</v>
      </c>
      <c r="G12" s="7" t="n">
        <v>254.9</v>
      </c>
      <c r="H12" s="7" t="n">
        <v>26.9</v>
      </c>
      <c r="I12" s="7" t="n">
        <v>1.5</v>
      </c>
      <c r="J12" s="7" t="n">
        <v>46.7</v>
      </c>
      <c r="K12" s="7" t="n">
        <v>30.8</v>
      </c>
      <c r="L12" s="7"/>
      <c r="M12" s="130"/>
      <c r="N12" s="130"/>
      <c r="O12" s="7"/>
      <c r="P12" s="112"/>
      <c r="Q12" s="112"/>
      <c r="R12" s="7"/>
      <c r="S12" s="7"/>
      <c r="T12" s="7"/>
      <c r="U12" s="112"/>
    </row>
    <row r="13" customFormat="false" ht="15" hidden="false" customHeight="true" outlineLevel="0" collapsed="false">
      <c r="B13" s="63" t="s">
        <v>157</v>
      </c>
      <c r="C13" s="7" t="n">
        <v>2.2</v>
      </c>
      <c r="D13" s="7" t="n">
        <v>57.4</v>
      </c>
      <c r="E13" s="7" t="n">
        <v>26</v>
      </c>
      <c r="F13" s="7" t="n">
        <v>0.5</v>
      </c>
      <c r="G13" s="7" t="n">
        <v>10.8</v>
      </c>
      <c r="H13" s="7" t="n">
        <v>23.8</v>
      </c>
      <c r="I13" s="7" t="n">
        <v>1.8</v>
      </c>
      <c r="J13" s="7" t="n">
        <v>46.6</v>
      </c>
      <c r="K13" s="7" t="n">
        <v>26.5</v>
      </c>
      <c r="L13" s="7"/>
      <c r="M13" s="130"/>
      <c r="N13" s="130"/>
      <c r="O13" s="7"/>
      <c r="P13" s="112"/>
      <c r="Q13" s="112"/>
      <c r="R13" s="7"/>
      <c r="S13" s="140"/>
      <c r="T13" s="7"/>
      <c r="U13" s="112"/>
    </row>
    <row r="14" customFormat="false" ht="15" hidden="false" customHeight="true" outlineLevel="0" collapsed="false">
      <c r="B14" s="63" t="s">
        <v>158</v>
      </c>
      <c r="C14" s="7" t="n">
        <v>4.6</v>
      </c>
      <c r="D14" s="7" t="n">
        <v>54.8</v>
      </c>
      <c r="E14" s="7" t="n">
        <v>12</v>
      </c>
      <c r="F14" s="7" t="n">
        <v>3.4</v>
      </c>
      <c r="G14" s="7" t="n">
        <v>41</v>
      </c>
      <c r="H14" s="7" t="n">
        <v>12</v>
      </c>
      <c r="I14" s="7" t="n">
        <v>1.1</v>
      </c>
      <c r="J14" s="7" t="n">
        <v>13.9</v>
      </c>
      <c r="K14" s="7" t="n">
        <v>12.1</v>
      </c>
      <c r="L14" s="7"/>
      <c r="M14" s="130"/>
      <c r="N14" s="130"/>
      <c r="O14" s="7"/>
      <c r="P14" s="112"/>
      <c r="Q14" s="112"/>
      <c r="R14" s="7"/>
      <c r="S14" s="7"/>
      <c r="T14" s="7"/>
      <c r="U14" s="112"/>
    </row>
    <row r="15" customFormat="false" ht="15" hidden="false" customHeight="true" outlineLevel="0" collapsed="false">
      <c r="B15" s="63" t="s">
        <v>159</v>
      </c>
      <c r="C15" s="7" t="n">
        <v>4.8</v>
      </c>
      <c r="D15" s="7" t="n">
        <v>149.2</v>
      </c>
      <c r="E15" s="7" t="n">
        <v>30.9</v>
      </c>
      <c r="F15" s="7" t="n">
        <v>1.3</v>
      </c>
      <c r="G15" s="7" t="n">
        <v>33.6</v>
      </c>
      <c r="H15" s="7" t="n">
        <v>26.3</v>
      </c>
      <c r="I15" s="7" t="n">
        <v>3.5</v>
      </c>
      <c r="J15" s="7" t="n">
        <v>115.6</v>
      </c>
      <c r="K15" s="7" t="n">
        <v>32.6</v>
      </c>
      <c r="L15" s="7"/>
      <c r="M15" s="130"/>
      <c r="N15" s="130"/>
      <c r="O15" s="7"/>
      <c r="P15" s="112"/>
      <c r="Q15" s="112"/>
      <c r="R15" s="7"/>
      <c r="S15" s="7"/>
      <c r="T15" s="7"/>
      <c r="U15" s="112"/>
    </row>
    <row r="16" customFormat="false" ht="15" hidden="false" customHeight="true" outlineLevel="0" collapsed="false">
      <c r="B16" s="63" t="s">
        <v>160</v>
      </c>
      <c r="C16" s="7" t="n">
        <v>10.2</v>
      </c>
      <c r="D16" s="7" t="n">
        <v>358.4</v>
      </c>
      <c r="E16" s="7" t="n">
        <v>35</v>
      </c>
      <c r="F16" s="7" t="n">
        <v>9</v>
      </c>
      <c r="G16" s="7" t="n">
        <v>313.5</v>
      </c>
      <c r="H16" s="7" t="n">
        <v>34.8</v>
      </c>
      <c r="I16" s="7" t="n">
        <v>1.2</v>
      </c>
      <c r="J16" s="7" t="n">
        <v>44.9</v>
      </c>
      <c r="K16" s="7" t="n">
        <v>36.3</v>
      </c>
      <c r="L16" s="7"/>
      <c r="M16" s="130"/>
      <c r="N16" s="130"/>
      <c r="O16" s="7"/>
      <c r="P16" s="112"/>
      <c r="Q16" s="112"/>
      <c r="R16" s="7"/>
      <c r="S16" s="7"/>
      <c r="T16" s="7"/>
      <c r="U16" s="112"/>
    </row>
    <row r="17" customFormat="false" ht="15" hidden="false" customHeight="true" outlineLevel="0" collapsed="false">
      <c r="B17" s="63" t="s">
        <v>161</v>
      </c>
      <c r="C17" s="7" t="n">
        <v>3</v>
      </c>
      <c r="D17" s="7" t="n">
        <v>83.7</v>
      </c>
      <c r="E17" s="7" t="n">
        <v>27.4</v>
      </c>
      <c r="F17" s="7" t="n">
        <v>1.7</v>
      </c>
      <c r="G17" s="7" t="n">
        <v>37.6</v>
      </c>
      <c r="H17" s="7" t="n">
        <v>22.6</v>
      </c>
      <c r="I17" s="7" t="n">
        <v>1.4</v>
      </c>
      <c r="J17" s="7" t="n">
        <v>46</v>
      </c>
      <c r="K17" s="7" t="n">
        <v>33.3</v>
      </c>
      <c r="L17" s="7"/>
      <c r="M17" s="130"/>
      <c r="N17" s="130"/>
      <c r="O17" s="7"/>
      <c r="P17" s="112"/>
      <c r="Q17" s="112"/>
      <c r="R17" s="7"/>
      <c r="S17" s="7"/>
      <c r="T17" s="7"/>
      <c r="U17" s="112"/>
    </row>
    <row r="18" customFormat="false" ht="15" hidden="false" customHeight="true" outlineLevel="0" collapsed="false">
      <c r="B18" s="63" t="s">
        <v>162</v>
      </c>
      <c r="C18" s="7" t="n">
        <v>1.9</v>
      </c>
      <c r="D18" s="7" t="n">
        <v>24.6</v>
      </c>
      <c r="E18" s="7" t="n">
        <v>12.8</v>
      </c>
      <c r="F18" s="7" t="n">
        <v>1.2</v>
      </c>
      <c r="G18" s="7" t="n">
        <v>16.1</v>
      </c>
      <c r="H18" s="7" t="n">
        <v>13.3</v>
      </c>
      <c r="I18" s="7" t="n">
        <v>0.7</v>
      </c>
      <c r="J18" s="7" t="n">
        <v>8.5</v>
      </c>
      <c r="K18" s="7" t="n">
        <v>12</v>
      </c>
      <c r="L18" s="7"/>
      <c r="M18" s="130"/>
      <c r="N18" s="130"/>
      <c r="O18" s="7"/>
      <c r="P18" s="112"/>
      <c r="Q18" s="112"/>
      <c r="R18" s="7"/>
      <c r="S18" s="7"/>
      <c r="T18" s="7"/>
      <c r="U18" s="112"/>
    </row>
    <row r="19" customFormat="false" ht="15" hidden="false" customHeight="true" outlineLevel="0" collapsed="false">
      <c r="B19" s="63" t="s">
        <v>163</v>
      </c>
      <c r="C19" s="7" t="n">
        <v>18.5</v>
      </c>
      <c r="D19" s="7" t="n">
        <v>621.7</v>
      </c>
      <c r="E19" s="7" t="n">
        <v>33.7</v>
      </c>
      <c r="F19" s="7" t="n">
        <v>8.6</v>
      </c>
      <c r="G19" s="7" t="n">
        <v>295</v>
      </c>
      <c r="H19" s="7" t="n">
        <v>34.3</v>
      </c>
      <c r="I19" s="7" t="n">
        <v>9.9</v>
      </c>
      <c r="J19" s="7" t="n">
        <v>326.7</v>
      </c>
      <c r="K19" s="7" t="n">
        <v>33.1</v>
      </c>
      <c r="L19" s="7"/>
      <c r="M19" s="130"/>
      <c r="N19" s="130"/>
      <c r="O19" s="7"/>
      <c r="P19" s="112"/>
      <c r="Q19" s="112"/>
      <c r="R19" s="7"/>
      <c r="S19" s="7"/>
      <c r="T19" s="7"/>
      <c r="U19" s="112"/>
    </row>
    <row r="20" customFormat="false" ht="15" hidden="false" customHeight="true" outlineLevel="0" collapsed="false">
      <c r="B20" s="63" t="s">
        <v>164</v>
      </c>
      <c r="C20" s="7" t="n">
        <v>2.3</v>
      </c>
      <c r="D20" s="7" t="n">
        <v>45.8</v>
      </c>
      <c r="E20" s="7" t="n">
        <v>20.1</v>
      </c>
      <c r="F20" s="7" t="n">
        <v>1.4</v>
      </c>
      <c r="G20" s="7" t="n">
        <v>26.1</v>
      </c>
      <c r="H20" s="7" t="n">
        <v>18</v>
      </c>
      <c r="I20" s="7" t="n">
        <v>0.8</v>
      </c>
      <c r="J20" s="7" t="n">
        <v>19.7</v>
      </c>
      <c r="K20" s="7" t="n">
        <v>23.8</v>
      </c>
      <c r="L20" s="7"/>
      <c r="M20" s="130"/>
      <c r="N20" s="130"/>
      <c r="O20" s="7"/>
      <c r="P20" s="112"/>
      <c r="Q20" s="112"/>
      <c r="R20" s="7"/>
      <c r="S20" s="7"/>
      <c r="T20" s="7"/>
      <c r="U20" s="112"/>
    </row>
    <row r="21" customFormat="false" ht="15" hidden="false" customHeight="true" outlineLevel="0" collapsed="false">
      <c r="B21" s="63" t="s">
        <v>165</v>
      </c>
      <c r="C21" s="7" t="n">
        <v>1.8</v>
      </c>
      <c r="D21" s="7" t="n">
        <v>46.4</v>
      </c>
      <c r="E21" s="7" t="n">
        <v>25.1</v>
      </c>
      <c r="F21" s="7" t="n">
        <v>0.8</v>
      </c>
      <c r="G21" s="7" t="n">
        <v>20.3</v>
      </c>
      <c r="H21" s="7" t="n">
        <v>25.1</v>
      </c>
      <c r="I21" s="7" t="n">
        <v>1</v>
      </c>
      <c r="J21" s="7" t="n">
        <v>26.1</v>
      </c>
      <c r="K21" s="7" t="n">
        <v>25.2</v>
      </c>
      <c r="L21" s="7"/>
      <c r="M21" s="130"/>
      <c r="N21" s="130"/>
      <c r="O21" s="7"/>
      <c r="P21" s="112"/>
      <c r="Q21" s="112"/>
      <c r="R21" s="7"/>
      <c r="S21" s="7"/>
      <c r="T21" s="7"/>
      <c r="U21" s="112"/>
    </row>
    <row r="22" customFormat="false" ht="15" hidden="false" customHeight="true" outlineLevel="0" collapsed="false">
      <c r="B22" s="63" t="s">
        <v>166</v>
      </c>
      <c r="C22" s="7" t="n">
        <v>3.8</v>
      </c>
      <c r="D22" s="7" t="n">
        <v>108.1</v>
      </c>
      <c r="E22" s="7" t="n">
        <v>28.3</v>
      </c>
      <c r="F22" s="7" t="n">
        <v>2.7</v>
      </c>
      <c r="G22" s="7" t="n">
        <v>71.7</v>
      </c>
      <c r="H22" s="7" t="n">
        <v>26.8</v>
      </c>
      <c r="I22" s="7" t="n">
        <v>1.2</v>
      </c>
      <c r="J22" s="7" t="n">
        <v>36.4</v>
      </c>
      <c r="K22" s="7" t="n">
        <v>31.5</v>
      </c>
      <c r="L22" s="7"/>
      <c r="M22" s="130"/>
      <c r="N22" s="130"/>
      <c r="O22" s="7"/>
      <c r="P22" s="112"/>
      <c r="Q22" s="112"/>
      <c r="R22" s="7"/>
      <c r="S22" s="7"/>
      <c r="T22" s="7"/>
      <c r="U22" s="112"/>
    </row>
    <row r="23" customFormat="false" ht="15" hidden="false" customHeight="true" outlineLevel="0" collapsed="false">
      <c r="B23" s="63" t="s">
        <v>167</v>
      </c>
      <c r="C23" s="7" t="n">
        <v>8.5</v>
      </c>
      <c r="D23" s="7" t="n">
        <v>234.4</v>
      </c>
      <c r="E23" s="7" t="n">
        <v>27.6</v>
      </c>
      <c r="F23" s="7" t="n">
        <v>4.6</v>
      </c>
      <c r="G23" s="7" t="n">
        <v>124.9</v>
      </c>
      <c r="H23" s="7" t="n">
        <v>27.1</v>
      </c>
      <c r="I23" s="7" t="n">
        <v>3.9</v>
      </c>
      <c r="J23" s="7" t="n">
        <v>109.5</v>
      </c>
      <c r="K23" s="7" t="n">
        <v>28.3</v>
      </c>
      <c r="L23" s="7"/>
      <c r="M23" s="130"/>
      <c r="N23" s="130"/>
      <c r="O23" s="7"/>
      <c r="P23" s="112"/>
      <c r="Q23" s="112"/>
      <c r="R23" s="7"/>
      <c r="S23" s="7"/>
      <c r="T23" s="7"/>
      <c r="U23" s="112"/>
    </row>
    <row r="24" customFormat="false" ht="15" hidden="false" customHeight="true" outlineLevel="0" collapsed="false">
      <c r="B24" s="63" t="s">
        <v>168</v>
      </c>
      <c r="C24" s="7" t="n">
        <v>4.8</v>
      </c>
      <c r="D24" s="7" t="n">
        <v>113.9</v>
      </c>
      <c r="E24" s="7" t="n">
        <v>23.9</v>
      </c>
      <c r="F24" s="7" t="n">
        <v>3.4</v>
      </c>
      <c r="G24" s="7" t="n">
        <v>83.4</v>
      </c>
      <c r="H24" s="7" t="n">
        <v>24.8</v>
      </c>
      <c r="I24" s="7" t="n">
        <v>1.4</v>
      </c>
      <c r="J24" s="7" t="n">
        <v>30.6</v>
      </c>
      <c r="K24" s="7" t="n">
        <v>22</v>
      </c>
      <c r="L24" s="7"/>
      <c r="M24" s="130"/>
      <c r="N24" s="130"/>
      <c r="O24" s="7"/>
      <c r="P24" s="112"/>
      <c r="Q24" s="112"/>
      <c r="R24" s="7"/>
      <c r="S24" s="140"/>
      <c r="T24" s="7"/>
      <c r="U24" s="112"/>
    </row>
    <row r="25" customFormat="false" ht="15" hidden="false" customHeight="true" outlineLevel="0" collapsed="false">
      <c r="B25" s="63" t="s">
        <v>169</v>
      </c>
      <c r="C25" s="7" t="n">
        <v>20</v>
      </c>
      <c r="D25" s="7" t="n">
        <v>546.8</v>
      </c>
      <c r="E25" s="7" t="n">
        <v>27.3</v>
      </c>
      <c r="F25" s="7" t="n">
        <v>11.2</v>
      </c>
      <c r="G25" s="7" t="n">
        <v>300.1</v>
      </c>
      <c r="H25" s="7" t="n">
        <v>26.7</v>
      </c>
      <c r="I25" s="7" t="n">
        <v>8.8</v>
      </c>
      <c r="J25" s="7" t="n">
        <v>246.7</v>
      </c>
      <c r="K25" s="7" t="n">
        <v>28</v>
      </c>
      <c r="L25" s="7"/>
      <c r="M25" s="130"/>
      <c r="N25" s="130"/>
      <c r="O25" s="7"/>
      <c r="P25" s="112"/>
      <c r="Q25" s="112"/>
      <c r="R25" s="7"/>
      <c r="S25" s="7"/>
      <c r="T25" s="7"/>
      <c r="U25" s="112"/>
    </row>
    <row r="26" customFormat="false" ht="15" hidden="false" customHeight="true" outlineLevel="0" collapsed="false">
      <c r="B26" s="63" t="s">
        <v>170</v>
      </c>
      <c r="C26" s="7" t="n">
        <v>5.7</v>
      </c>
      <c r="D26" s="7" t="n">
        <v>117.1</v>
      </c>
      <c r="E26" s="7" t="n">
        <v>20.4</v>
      </c>
      <c r="F26" s="7" t="n">
        <v>4.6</v>
      </c>
      <c r="G26" s="7" t="n">
        <v>93.8</v>
      </c>
      <c r="H26" s="7" t="n">
        <v>20.6</v>
      </c>
      <c r="I26" s="7" t="n">
        <v>1.2</v>
      </c>
      <c r="J26" s="7" t="n">
        <v>23.3</v>
      </c>
      <c r="K26" s="7" t="n">
        <v>19.7</v>
      </c>
      <c r="L26" s="7"/>
      <c r="M26" s="130"/>
      <c r="N26" s="130"/>
      <c r="O26" s="7"/>
      <c r="P26" s="112"/>
      <c r="Q26" s="112"/>
      <c r="R26" s="7"/>
      <c r="S26" s="7"/>
      <c r="T26" s="7"/>
      <c r="U26" s="112"/>
    </row>
    <row r="27" customFormat="false" ht="15" hidden="false" customHeight="true" outlineLevel="0" collapsed="false">
      <c r="B27" s="63" t="s">
        <v>171</v>
      </c>
      <c r="C27" s="7" t="n">
        <v>1.2</v>
      </c>
      <c r="D27" s="7" t="n">
        <v>15.6</v>
      </c>
      <c r="E27" s="7" t="n">
        <v>13.4</v>
      </c>
      <c r="F27" s="7" t="n">
        <v>1.1</v>
      </c>
      <c r="G27" s="7" t="n">
        <v>15.1</v>
      </c>
      <c r="H27" s="7" t="n">
        <v>13.5</v>
      </c>
      <c r="I27" s="7" t="n">
        <v>0.1</v>
      </c>
      <c r="J27" s="7" t="n">
        <v>0.5</v>
      </c>
      <c r="K27" s="7" t="n">
        <v>10.7</v>
      </c>
      <c r="L27" s="7"/>
      <c r="M27" s="130"/>
      <c r="N27" s="130"/>
      <c r="O27" s="7"/>
      <c r="P27" s="112"/>
      <c r="Q27" s="112"/>
      <c r="R27" s="7"/>
      <c r="S27" s="140"/>
      <c r="T27" s="7"/>
      <c r="U27" s="141"/>
    </row>
    <row r="28" customFormat="false" ht="15" hidden="false" customHeight="true" outlineLevel="0" collapsed="false">
      <c r="B28" s="63" t="s">
        <v>172</v>
      </c>
      <c r="C28" s="7" t="n">
        <v>9.8</v>
      </c>
      <c r="D28" s="7" t="n">
        <v>271</v>
      </c>
      <c r="E28" s="7" t="n">
        <v>27.5</v>
      </c>
      <c r="F28" s="7" t="n">
        <v>8.5</v>
      </c>
      <c r="G28" s="7" t="n">
        <v>221.9</v>
      </c>
      <c r="H28" s="7" t="n">
        <v>26.1</v>
      </c>
      <c r="I28" s="7" t="n">
        <v>1.3</v>
      </c>
      <c r="J28" s="7" t="n">
        <v>49.1</v>
      </c>
      <c r="K28" s="7" t="n">
        <v>36.6</v>
      </c>
      <c r="L28" s="7"/>
      <c r="M28" s="130"/>
      <c r="N28" s="130"/>
      <c r="O28" s="7"/>
      <c r="P28" s="112"/>
      <c r="Q28" s="112"/>
      <c r="R28" s="7"/>
      <c r="S28" s="7"/>
      <c r="T28" s="7"/>
      <c r="U28" s="112"/>
    </row>
    <row r="29" customFormat="false" ht="15" hidden="false" customHeight="true" outlineLevel="0" collapsed="false">
      <c r="B29" s="63" t="s">
        <v>173</v>
      </c>
      <c r="C29" s="7" t="n">
        <v>3.4</v>
      </c>
      <c r="D29" s="7" t="n">
        <v>113.1</v>
      </c>
      <c r="E29" s="7" t="n">
        <v>33.7</v>
      </c>
      <c r="F29" s="7" t="n">
        <v>3</v>
      </c>
      <c r="G29" s="7" t="n">
        <v>101.8</v>
      </c>
      <c r="H29" s="7" t="n">
        <v>34.4</v>
      </c>
      <c r="I29" s="7" t="n">
        <v>0.4</v>
      </c>
      <c r="J29" s="7" t="n">
        <v>11.3</v>
      </c>
      <c r="K29" s="7" t="n">
        <v>28.7</v>
      </c>
      <c r="L29" s="7"/>
      <c r="M29" s="130"/>
      <c r="N29" s="130"/>
      <c r="O29" s="7"/>
      <c r="P29" s="112"/>
      <c r="Q29" s="112"/>
      <c r="R29" s="7"/>
      <c r="S29" s="140"/>
      <c r="T29" s="7"/>
      <c r="U29" s="112"/>
    </row>
    <row r="30" customFormat="false" ht="15" hidden="false" customHeight="true" outlineLevel="0" collapsed="false">
      <c r="B30" s="63" t="s">
        <v>174</v>
      </c>
      <c r="C30" s="7" t="n">
        <v>3.1</v>
      </c>
      <c r="D30" s="7" t="n">
        <v>50.4</v>
      </c>
      <c r="E30" s="7" t="n">
        <v>16</v>
      </c>
      <c r="F30" s="7" t="n">
        <v>1.8</v>
      </c>
      <c r="G30" s="7" t="n">
        <v>22.7</v>
      </c>
      <c r="H30" s="7" t="n">
        <v>12.4</v>
      </c>
      <c r="I30" s="7" t="n">
        <v>1.3</v>
      </c>
      <c r="J30" s="7" t="n">
        <v>27.7</v>
      </c>
      <c r="K30" s="7" t="n">
        <v>21.1</v>
      </c>
      <c r="L30" s="7"/>
      <c r="M30" s="130"/>
      <c r="N30" s="130"/>
      <c r="O30" s="7"/>
      <c r="P30" s="112"/>
      <c r="Q30" s="112"/>
      <c r="R30" s="7"/>
      <c r="S30" s="140"/>
      <c r="T30" s="7"/>
      <c r="U30" s="112"/>
    </row>
    <row r="31" customFormat="false" ht="15" hidden="false" customHeight="true" outlineLevel="0" collapsed="false">
      <c r="B31" s="63" t="s">
        <v>175</v>
      </c>
      <c r="C31" s="7" t="n">
        <v>4.4</v>
      </c>
      <c r="D31" s="7" t="n">
        <v>119.8</v>
      </c>
      <c r="E31" s="7" t="n">
        <v>27.2</v>
      </c>
      <c r="F31" s="7" t="n">
        <v>2.3</v>
      </c>
      <c r="G31" s="7" t="n">
        <v>57</v>
      </c>
      <c r="H31" s="7" t="n">
        <v>25.3</v>
      </c>
      <c r="I31" s="7" t="n">
        <v>2.2</v>
      </c>
      <c r="J31" s="7" t="n">
        <v>62.8</v>
      </c>
      <c r="K31" s="7" t="n">
        <v>29.1</v>
      </c>
      <c r="L31" s="7"/>
      <c r="M31" s="130"/>
      <c r="N31" s="130"/>
      <c r="O31" s="7"/>
      <c r="P31" s="112"/>
      <c r="Q31" s="112"/>
      <c r="R31" s="7"/>
      <c r="S31" s="140"/>
      <c r="T31" s="7"/>
      <c r="U31" s="141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  <c r="O32" s="7"/>
      <c r="P32" s="112"/>
      <c r="Q32" s="112"/>
      <c r="R32" s="7"/>
      <c r="S32" s="7"/>
      <c r="T32" s="7"/>
      <c r="U32" s="112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  <c r="O33" s="132"/>
      <c r="P33" s="132"/>
      <c r="Q33" s="132"/>
      <c r="R33" s="132"/>
      <c r="S33" s="132"/>
      <c r="T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1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171.6</v>
      </c>
      <c r="D6" s="51" t="n">
        <v>46806.5</v>
      </c>
      <c r="E6" s="51" t="n">
        <v>21.6</v>
      </c>
      <c r="F6" s="51" t="n">
        <v>1087.7</v>
      </c>
      <c r="G6" s="51" t="n">
        <v>22866.3</v>
      </c>
      <c r="H6" s="51" t="n">
        <v>21</v>
      </c>
      <c r="I6" s="51" t="n">
        <v>1083.9</v>
      </c>
      <c r="J6" s="51" t="n">
        <v>23940.1</v>
      </c>
      <c r="K6" s="51" t="n">
        <v>22.1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61.8</v>
      </c>
      <c r="D7" s="7" t="n">
        <v>622.5</v>
      </c>
      <c r="E7" s="7" t="n">
        <v>10.1</v>
      </c>
      <c r="F7" s="7" t="n">
        <v>31.2</v>
      </c>
      <c r="G7" s="7" t="n">
        <v>344.9</v>
      </c>
      <c r="H7" s="7" t="n">
        <v>11.1</v>
      </c>
      <c r="I7" s="7" t="n">
        <v>30.7</v>
      </c>
      <c r="J7" s="7" t="n">
        <v>277.6</v>
      </c>
      <c r="K7" s="7" t="n">
        <v>9.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88.7</v>
      </c>
      <c r="D8" s="7" t="n">
        <v>2974.3</v>
      </c>
      <c r="E8" s="7" t="n">
        <v>33.5</v>
      </c>
      <c r="F8" s="7" t="n">
        <v>51.9</v>
      </c>
      <c r="G8" s="7" t="n">
        <v>1536.6</v>
      </c>
      <c r="H8" s="7" t="n">
        <v>29.6</v>
      </c>
      <c r="I8" s="7" t="n">
        <v>36.8</v>
      </c>
      <c r="J8" s="7" t="n">
        <v>1437.7</v>
      </c>
      <c r="K8" s="7" t="n">
        <v>39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28.8</v>
      </c>
      <c r="D9" s="7" t="n">
        <v>816.2</v>
      </c>
      <c r="E9" s="7" t="n">
        <v>28.3</v>
      </c>
      <c r="F9" s="7" t="n">
        <v>7.1</v>
      </c>
      <c r="G9" s="7" t="n">
        <v>219.5</v>
      </c>
      <c r="H9" s="7" t="n">
        <v>30.8</v>
      </c>
      <c r="I9" s="7" t="n">
        <v>21.7</v>
      </c>
      <c r="J9" s="7" t="n">
        <v>596.7</v>
      </c>
      <c r="K9" s="7" t="n">
        <v>27.5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196.8</v>
      </c>
      <c r="D10" s="7" t="n">
        <v>3498.9</v>
      </c>
      <c r="E10" s="7" t="n">
        <v>17.8</v>
      </c>
      <c r="F10" s="7" t="n">
        <v>86</v>
      </c>
      <c r="G10" s="7" t="n">
        <v>1509.3</v>
      </c>
      <c r="H10" s="7" t="n">
        <v>17.6</v>
      </c>
      <c r="I10" s="7" t="n">
        <v>110.8</v>
      </c>
      <c r="J10" s="7" t="n">
        <v>1989.5</v>
      </c>
      <c r="K10" s="7" t="n">
        <v>17.9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188.2</v>
      </c>
      <c r="D11" s="7" t="n">
        <v>3722.1</v>
      </c>
      <c r="E11" s="7" t="n">
        <v>19.8</v>
      </c>
      <c r="F11" s="7" t="n">
        <v>84.5</v>
      </c>
      <c r="G11" s="7" t="n">
        <v>1612.7</v>
      </c>
      <c r="H11" s="7" t="n">
        <v>19.1</v>
      </c>
      <c r="I11" s="7" t="n">
        <v>103.7</v>
      </c>
      <c r="J11" s="7" t="n">
        <v>2109.4</v>
      </c>
      <c r="K11" s="7" t="n">
        <v>20.3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25.8</v>
      </c>
      <c r="D12" s="7" t="n">
        <v>652.8</v>
      </c>
      <c r="E12" s="7" t="n">
        <v>25.3</v>
      </c>
      <c r="F12" s="7" t="n">
        <v>12.6</v>
      </c>
      <c r="G12" s="7" t="n">
        <v>266.6</v>
      </c>
      <c r="H12" s="7" t="n">
        <v>21.2</v>
      </c>
      <c r="I12" s="7" t="n">
        <v>13.2</v>
      </c>
      <c r="J12" s="7" t="n">
        <v>386.2</v>
      </c>
      <c r="K12" s="7" t="n">
        <v>29.3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1.2</v>
      </c>
      <c r="D13" s="7" t="n">
        <v>31.1</v>
      </c>
      <c r="E13" s="7" t="n">
        <v>25.6</v>
      </c>
      <c r="F13" s="7" t="n">
        <v>0.2</v>
      </c>
      <c r="G13" s="7" t="n">
        <v>4.1</v>
      </c>
      <c r="H13" s="7" t="n">
        <v>22.8</v>
      </c>
      <c r="I13" s="7" t="n">
        <v>1</v>
      </c>
      <c r="J13" s="7" t="n">
        <v>27</v>
      </c>
      <c r="K13" s="7" t="n">
        <v>26.1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185.9</v>
      </c>
      <c r="D14" s="7" t="n">
        <v>3027</v>
      </c>
      <c r="E14" s="7" t="n">
        <v>16.3</v>
      </c>
      <c r="F14" s="7" t="n">
        <v>93.3</v>
      </c>
      <c r="G14" s="7" t="n">
        <v>1440.7</v>
      </c>
      <c r="H14" s="7" t="n">
        <v>15.4</v>
      </c>
      <c r="I14" s="7" t="n">
        <v>92.6</v>
      </c>
      <c r="J14" s="7" t="n">
        <v>1586.3</v>
      </c>
      <c r="K14" s="7" t="n">
        <v>17.1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17.5</v>
      </c>
      <c r="D15" s="7" t="n">
        <v>518.3</v>
      </c>
      <c r="E15" s="7" t="n">
        <v>29.6</v>
      </c>
      <c r="F15" s="7" t="n">
        <v>3.8</v>
      </c>
      <c r="G15" s="7" t="n">
        <v>91.6</v>
      </c>
      <c r="H15" s="7" t="n">
        <v>24</v>
      </c>
      <c r="I15" s="7" t="n">
        <v>13.7</v>
      </c>
      <c r="J15" s="7" t="n">
        <v>426.7</v>
      </c>
      <c r="K15" s="7" t="n">
        <v>31.2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72.9</v>
      </c>
      <c r="D16" s="7" t="n">
        <v>2351.5</v>
      </c>
      <c r="E16" s="7" t="n">
        <v>32.2</v>
      </c>
      <c r="F16" s="7" t="n">
        <v>40.4</v>
      </c>
      <c r="G16" s="7" t="n">
        <v>1282.9</v>
      </c>
      <c r="H16" s="7" t="n">
        <v>31.7</v>
      </c>
      <c r="I16" s="7" t="n">
        <v>32.5</v>
      </c>
      <c r="J16" s="7" t="n">
        <v>1068.7</v>
      </c>
      <c r="K16" s="7" t="n">
        <v>32.9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91.1</v>
      </c>
      <c r="D17" s="7" t="n">
        <v>1931</v>
      </c>
      <c r="E17" s="7" t="n">
        <v>21.2</v>
      </c>
      <c r="F17" s="7" t="n">
        <v>49.4</v>
      </c>
      <c r="G17" s="7" t="n">
        <v>1059.1</v>
      </c>
      <c r="H17" s="7" t="n">
        <v>21.5</v>
      </c>
      <c r="I17" s="7" t="n">
        <v>41.8</v>
      </c>
      <c r="J17" s="7" t="n">
        <v>871.9</v>
      </c>
      <c r="K17" s="7" t="n">
        <v>20.9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78.9</v>
      </c>
      <c r="D18" s="7" t="n">
        <v>1226.5</v>
      </c>
      <c r="E18" s="7" t="n">
        <v>15.5</v>
      </c>
      <c r="F18" s="7" t="n">
        <v>54.1</v>
      </c>
      <c r="G18" s="7" t="n">
        <v>842.3</v>
      </c>
      <c r="H18" s="7" t="n">
        <v>15.6</v>
      </c>
      <c r="I18" s="7" t="n">
        <v>24.8</v>
      </c>
      <c r="J18" s="7" t="n">
        <v>384.3</v>
      </c>
      <c r="K18" s="7" t="n">
        <v>15.5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24.6</v>
      </c>
      <c r="D19" s="7" t="n">
        <v>731.8</v>
      </c>
      <c r="E19" s="7" t="n">
        <v>29.7</v>
      </c>
      <c r="F19" s="7" t="n">
        <v>9.4</v>
      </c>
      <c r="G19" s="7" t="n">
        <v>273.9</v>
      </c>
      <c r="H19" s="7" t="n">
        <v>29.1</v>
      </c>
      <c r="I19" s="7" t="n">
        <v>15.2</v>
      </c>
      <c r="J19" s="7" t="n">
        <v>457.9</v>
      </c>
      <c r="K19" s="7" t="n">
        <v>30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17.7</v>
      </c>
      <c r="D20" s="7" t="n">
        <v>1774.8</v>
      </c>
      <c r="E20" s="7" t="n">
        <v>15.1</v>
      </c>
      <c r="F20" s="7" t="n">
        <v>47.6</v>
      </c>
      <c r="G20" s="7" t="n">
        <v>698.7</v>
      </c>
      <c r="H20" s="7" t="n">
        <v>14.7</v>
      </c>
      <c r="I20" s="7" t="n">
        <v>70.1</v>
      </c>
      <c r="J20" s="7" t="n">
        <v>1076.1</v>
      </c>
      <c r="K20" s="7" t="n">
        <v>15.3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137.2</v>
      </c>
      <c r="D21" s="7" t="n">
        <v>2570.4</v>
      </c>
      <c r="E21" s="7" t="n">
        <v>18.7</v>
      </c>
      <c r="F21" s="7" t="n">
        <v>67.4</v>
      </c>
      <c r="G21" s="7" t="n">
        <v>1243.7</v>
      </c>
      <c r="H21" s="7" t="n">
        <v>18.5</v>
      </c>
      <c r="I21" s="7" t="n">
        <v>69.8</v>
      </c>
      <c r="J21" s="7" t="n">
        <v>1326.6</v>
      </c>
      <c r="K21" s="7" t="n">
        <v>19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122.2</v>
      </c>
      <c r="D22" s="7" t="n">
        <v>3012.3</v>
      </c>
      <c r="E22" s="7" t="n">
        <v>24.6</v>
      </c>
      <c r="F22" s="7" t="n">
        <v>56.4</v>
      </c>
      <c r="G22" s="7" t="n">
        <v>1448.7</v>
      </c>
      <c r="H22" s="7" t="n">
        <v>25.7</v>
      </c>
      <c r="I22" s="7" t="n">
        <v>65.8</v>
      </c>
      <c r="J22" s="7" t="n">
        <v>1563.6</v>
      </c>
      <c r="K22" s="7" t="n">
        <v>23.8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41.6</v>
      </c>
      <c r="D23" s="7" t="n">
        <v>1183.3</v>
      </c>
      <c r="E23" s="7" t="n">
        <v>28.4</v>
      </c>
      <c r="F23" s="7" t="n">
        <v>10.8</v>
      </c>
      <c r="G23" s="7" t="n">
        <v>269</v>
      </c>
      <c r="H23" s="7" t="n">
        <v>24.8</v>
      </c>
      <c r="I23" s="7" t="n">
        <v>30.8</v>
      </c>
      <c r="J23" s="7" t="n">
        <v>914.3</v>
      </c>
      <c r="K23" s="7" t="n">
        <v>29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73.3</v>
      </c>
      <c r="D24" s="7" t="n">
        <v>1705</v>
      </c>
      <c r="E24" s="7" t="n">
        <v>23.3</v>
      </c>
      <c r="F24" s="7" t="n">
        <v>49.8</v>
      </c>
      <c r="G24" s="7" t="n">
        <v>1126.7</v>
      </c>
      <c r="H24" s="7" t="n">
        <v>22.6</v>
      </c>
      <c r="I24" s="7" t="n">
        <v>23.5</v>
      </c>
      <c r="J24" s="7" t="n">
        <v>578.3</v>
      </c>
      <c r="K24" s="7" t="n">
        <v>24.6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77.5</v>
      </c>
      <c r="D25" s="7" t="n">
        <v>2369.7</v>
      </c>
      <c r="E25" s="7" t="n">
        <v>30.6</v>
      </c>
      <c r="F25" s="7" t="n">
        <v>33</v>
      </c>
      <c r="G25" s="7" t="n">
        <v>887.9</v>
      </c>
      <c r="H25" s="7" t="n">
        <v>26.9</v>
      </c>
      <c r="I25" s="7" t="n">
        <v>44.5</v>
      </c>
      <c r="J25" s="7" t="n">
        <v>1481.8</v>
      </c>
      <c r="K25" s="7" t="n">
        <v>33.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180.9</v>
      </c>
      <c r="D26" s="7" t="n">
        <v>4415</v>
      </c>
      <c r="E26" s="7" t="n">
        <v>24.4</v>
      </c>
      <c r="F26" s="7" t="n">
        <v>105.2</v>
      </c>
      <c r="G26" s="7" t="n">
        <v>2379.5</v>
      </c>
      <c r="H26" s="7" t="n">
        <v>22.6</v>
      </c>
      <c r="I26" s="7" t="n">
        <v>75.7</v>
      </c>
      <c r="J26" s="7" t="n">
        <v>2035.4</v>
      </c>
      <c r="K26" s="7" t="n">
        <v>26.9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165.4</v>
      </c>
      <c r="D27" s="7" t="n">
        <v>2192.4</v>
      </c>
      <c r="E27" s="7" t="n">
        <v>13.3</v>
      </c>
      <c r="F27" s="7" t="n">
        <v>75</v>
      </c>
      <c r="G27" s="7" t="n">
        <v>995.2</v>
      </c>
      <c r="H27" s="7" t="n">
        <v>13.3</v>
      </c>
      <c r="I27" s="7" t="n">
        <v>90.3</v>
      </c>
      <c r="J27" s="7" t="n">
        <v>1197.2</v>
      </c>
      <c r="K27" s="7" t="n">
        <v>13.3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81.3</v>
      </c>
      <c r="D28" s="7" t="n">
        <v>2395.6</v>
      </c>
      <c r="E28" s="7" t="n">
        <v>29.5</v>
      </c>
      <c r="F28" s="7" t="n">
        <v>50.2</v>
      </c>
      <c r="G28" s="7" t="n">
        <v>1437.6</v>
      </c>
      <c r="H28" s="7" t="n">
        <v>28.6</v>
      </c>
      <c r="I28" s="7" t="n">
        <v>31.1</v>
      </c>
      <c r="J28" s="7" t="n">
        <v>957.9</v>
      </c>
      <c r="K28" s="7" t="n">
        <v>30.8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65.2</v>
      </c>
      <c r="D29" s="7" t="n">
        <v>1979.5</v>
      </c>
      <c r="E29" s="7" t="n">
        <v>30.4</v>
      </c>
      <c r="F29" s="7" t="n">
        <v>40.4</v>
      </c>
      <c r="G29" s="7" t="n">
        <v>1209.8</v>
      </c>
      <c r="H29" s="7" t="n">
        <v>30</v>
      </c>
      <c r="I29" s="7" t="n">
        <v>24.8</v>
      </c>
      <c r="J29" s="7" t="n">
        <v>769.7</v>
      </c>
      <c r="K29" s="7" t="n">
        <v>31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12.8</v>
      </c>
      <c r="D30" s="7" t="n">
        <v>331.1</v>
      </c>
      <c r="E30" s="7" t="n">
        <v>25.9</v>
      </c>
      <c r="F30" s="7" t="n">
        <v>4.2</v>
      </c>
      <c r="G30" s="7" t="n">
        <v>74.8</v>
      </c>
      <c r="H30" s="7" t="n">
        <v>17.9</v>
      </c>
      <c r="I30" s="7" t="n">
        <v>8.6</v>
      </c>
      <c r="J30" s="7" t="n">
        <v>256.3</v>
      </c>
      <c r="K30" s="7" t="n">
        <v>29.8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34.1</v>
      </c>
      <c r="D31" s="7" t="n">
        <v>773.2</v>
      </c>
      <c r="E31" s="7" t="n">
        <v>22.7</v>
      </c>
      <c r="F31" s="7" t="n">
        <v>23.8</v>
      </c>
      <c r="G31" s="7" t="n">
        <v>610.1</v>
      </c>
      <c r="H31" s="7" t="n">
        <v>25.6</v>
      </c>
      <c r="I31" s="7" t="n">
        <v>10.3</v>
      </c>
      <c r="J31" s="7" t="n">
        <v>163</v>
      </c>
      <c r="K31" s="7" t="n">
        <v>15.9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1</v>
      </c>
      <c r="D32" s="7" t="n">
        <v>0.4</v>
      </c>
      <c r="E32" s="7" t="n">
        <v>5.9</v>
      </c>
      <c r="F32" s="7" t="n">
        <v>0.1</v>
      </c>
      <c r="G32" s="7" t="n">
        <v>0.4</v>
      </c>
      <c r="H32" s="7" t="n">
        <v>5.9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40277777777778" right="0.747916666666667" top="0.3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1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41.3</v>
      </c>
      <c r="D6" s="51" t="n">
        <v>4672.7</v>
      </c>
      <c r="E6" s="51" t="n">
        <v>19.4</v>
      </c>
      <c r="F6" s="51" t="n">
        <v>117.3</v>
      </c>
      <c r="G6" s="51" t="n">
        <v>1942.5</v>
      </c>
      <c r="H6" s="51" t="n">
        <v>16.6</v>
      </c>
      <c r="I6" s="51" t="n">
        <v>124</v>
      </c>
      <c r="J6" s="51" t="n">
        <v>2730.2</v>
      </c>
      <c r="K6" s="51" t="n">
        <v>22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7.2</v>
      </c>
      <c r="D7" s="7" t="n">
        <v>57.7</v>
      </c>
      <c r="E7" s="7" t="n">
        <v>8.1</v>
      </c>
      <c r="F7" s="7" t="n">
        <v>3.8</v>
      </c>
      <c r="G7" s="7" t="n">
        <v>34.5</v>
      </c>
      <c r="H7" s="7" t="n">
        <v>9.1</v>
      </c>
      <c r="I7" s="7" t="n">
        <v>3.4</v>
      </c>
      <c r="J7" s="7" t="n">
        <v>23.2</v>
      </c>
      <c r="K7" s="7" t="n">
        <v>6.9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3.1</v>
      </c>
      <c r="D8" s="7" t="n">
        <v>73</v>
      </c>
      <c r="E8" s="7" t="n">
        <v>23.6</v>
      </c>
      <c r="F8" s="7" t="n">
        <v>2.4</v>
      </c>
      <c r="G8" s="7" t="n">
        <v>53.1</v>
      </c>
      <c r="H8" s="7" t="n">
        <v>22</v>
      </c>
      <c r="I8" s="7" t="n">
        <v>0.7</v>
      </c>
      <c r="J8" s="7" t="n">
        <v>19.8</v>
      </c>
      <c r="K8" s="7" t="n">
        <v>29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36.6</v>
      </c>
      <c r="D9" s="7" t="n">
        <v>819.8</v>
      </c>
      <c r="E9" s="7" t="n">
        <v>22.4</v>
      </c>
      <c r="F9" s="7" t="n">
        <v>5.3</v>
      </c>
      <c r="G9" s="7" t="n">
        <v>94.9</v>
      </c>
      <c r="H9" s="7" t="n">
        <v>17.9</v>
      </c>
      <c r="I9" s="7" t="n">
        <v>31.3</v>
      </c>
      <c r="J9" s="7" t="n">
        <v>724.8</v>
      </c>
      <c r="K9" s="7" t="n">
        <v>23.1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4.1</v>
      </c>
      <c r="D10" s="7" t="n">
        <v>52</v>
      </c>
      <c r="E10" s="7" t="n">
        <v>12.8</v>
      </c>
      <c r="F10" s="7" t="n">
        <v>3.2</v>
      </c>
      <c r="G10" s="7" t="n">
        <v>43.1</v>
      </c>
      <c r="H10" s="7" t="n">
        <v>13.5</v>
      </c>
      <c r="I10" s="7" t="n">
        <v>0.9</v>
      </c>
      <c r="J10" s="7" t="n">
        <v>9</v>
      </c>
      <c r="K10" s="7" t="n">
        <v>10.4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.7</v>
      </c>
      <c r="D11" s="7" t="n">
        <v>89.6</v>
      </c>
      <c r="E11" s="7" t="n">
        <v>19</v>
      </c>
      <c r="F11" s="7" t="n">
        <v>2.7</v>
      </c>
      <c r="G11" s="7" t="n">
        <v>52.5</v>
      </c>
      <c r="H11" s="7" t="n">
        <v>19.4</v>
      </c>
      <c r="I11" s="7" t="n">
        <v>2</v>
      </c>
      <c r="J11" s="7" t="n">
        <v>37.1</v>
      </c>
      <c r="K11" s="7" t="n">
        <v>18.4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23.6</v>
      </c>
      <c r="D12" s="7" t="n">
        <v>499.9</v>
      </c>
      <c r="E12" s="7" t="n">
        <v>21.2</v>
      </c>
      <c r="F12" s="7" t="n">
        <v>10.9</v>
      </c>
      <c r="G12" s="7" t="n">
        <v>149.7</v>
      </c>
      <c r="H12" s="7" t="n">
        <v>13.8</v>
      </c>
      <c r="I12" s="7" t="n">
        <v>12.7</v>
      </c>
      <c r="J12" s="7" t="n">
        <v>350.2</v>
      </c>
      <c r="K12" s="7" t="n">
        <v>27.5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.6</v>
      </c>
      <c r="D13" s="7" t="n">
        <v>80.8</v>
      </c>
      <c r="E13" s="7" t="n">
        <v>22.5</v>
      </c>
      <c r="F13" s="7" t="n">
        <v>0.8</v>
      </c>
      <c r="G13" s="7" t="n">
        <v>16.4</v>
      </c>
      <c r="H13" s="7" t="n">
        <v>19.4</v>
      </c>
      <c r="I13" s="7" t="n">
        <v>2.8</v>
      </c>
      <c r="J13" s="7" t="n">
        <v>64.5</v>
      </c>
      <c r="K13" s="7" t="n">
        <v>23.4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3.4</v>
      </c>
      <c r="D14" s="7" t="n">
        <v>48.2</v>
      </c>
      <c r="E14" s="7" t="n">
        <v>14.1</v>
      </c>
      <c r="F14" s="7" t="n">
        <v>3.1</v>
      </c>
      <c r="G14" s="7" t="n">
        <v>43.8</v>
      </c>
      <c r="H14" s="7" t="n">
        <v>14.1</v>
      </c>
      <c r="I14" s="7" t="n">
        <v>0.3</v>
      </c>
      <c r="J14" s="7" t="n">
        <v>4.4</v>
      </c>
      <c r="K14" s="7" t="n">
        <v>14.1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5</v>
      </c>
      <c r="D15" s="7" t="n">
        <v>117.7</v>
      </c>
      <c r="E15" s="7" t="n">
        <v>23.4</v>
      </c>
      <c r="F15" s="7" t="n">
        <v>1.2</v>
      </c>
      <c r="G15" s="7" t="n">
        <v>24</v>
      </c>
      <c r="H15" s="7" t="n">
        <v>20.4</v>
      </c>
      <c r="I15" s="7" t="n">
        <v>3.8</v>
      </c>
      <c r="J15" s="7" t="n">
        <v>93.7</v>
      </c>
      <c r="K15" s="7" t="n">
        <v>24.4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7.2</v>
      </c>
      <c r="D16" s="7" t="n">
        <v>167.5</v>
      </c>
      <c r="E16" s="7" t="n">
        <v>23.2</v>
      </c>
      <c r="F16" s="7" t="n">
        <v>4.7</v>
      </c>
      <c r="G16" s="7" t="n">
        <v>106.7</v>
      </c>
      <c r="H16" s="7" t="n">
        <v>22.5</v>
      </c>
      <c r="I16" s="7" t="n">
        <v>2.5</v>
      </c>
      <c r="J16" s="7" t="n">
        <v>60.9</v>
      </c>
      <c r="K16" s="7" t="n">
        <v>24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.3</v>
      </c>
      <c r="D17" s="7" t="n">
        <v>28.5</v>
      </c>
      <c r="E17" s="7" t="n">
        <v>21.5</v>
      </c>
      <c r="F17" s="7" t="n">
        <v>1.3</v>
      </c>
      <c r="G17" s="7" t="n">
        <v>27.4</v>
      </c>
      <c r="H17" s="7" t="n">
        <v>21.8</v>
      </c>
      <c r="I17" s="7" t="n">
        <v>0.1</v>
      </c>
      <c r="J17" s="7" t="n">
        <v>1.1</v>
      </c>
      <c r="K17" s="7" t="n">
        <v>17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11.3</v>
      </c>
      <c r="D18" s="7" t="n">
        <v>167</v>
      </c>
      <c r="E18" s="7" t="n">
        <v>14.8</v>
      </c>
      <c r="F18" s="7" t="n">
        <v>9.8</v>
      </c>
      <c r="G18" s="7" t="n">
        <v>145.1</v>
      </c>
      <c r="H18" s="7" t="n">
        <v>14.7</v>
      </c>
      <c r="I18" s="7" t="n">
        <v>1.5</v>
      </c>
      <c r="J18" s="7" t="n">
        <v>21.9</v>
      </c>
      <c r="K18" s="7" t="n">
        <v>14.8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9.4</v>
      </c>
      <c r="D19" s="7" t="n">
        <v>439.9</v>
      </c>
      <c r="E19" s="7" t="n">
        <v>22.7</v>
      </c>
      <c r="F19" s="7" t="n">
        <v>5.9</v>
      </c>
      <c r="G19" s="7" t="n">
        <v>111.9</v>
      </c>
      <c r="H19" s="7" t="n">
        <v>19</v>
      </c>
      <c r="I19" s="7" t="n">
        <v>13.5</v>
      </c>
      <c r="J19" s="7" t="n">
        <v>328</v>
      </c>
      <c r="K19" s="7" t="n">
        <v>24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2.8</v>
      </c>
      <c r="D20" s="7" t="n">
        <v>37.5</v>
      </c>
      <c r="E20" s="7" t="n">
        <v>13.6</v>
      </c>
      <c r="F20" s="7" t="n">
        <v>1.4</v>
      </c>
      <c r="G20" s="7" t="n">
        <v>19.7</v>
      </c>
      <c r="H20" s="7" t="n">
        <v>14</v>
      </c>
      <c r="I20" s="7" t="n">
        <v>1.4</v>
      </c>
      <c r="J20" s="7" t="n">
        <v>17.8</v>
      </c>
      <c r="K20" s="7" t="n">
        <v>13.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9.4</v>
      </c>
      <c r="D21" s="7" t="n">
        <v>145.8</v>
      </c>
      <c r="E21" s="7" t="n">
        <v>15.6</v>
      </c>
      <c r="F21" s="7" t="n">
        <v>6.6</v>
      </c>
      <c r="G21" s="7" t="n">
        <v>107.6</v>
      </c>
      <c r="H21" s="7" t="n">
        <v>16.3</v>
      </c>
      <c r="I21" s="7" t="n">
        <v>2.8</v>
      </c>
      <c r="J21" s="7" t="n">
        <v>38.3</v>
      </c>
      <c r="K21" s="7" t="n">
        <v>13.8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3.8</v>
      </c>
      <c r="D22" s="7" t="n">
        <v>90.7</v>
      </c>
      <c r="E22" s="7" t="n">
        <v>23.7</v>
      </c>
      <c r="F22" s="7" t="n">
        <v>2.9</v>
      </c>
      <c r="G22" s="7" t="n">
        <v>69.6</v>
      </c>
      <c r="H22" s="7" t="n">
        <v>23.6</v>
      </c>
      <c r="I22" s="7" t="n">
        <v>0.9</v>
      </c>
      <c r="J22" s="7" t="n">
        <v>21.1</v>
      </c>
      <c r="K22" s="7" t="n">
        <v>23.8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21.8</v>
      </c>
      <c r="D23" s="7" t="n">
        <v>460.2</v>
      </c>
      <c r="E23" s="7" t="n">
        <v>21.1</v>
      </c>
      <c r="F23" s="7" t="n">
        <v>4.5</v>
      </c>
      <c r="G23" s="7" t="n">
        <v>66.6</v>
      </c>
      <c r="H23" s="7" t="n">
        <v>14.8</v>
      </c>
      <c r="I23" s="7" t="n">
        <v>17.3</v>
      </c>
      <c r="J23" s="7" t="n">
        <v>393.6</v>
      </c>
      <c r="K23" s="7" t="n">
        <v>22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4.9</v>
      </c>
      <c r="D24" s="7" t="n">
        <v>261.3</v>
      </c>
      <c r="E24" s="7" t="n">
        <v>17.5</v>
      </c>
      <c r="F24" s="7" t="n">
        <v>11</v>
      </c>
      <c r="G24" s="7" t="n">
        <v>181.7</v>
      </c>
      <c r="H24" s="7" t="n">
        <v>16.6</v>
      </c>
      <c r="I24" s="7" t="n">
        <v>3.9</v>
      </c>
      <c r="J24" s="7" t="n">
        <v>79.6</v>
      </c>
      <c r="K24" s="7" t="n">
        <v>20.3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5.2</v>
      </c>
      <c r="D25" s="7" t="n">
        <v>124.5</v>
      </c>
      <c r="E25" s="7" t="n">
        <v>23.9</v>
      </c>
      <c r="F25" s="7" t="n">
        <v>2.4</v>
      </c>
      <c r="G25" s="7" t="n">
        <v>48.4</v>
      </c>
      <c r="H25" s="7" t="n">
        <v>20.3</v>
      </c>
      <c r="I25" s="7" t="n">
        <v>2.8</v>
      </c>
      <c r="J25" s="7" t="n">
        <v>76.1</v>
      </c>
      <c r="K25" s="7" t="n">
        <v>26.9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9.1</v>
      </c>
      <c r="D26" s="7" t="n">
        <v>167.4</v>
      </c>
      <c r="E26" s="7" t="n">
        <v>18.4</v>
      </c>
      <c r="F26" s="7" t="n">
        <v>5.8</v>
      </c>
      <c r="G26" s="7" t="n">
        <v>103.6</v>
      </c>
      <c r="H26" s="7" t="n">
        <v>17.8</v>
      </c>
      <c r="I26" s="7" t="n">
        <v>3.3</v>
      </c>
      <c r="J26" s="7" t="n">
        <v>63.8</v>
      </c>
      <c r="K26" s="7" t="n">
        <v>19.6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3.5</v>
      </c>
      <c r="D27" s="7" t="n">
        <v>36.6</v>
      </c>
      <c r="E27" s="7" t="n">
        <v>10.6</v>
      </c>
      <c r="F27" s="7" t="n">
        <v>1.9</v>
      </c>
      <c r="G27" s="7" t="n">
        <v>20.7</v>
      </c>
      <c r="H27" s="7" t="n">
        <v>10.7</v>
      </c>
      <c r="I27" s="7" t="n">
        <v>1.5</v>
      </c>
      <c r="J27" s="7" t="n">
        <v>15.9</v>
      </c>
      <c r="K27" s="7" t="n">
        <v>10.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7.3</v>
      </c>
      <c r="D28" s="7" t="n">
        <v>185.5</v>
      </c>
      <c r="E28" s="7" t="n">
        <v>25.5</v>
      </c>
      <c r="F28" s="7" t="n">
        <v>4.2</v>
      </c>
      <c r="G28" s="7" t="n">
        <v>90.8</v>
      </c>
      <c r="H28" s="7" t="n">
        <v>21.9</v>
      </c>
      <c r="I28" s="7" t="n">
        <v>3.1</v>
      </c>
      <c r="J28" s="7" t="n">
        <v>94.7</v>
      </c>
      <c r="K28" s="7" t="n">
        <v>30.2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2.3</v>
      </c>
      <c r="D29" s="7" t="n">
        <v>56.2</v>
      </c>
      <c r="E29" s="7" t="n">
        <v>24.8</v>
      </c>
      <c r="F29" s="7" t="n">
        <v>1.9</v>
      </c>
      <c r="G29" s="7" t="n">
        <v>45.1</v>
      </c>
      <c r="H29" s="7" t="n">
        <v>24.4</v>
      </c>
      <c r="I29" s="7" t="n">
        <v>0.4</v>
      </c>
      <c r="J29" s="7" t="n">
        <v>11</v>
      </c>
      <c r="K29" s="7" t="n">
        <v>26.9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1</v>
      </c>
      <c r="D30" s="7" t="n">
        <v>20.3</v>
      </c>
      <c r="E30" s="7" t="n">
        <v>19.4</v>
      </c>
      <c r="F30" s="7" t="n">
        <v>0.2</v>
      </c>
      <c r="G30" s="7" t="n">
        <v>4.3</v>
      </c>
      <c r="H30" s="7" t="n">
        <v>18.5</v>
      </c>
      <c r="I30" s="7" t="n">
        <v>0.8</v>
      </c>
      <c r="J30" s="7" t="n">
        <v>16</v>
      </c>
      <c r="K30" s="7" t="n">
        <v>19.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9.7</v>
      </c>
      <c r="D31" s="7" t="n">
        <v>444.4</v>
      </c>
      <c r="E31" s="7" t="n">
        <v>14.9</v>
      </c>
      <c r="F31" s="7" t="n">
        <v>19.4</v>
      </c>
      <c r="G31" s="7" t="n">
        <v>280.7</v>
      </c>
      <c r="H31" s="7" t="n">
        <v>14.5</v>
      </c>
      <c r="I31" s="7" t="n">
        <v>10.4</v>
      </c>
      <c r="J31" s="7" t="n">
        <v>163.7</v>
      </c>
      <c r="K31" s="7" t="n">
        <v>15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.7</v>
      </c>
      <c r="E32" s="7" t="n">
        <v>15.3</v>
      </c>
      <c r="F32" s="7" t="n">
        <v>0</v>
      </c>
      <c r="G32" s="7" t="n">
        <v>0.6</v>
      </c>
      <c r="H32" s="7" t="n">
        <v>20</v>
      </c>
      <c r="I32" s="7" t="n">
        <v>0</v>
      </c>
      <c r="J32" s="7" t="n">
        <v>0.1</v>
      </c>
      <c r="K32" s="7" t="n">
        <v>5.7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1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78</v>
      </c>
      <c r="D6" s="51" t="n">
        <v>1019.9</v>
      </c>
      <c r="E6" s="51" t="n">
        <v>13.1</v>
      </c>
      <c r="F6" s="51" t="n">
        <v>42.7</v>
      </c>
      <c r="G6" s="51" t="n">
        <v>578.9</v>
      </c>
      <c r="H6" s="51" t="n">
        <v>13.6</v>
      </c>
      <c r="I6" s="51" t="n">
        <v>35.3</v>
      </c>
      <c r="J6" s="51" t="n">
        <v>441</v>
      </c>
      <c r="K6" s="51" t="n">
        <v>12.5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2.8</v>
      </c>
      <c r="D7" s="7" t="n">
        <v>29.4</v>
      </c>
      <c r="E7" s="7" t="n">
        <v>10.6</v>
      </c>
      <c r="F7" s="7" t="n">
        <v>2.2</v>
      </c>
      <c r="G7" s="7" t="n">
        <v>24.9</v>
      </c>
      <c r="H7" s="7" t="n">
        <v>11.1</v>
      </c>
      <c r="I7" s="7" t="n">
        <v>0.5</v>
      </c>
      <c r="J7" s="7" t="n">
        <v>4.4</v>
      </c>
      <c r="K7" s="7" t="n">
        <v>8.7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0.4</v>
      </c>
      <c r="D8" s="7" t="n">
        <v>8.8</v>
      </c>
      <c r="E8" s="7" t="n">
        <v>21.6</v>
      </c>
      <c r="F8" s="7" t="n">
        <v>0.4</v>
      </c>
      <c r="G8" s="7" t="n">
        <v>8.3</v>
      </c>
      <c r="H8" s="7" t="n">
        <v>22.2</v>
      </c>
      <c r="I8" s="7" t="n">
        <v>0</v>
      </c>
      <c r="J8" s="7" t="n">
        <v>0.4</v>
      </c>
      <c r="K8" s="7" t="n">
        <v>14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0.2</v>
      </c>
      <c r="D9" s="7" t="n">
        <v>1.3</v>
      </c>
      <c r="E9" s="7" t="n">
        <v>8.3</v>
      </c>
      <c r="F9" s="7" t="n">
        <v>0.1</v>
      </c>
      <c r="G9" s="7" t="n">
        <v>0.3</v>
      </c>
      <c r="H9" s="7" t="n">
        <v>4.6</v>
      </c>
      <c r="I9" s="7" t="n">
        <v>0.1</v>
      </c>
      <c r="J9" s="7" t="n">
        <v>1</v>
      </c>
      <c r="K9" s="7" t="n">
        <v>10.6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8.5</v>
      </c>
      <c r="D10" s="7" t="n">
        <v>102.8</v>
      </c>
      <c r="E10" s="7" t="n">
        <v>12.2</v>
      </c>
      <c r="F10" s="7" t="n">
        <v>5.5</v>
      </c>
      <c r="G10" s="7" t="n">
        <v>64.1</v>
      </c>
      <c r="H10" s="7" t="n">
        <v>11.7</v>
      </c>
      <c r="I10" s="7" t="n">
        <v>3</v>
      </c>
      <c r="J10" s="7" t="n">
        <v>38.7</v>
      </c>
      <c r="K10" s="7" t="n">
        <v>1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8.8</v>
      </c>
      <c r="D11" s="7" t="n">
        <v>100.3</v>
      </c>
      <c r="E11" s="7" t="n">
        <v>11.3</v>
      </c>
      <c r="F11" s="7" t="n">
        <v>2.7</v>
      </c>
      <c r="G11" s="7" t="n">
        <v>31.2</v>
      </c>
      <c r="H11" s="7" t="n">
        <v>11.4</v>
      </c>
      <c r="I11" s="7" t="n">
        <v>6.1</v>
      </c>
      <c r="J11" s="7" t="n">
        <v>69.1</v>
      </c>
      <c r="K11" s="7" t="n">
        <v>11.3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.5</v>
      </c>
      <c r="D12" s="7" t="n">
        <v>14.5</v>
      </c>
      <c r="E12" s="7" t="n">
        <v>9.6</v>
      </c>
      <c r="F12" s="7" t="n">
        <v>1.5</v>
      </c>
      <c r="G12" s="7" t="n">
        <v>14.1</v>
      </c>
      <c r="H12" s="7" t="n">
        <v>9.5</v>
      </c>
      <c r="I12" s="7" t="n">
        <v>0</v>
      </c>
      <c r="J12" s="7" t="n">
        <v>0.3</v>
      </c>
      <c r="K12" s="7" t="n">
        <v>17.1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0</v>
      </c>
      <c r="D13" s="7" t="n">
        <v>0</v>
      </c>
      <c r="E13" s="7" t="n">
        <v>3</v>
      </c>
      <c r="F13" s="7" t="n">
        <v>0</v>
      </c>
      <c r="G13" s="7" t="n">
        <v>0</v>
      </c>
      <c r="H13" s="7" t="n">
        <v>3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8.6</v>
      </c>
      <c r="D14" s="7" t="n">
        <v>103</v>
      </c>
      <c r="E14" s="7" t="n">
        <v>11.9</v>
      </c>
      <c r="F14" s="7" t="n">
        <v>7</v>
      </c>
      <c r="G14" s="7" t="n">
        <v>81.3</v>
      </c>
      <c r="H14" s="7" t="n">
        <v>11.7</v>
      </c>
      <c r="I14" s="7" t="n">
        <v>1.7</v>
      </c>
      <c r="J14" s="7" t="n">
        <v>21.7</v>
      </c>
      <c r="K14" s="7" t="n">
        <v>12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0</v>
      </c>
      <c r="D15" s="7" t="n">
        <v>0.1</v>
      </c>
      <c r="E15" s="7" t="n">
        <v>6.9</v>
      </c>
      <c r="F15" s="7" t="n">
        <v>0</v>
      </c>
      <c r="G15" s="7" t="n">
        <v>0.1</v>
      </c>
      <c r="H15" s="7" t="n">
        <v>6.9</v>
      </c>
      <c r="I15" s="137" t="s">
        <v>70</v>
      </c>
      <c r="J15" s="137" t="s">
        <v>70</v>
      </c>
      <c r="K15" s="137" t="s">
        <v>70</v>
      </c>
      <c r="L15" s="13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0.7</v>
      </c>
      <c r="D16" s="7" t="n">
        <v>10.7</v>
      </c>
      <c r="E16" s="7" t="n">
        <v>14.9</v>
      </c>
      <c r="F16" s="7" t="n">
        <v>0.6</v>
      </c>
      <c r="G16" s="7" t="n">
        <v>8.8</v>
      </c>
      <c r="H16" s="7" t="n">
        <v>14.3</v>
      </c>
      <c r="I16" s="7" t="n">
        <v>0.1</v>
      </c>
      <c r="J16" s="7" t="n">
        <v>1.9</v>
      </c>
      <c r="K16" s="7" t="n">
        <v>18.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.6</v>
      </c>
      <c r="D17" s="7" t="n">
        <v>21.6</v>
      </c>
      <c r="E17" s="7" t="n">
        <v>13.6</v>
      </c>
      <c r="F17" s="7" t="n">
        <v>1</v>
      </c>
      <c r="G17" s="7" t="n">
        <v>12.4</v>
      </c>
      <c r="H17" s="7" t="n">
        <v>12.2</v>
      </c>
      <c r="I17" s="7" t="n">
        <v>0.6</v>
      </c>
      <c r="J17" s="7" t="n">
        <v>9.2</v>
      </c>
      <c r="K17" s="7" t="n">
        <v>16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2.7</v>
      </c>
      <c r="D18" s="7" t="n">
        <v>34.2</v>
      </c>
      <c r="E18" s="7" t="n">
        <v>12.7</v>
      </c>
      <c r="F18" s="7" t="n">
        <v>2.3</v>
      </c>
      <c r="G18" s="7" t="n">
        <v>30.4</v>
      </c>
      <c r="H18" s="7" t="n">
        <v>13.3</v>
      </c>
      <c r="I18" s="7" t="n">
        <v>0.4</v>
      </c>
      <c r="J18" s="7" t="n">
        <v>3.9</v>
      </c>
      <c r="K18" s="7" t="n">
        <v>9.5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0</v>
      </c>
      <c r="D19" s="7" t="n">
        <v>1</v>
      </c>
      <c r="E19" s="7" t="n">
        <v>29.6</v>
      </c>
      <c r="F19" s="7" t="n">
        <v>0</v>
      </c>
      <c r="G19" s="7" t="n">
        <v>1</v>
      </c>
      <c r="H19" s="7" t="n">
        <v>29.6</v>
      </c>
      <c r="I19" s="137" t="s">
        <v>70</v>
      </c>
      <c r="J19" s="137" t="s">
        <v>70</v>
      </c>
      <c r="K19" s="137" t="s">
        <v>70</v>
      </c>
      <c r="L19" s="13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1</v>
      </c>
      <c r="D20" s="7" t="n">
        <v>145.8</v>
      </c>
      <c r="E20" s="7" t="n">
        <v>13.3</v>
      </c>
      <c r="F20" s="7" t="n">
        <v>3.2</v>
      </c>
      <c r="G20" s="7" t="n">
        <v>43.6</v>
      </c>
      <c r="H20" s="7" t="n">
        <v>13.6</v>
      </c>
      <c r="I20" s="7" t="n">
        <v>7.8</v>
      </c>
      <c r="J20" s="7" t="n">
        <v>102.2</v>
      </c>
      <c r="K20" s="7" t="n">
        <v>13.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5.7</v>
      </c>
      <c r="D21" s="7" t="n">
        <v>92.8</v>
      </c>
      <c r="E21" s="7" t="n">
        <v>16.4</v>
      </c>
      <c r="F21" s="7" t="n">
        <v>5</v>
      </c>
      <c r="G21" s="7" t="n">
        <v>82.7</v>
      </c>
      <c r="H21" s="7" t="n">
        <v>16.6</v>
      </c>
      <c r="I21" s="7" t="n">
        <v>0.7</v>
      </c>
      <c r="J21" s="7" t="n">
        <v>10.1</v>
      </c>
      <c r="K21" s="7" t="n">
        <v>15.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2.7</v>
      </c>
      <c r="D22" s="7" t="n">
        <v>56.1</v>
      </c>
      <c r="E22" s="7" t="n">
        <v>21.2</v>
      </c>
      <c r="F22" s="7" t="n">
        <v>1.9</v>
      </c>
      <c r="G22" s="7" t="n">
        <v>38.8</v>
      </c>
      <c r="H22" s="7" t="n">
        <v>20.8</v>
      </c>
      <c r="I22" s="7" t="n">
        <v>0.8</v>
      </c>
      <c r="J22" s="7" t="n">
        <v>17.2</v>
      </c>
      <c r="K22" s="7" t="n">
        <v>22.1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0.1</v>
      </c>
      <c r="D23" s="7" t="n">
        <v>1.1</v>
      </c>
      <c r="E23" s="7" t="n">
        <v>7.6</v>
      </c>
      <c r="F23" s="7" t="n">
        <v>0.1</v>
      </c>
      <c r="G23" s="7" t="n">
        <v>0.7</v>
      </c>
      <c r="H23" s="7" t="n">
        <v>7.1</v>
      </c>
      <c r="I23" s="7" t="n">
        <v>0.1</v>
      </c>
      <c r="J23" s="7" t="n">
        <v>0.5</v>
      </c>
      <c r="K23" s="7" t="n">
        <v>8.3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.5</v>
      </c>
      <c r="D24" s="7" t="n">
        <v>26.8</v>
      </c>
      <c r="E24" s="7" t="n">
        <v>17.9</v>
      </c>
      <c r="F24" s="7" t="n">
        <v>1</v>
      </c>
      <c r="G24" s="7" t="n">
        <v>18</v>
      </c>
      <c r="H24" s="7" t="n">
        <v>18.3</v>
      </c>
      <c r="I24" s="7" t="n">
        <v>0.5</v>
      </c>
      <c r="J24" s="7" t="n">
        <v>8.8</v>
      </c>
      <c r="K24" s="7" t="n">
        <v>17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0.2</v>
      </c>
      <c r="D25" s="7" t="n">
        <v>2.3</v>
      </c>
      <c r="E25" s="7" t="n">
        <v>11.4</v>
      </c>
      <c r="F25" s="7" t="n">
        <v>0.2</v>
      </c>
      <c r="G25" s="7" t="n">
        <v>2.3</v>
      </c>
      <c r="H25" s="7" t="n">
        <v>11.4</v>
      </c>
      <c r="I25" s="137" t="s">
        <v>70</v>
      </c>
      <c r="J25" s="137" t="s">
        <v>70</v>
      </c>
      <c r="K25" s="137" t="s">
        <v>70</v>
      </c>
      <c r="L25" s="13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5.9</v>
      </c>
      <c r="D26" s="7" t="n">
        <v>101</v>
      </c>
      <c r="E26" s="7" t="n">
        <v>17</v>
      </c>
      <c r="F26" s="7" t="n">
        <v>2.9</v>
      </c>
      <c r="G26" s="7" t="n">
        <v>48.1</v>
      </c>
      <c r="H26" s="7" t="n">
        <v>16.6</v>
      </c>
      <c r="I26" s="7" t="n">
        <v>3</v>
      </c>
      <c r="J26" s="7" t="n">
        <v>52.9</v>
      </c>
      <c r="K26" s="7" t="n">
        <v>17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12</v>
      </c>
      <c r="D27" s="7" t="n">
        <v>122.3</v>
      </c>
      <c r="E27" s="7" t="n">
        <v>10.2</v>
      </c>
      <c r="F27" s="7" t="n">
        <v>2.2</v>
      </c>
      <c r="G27" s="7" t="n">
        <v>28.6</v>
      </c>
      <c r="H27" s="7" t="n">
        <v>12.7</v>
      </c>
      <c r="I27" s="7" t="n">
        <v>9.7</v>
      </c>
      <c r="J27" s="7" t="n">
        <v>93.7</v>
      </c>
      <c r="K27" s="7" t="n">
        <v>9.6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0.1</v>
      </c>
      <c r="D28" s="7" t="n">
        <v>1.5</v>
      </c>
      <c r="E28" s="7" t="n">
        <v>15.5</v>
      </c>
      <c r="F28" s="7" t="n">
        <v>0.1</v>
      </c>
      <c r="G28" s="7" t="n">
        <v>1</v>
      </c>
      <c r="H28" s="7" t="n">
        <v>13.5</v>
      </c>
      <c r="I28" s="7" t="n">
        <v>0</v>
      </c>
      <c r="J28" s="7" t="n">
        <v>0.5</v>
      </c>
      <c r="K28" s="7" t="n">
        <v>22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0.6</v>
      </c>
      <c r="D29" s="7" t="n">
        <v>13.5</v>
      </c>
      <c r="E29" s="7" t="n">
        <v>21.3</v>
      </c>
      <c r="F29" s="7" t="n">
        <v>0.5</v>
      </c>
      <c r="G29" s="7" t="n">
        <v>9.8</v>
      </c>
      <c r="H29" s="7" t="n">
        <v>21.6</v>
      </c>
      <c r="I29" s="7" t="n">
        <v>0.2</v>
      </c>
      <c r="J29" s="7" t="n">
        <v>3.7</v>
      </c>
      <c r="K29" s="7" t="n">
        <v>20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0</v>
      </c>
      <c r="D30" s="7" t="n">
        <v>0</v>
      </c>
      <c r="E30" s="7" t="n">
        <v>4</v>
      </c>
      <c r="F30" s="7" t="n">
        <v>0</v>
      </c>
      <c r="G30" s="7" t="n">
        <v>0</v>
      </c>
      <c r="H30" s="7" t="n">
        <v>4</v>
      </c>
      <c r="I30" s="137" t="s">
        <v>70</v>
      </c>
      <c r="J30" s="137" t="s">
        <v>70</v>
      </c>
      <c r="K30" s="137" t="s">
        <v>70</v>
      </c>
      <c r="L30" s="13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.4</v>
      </c>
      <c r="D31" s="7" t="n">
        <v>29.1</v>
      </c>
      <c r="E31" s="7" t="n">
        <v>12.3</v>
      </c>
      <c r="F31" s="7" t="n">
        <v>2.3</v>
      </c>
      <c r="G31" s="7" t="n">
        <v>28.4</v>
      </c>
      <c r="H31" s="7" t="n">
        <v>12.2</v>
      </c>
      <c r="I31" s="7" t="n">
        <v>0</v>
      </c>
      <c r="J31" s="7" t="n">
        <v>0.7</v>
      </c>
      <c r="K31" s="7" t="n">
        <v>15.5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1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68.4</v>
      </c>
      <c r="D6" s="51" t="n">
        <v>1790.2</v>
      </c>
      <c r="E6" s="51" t="n">
        <v>10.6</v>
      </c>
      <c r="F6" s="51" t="n">
        <v>119.3</v>
      </c>
      <c r="G6" s="51" t="n">
        <v>1250.5</v>
      </c>
      <c r="H6" s="51" t="n">
        <v>10.5</v>
      </c>
      <c r="I6" s="51" t="n">
        <v>49.1</v>
      </c>
      <c r="J6" s="51" t="n">
        <v>539.7</v>
      </c>
      <c r="K6" s="51" t="n">
        <v>11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0.5</v>
      </c>
      <c r="D7" s="7" t="n">
        <v>6.6</v>
      </c>
      <c r="E7" s="7" t="n">
        <v>13.8</v>
      </c>
      <c r="F7" s="7" t="n">
        <v>0.5</v>
      </c>
      <c r="G7" s="7" t="n">
        <v>6.6</v>
      </c>
      <c r="H7" s="7" t="n">
        <v>13.8</v>
      </c>
      <c r="I7" s="7" t="s">
        <v>216</v>
      </c>
      <c r="J7" s="7" t="s">
        <v>216</v>
      </c>
      <c r="K7" s="7" t="s">
        <v>216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12.3</v>
      </c>
      <c r="D8" s="7" t="n">
        <v>158.6</v>
      </c>
      <c r="E8" s="7" t="n">
        <v>12.9</v>
      </c>
      <c r="F8" s="7" t="n">
        <v>6.8</v>
      </c>
      <c r="G8" s="7" t="n">
        <v>89.9</v>
      </c>
      <c r="H8" s="7" t="n">
        <v>13.3</v>
      </c>
      <c r="I8" s="7" t="n">
        <v>5.5</v>
      </c>
      <c r="J8" s="7" t="n">
        <v>68.7</v>
      </c>
      <c r="K8" s="7" t="n">
        <v>12.4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3</v>
      </c>
      <c r="D9" s="7" t="n">
        <v>29.1</v>
      </c>
      <c r="E9" s="7" t="n">
        <v>9.7</v>
      </c>
      <c r="F9" s="7" t="n">
        <v>2.1</v>
      </c>
      <c r="G9" s="7" t="n">
        <v>20</v>
      </c>
      <c r="H9" s="7" t="n">
        <v>9.6</v>
      </c>
      <c r="I9" s="7" t="n">
        <v>0.9</v>
      </c>
      <c r="J9" s="7" t="n">
        <v>9.1</v>
      </c>
      <c r="K9" s="7" t="n">
        <v>9.8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4.3</v>
      </c>
      <c r="D10" s="7" t="n">
        <v>26.6</v>
      </c>
      <c r="E10" s="7" t="n">
        <v>6.2</v>
      </c>
      <c r="F10" s="7" t="n">
        <v>1.9</v>
      </c>
      <c r="G10" s="7" t="n">
        <v>11.6</v>
      </c>
      <c r="H10" s="7" t="n">
        <v>6.1</v>
      </c>
      <c r="I10" s="7" t="n">
        <v>2.4</v>
      </c>
      <c r="J10" s="7" t="n">
        <v>15</v>
      </c>
      <c r="K10" s="7" t="n">
        <v>6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7.1</v>
      </c>
      <c r="D11" s="7" t="n">
        <v>55.6</v>
      </c>
      <c r="E11" s="7" t="n">
        <v>7.8</v>
      </c>
      <c r="F11" s="7" t="n">
        <v>2.2</v>
      </c>
      <c r="G11" s="7" t="n">
        <v>17</v>
      </c>
      <c r="H11" s="7" t="n">
        <v>7.7</v>
      </c>
      <c r="I11" s="7" t="n">
        <v>4.9</v>
      </c>
      <c r="J11" s="7" t="n">
        <v>38.6</v>
      </c>
      <c r="K11" s="7" t="n">
        <v>7.8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8.4</v>
      </c>
      <c r="D12" s="7" t="n">
        <v>93.5</v>
      </c>
      <c r="E12" s="7" t="n">
        <v>11.2</v>
      </c>
      <c r="F12" s="7" t="n">
        <v>7.6</v>
      </c>
      <c r="G12" s="7" t="n">
        <v>79.3</v>
      </c>
      <c r="H12" s="7" t="n">
        <v>10.4</v>
      </c>
      <c r="I12" s="7" t="n">
        <v>0.8</v>
      </c>
      <c r="J12" s="7" t="n">
        <v>14.1</v>
      </c>
      <c r="K12" s="7" t="n">
        <v>18.4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0.6</v>
      </c>
      <c r="D13" s="7" t="n">
        <v>4.1</v>
      </c>
      <c r="E13" s="7" t="n">
        <v>7</v>
      </c>
      <c r="F13" s="7" t="n">
        <v>0.6</v>
      </c>
      <c r="G13" s="7" t="n">
        <v>4.1</v>
      </c>
      <c r="H13" s="7" t="n">
        <v>7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1.4</v>
      </c>
      <c r="D14" s="7" t="n">
        <v>10.5</v>
      </c>
      <c r="E14" s="7" t="n">
        <v>7.6</v>
      </c>
      <c r="F14" s="7" t="n">
        <v>1.2</v>
      </c>
      <c r="G14" s="7" t="n">
        <v>9</v>
      </c>
      <c r="H14" s="7" t="n">
        <v>7.6</v>
      </c>
      <c r="I14" s="7" t="n">
        <v>0.2</v>
      </c>
      <c r="J14" s="7" t="n">
        <v>1.5</v>
      </c>
      <c r="K14" s="7" t="n">
        <v>7.6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4.2</v>
      </c>
      <c r="D15" s="7" t="n">
        <v>42.2</v>
      </c>
      <c r="E15" s="7" t="n">
        <v>10.1</v>
      </c>
      <c r="F15" s="7" t="n">
        <v>3.7</v>
      </c>
      <c r="G15" s="7" t="n">
        <v>37.4</v>
      </c>
      <c r="H15" s="7" t="n">
        <v>10</v>
      </c>
      <c r="I15" s="7" t="n">
        <v>0.5</v>
      </c>
      <c r="J15" s="7" t="n">
        <v>4.9</v>
      </c>
      <c r="K15" s="7" t="n">
        <v>10.4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9.1</v>
      </c>
      <c r="D16" s="7" t="n">
        <v>139.8</v>
      </c>
      <c r="E16" s="7" t="n">
        <v>15.3</v>
      </c>
      <c r="F16" s="7" t="n">
        <v>7.2</v>
      </c>
      <c r="G16" s="7" t="n">
        <v>106.2</v>
      </c>
      <c r="H16" s="7" t="n">
        <v>14.7</v>
      </c>
      <c r="I16" s="7" t="n">
        <v>1.9</v>
      </c>
      <c r="J16" s="7" t="n">
        <v>33.6</v>
      </c>
      <c r="K16" s="7" t="n">
        <v>17.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4.3</v>
      </c>
      <c r="D17" s="7" t="n">
        <v>34.5</v>
      </c>
      <c r="E17" s="7" t="n">
        <v>7.9</v>
      </c>
      <c r="F17" s="7" t="n">
        <v>3.2</v>
      </c>
      <c r="G17" s="7" t="n">
        <v>27.3</v>
      </c>
      <c r="H17" s="7" t="n">
        <v>8.5</v>
      </c>
      <c r="I17" s="7" t="n">
        <v>1.1</v>
      </c>
      <c r="J17" s="7" t="n">
        <v>7.2</v>
      </c>
      <c r="K17" s="7" t="n">
        <v>6.4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1.3</v>
      </c>
      <c r="D18" s="7" t="n">
        <v>10.5</v>
      </c>
      <c r="E18" s="7" t="n">
        <v>8.2</v>
      </c>
      <c r="F18" s="7" t="n">
        <v>1.1</v>
      </c>
      <c r="G18" s="7" t="n">
        <v>8.9</v>
      </c>
      <c r="H18" s="7" t="n">
        <v>8.2</v>
      </c>
      <c r="I18" s="7" t="n">
        <v>0.2</v>
      </c>
      <c r="J18" s="7" t="n">
        <v>1.6</v>
      </c>
      <c r="K18" s="7" t="n">
        <v>8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6</v>
      </c>
      <c r="D19" s="7" t="n">
        <v>53.4</v>
      </c>
      <c r="E19" s="7" t="n">
        <v>8.9</v>
      </c>
      <c r="F19" s="7" t="n">
        <v>5.7</v>
      </c>
      <c r="G19" s="7" t="n">
        <v>51</v>
      </c>
      <c r="H19" s="7" t="n">
        <v>8.9</v>
      </c>
      <c r="I19" s="7" t="n">
        <v>0.3</v>
      </c>
      <c r="J19" s="7" t="n">
        <v>2.4</v>
      </c>
      <c r="K19" s="7" t="n">
        <v>7.8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6</v>
      </c>
      <c r="D20" s="7" t="n">
        <v>51.8</v>
      </c>
      <c r="E20" s="7" t="n">
        <v>8.6</v>
      </c>
      <c r="F20" s="7" t="n">
        <v>1.8</v>
      </c>
      <c r="G20" s="7" t="n">
        <v>14.2</v>
      </c>
      <c r="H20" s="7" t="n">
        <v>7.8</v>
      </c>
      <c r="I20" s="7" t="n">
        <v>4.2</v>
      </c>
      <c r="J20" s="7" t="n">
        <v>37.6</v>
      </c>
      <c r="K20" s="7" t="n">
        <v>9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0.6</v>
      </c>
      <c r="D21" s="7" t="n">
        <v>5.4</v>
      </c>
      <c r="E21" s="7" t="n">
        <v>9.8</v>
      </c>
      <c r="F21" s="7" t="n">
        <v>0.5</v>
      </c>
      <c r="G21" s="7" t="n">
        <v>5.1</v>
      </c>
      <c r="H21" s="7" t="n">
        <v>9.8</v>
      </c>
      <c r="I21" s="7" t="n">
        <v>0</v>
      </c>
      <c r="J21" s="7" t="n">
        <v>0.3</v>
      </c>
      <c r="K21" s="7" t="n">
        <v>9.8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5.9</v>
      </c>
      <c r="D22" s="7" t="n">
        <v>59.3</v>
      </c>
      <c r="E22" s="7" t="n">
        <v>10.2</v>
      </c>
      <c r="F22" s="7" t="n">
        <v>3.7</v>
      </c>
      <c r="G22" s="7" t="n">
        <v>39.2</v>
      </c>
      <c r="H22" s="7" t="n">
        <v>10.6</v>
      </c>
      <c r="I22" s="7" t="n">
        <v>2.2</v>
      </c>
      <c r="J22" s="7" t="n">
        <v>20.1</v>
      </c>
      <c r="K22" s="7" t="n">
        <v>9.3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4.4</v>
      </c>
      <c r="D23" s="7" t="n">
        <v>37.5</v>
      </c>
      <c r="E23" s="7" t="n">
        <v>8.6</v>
      </c>
      <c r="F23" s="7" t="n">
        <v>2.7</v>
      </c>
      <c r="G23" s="7" t="n">
        <v>24</v>
      </c>
      <c r="H23" s="7" t="n">
        <v>9</v>
      </c>
      <c r="I23" s="7" t="n">
        <v>1.7</v>
      </c>
      <c r="J23" s="7" t="n">
        <v>13.5</v>
      </c>
      <c r="K23" s="7" t="n">
        <v>7.9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21.7</v>
      </c>
      <c r="D24" s="7" t="n">
        <v>231.5</v>
      </c>
      <c r="E24" s="7" t="n">
        <v>10.7</v>
      </c>
      <c r="F24" s="7" t="n">
        <v>18.3</v>
      </c>
      <c r="G24" s="7" t="n">
        <v>199.8</v>
      </c>
      <c r="H24" s="7" t="n">
        <v>10.9</v>
      </c>
      <c r="I24" s="7" t="n">
        <v>3.5</v>
      </c>
      <c r="J24" s="7" t="n">
        <v>31.6</v>
      </c>
      <c r="K24" s="7" t="n">
        <v>9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3.2</v>
      </c>
      <c r="D25" s="7" t="n">
        <v>129.8</v>
      </c>
      <c r="E25" s="7" t="n">
        <v>9.9</v>
      </c>
      <c r="F25" s="7" t="n">
        <v>8.5</v>
      </c>
      <c r="G25" s="7" t="n">
        <v>85.4</v>
      </c>
      <c r="H25" s="7" t="n">
        <v>10.1</v>
      </c>
      <c r="I25" s="7" t="n">
        <v>4.7</v>
      </c>
      <c r="J25" s="7" t="n">
        <v>44.3</v>
      </c>
      <c r="K25" s="7" t="n">
        <v>9.4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14.4</v>
      </c>
      <c r="D26" s="7" t="n">
        <v>151.2</v>
      </c>
      <c r="E26" s="7" t="n">
        <v>10.5</v>
      </c>
      <c r="F26" s="7" t="n">
        <v>9.2</v>
      </c>
      <c r="G26" s="7" t="n">
        <v>92.7</v>
      </c>
      <c r="H26" s="7" t="n">
        <v>10.1</v>
      </c>
      <c r="I26" s="7" t="n">
        <v>5.2</v>
      </c>
      <c r="J26" s="7" t="n">
        <v>58.5</v>
      </c>
      <c r="K26" s="7" t="n">
        <v>11.3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2</v>
      </c>
      <c r="D27" s="7" t="n">
        <v>14.6</v>
      </c>
      <c r="E27" s="7" t="n">
        <v>7.3</v>
      </c>
      <c r="F27" s="7" t="n">
        <v>1.2</v>
      </c>
      <c r="G27" s="7" t="n">
        <v>9.7</v>
      </c>
      <c r="H27" s="7" t="n">
        <v>8.2</v>
      </c>
      <c r="I27" s="7" t="n">
        <v>0.8</v>
      </c>
      <c r="J27" s="7" t="n">
        <v>4.9</v>
      </c>
      <c r="K27" s="7" t="n">
        <v>5.9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19.4</v>
      </c>
      <c r="D28" s="7" t="n">
        <v>268.4</v>
      </c>
      <c r="E28" s="7" t="n">
        <v>13.8</v>
      </c>
      <c r="F28" s="7" t="n">
        <v>12.6</v>
      </c>
      <c r="G28" s="7" t="n">
        <v>151.1</v>
      </c>
      <c r="H28" s="7" t="n">
        <v>11.9</v>
      </c>
      <c r="I28" s="7" t="n">
        <v>6.8</v>
      </c>
      <c r="J28" s="7" t="n">
        <v>117.3</v>
      </c>
      <c r="K28" s="7" t="n">
        <v>17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3.5</v>
      </c>
      <c r="D29" s="7" t="n">
        <v>37</v>
      </c>
      <c r="E29" s="7" t="n">
        <v>10.4</v>
      </c>
      <c r="F29" s="7" t="n">
        <v>2.7</v>
      </c>
      <c r="G29" s="7" t="n">
        <v>27.8</v>
      </c>
      <c r="H29" s="7" t="n">
        <v>10.1</v>
      </c>
      <c r="I29" s="7" t="n">
        <v>0.8</v>
      </c>
      <c r="J29" s="7" t="n">
        <v>9.2</v>
      </c>
      <c r="K29" s="7" t="n">
        <v>11.4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0.1</v>
      </c>
      <c r="D30" s="7" t="n">
        <v>1.5</v>
      </c>
      <c r="E30" s="7" t="n">
        <v>10.2</v>
      </c>
      <c r="F30" s="7" t="n">
        <v>0.1</v>
      </c>
      <c r="G30" s="7" t="n">
        <v>1.1</v>
      </c>
      <c r="H30" s="7" t="n">
        <v>11</v>
      </c>
      <c r="I30" s="7" t="n">
        <v>0</v>
      </c>
      <c r="J30" s="7" t="n">
        <v>0.4</v>
      </c>
      <c r="K30" s="7" t="n">
        <v>8.5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14.7</v>
      </c>
      <c r="D31" s="7" t="n">
        <v>137.3</v>
      </c>
      <c r="E31" s="7" t="n">
        <v>9.3</v>
      </c>
      <c r="F31" s="7" t="n">
        <v>14.2</v>
      </c>
      <c r="G31" s="7" t="n">
        <v>131.9</v>
      </c>
      <c r="H31" s="7" t="n">
        <v>9.3</v>
      </c>
      <c r="I31" s="7" t="n">
        <v>0.5</v>
      </c>
      <c r="J31" s="7" t="n">
        <v>5.4</v>
      </c>
      <c r="K31" s="7" t="n">
        <v>11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15.7"/>
    <col collapsed="false" customWidth="true" hidden="false" outlineLevel="0" max="12" min="3" style="87" width="10.71"/>
    <col collapsed="false" customWidth="false" hidden="false" outlineLevel="0" max="257" min="13" style="87" width="9.14"/>
  </cols>
  <sheetData>
    <row r="1" s="142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42" customFormat="true" ht="15.75" hidden="false" customHeight="false" outlineLevel="0" collapsed="false">
      <c r="A2" s="138" t="s">
        <v>17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</row>
    <row r="4" s="146" customFormat="true" ht="20.1" hidden="false" customHeight="true" outlineLevel="0" collapsed="false">
      <c r="A4" s="145"/>
      <c r="B4" s="145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47" customFormat="true" ht="63.75" hidden="false" customHeight="false" outlineLevel="0" collapsed="false">
      <c r="A5" s="145"/>
      <c r="B5" s="145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B6" s="63"/>
      <c r="C6" s="51" t="n">
        <v>4826.9</v>
      </c>
      <c r="D6" s="51" t="n">
        <v>309495.5</v>
      </c>
      <c r="E6" s="51" t="n">
        <v>64.1</v>
      </c>
      <c r="F6" s="51" t="n">
        <v>3834.7</v>
      </c>
      <c r="G6" s="51" t="n">
        <v>261187.6</v>
      </c>
      <c r="H6" s="51" t="n">
        <v>68.1</v>
      </c>
      <c r="I6" s="51" t="n">
        <v>992.2</v>
      </c>
      <c r="J6" s="51" t="n">
        <v>48307.8</v>
      </c>
      <c r="K6" s="51" t="n">
        <v>48.7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9.8</v>
      </c>
      <c r="D7" s="7" t="n">
        <v>876.2</v>
      </c>
      <c r="E7" s="7" t="n">
        <v>89.2</v>
      </c>
      <c r="F7" s="7" t="n">
        <v>9.6</v>
      </c>
      <c r="G7" s="7" t="n">
        <v>866.7</v>
      </c>
      <c r="H7" s="7" t="n">
        <v>89.7</v>
      </c>
      <c r="I7" s="7" t="n">
        <v>0.2</v>
      </c>
      <c r="J7" s="7" t="n">
        <v>9.5</v>
      </c>
      <c r="K7" s="7" t="n">
        <v>55.6</v>
      </c>
      <c r="L7" s="7"/>
      <c r="M7" s="130"/>
      <c r="N7" s="130"/>
      <c r="O7" s="108"/>
      <c r="P7" s="148"/>
    </row>
    <row r="8" customFormat="false" ht="15" hidden="false" customHeight="true" outlineLevel="0" collapsed="false">
      <c r="B8" s="63" t="s">
        <v>152</v>
      </c>
      <c r="C8" s="7" t="n">
        <v>345.3</v>
      </c>
      <c r="D8" s="7" t="n">
        <v>27857.2</v>
      </c>
      <c r="E8" s="7" t="n">
        <v>80.7</v>
      </c>
      <c r="F8" s="7" t="n">
        <v>291.7</v>
      </c>
      <c r="G8" s="7" t="n">
        <v>23757.9</v>
      </c>
      <c r="H8" s="7" t="n">
        <v>81.4</v>
      </c>
      <c r="I8" s="7" t="n">
        <v>53.6</v>
      </c>
      <c r="J8" s="7" t="n">
        <v>4099.3</v>
      </c>
      <c r="K8" s="7" t="n">
        <v>76.5</v>
      </c>
      <c r="L8" s="7"/>
      <c r="M8" s="130"/>
      <c r="N8" s="130"/>
      <c r="O8" s="108"/>
      <c r="P8" s="148"/>
    </row>
    <row r="9" customFormat="false" ht="15" hidden="false" customHeight="true" outlineLevel="0" collapsed="false">
      <c r="B9" s="63" t="s">
        <v>153</v>
      </c>
      <c r="C9" s="7" t="n">
        <v>24.6</v>
      </c>
      <c r="D9" s="7" t="n">
        <v>1748</v>
      </c>
      <c r="E9" s="7" t="n">
        <v>71.1</v>
      </c>
      <c r="F9" s="7" t="n">
        <v>22.4</v>
      </c>
      <c r="G9" s="7" t="n">
        <v>1628.8</v>
      </c>
      <c r="H9" s="7" t="n">
        <v>72.7</v>
      </c>
      <c r="I9" s="7" t="n">
        <v>2.2</v>
      </c>
      <c r="J9" s="7" t="n">
        <v>119.1</v>
      </c>
      <c r="K9" s="7" t="n">
        <v>54.4</v>
      </c>
      <c r="L9" s="7"/>
      <c r="M9" s="130"/>
      <c r="N9" s="130"/>
      <c r="O9" s="108"/>
      <c r="P9" s="148"/>
    </row>
    <row r="10" customFormat="false" ht="15" hidden="false" customHeight="true" outlineLevel="0" collapsed="false">
      <c r="B10" s="63" t="s">
        <v>154</v>
      </c>
      <c r="C10" s="7" t="n">
        <v>322.7</v>
      </c>
      <c r="D10" s="7" t="n">
        <v>13155.4</v>
      </c>
      <c r="E10" s="7" t="n">
        <v>40.8</v>
      </c>
      <c r="F10" s="7" t="n">
        <v>157.8</v>
      </c>
      <c r="G10" s="7" t="n">
        <v>6756.1</v>
      </c>
      <c r="H10" s="7" t="n">
        <v>42.8</v>
      </c>
      <c r="I10" s="7" t="n">
        <v>164.9</v>
      </c>
      <c r="J10" s="7" t="n">
        <v>6399.3</v>
      </c>
      <c r="K10" s="7" t="n">
        <v>38.8</v>
      </c>
      <c r="L10" s="7"/>
      <c r="M10" s="130"/>
      <c r="N10" s="130"/>
      <c r="O10" s="108"/>
      <c r="P10" s="148"/>
    </row>
    <row r="11" customFormat="false" ht="15" hidden="false" customHeight="true" outlineLevel="0" collapsed="false">
      <c r="B11" s="63" t="s">
        <v>155</v>
      </c>
      <c r="C11" s="7" t="n">
        <v>95.3</v>
      </c>
      <c r="D11" s="7" t="n">
        <v>3582.7</v>
      </c>
      <c r="E11" s="7" t="n">
        <v>37.6</v>
      </c>
      <c r="F11" s="7" t="n">
        <v>41.3</v>
      </c>
      <c r="G11" s="7" t="n">
        <v>1420.8</v>
      </c>
      <c r="H11" s="7" t="n">
        <v>34.4</v>
      </c>
      <c r="I11" s="7" t="n">
        <v>54</v>
      </c>
      <c r="J11" s="7" t="n">
        <v>2161.9</v>
      </c>
      <c r="K11" s="7" t="n">
        <v>40</v>
      </c>
      <c r="L11" s="7"/>
      <c r="M11" s="130"/>
      <c r="N11" s="130"/>
      <c r="O11" s="108"/>
      <c r="P11" s="148"/>
    </row>
    <row r="12" customFormat="false" ht="15" hidden="false" customHeight="true" outlineLevel="0" collapsed="false">
      <c r="B12" s="63" t="s">
        <v>156</v>
      </c>
      <c r="C12" s="7" t="n">
        <v>199.6</v>
      </c>
      <c r="D12" s="7" t="n">
        <v>15670.6</v>
      </c>
      <c r="E12" s="7" t="n">
        <v>78.5</v>
      </c>
      <c r="F12" s="7" t="n">
        <v>195.1</v>
      </c>
      <c r="G12" s="7" t="n">
        <v>15344.1</v>
      </c>
      <c r="H12" s="7" t="n">
        <v>78.7</v>
      </c>
      <c r="I12" s="7" t="n">
        <v>4.5</v>
      </c>
      <c r="J12" s="7" t="n">
        <v>326.4</v>
      </c>
      <c r="K12" s="7" t="n">
        <v>71.9</v>
      </c>
      <c r="L12" s="7"/>
      <c r="M12" s="130"/>
      <c r="N12" s="130"/>
      <c r="O12" s="108"/>
      <c r="P12" s="148"/>
    </row>
    <row r="13" customFormat="false" ht="15" hidden="false" customHeight="true" outlineLevel="0" collapsed="false">
      <c r="B13" s="63" t="s">
        <v>157</v>
      </c>
      <c r="C13" s="7" t="n">
        <v>41.8</v>
      </c>
      <c r="D13" s="7" t="n">
        <v>1877.7</v>
      </c>
      <c r="E13" s="7" t="n">
        <v>44.9</v>
      </c>
      <c r="F13" s="7" t="n">
        <v>5.2</v>
      </c>
      <c r="G13" s="7" t="n">
        <v>200.2</v>
      </c>
      <c r="H13" s="7" t="n">
        <v>37.9</v>
      </c>
      <c r="I13" s="7" t="n">
        <v>36.6</v>
      </c>
      <c r="J13" s="7" t="n">
        <v>1677.5</v>
      </c>
      <c r="K13" s="7" t="n">
        <v>45.9</v>
      </c>
      <c r="L13" s="7"/>
      <c r="M13" s="130"/>
      <c r="N13" s="130"/>
      <c r="O13" s="108"/>
      <c r="P13" s="148"/>
    </row>
    <row r="14" customFormat="false" ht="15" hidden="false" customHeight="true" outlineLevel="0" collapsed="false">
      <c r="B14" s="63" t="s">
        <v>158</v>
      </c>
      <c r="C14" s="7" t="n">
        <v>53</v>
      </c>
      <c r="D14" s="7" t="n">
        <v>1741.8</v>
      </c>
      <c r="E14" s="7" t="n">
        <v>32.8</v>
      </c>
      <c r="F14" s="7" t="n">
        <v>36.7</v>
      </c>
      <c r="G14" s="7" t="n">
        <v>1292.2</v>
      </c>
      <c r="H14" s="7" t="n">
        <v>35.2</v>
      </c>
      <c r="I14" s="7" t="n">
        <v>16.3</v>
      </c>
      <c r="J14" s="7" t="n">
        <v>449.6</v>
      </c>
      <c r="K14" s="7" t="n">
        <v>27.6</v>
      </c>
      <c r="L14" s="7"/>
      <c r="M14" s="130"/>
      <c r="N14" s="130"/>
      <c r="O14" s="108"/>
      <c r="P14" s="148"/>
    </row>
    <row r="15" customFormat="false" ht="15" hidden="false" customHeight="true" outlineLevel="0" collapsed="false">
      <c r="B15" s="63" t="s">
        <v>159</v>
      </c>
      <c r="C15" s="7" t="n">
        <v>52.5</v>
      </c>
      <c r="D15" s="7" t="n">
        <v>3485.4</v>
      </c>
      <c r="E15" s="7" t="n">
        <v>66.4</v>
      </c>
      <c r="F15" s="7" t="n">
        <v>33.8</v>
      </c>
      <c r="G15" s="7" t="n">
        <v>2611.9</v>
      </c>
      <c r="H15" s="7" t="n">
        <v>77.2</v>
      </c>
      <c r="I15" s="7" t="n">
        <v>18.7</v>
      </c>
      <c r="J15" s="7" t="n">
        <v>873.5</v>
      </c>
      <c r="K15" s="7" t="n">
        <v>46.8</v>
      </c>
      <c r="L15" s="7"/>
      <c r="M15" s="130"/>
      <c r="N15" s="130"/>
      <c r="O15" s="108"/>
      <c r="P15" s="148"/>
    </row>
    <row r="16" customFormat="false" ht="15" hidden="false" customHeight="true" outlineLevel="0" collapsed="false">
      <c r="B16" s="63" t="s">
        <v>160</v>
      </c>
      <c r="C16" s="7" t="n">
        <v>291.7</v>
      </c>
      <c r="D16" s="7" t="n">
        <v>21723.4</v>
      </c>
      <c r="E16" s="7" t="n">
        <v>74.5</v>
      </c>
      <c r="F16" s="7" t="n">
        <v>279</v>
      </c>
      <c r="G16" s="7" t="n">
        <v>20843.7</v>
      </c>
      <c r="H16" s="7" t="n">
        <v>74.7</v>
      </c>
      <c r="I16" s="7" t="n">
        <v>12.7</v>
      </c>
      <c r="J16" s="7" t="n">
        <v>879.7</v>
      </c>
      <c r="K16" s="7" t="n">
        <v>69.5</v>
      </c>
      <c r="L16" s="7"/>
      <c r="M16" s="130"/>
      <c r="N16" s="130"/>
      <c r="O16" s="108"/>
      <c r="P16" s="148"/>
    </row>
    <row r="17" customFormat="false" ht="15" hidden="false" customHeight="true" outlineLevel="0" collapsed="false">
      <c r="B17" s="63" t="s">
        <v>161</v>
      </c>
      <c r="C17" s="7" t="n">
        <v>389.6</v>
      </c>
      <c r="D17" s="7" t="n">
        <v>21533.3</v>
      </c>
      <c r="E17" s="7" t="n">
        <v>55.3</v>
      </c>
      <c r="F17" s="7" t="n">
        <v>316.1</v>
      </c>
      <c r="G17" s="7" t="n">
        <v>18315.9</v>
      </c>
      <c r="H17" s="7" t="n">
        <v>57.9</v>
      </c>
      <c r="I17" s="7" t="n">
        <v>73.5</v>
      </c>
      <c r="J17" s="7" t="n">
        <v>3217.4</v>
      </c>
      <c r="K17" s="7" t="n">
        <v>43.8</v>
      </c>
      <c r="L17" s="7"/>
      <c r="M17" s="130"/>
      <c r="N17" s="130"/>
      <c r="O17" s="108"/>
      <c r="P17" s="148"/>
    </row>
    <row r="18" customFormat="false" ht="15" hidden="false" customHeight="true" outlineLevel="0" collapsed="false">
      <c r="B18" s="63" t="s">
        <v>162</v>
      </c>
      <c r="C18" s="7" t="n">
        <v>105</v>
      </c>
      <c r="D18" s="7" t="n">
        <v>3454.9</v>
      </c>
      <c r="E18" s="7" t="n">
        <v>32.9</v>
      </c>
      <c r="F18" s="7" t="n">
        <v>80.2</v>
      </c>
      <c r="G18" s="7" t="n">
        <v>2730.8</v>
      </c>
      <c r="H18" s="7" t="n">
        <v>34</v>
      </c>
      <c r="I18" s="7" t="n">
        <v>24.8</v>
      </c>
      <c r="J18" s="7" t="n">
        <v>724.1</v>
      </c>
      <c r="K18" s="7" t="n">
        <v>29.2</v>
      </c>
      <c r="L18" s="7"/>
      <c r="M18" s="130"/>
      <c r="N18" s="130"/>
      <c r="O18" s="108"/>
      <c r="P18" s="148"/>
    </row>
    <row r="19" customFormat="false" ht="15" hidden="false" customHeight="true" outlineLevel="0" collapsed="false">
      <c r="B19" s="63" t="s">
        <v>163</v>
      </c>
      <c r="C19" s="7" t="n">
        <v>61.3</v>
      </c>
      <c r="D19" s="7" t="n">
        <v>3930.7</v>
      </c>
      <c r="E19" s="7" t="n">
        <v>64.2</v>
      </c>
      <c r="F19" s="7" t="n">
        <v>51.4</v>
      </c>
      <c r="G19" s="7" t="n">
        <v>3508.8</v>
      </c>
      <c r="H19" s="7" t="n">
        <v>68.4</v>
      </c>
      <c r="I19" s="7" t="n">
        <v>9.9</v>
      </c>
      <c r="J19" s="7" t="n">
        <v>422</v>
      </c>
      <c r="K19" s="7" t="n">
        <v>42.5</v>
      </c>
      <c r="L19" s="7"/>
      <c r="M19" s="130"/>
      <c r="N19" s="130"/>
      <c r="O19" s="108"/>
      <c r="P19" s="148"/>
    </row>
    <row r="20" customFormat="false" ht="15" hidden="false" customHeight="true" outlineLevel="0" collapsed="false">
      <c r="B20" s="63" t="s">
        <v>164</v>
      </c>
      <c r="C20" s="7" t="n">
        <v>141.8</v>
      </c>
      <c r="D20" s="7" t="n">
        <v>7335.6</v>
      </c>
      <c r="E20" s="7" t="n">
        <v>51.7</v>
      </c>
      <c r="F20" s="7" t="n">
        <v>71.3</v>
      </c>
      <c r="G20" s="7" t="n">
        <v>4356.2</v>
      </c>
      <c r="H20" s="7" t="n">
        <v>61.1</v>
      </c>
      <c r="I20" s="7" t="n">
        <v>70.5</v>
      </c>
      <c r="J20" s="7" t="n">
        <v>2979.3</v>
      </c>
      <c r="K20" s="7" t="n">
        <v>42.2</v>
      </c>
      <c r="L20" s="7"/>
      <c r="M20" s="130"/>
      <c r="N20" s="130"/>
      <c r="O20" s="108"/>
      <c r="P20" s="148"/>
    </row>
    <row r="21" customFormat="false" ht="15" hidden="false" customHeight="true" outlineLevel="0" collapsed="false">
      <c r="B21" s="63" t="s">
        <v>165</v>
      </c>
      <c r="C21" s="7" t="n">
        <v>169.7</v>
      </c>
      <c r="D21" s="7" t="n">
        <v>8063</v>
      </c>
      <c r="E21" s="7" t="n">
        <v>47.5</v>
      </c>
      <c r="F21" s="7" t="n">
        <v>88.2</v>
      </c>
      <c r="G21" s="7" t="n">
        <v>4743.4</v>
      </c>
      <c r="H21" s="7" t="n">
        <v>53.8</v>
      </c>
      <c r="I21" s="7" t="n">
        <v>81.5</v>
      </c>
      <c r="J21" s="7" t="n">
        <v>3319.6</v>
      </c>
      <c r="K21" s="7" t="n">
        <v>40.7</v>
      </c>
      <c r="L21" s="7"/>
      <c r="M21" s="130"/>
      <c r="N21" s="130"/>
      <c r="O21" s="108"/>
      <c r="P21" s="148"/>
    </row>
    <row r="22" customFormat="false" ht="15" hidden="false" customHeight="true" outlineLevel="0" collapsed="false">
      <c r="B22" s="63" t="s">
        <v>166</v>
      </c>
      <c r="C22" s="7" t="n">
        <v>592.7</v>
      </c>
      <c r="D22" s="7" t="n">
        <v>40813.1</v>
      </c>
      <c r="E22" s="7" t="n">
        <v>68.9</v>
      </c>
      <c r="F22" s="7" t="n">
        <v>503.3</v>
      </c>
      <c r="G22" s="7" t="n">
        <v>35484.4</v>
      </c>
      <c r="H22" s="7" t="n">
        <v>70.5</v>
      </c>
      <c r="I22" s="7" t="n">
        <v>89.4</v>
      </c>
      <c r="J22" s="7" t="n">
        <v>5328.8</v>
      </c>
      <c r="K22" s="7" t="n">
        <v>59.6</v>
      </c>
      <c r="L22" s="7"/>
      <c r="M22" s="130"/>
      <c r="N22" s="130"/>
      <c r="O22" s="108"/>
      <c r="P22" s="148"/>
    </row>
    <row r="23" customFormat="false" ht="15" hidden="false" customHeight="true" outlineLevel="0" collapsed="false">
      <c r="B23" s="63" t="s">
        <v>167</v>
      </c>
      <c r="C23" s="7" t="n">
        <v>63.1</v>
      </c>
      <c r="D23" s="7" t="n">
        <v>5147.2</v>
      </c>
      <c r="E23" s="7" t="n">
        <v>81.5</v>
      </c>
      <c r="F23" s="7" t="n">
        <v>59.5</v>
      </c>
      <c r="G23" s="7" t="n">
        <v>4965.4</v>
      </c>
      <c r="H23" s="7" t="n">
        <v>83.5</v>
      </c>
      <c r="I23" s="7" t="n">
        <v>3.6</v>
      </c>
      <c r="J23" s="7" t="n">
        <v>181.8</v>
      </c>
      <c r="K23" s="7" t="n">
        <v>49.7</v>
      </c>
      <c r="L23" s="7"/>
      <c r="M23" s="130"/>
      <c r="N23" s="130"/>
      <c r="O23" s="108"/>
      <c r="P23" s="148"/>
    </row>
    <row r="24" customFormat="false" ht="15" hidden="false" customHeight="true" outlineLevel="0" collapsed="false">
      <c r="B24" s="63" t="s">
        <v>168</v>
      </c>
      <c r="C24" s="7" t="n">
        <v>317.7</v>
      </c>
      <c r="D24" s="7" t="n">
        <v>24124.4</v>
      </c>
      <c r="E24" s="7" t="n">
        <v>75.9</v>
      </c>
      <c r="F24" s="7" t="n">
        <v>305.9</v>
      </c>
      <c r="G24" s="7" t="n">
        <v>23416.1</v>
      </c>
      <c r="H24" s="7" t="n">
        <v>76.5</v>
      </c>
      <c r="I24" s="7" t="n">
        <v>11.8</v>
      </c>
      <c r="J24" s="7" t="n">
        <v>708.3</v>
      </c>
      <c r="K24" s="7" t="n">
        <v>60.3</v>
      </c>
      <c r="L24" s="7"/>
      <c r="M24" s="130"/>
      <c r="N24" s="130"/>
      <c r="O24" s="108"/>
      <c r="P24" s="148"/>
    </row>
    <row r="25" customFormat="false" ht="15" hidden="false" customHeight="true" outlineLevel="0" collapsed="false">
      <c r="B25" s="63" t="s">
        <v>169</v>
      </c>
      <c r="C25" s="7" t="n">
        <v>159.8</v>
      </c>
      <c r="D25" s="7" t="n">
        <v>12063.9</v>
      </c>
      <c r="E25" s="7" t="n">
        <v>75.5</v>
      </c>
      <c r="F25" s="7" t="n">
        <v>143</v>
      </c>
      <c r="G25" s="7" t="n">
        <v>11059.7</v>
      </c>
      <c r="H25" s="7" t="n">
        <v>77.3</v>
      </c>
      <c r="I25" s="7" t="n">
        <v>16.8</v>
      </c>
      <c r="J25" s="7" t="n">
        <v>1004.2</v>
      </c>
      <c r="K25" s="7" t="n">
        <v>59.8</v>
      </c>
      <c r="L25" s="7"/>
      <c r="M25" s="130"/>
      <c r="N25" s="130"/>
      <c r="O25" s="108"/>
      <c r="P25" s="148"/>
    </row>
    <row r="26" customFormat="false" ht="15" hidden="false" customHeight="true" outlineLevel="0" collapsed="false">
      <c r="B26" s="63" t="s">
        <v>170</v>
      </c>
      <c r="C26" s="7" t="n">
        <v>319.1</v>
      </c>
      <c r="D26" s="7" t="n">
        <v>16048.3</v>
      </c>
      <c r="E26" s="7" t="n">
        <v>50.3</v>
      </c>
      <c r="F26" s="7" t="n">
        <v>222.3</v>
      </c>
      <c r="G26" s="7" t="n">
        <v>10849.8</v>
      </c>
      <c r="H26" s="7" t="n">
        <v>48.8</v>
      </c>
      <c r="I26" s="7" t="n">
        <v>96.8</v>
      </c>
      <c r="J26" s="7" t="n">
        <v>5198.5</v>
      </c>
      <c r="K26" s="7" t="n">
        <v>53.7</v>
      </c>
      <c r="L26" s="7"/>
      <c r="M26" s="130"/>
      <c r="N26" s="130"/>
      <c r="O26" s="108"/>
      <c r="P26" s="148"/>
    </row>
    <row r="27" customFormat="false" ht="15" hidden="false" customHeight="true" outlineLevel="0" collapsed="false">
      <c r="B27" s="63" t="s">
        <v>171</v>
      </c>
      <c r="C27" s="7" t="n">
        <v>59.6</v>
      </c>
      <c r="D27" s="7" t="n">
        <v>3758.3</v>
      </c>
      <c r="E27" s="7" t="n">
        <v>63.1</v>
      </c>
      <c r="F27" s="7" t="n">
        <v>27.9</v>
      </c>
      <c r="G27" s="7" t="n">
        <v>2218</v>
      </c>
      <c r="H27" s="7" t="n">
        <v>79.7</v>
      </c>
      <c r="I27" s="7" t="n">
        <v>31.7</v>
      </c>
      <c r="J27" s="7" t="n">
        <v>1540.3</v>
      </c>
      <c r="K27" s="7" t="n">
        <v>48.5</v>
      </c>
      <c r="L27" s="7"/>
      <c r="M27" s="130"/>
      <c r="N27" s="130"/>
      <c r="O27" s="108"/>
      <c r="P27" s="148"/>
    </row>
    <row r="28" customFormat="false" ht="15" hidden="false" customHeight="true" outlineLevel="0" collapsed="false">
      <c r="B28" s="63" t="s">
        <v>172</v>
      </c>
      <c r="C28" s="7" t="n">
        <v>251.2</v>
      </c>
      <c r="D28" s="7" t="n">
        <v>18251.9</v>
      </c>
      <c r="E28" s="7" t="n">
        <v>72.6</v>
      </c>
      <c r="F28" s="7" t="n">
        <v>229</v>
      </c>
      <c r="G28" s="7" t="n">
        <v>17049</v>
      </c>
      <c r="H28" s="7" t="n">
        <v>74.4</v>
      </c>
      <c r="I28" s="7" t="n">
        <v>22.2</v>
      </c>
      <c r="J28" s="7" t="n">
        <v>1203</v>
      </c>
      <c r="K28" s="7" t="n">
        <v>54.1</v>
      </c>
      <c r="L28" s="7"/>
      <c r="M28" s="130"/>
      <c r="N28" s="130"/>
      <c r="O28" s="108"/>
      <c r="P28" s="148"/>
    </row>
    <row r="29" customFormat="false" ht="15" hidden="false" customHeight="true" outlineLevel="0" collapsed="false">
      <c r="B29" s="63" t="s">
        <v>173</v>
      </c>
      <c r="C29" s="7" t="n">
        <v>339.4</v>
      </c>
      <c r="D29" s="7" t="n">
        <v>26626.4</v>
      </c>
      <c r="E29" s="7" t="n">
        <v>78.4</v>
      </c>
      <c r="F29" s="7" t="n">
        <v>303.5</v>
      </c>
      <c r="G29" s="7" t="n">
        <v>24410.5</v>
      </c>
      <c r="H29" s="7" t="n">
        <v>80.4</v>
      </c>
      <c r="I29" s="7" t="n">
        <v>35.9</v>
      </c>
      <c r="J29" s="7" t="n">
        <v>2215.9</v>
      </c>
      <c r="K29" s="7" t="n">
        <v>61.7</v>
      </c>
      <c r="L29" s="7"/>
      <c r="M29" s="130"/>
      <c r="N29" s="130"/>
      <c r="O29" s="108"/>
      <c r="P29" s="148"/>
    </row>
    <row r="30" customFormat="false" ht="15" hidden="false" customHeight="true" outlineLevel="0" collapsed="false">
      <c r="B30" s="63" t="s">
        <v>174</v>
      </c>
      <c r="C30" s="7" t="n">
        <v>66.9</v>
      </c>
      <c r="D30" s="7" t="n">
        <v>4071</v>
      </c>
      <c r="E30" s="7" t="n">
        <v>60.8</v>
      </c>
      <c r="F30" s="7" t="n">
        <v>18.6</v>
      </c>
      <c r="G30" s="7" t="n">
        <v>1401.8</v>
      </c>
      <c r="H30" s="7" t="n">
        <v>75.2</v>
      </c>
      <c r="I30" s="7" t="n">
        <v>48.3</v>
      </c>
      <c r="J30" s="7" t="n">
        <v>2669.2</v>
      </c>
      <c r="K30" s="7" t="n">
        <v>55.3</v>
      </c>
      <c r="L30" s="7"/>
      <c r="M30" s="130"/>
      <c r="N30" s="130"/>
      <c r="O30" s="108"/>
      <c r="P30" s="148"/>
    </row>
    <row r="31" customFormat="false" ht="15" hidden="false" customHeight="true" outlineLevel="0" collapsed="false">
      <c r="B31" s="63" t="s">
        <v>175</v>
      </c>
      <c r="C31" s="7" t="n">
        <v>353.7</v>
      </c>
      <c r="D31" s="7" t="n">
        <v>22555.2</v>
      </c>
      <c r="E31" s="7" t="n">
        <v>63.8</v>
      </c>
      <c r="F31" s="7" t="n">
        <v>341.9</v>
      </c>
      <c r="G31" s="7" t="n">
        <v>21955.5</v>
      </c>
      <c r="H31" s="7" t="n">
        <v>64.2</v>
      </c>
      <c r="I31" s="7" t="n">
        <v>11.8</v>
      </c>
      <c r="J31" s="7" t="n">
        <v>599.7</v>
      </c>
      <c r="K31" s="7" t="n">
        <v>50.7</v>
      </c>
      <c r="L31" s="7"/>
      <c r="M31" s="130"/>
      <c r="N31" s="130"/>
      <c r="O31" s="108"/>
      <c r="P31" s="148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</v>
      </c>
      <c r="E32" s="7" t="n">
        <v>53</v>
      </c>
      <c r="F32" s="137" t="s">
        <v>70</v>
      </c>
      <c r="G32" s="137" t="s">
        <v>70</v>
      </c>
      <c r="H32" s="137" t="s">
        <v>70</v>
      </c>
      <c r="I32" s="7" t="n">
        <v>0</v>
      </c>
      <c r="J32" s="7" t="n">
        <v>0</v>
      </c>
      <c r="K32" s="7" t="n">
        <v>53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E34" s="63"/>
      <c r="F34" s="82"/>
      <c r="G34" s="82"/>
      <c r="H34" s="63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1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55.8</v>
      </c>
      <c r="D6" s="51" t="n">
        <v>3715.2</v>
      </c>
      <c r="E6" s="51" t="n">
        <v>14.5</v>
      </c>
      <c r="F6" s="51" t="n">
        <v>208.2</v>
      </c>
      <c r="G6" s="51" t="n">
        <v>3032.3</v>
      </c>
      <c r="H6" s="51" t="n">
        <v>14.6</v>
      </c>
      <c r="I6" s="51" t="n">
        <v>47.6</v>
      </c>
      <c r="J6" s="51" t="n">
        <v>682.9</v>
      </c>
      <c r="K6" s="51" t="n">
        <v>14.3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23.8</v>
      </c>
      <c r="D7" s="7" t="n">
        <v>199.1</v>
      </c>
      <c r="E7" s="7" t="n">
        <v>8.4</v>
      </c>
      <c r="F7" s="7" t="n">
        <v>22.6</v>
      </c>
      <c r="G7" s="7" t="n">
        <v>188.2</v>
      </c>
      <c r="H7" s="7" t="n">
        <v>8.3</v>
      </c>
      <c r="I7" s="7" t="n">
        <v>1.2</v>
      </c>
      <c r="J7" s="7" t="n">
        <v>10.9</v>
      </c>
      <c r="K7" s="7" t="n">
        <v>9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8.2</v>
      </c>
      <c r="D8" s="7" t="n">
        <v>191.6</v>
      </c>
      <c r="E8" s="7" t="n">
        <v>23.3</v>
      </c>
      <c r="F8" s="7" t="n">
        <v>5.6</v>
      </c>
      <c r="G8" s="7" t="n">
        <v>148</v>
      </c>
      <c r="H8" s="7" t="n">
        <v>26.4</v>
      </c>
      <c r="I8" s="7" t="n">
        <v>2.6</v>
      </c>
      <c r="J8" s="7" t="n">
        <v>43.6</v>
      </c>
      <c r="K8" s="7" t="n">
        <v>16.8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.9</v>
      </c>
      <c r="D9" s="7" t="n">
        <v>41.9</v>
      </c>
      <c r="E9" s="7" t="n">
        <v>21.7</v>
      </c>
      <c r="F9" s="7" t="n">
        <v>1.1</v>
      </c>
      <c r="G9" s="7" t="n">
        <v>27.8</v>
      </c>
      <c r="H9" s="7" t="n">
        <v>24</v>
      </c>
      <c r="I9" s="7" t="n">
        <v>0.8</v>
      </c>
      <c r="J9" s="7" t="n">
        <v>14.2</v>
      </c>
      <c r="K9" s="7" t="n">
        <v>18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10.8</v>
      </c>
      <c r="D10" s="7" t="n">
        <v>116.5</v>
      </c>
      <c r="E10" s="7" t="n">
        <v>10.8</v>
      </c>
      <c r="F10" s="7" t="n">
        <v>9</v>
      </c>
      <c r="G10" s="7" t="n">
        <v>99.6</v>
      </c>
      <c r="H10" s="7" t="n">
        <v>11.1</v>
      </c>
      <c r="I10" s="7" t="n">
        <v>1.8</v>
      </c>
      <c r="J10" s="7" t="n">
        <v>16.9</v>
      </c>
      <c r="K10" s="7" t="n">
        <v>9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5.9</v>
      </c>
      <c r="D11" s="7" t="n">
        <v>56.2</v>
      </c>
      <c r="E11" s="7" t="n">
        <v>9.5</v>
      </c>
      <c r="F11" s="7" t="n">
        <v>3.5</v>
      </c>
      <c r="G11" s="7" t="n">
        <v>31.8</v>
      </c>
      <c r="H11" s="7" t="n">
        <v>9.2</v>
      </c>
      <c r="I11" s="7" t="n">
        <v>2.4</v>
      </c>
      <c r="J11" s="7" t="n">
        <v>24.4</v>
      </c>
      <c r="K11" s="7" t="n">
        <v>10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4.5</v>
      </c>
      <c r="D12" s="7" t="n">
        <v>64</v>
      </c>
      <c r="E12" s="7" t="n">
        <v>14.2</v>
      </c>
      <c r="F12" s="7" t="n">
        <v>4.3</v>
      </c>
      <c r="G12" s="7" t="n">
        <v>59.5</v>
      </c>
      <c r="H12" s="7" t="n">
        <v>13.9</v>
      </c>
      <c r="I12" s="7" t="n">
        <v>0.2</v>
      </c>
      <c r="J12" s="7" t="n">
        <v>4.5</v>
      </c>
      <c r="K12" s="7" t="n">
        <v>20.7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1.8</v>
      </c>
      <c r="D13" s="7" t="n">
        <v>25.7</v>
      </c>
      <c r="E13" s="7" t="n">
        <v>14.4</v>
      </c>
      <c r="F13" s="7" t="n">
        <v>0</v>
      </c>
      <c r="G13" s="7" t="n">
        <v>0</v>
      </c>
      <c r="H13" s="7" t="n">
        <v>13.5</v>
      </c>
      <c r="I13" s="7" t="n">
        <v>1.8</v>
      </c>
      <c r="J13" s="7" t="n">
        <v>25.6</v>
      </c>
      <c r="K13" s="7" t="n">
        <v>14.4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27.6</v>
      </c>
      <c r="D14" s="7" t="n">
        <v>305.7</v>
      </c>
      <c r="E14" s="7" t="n">
        <v>11.1</v>
      </c>
      <c r="F14" s="7" t="n">
        <v>27</v>
      </c>
      <c r="G14" s="7" t="n">
        <v>300.7</v>
      </c>
      <c r="H14" s="7" t="n">
        <v>11.1</v>
      </c>
      <c r="I14" s="7" t="n">
        <v>0.6</v>
      </c>
      <c r="J14" s="7" t="n">
        <v>5</v>
      </c>
      <c r="K14" s="7" t="n">
        <v>8.5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4.7</v>
      </c>
      <c r="D15" s="7" t="n">
        <v>95.2</v>
      </c>
      <c r="E15" s="7" t="n">
        <v>20.3</v>
      </c>
      <c r="F15" s="7" t="n">
        <v>0.2</v>
      </c>
      <c r="G15" s="7" t="n">
        <v>4</v>
      </c>
      <c r="H15" s="7" t="n">
        <v>18.8</v>
      </c>
      <c r="I15" s="7" t="n">
        <v>4.5</v>
      </c>
      <c r="J15" s="7" t="n">
        <v>91.2</v>
      </c>
      <c r="K15" s="7" t="n">
        <v>20.4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4</v>
      </c>
      <c r="D16" s="7" t="n">
        <v>95.7</v>
      </c>
      <c r="E16" s="7" t="n">
        <v>23.9</v>
      </c>
      <c r="F16" s="7" t="n">
        <v>3.6</v>
      </c>
      <c r="G16" s="7" t="n">
        <v>85.9</v>
      </c>
      <c r="H16" s="7" t="n">
        <v>23.7</v>
      </c>
      <c r="I16" s="7" t="n">
        <v>0.4</v>
      </c>
      <c r="J16" s="7" t="n">
        <v>9.8</v>
      </c>
      <c r="K16" s="7" t="n">
        <v>25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1.4</v>
      </c>
      <c r="D17" s="7" t="n">
        <v>227.6</v>
      </c>
      <c r="E17" s="7" t="n">
        <v>19.9</v>
      </c>
      <c r="F17" s="7" t="n">
        <v>10.4</v>
      </c>
      <c r="G17" s="7" t="n">
        <v>213.3</v>
      </c>
      <c r="H17" s="7" t="n">
        <v>20.5</v>
      </c>
      <c r="I17" s="7" t="n">
        <v>1</v>
      </c>
      <c r="J17" s="7" t="n">
        <v>14.3</v>
      </c>
      <c r="K17" s="7" t="n">
        <v>13.8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3.8</v>
      </c>
      <c r="D18" s="7" t="n">
        <v>40.3</v>
      </c>
      <c r="E18" s="7" t="n">
        <v>10.5</v>
      </c>
      <c r="F18" s="7" t="n">
        <v>3.5</v>
      </c>
      <c r="G18" s="7" t="n">
        <v>36.6</v>
      </c>
      <c r="H18" s="7" t="n">
        <v>10.5</v>
      </c>
      <c r="I18" s="7" t="n">
        <v>0.3</v>
      </c>
      <c r="J18" s="7" t="n">
        <v>3.7</v>
      </c>
      <c r="K18" s="7" t="n">
        <v>10.5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2</v>
      </c>
      <c r="D19" s="7" t="n">
        <v>29.8</v>
      </c>
      <c r="E19" s="7" t="n">
        <v>14.6</v>
      </c>
      <c r="F19" s="7" t="n">
        <v>1</v>
      </c>
      <c r="G19" s="7" t="n">
        <v>15.6</v>
      </c>
      <c r="H19" s="7" t="n">
        <v>15.9</v>
      </c>
      <c r="I19" s="7" t="n">
        <v>1.1</v>
      </c>
      <c r="J19" s="7" t="n">
        <v>14.2</v>
      </c>
      <c r="K19" s="7" t="n">
        <v>13.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3.2</v>
      </c>
      <c r="D20" s="7" t="n">
        <v>175</v>
      </c>
      <c r="E20" s="7" t="n">
        <v>13.3</v>
      </c>
      <c r="F20" s="7" t="n">
        <v>9.9</v>
      </c>
      <c r="G20" s="7" t="n">
        <v>131.7</v>
      </c>
      <c r="H20" s="7" t="n">
        <v>13.3</v>
      </c>
      <c r="I20" s="7" t="n">
        <v>3.3</v>
      </c>
      <c r="J20" s="7" t="n">
        <v>43.3</v>
      </c>
      <c r="K20" s="7" t="n">
        <v>13.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34.9</v>
      </c>
      <c r="D21" s="7" t="n">
        <v>460.3</v>
      </c>
      <c r="E21" s="7" t="n">
        <v>13.2</v>
      </c>
      <c r="F21" s="7" t="n">
        <v>27.1</v>
      </c>
      <c r="G21" s="7" t="n">
        <v>365.9</v>
      </c>
      <c r="H21" s="7" t="n">
        <v>13.5</v>
      </c>
      <c r="I21" s="7" t="n">
        <v>7.7</v>
      </c>
      <c r="J21" s="7" t="n">
        <v>94.3</v>
      </c>
      <c r="K21" s="7" t="n">
        <v>12.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6.6</v>
      </c>
      <c r="D22" s="7" t="n">
        <v>123.6</v>
      </c>
      <c r="E22" s="7" t="n">
        <v>18.8</v>
      </c>
      <c r="F22" s="7" t="n">
        <v>5.7</v>
      </c>
      <c r="G22" s="7" t="n">
        <v>110.5</v>
      </c>
      <c r="H22" s="7" t="n">
        <v>19.3</v>
      </c>
      <c r="I22" s="7" t="n">
        <v>0.9</v>
      </c>
      <c r="J22" s="7" t="n">
        <v>13</v>
      </c>
      <c r="K22" s="7" t="n">
        <v>15.1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2.4</v>
      </c>
      <c r="D23" s="7" t="n">
        <v>49</v>
      </c>
      <c r="E23" s="7" t="n">
        <v>20.4</v>
      </c>
      <c r="F23" s="7" t="n">
        <v>1.7</v>
      </c>
      <c r="G23" s="7" t="n">
        <v>36.3</v>
      </c>
      <c r="H23" s="7" t="n">
        <v>21.7</v>
      </c>
      <c r="I23" s="7" t="n">
        <v>0.7</v>
      </c>
      <c r="J23" s="7" t="n">
        <v>12.7</v>
      </c>
      <c r="K23" s="7" t="n">
        <v>17.3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0.5</v>
      </c>
      <c r="D24" s="7" t="n">
        <v>186.1</v>
      </c>
      <c r="E24" s="7" t="n">
        <v>17.7</v>
      </c>
      <c r="F24" s="7" t="n">
        <v>9.7</v>
      </c>
      <c r="G24" s="7" t="n">
        <v>173.7</v>
      </c>
      <c r="H24" s="7" t="n">
        <v>18</v>
      </c>
      <c r="I24" s="7" t="n">
        <v>0.8</v>
      </c>
      <c r="J24" s="7" t="n">
        <v>12.4</v>
      </c>
      <c r="K24" s="7" t="n">
        <v>14.6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6.4</v>
      </c>
      <c r="D25" s="7" t="n">
        <v>127</v>
      </c>
      <c r="E25" s="7" t="n">
        <v>19.8</v>
      </c>
      <c r="F25" s="7" t="n">
        <v>3.5</v>
      </c>
      <c r="G25" s="7" t="n">
        <v>81.9</v>
      </c>
      <c r="H25" s="7" t="n">
        <v>23.5</v>
      </c>
      <c r="I25" s="7" t="n">
        <v>2.9</v>
      </c>
      <c r="J25" s="7" t="n">
        <v>45.2</v>
      </c>
      <c r="K25" s="7" t="n">
        <v>15.4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32.3</v>
      </c>
      <c r="D26" s="7" t="n">
        <v>457.6</v>
      </c>
      <c r="E26" s="7" t="n">
        <v>14.2</v>
      </c>
      <c r="F26" s="7" t="n">
        <v>27.5</v>
      </c>
      <c r="G26" s="7" t="n">
        <v>388</v>
      </c>
      <c r="H26" s="7" t="n">
        <v>14.1</v>
      </c>
      <c r="I26" s="7" t="n">
        <v>4.8</v>
      </c>
      <c r="J26" s="7" t="n">
        <v>69.6</v>
      </c>
      <c r="K26" s="7" t="n">
        <v>14.6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5.6</v>
      </c>
      <c r="D27" s="7" t="n">
        <v>67.3</v>
      </c>
      <c r="E27" s="7" t="n">
        <v>12</v>
      </c>
      <c r="F27" s="7" t="n">
        <v>4.2</v>
      </c>
      <c r="G27" s="7" t="n">
        <v>51.5</v>
      </c>
      <c r="H27" s="7" t="n">
        <v>12.3</v>
      </c>
      <c r="I27" s="7" t="n">
        <v>1.4</v>
      </c>
      <c r="J27" s="7" t="n">
        <v>15.9</v>
      </c>
      <c r="K27" s="7" t="n">
        <v>11.2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8.9</v>
      </c>
      <c r="D28" s="7" t="n">
        <v>164</v>
      </c>
      <c r="E28" s="7" t="n">
        <v>18.4</v>
      </c>
      <c r="F28" s="7" t="n">
        <v>6.3</v>
      </c>
      <c r="G28" s="7" t="n">
        <v>118.1</v>
      </c>
      <c r="H28" s="7" t="n">
        <v>18.7</v>
      </c>
      <c r="I28" s="7" t="n">
        <v>2.6</v>
      </c>
      <c r="J28" s="7" t="n">
        <v>45.9</v>
      </c>
      <c r="K28" s="7" t="n">
        <v>17.7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8.2</v>
      </c>
      <c r="D29" s="7" t="n">
        <v>183.3</v>
      </c>
      <c r="E29" s="7" t="n">
        <v>22.5</v>
      </c>
      <c r="F29" s="7" t="n">
        <v>6.6</v>
      </c>
      <c r="G29" s="7" t="n">
        <v>162.7</v>
      </c>
      <c r="H29" s="7" t="n">
        <v>24.5</v>
      </c>
      <c r="I29" s="7" t="n">
        <v>1.5</v>
      </c>
      <c r="J29" s="7" t="n">
        <v>20.5</v>
      </c>
      <c r="K29" s="7" t="n">
        <v>13.6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1</v>
      </c>
      <c r="D30" s="7" t="n">
        <v>16.3</v>
      </c>
      <c r="E30" s="7" t="n">
        <v>16.7</v>
      </c>
      <c r="F30" s="7" t="n">
        <v>0</v>
      </c>
      <c r="G30" s="7" t="n">
        <v>0.3</v>
      </c>
      <c r="H30" s="7" t="n">
        <v>9.6</v>
      </c>
      <c r="I30" s="7" t="n">
        <v>1</v>
      </c>
      <c r="J30" s="7" t="n">
        <v>16</v>
      </c>
      <c r="K30" s="7" t="n">
        <v>16.9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15.4</v>
      </c>
      <c r="D31" s="7" t="n">
        <v>216.5</v>
      </c>
      <c r="E31" s="7" t="n">
        <v>14</v>
      </c>
      <c r="F31" s="7" t="n">
        <v>14.2</v>
      </c>
      <c r="G31" s="7" t="n">
        <v>200.7</v>
      </c>
      <c r="H31" s="7" t="n">
        <v>14.1</v>
      </c>
      <c r="I31" s="7" t="n">
        <v>1.2</v>
      </c>
      <c r="J31" s="7" t="n">
        <v>15.8</v>
      </c>
      <c r="K31" s="7" t="n">
        <v>12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</v>
      </c>
      <c r="E32" s="7" t="n">
        <v>7.8</v>
      </c>
      <c r="F32" s="137" t="s">
        <v>70</v>
      </c>
      <c r="G32" s="137" t="s">
        <v>70</v>
      </c>
      <c r="H32" s="137" t="s">
        <v>70</v>
      </c>
      <c r="I32" s="7" t="n">
        <v>0</v>
      </c>
      <c r="J32" s="7" t="n">
        <v>0</v>
      </c>
      <c r="K32" s="7" t="n">
        <v>7.8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1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5.25" hidden="false" customHeight="tru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0977.5</v>
      </c>
      <c r="D6" s="51" t="n">
        <v>321017.4</v>
      </c>
      <c r="E6" s="51" t="n">
        <v>29.2</v>
      </c>
      <c r="F6" s="51" t="n">
        <v>7709.6</v>
      </c>
      <c r="G6" s="51" t="n">
        <v>235402.3</v>
      </c>
      <c r="H6" s="51" t="n">
        <v>30.5</v>
      </c>
      <c r="I6" s="51" t="n">
        <v>3267.9</v>
      </c>
      <c r="J6" s="51" t="n">
        <v>85615.1</v>
      </c>
      <c r="K6" s="51" t="n">
        <v>26.2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466.5</v>
      </c>
      <c r="D7" s="7" t="n">
        <v>6771.9</v>
      </c>
      <c r="E7" s="7" t="n">
        <v>14.5</v>
      </c>
      <c r="F7" s="7" t="n">
        <v>319.2</v>
      </c>
      <c r="G7" s="7" t="n">
        <v>5132</v>
      </c>
      <c r="H7" s="7" t="n">
        <v>16.1</v>
      </c>
      <c r="I7" s="7" t="n">
        <v>147.3</v>
      </c>
      <c r="J7" s="7" t="n">
        <v>1639.9</v>
      </c>
      <c r="K7" s="7" t="n">
        <v>11.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526.5</v>
      </c>
      <c r="D8" s="7" t="n">
        <v>20665.7</v>
      </c>
      <c r="E8" s="7" t="n">
        <v>39.3</v>
      </c>
      <c r="F8" s="7" t="n">
        <v>426.7</v>
      </c>
      <c r="G8" s="7" t="n">
        <v>16686.2</v>
      </c>
      <c r="H8" s="7" t="n">
        <v>39.1</v>
      </c>
      <c r="I8" s="7" t="n">
        <v>99.8</v>
      </c>
      <c r="J8" s="7" t="n">
        <v>3979.5</v>
      </c>
      <c r="K8" s="7" t="n">
        <v>39.9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240.1</v>
      </c>
      <c r="D9" s="7" t="n">
        <v>7272.3</v>
      </c>
      <c r="E9" s="7" t="n">
        <v>30.3</v>
      </c>
      <c r="F9" s="7" t="n">
        <v>87.8</v>
      </c>
      <c r="G9" s="7" t="n">
        <v>2956.1</v>
      </c>
      <c r="H9" s="7" t="n">
        <v>33.7</v>
      </c>
      <c r="I9" s="7" t="n">
        <v>152.3</v>
      </c>
      <c r="J9" s="7" t="n">
        <v>4316.2</v>
      </c>
      <c r="K9" s="7" t="n">
        <v>28.3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841.3</v>
      </c>
      <c r="D10" s="7" t="n">
        <v>23948</v>
      </c>
      <c r="E10" s="7" t="n">
        <v>28.5</v>
      </c>
      <c r="F10" s="7" t="n">
        <v>574.7</v>
      </c>
      <c r="G10" s="7" t="n">
        <v>17545.9</v>
      </c>
      <c r="H10" s="7" t="n">
        <v>30.5</v>
      </c>
      <c r="I10" s="7" t="n">
        <v>266.6</v>
      </c>
      <c r="J10" s="7" t="n">
        <v>6402.1</v>
      </c>
      <c r="K10" s="7" t="n">
        <v>24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674.1</v>
      </c>
      <c r="D11" s="7" t="n">
        <v>18520.4</v>
      </c>
      <c r="E11" s="7" t="n">
        <v>27.5</v>
      </c>
      <c r="F11" s="7" t="n">
        <v>463.1</v>
      </c>
      <c r="G11" s="7" t="n">
        <v>13376</v>
      </c>
      <c r="H11" s="7" t="n">
        <v>28.9</v>
      </c>
      <c r="I11" s="7" t="n">
        <v>211</v>
      </c>
      <c r="J11" s="7" t="n">
        <v>5144.4</v>
      </c>
      <c r="K11" s="7" t="n">
        <v>24.4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212.2</v>
      </c>
      <c r="D12" s="7" t="n">
        <v>5416</v>
      </c>
      <c r="E12" s="7" t="n">
        <v>25.5</v>
      </c>
      <c r="F12" s="7" t="n">
        <v>155.9</v>
      </c>
      <c r="G12" s="7" t="n">
        <v>3786.5</v>
      </c>
      <c r="H12" s="7" t="n">
        <v>24.3</v>
      </c>
      <c r="I12" s="7" t="n">
        <v>56.3</v>
      </c>
      <c r="J12" s="7" t="n">
        <v>1629.4</v>
      </c>
      <c r="K12" s="7" t="n">
        <v>29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45.6</v>
      </c>
      <c r="D13" s="7" t="n">
        <v>1372.5</v>
      </c>
      <c r="E13" s="7" t="n">
        <v>30.1</v>
      </c>
      <c r="F13" s="7" t="n">
        <v>11</v>
      </c>
      <c r="G13" s="7" t="n">
        <v>310.4</v>
      </c>
      <c r="H13" s="7" t="n">
        <v>28.2</v>
      </c>
      <c r="I13" s="7" t="n">
        <v>34.6</v>
      </c>
      <c r="J13" s="7" t="n">
        <v>1062.1</v>
      </c>
      <c r="K13" s="7" t="n">
        <v>30.7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838.2</v>
      </c>
      <c r="D14" s="7" t="n">
        <v>19367.9</v>
      </c>
      <c r="E14" s="7" t="n">
        <v>23.1</v>
      </c>
      <c r="F14" s="7" t="n">
        <v>620.3</v>
      </c>
      <c r="G14" s="7" t="n">
        <v>14506.3</v>
      </c>
      <c r="H14" s="7" t="n">
        <v>23.4</v>
      </c>
      <c r="I14" s="7" t="n">
        <v>217.9</v>
      </c>
      <c r="J14" s="7" t="n">
        <v>4861.6</v>
      </c>
      <c r="K14" s="7" t="n">
        <v>22.3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105</v>
      </c>
      <c r="D15" s="7" t="n">
        <v>3290.7</v>
      </c>
      <c r="E15" s="7" t="n">
        <v>31.3</v>
      </c>
      <c r="F15" s="7" t="n">
        <v>56.3</v>
      </c>
      <c r="G15" s="7" t="n">
        <v>1791.6</v>
      </c>
      <c r="H15" s="7" t="n">
        <v>31.8</v>
      </c>
      <c r="I15" s="7" t="n">
        <v>48.6</v>
      </c>
      <c r="J15" s="7" t="n">
        <v>1499.1</v>
      </c>
      <c r="K15" s="7" t="n">
        <v>30.8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308.6</v>
      </c>
      <c r="D16" s="7" t="n">
        <v>11706.2</v>
      </c>
      <c r="E16" s="7" t="n">
        <v>37.9</v>
      </c>
      <c r="F16" s="7" t="n">
        <v>232.1</v>
      </c>
      <c r="G16" s="7" t="n">
        <v>8879.3</v>
      </c>
      <c r="H16" s="7" t="n">
        <v>38.3</v>
      </c>
      <c r="I16" s="7" t="n">
        <v>76.5</v>
      </c>
      <c r="J16" s="7" t="n">
        <v>2826.9</v>
      </c>
      <c r="K16" s="7" t="n">
        <v>3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465</v>
      </c>
      <c r="D17" s="7" t="n">
        <v>16280.4</v>
      </c>
      <c r="E17" s="7" t="n">
        <v>35</v>
      </c>
      <c r="F17" s="7" t="n">
        <v>367.6</v>
      </c>
      <c r="G17" s="7" t="n">
        <v>13445.3</v>
      </c>
      <c r="H17" s="7" t="n">
        <v>36.6</v>
      </c>
      <c r="I17" s="7" t="n">
        <v>97.4</v>
      </c>
      <c r="J17" s="7" t="n">
        <v>2835.1</v>
      </c>
      <c r="K17" s="7" t="n">
        <v>29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432.7</v>
      </c>
      <c r="D18" s="7" t="n">
        <v>9474.6</v>
      </c>
      <c r="E18" s="7" t="n">
        <v>21.9</v>
      </c>
      <c r="F18" s="7" t="n">
        <v>367.7</v>
      </c>
      <c r="G18" s="7" t="n">
        <v>8370.7</v>
      </c>
      <c r="H18" s="7" t="n">
        <v>22.8</v>
      </c>
      <c r="I18" s="7" t="n">
        <v>65</v>
      </c>
      <c r="J18" s="7" t="n">
        <v>1104</v>
      </c>
      <c r="K18" s="7" t="n">
        <v>17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239</v>
      </c>
      <c r="D19" s="7" t="n">
        <v>7930.5</v>
      </c>
      <c r="E19" s="7" t="n">
        <v>33.2</v>
      </c>
      <c r="F19" s="7" t="n">
        <v>128.7</v>
      </c>
      <c r="G19" s="7" t="n">
        <v>4331.4</v>
      </c>
      <c r="H19" s="7" t="n">
        <v>33.7</v>
      </c>
      <c r="I19" s="7" t="n">
        <v>110.3</v>
      </c>
      <c r="J19" s="7" t="n">
        <v>3599</v>
      </c>
      <c r="K19" s="7" t="n">
        <v>32.6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810.5</v>
      </c>
      <c r="D20" s="7" t="n">
        <v>20702.6</v>
      </c>
      <c r="E20" s="7" t="n">
        <v>25.5</v>
      </c>
      <c r="F20" s="7" t="n">
        <v>505.2</v>
      </c>
      <c r="G20" s="7" t="n">
        <v>13495.2</v>
      </c>
      <c r="H20" s="7" t="n">
        <v>26.7</v>
      </c>
      <c r="I20" s="7" t="n">
        <v>305.3</v>
      </c>
      <c r="J20" s="7" t="n">
        <v>7207.3</v>
      </c>
      <c r="K20" s="7" t="n">
        <v>23.6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1006.5</v>
      </c>
      <c r="D21" s="7" t="n">
        <v>28644.8</v>
      </c>
      <c r="E21" s="7" t="n">
        <v>28.5</v>
      </c>
      <c r="F21" s="7" t="n">
        <v>759.8</v>
      </c>
      <c r="G21" s="7" t="n">
        <v>22039.3</v>
      </c>
      <c r="H21" s="7" t="n">
        <v>29</v>
      </c>
      <c r="I21" s="7" t="n">
        <v>246.6</v>
      </c>
      <c r="J21" s="7" t="n">
        <v>6605.5</v>
      </c>
      <c r="K21" s="7" t="n">
        <v>26.8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417.1</v>
      </c>
      <c r="D22" s="7" t="n">
        <v>15582.6</v>
      </c>
      <c r="E22" s="7" t="n">
        <v>37.4</v>
      </c>
      <c r="F22" s="7" t="n">
        <v>293.7</v>
      </c>
      <c r="G22" s="7" t="n">
        <v>11710.6</v>
      </c>
      <c r="H22" s="7" t="n">
        <v>39.9</v>
      </c>
      <c r="I22" s="7" t="n">
        <v>123.4</v>
      </c>
      <c r="J22" s="7" t="n">
        <v>3872</v>
      </c>
      <c r="K22" s="7" t="n">
        <v>31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204.6</v>
      </c>
      <c r="D23" s="7" t="n">
        <v>5938.6</v>
      </c>
      <c r="E23" s="7" t="n">
        <v>29</v>
      </c>
      <c r="F23" s="7" t="n">
        <v>87.5</v>
      </c>
      <c r="G23" s="7" t="n">
        <v>2569.8</v>
      </c>
      <c r="H23" s="7" t="n">
        <v>29.4</v>
      </c>
      <c r="I23" s="7" t="n">
        <v>117.1</v>
      </c>
      <c r="J23" s="7" t="n">
        <v>3368.8</v>
      </c>
      <c r="K23" s="7" t="n">
        <v>28.8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346.8</v>
      </c>
      <c r="D24" s="7" t="n">
        <v>11756.2</v>
      </c>
      <c r="E24" s="7" t="n">
        <v>33.9</v>
      </c>
      <c r="F24" s="7" t="n">
        <v>297.3</v>
      </c>
      <c r="G24" s="7" t="n">
        <v>10368.7</v>
      </c>
      <c r="H24" s="7" t="n">
        <v>34.9</v>
      </c>
      <c r="I24" s="7" t="n">
        <v>49.5</v>
      </c>
      <c r="J24" s="7" t="n">
        <v>1387.5</v>
      </c>
      <c r="K24" s="7" t="n">
        <v>2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317.4</v>
      </c>
      <c r="D25" s="7" t="n">
        <v>10224.6</v>
      </c>
      <c r="E25" s="7" t="n">
        <v>32.2</v>
      </c>
      <c r="F25" s="7" t="n">
        <v>202.7</v>
      </c>
      <c r="G25" s="7" t="n">
        <v>6479</v>
      </c>
      <c r="H25" s="7" t="n">
        <v>32</v>
      </c>
      <c r="I25" s="7" t="n">
        <v>114.7</v>
      </c>
      <c r="J25" s="7" t="n">
        <v>3745.6</v>
      </c>
      <c r="K25" s="7" t="n">
        <v>32.7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722.7</v>
      </c>
      <c r="D26" s="7" t="n">
        <v>25967.2</v>
      </c>
      <c r="E26" s="7" t="n">
        <v>35.9</v>
      </c>
      <c r="F26" s="7" t="n">
        <v>552.3</v>
      </c>
      <c r="G26" s="7" t="n">
        <v>20085</v>
      </c>
      <c r="H26" s="7" t="n">
        <v>36.4</v>
      </c>
      <c r="I26" s="7" t="n">
        <v>170.4</v>
      </c>
      <c r="J26" s="7" t="n">
        <v>5882.3</v>
      </c>
      <c r="K26" s="7" t="n">
        <v>34.5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700.2</v>
      </c>
      <c r="D27" s="7" t="n">
        <v>13105.3</v>
      </c>
      <c r="E27" s="7" t="n">
        <v>18.7</v>
      </c>
      <c r="F27" s="7" t="n">
        <v>355.8</v>
      </c>
      <c r="G27" s="7" t="n">
        <v>7227.5</v>
      </c>
      <c r="H27" s="7" t="n">
        <v>20.3</v>
      </c>
      <c r="I27" s="7" t="n">
        <v>344.4</v>
      </c>
      <c r="J27" s="7" t="n">
        <v>5877.8</v>
      </c>
      <c r="K27" s="7" t="n">
        <v>17.1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356.7</v>
      </c>
      <c r="D28" s="7" t="n">
        <v>12142.9</v>
      </c>
      <c r="E28" s="7" t="n">
        <v>34</v>
      </c>
      <c r="F28" s="7" t="n">
        <v>281.2</v>
      </c>
      <c r="G28" s="7" t="n">
        <v>9768.8</v>
      </c>
      <c r="H28" s="7" t="n">
        <v>34.7</v>
      </c>
      <c r="I28" s="7" t="n">
        <v>75.5</v>
      </c>
      <c r="J28" s="7" t="n">
        <v>2374.1</v>
      </c>
      <c r="K28" s="7" t="n">
        <v>31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315.7</v>
      </c>
      <c r="D29" s="7" t="n">
        <v>14058.4</v>
      </c>
      <c r="E29" s="7" t="n">
        <v>44.5</v>
      </c>
      <c r="F29" s="7" t="n">
        <v>250.8</v>
      </c>
      <c r="G29" s="7" t="n">
        <v>11481.4</v>
      </c>
      <c r="H29" s="7" t="n">
        <v>45.8</v>
      </c>
      <c r="I29" s="7" t="n">
        <v>64.9</v>
      </c>
      <c r="J29" s="7" t="n">
        <v>2577</v>
      </c>
      <c r="K29" s="7" t="n">
        <v>39.7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69.1</v>
      </c>
      <c r="D30" s="7" t="n">
        <v>2184.4</v>
      </c>
      <c r="E30" s="7" t="n">
        <v>31.6</v>
      </c>
      <c r="F30" s="7" t="n">
        <v>42.3</v>
      </c>
      <c r="G30" s="7" t="n">
        <v>1344.2</v>
      </c>
      <c r="H30" s="7" t="n">
        <v>31.8</v>
      </c>
      <c r="I30" s="7" t="n">
        <v>26.8</v>
      </c>
      <c r="J30" s="7" t="n">
        <v>840.2</v>
      </c>
      <c r="K30" s="7" t="n">
        <v>31.3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314.7</v>
      </c>
      <c r="D31" s="7" t="n">
        <v>8681</v>
      </c>
      <c r="E31" s="7" t="n">
        <v>27.6</v>
      </c>
      <c r="F31" s="7" t="n">
        <v>269.4</v>
      </c>
      <c r="G31" s="7" t="n">
        <v>7704.7</v>
      </c>
      <c r="H31" s="7" t="n">
        <v>28.6</v>
      </c>
      <c r="I31" s="7" t="n">
        <v>45.3</v>
      </c>
      <c r="J31" s="7" t="n">
        <v>976.3</v>
      </c>
      <c r="K31" s="7" t="n">
        <v>21.5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8</v>
      </c>
      <c r="D32" s="7" t="n">
        <v>11.6</v>
      </c>
      <c r="E32" s="7" t="n">
        <v>14.9</v>
      </c>
      <c r="F32" s="7" t="n">
        <v>0.6</v>
      </c>
      <c r="G32" s="7" t="n">
        <v>10.3</v>
      </c>
      <c r="H32" s="7" t="n">
        <v>16.6</v>
      </c>
      <c r="I32" s="7" t="n">
        <v>0.2</v>
      </c>
      <c r="J32" s="7" t="n">
        <v>1.3</v>
      </c>
      <c r="K32" s="7" t="n">
        <v>8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B34" s="149"/>
      <c r="C34" s="82"/>
      <c r="D34" s="82"/>
      <c r="F34" s="82"/>
      <c r="G34" s="82"/>
      <c r="I34" s="82"/>
      <c r="J34" s="82"/>
    </row>
    <row r="35" customFormat="false" ht="12.75" hidden="false" customHeight="false" outlineLevel="0" collapsed="false">
      <c r="B35" s="5"/>
      <c r="C35" s="5"/>
    </row>
    <row r="36" customFormat="false" ht="12.75" hidden="false" customHeight="false" outlineLevel="0" collapsed="false">
      <c r="B36" s="10"/>
      <c r="C36" s="14"/>
    </row>
    <row r="37" customFormat="false" ht="12.75" hidden="false" customHeight="false" outlineLevel="0" collapsed="false">
      <c r="B37" s="10"/>
      <c r="C37" s="14"/>
    </row>
    <row r="38" customFormat="false" ht="12.75" hidden="false" customHeight="false" outlineLevel="0" collapsed="false">
      <c r="B38" s="10"/>
      <c r="C38" s="14"/>
    </row>
    <row r="39" customFormat="false" ht="12.75" hidden="false" customHeight="false" outlineLevel="0" collapsed="false">
      <c r="B39" s="10"/>
      <c r="C39" s="10"/>
    </row>
    <row r="40" customFormat="false" ht="12.75" hidden="false" customHeight="false" outlineLevel="0" collapsed="false">
      <c r="B40" s="10"/>
      <c r="C40" s="10"/>
    </row>
  </sheetData>
  <mergeCells count="8">
    <mergeCell ref="A1:K1"/>
    <mergeCell ref="A2:K2"/>
    <mergeCell ref="A3:K3"/>
    <mergeCell ref="A4:B5"/>
    <mergeCell ref="C4:E4"/>
    <mergeCell ref="F4:H4"/>
    <mergeCell ref="I4:K4"/>
    <mergeCell ref="B35:C35"/>
  </mergeCells>
  <printOptions headings="false" gridLines="false" gridLinesSet="true" horizontalCentered="true" verticalCentered="false"/>
  <pageMargins left="0.890277777777778" right="0.570138888888889" top="0.4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.28"/>
    <col collapsed="false" customWidth="true" hidden="false" outlineLevel="0" max="2" min="2" style="87" width="15.7"/>
    <col collapsed="false" customWidth="true" hidden="false" outlineLevel="0" max="12" min="3" style="87" width="10.71"/>
    <col collapsed="false" customWidth="false" hidden="false" outlineLevel="0" max="257" min="13" style="87" width="9.14"/>
  </cols>
  <sheetData>
    <row r="1" s="142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42" customFormat="true" ht="15.75" hidden="false" customHeight="false" outlineLevel="0" collapsed="false">
      <c r="A2" s="138" t="s">
        <v>21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</row>
    <row r="4" s="146" customFormat="true" ht="20.1" hidden="false" customHeight="true" outlineLevel="0" collapsed="false">
      <c r="A4" s="145"/>
      <c r="B4" s="145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47" customFormat="true" ht="63.75" hidden="false" customHeight="false" outlineLevel="0" collapsed="false">
      <c r="A5" s="145"/>
      <c r="B5" s="145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B6" s="63"/>
      <c r="C6" s="51" t="n">
        <v>6566.1</v>
      </c>
      <c r="D6" s="51" t="n">
        <v>222793.2</v>
      </c>
      <c r="E6" s="51" t="n">
        <v>33.9</v>
      </c>
      <c r="F6" s="51" t="n">
        <v>5023.9</v>
      </c>
      <c r="G6" s="51" t="n">
        <v>175008.4</v>
      </c>
      <c r="H6" s="51" t="n">
        <v>34.8</v>
      </c>
      <c r="I6" s="51" t="n">
        <v>1542.2</v>
      </c>
      <c r="J6" s="51" t="n">
        <v>47784.8</v>
      </c>
      <c r="K6" s="51" t="n">
        <v>31</v>
      </c>
      <c r="L6" s="51"/>
      <c r="M6" s="130"/>
      <c r="N6" s="130"/>
      <c r="O6" s="150"/>
      <c r="P6" s="150"/>
    </row>
    <row r="7" customFormat="false" ht="27" hidden="false" customHeight="true" outlineLevel="0" collapsed="false">
      <c r="A7" s="63"/>
      <c r="B7" s="58" t="s">
        <v>151</v>
      </c>
      <c r="C7" s="7" t="n">
        <v>242.4</v>
      </c>
      <c r="D7" s="7" t="n">
        <v>3510.6</v>
      </c>
      <c r="E7" s="7" t="n">
        <v>14.5</v>
      </c>
      <c r="F7" s="7" t="n">
        <v>169.8</v>
      </c>
      <c r="G7" s="7" t="n">
        <v>2622.2</v>
      </c>
      <c r="H7" s="7" t="n">
        <v>15.4</v>
      </c>
      <c r="I7" s="7" t="n">
        <v>72.6</v>
      </c>
      <c r="J7" s="7" t="n">
        <v>888.4</v>
      </c>
      <c r="K7" s="7" t="n">
        <v>12.2</v>
      </c>
      <c r="L7" s="7"/>
      <c r="M7" s="130"/>
      <c r="N7" s="130"/>
      <c r="O7" s="151"/>
      <c r="P7" s="151"/>
    </row>
    <row r="8" customFormat="false" ht="15" hidden="false" customHeight="true" outlineLevel="0" collapsed="false">
      <c r="A8" s="63"/>
      <c r="B8" s="63" t="s">
        <v>152</v>
      </c>
      <c r="C8" s="7" t="n">
        <v>355.3</v>
      </c>
      <c r="D8" s="7" t="n">
        <v>15207.7</v>
      </c>
      <c r="E8" s="7" t="n">
        <v>42.8</v>
      </c>
      <c r="F8" s="7" t="n">
        <v>307.4</v>
      </c>
      <c r="G8" s="7" t="n">
        <v>13031.6</v>
      </c>
      <c r="H8" s="7" t="n">
        <v>42.4</v>
      </c>
      <c r="I8" s="7" t="n">
        <v>47.9</v>
      </c>
      <c r="J8" s="7" t="n">
        <v>2176.1</v>
      </c>
      <c r="K8" s="7" t="n">
        <v>45.5</v>
      </c>
      <c r="L8" s="7"/>
      <c r="M8" s="130"/>
      <c r="N8" s="130"/>
      <c r="O8" s="152"/>
      <c r="P8" s="152"/>
    </row>
    <row r="9" customFormat="false" ht="15" hidden="false" customHeight="true" outlineLevel="0" collapsed="false">
      <c r="A9" s="63"/>
      <c r="B9" s="63" t="s">
        <v>153</v>
      </c>
      <c r="C9" s="7" t="n">
        <v>132.3</v>
      </c>
      <c r="D9" s="7" t="n">
        <v>4758.9</v>
      </c>
      <c r="E9" s="7" t="n">
        <v>36</v>
      </c>
      <c r="F9" s="7" t="n">
        <v>56.3</v>
      </c>
      <c r="G9" s="7" t="n">
        <v>2251.8</v>
      </c>
      <c r="H9" s="7" t="n">
        <v>40</v>
      </c>
      <c r="I9" s="7" t="n">
        <v>76</v>
      </c>
      <c r="J9" s="7" t="n">
        <v>2507.1</v>
      </c>
      <c r="K9" s="7" t="n">
        <v>33</v>
      </c>
      <c r="L9" s="7"/>
      <c r="M9" s="130"/>
      <c r="N9" s="130"/>
      <c r="O9" s="151"/>
      <c r="P9" s="151"/>
    </row>
    <row r="10" customFormat="false" ht="15" hidden="false" customHeight="true" outlineLevel="0" collapsed="false">
      <c r="A10" s="63"/>
      <c r="B10" s="63" t="s">
        <v>154</v>
      </c>
      <c r="C10" s="7" t="n">
        <v>527.4</v>
      </c>
      <c r="D10" s="7" t="n">
        <v>17693.7</v>
      </c>
      <c r="E10" s="7" t="n">
        <v>33.5</v>
      </c>
      <c r="F10" s="7" t="n">
        <v>402.8</v>
      </c>
      <c r="G10" s="7" t="n">
        <v>13960.7</v>
      </c>
      <c r="H10" s="7" t="n">
        <v>34.7</v>
      </c>
      <c r="I10" s="7" t="n">
        <v>124.6</v>
      </c>
      <c r="J10" s="7" t="n">
        <v>3733</v>
      </c>
      <c r="K10" s="7" t="n">
        <v>29.9</v>
      </c>
      <c r="L10" s="7"/>
      <c r="M10" s="130"/>
      <c r="N10" s="130"/>
      <c r="O10" s="151"/>
      <c r="P10" s="151"/>
    </row>
    <row r="11" customFormat="false" ht="15" hidden="false" customHeight="true" outlineLevel="0" collapsed="false">
      <c r="A11" s="63"/>
      <c r="B11" s="63" t="s">
        <v>155</v>
      </c>
      <c r="C11" s="7" t="n">
        <v>434.5</v>
      </c>
      <c r="D11" s="7" t="n">
        <v>13868.1</v>
      </c>
      <c r="E11" s="7" t="n">
        <v>31.9</v>
      </c>
      <c r="F11" s="7" t="n">
        <v>346.4</v>
      </c>
      <c r="G11" s="7" t="n">
        <v>11094.8</v>
      </c>
      <c r="H11" s="7" t="n">
        <v>32</v>
      </c>
      <c r="I11" s="7" t="n">
        <v>88.1</v>
      </c>
      <c r="J11" s="7" t="n">
        <v>2773.3</v>
      </c>
      <c r="K11" s="7" t="n">
        <v>31.5</v>
      </c>
      <c r="L11" s="7"/>
      <c r="M11" s="130"/>
      <c r="N11" s="130"/>
      <c r="O11" s="151"/>
      <c r="P11" s="151"/>
    </row>
    <row r="12" customFormat="false" ht="15" hidden="false" customHeight="true" outlineLevel="0" collapsed="false">
      <c r="A12" s="63"/>
      <c r="B12" s="63" t="s">
        <v>156</v>
      </c>
      <c r="C12" s="7" t="n">
        <v>106.9</v>
      </c>
      <c r="D12" s="7" t="n">
        <v>3265.2</v>
      </c>
      <c r="E12" s="7" t="n">
        <v>30.6</v>
      </c>
      <c r="F12" s="7" t="n">
        <v>86</v>
      </c>
      <c r="G12" s="7" t="n">
        <v>2636.2</v>
      </c>
      <c r="H12" s="7" t="n">
        <v>30.7</v>
      </c>
      <c r="I12" s="7" t="n">
        <v>20.9</v>
      </c>
      <c r="J12" s="7" t="n">
        <v>629</v>
      </c>
      <c r="K12" s="7" t="n">
        <v>30.1</v>
      </c>
      <c r="L12" s="7"/>
      <c r="M12" s="130"/>
      <c r="N12" s="130"/>
      <c r="O12" s="151"/>
      <c r="P12" s="151"/>
    </row>
    <row r="13" customFormat="false" ht="15" hidden="false" customHeight="true" outlineLevel="0" collapsed="false">
      <c r="A13" s="63"/>
      <c r="B13" s="63" t="s">
        <v>157</v>
      </c>
      <c r="C13" s="7" t="n">
        <v>35.7</v>
      </c>
      <c r="D13" s="7" t="n">
        <v>1145.9</v>
      </c>
      <c r="E13" s="7" t="n">
        <v>32.1</v>
      </c>
      <c r="F13" s="7" t="n">
        <v>7.6</v>
      </c>
      <c r="G13" s="7" t="n">
        <v>231.8</v>
      </c>
      <c r="H13" s="7" t="n">
        <v>30.4</v>
      </c>
      <c r="I13" s="7" t="n">
        <v>28.1</v>
      </c>
      <c r="J13" s="7" t="n">
        <v>914.1</v>
      </c>
      <c r="K13" s="7" t="n">
        <v>32.5</v>
      </c>
      <c r="L13" s="7"/>
      <c r="M13" s="130"/>
      <c r="N13" s="130"/>
      <c r="O13" s="151"/>
      <c r="P13" s="151"/>
    </row>
    <row r="14" customFormat="false" ht="15" hidden="false" customHeight="true" outlineLevel="0" collapsed="false">
      <c r="A14" s="63"/>
      <c r="B14" s="63" t="s">
        <v>158</v>
      </c>
      <c r="C14" s="7" t="n">
        <v>567.4</v>
      </c>
      <c r="D14" s="7" t="n">
        <v>14807</v>
      </c>
      <c r="E14" s="7" t="n">
        <v>26.1</v>
      </c>
      <c r="F14" s="7" t="n">
        <v>448.3</v>
      </c>
      <c r="G14" s="7" t="n">
        <v>11650.9</v>
      </c>
      <c r="H14" s="7" t="n">
        <v>26</v>
      </c>
      <c r="I14" s="7" t="n">
        <v>119.1</v>
      </c>
      <c r="J14" s="7" t="n">
        <v>3156.1</v>
      </c>
      <c r="K14" s="7" t="n">
        <v>26.5</v>
      </c>
      <c r="L14" s="7"/>
      <c r="M14" s="130"/>
      <c r="N14" s="130"/>
      <c r="O14" s="151"/>
      <c r="P14" s="151"/>
    </row>
    <row r="15" customFormat="false" ht="15" hidden="false" customHeight="true" outlineLevel="0" collapsed="false">
      <c r="A15" s="63"/>
      <c r="B15" s="63" t="s">
        <v>159</v>
      </c>
      <c r="C15" s="7" t="n">
        <v>63</v>
      </c>
      <c r="D15" s="7" t="n">
        <v>2188.8</v>
      </c>
      <c r="E15" s="7" t="n">
        <v>34.8</v>
      </c>
      <c r="F15" s="7" t="n">
        <v>41.2</v>
      </c>
      <c r="G15" s="7" t="n">
        <v>1428.8</v>
      </c>
      <c r="H15" s="7" t="n">
        <v>34.7</v>
      </c>
      <c r="I15" s="7" t="n">
        <v>21.8</v>
      </c>
      <c r="J15" s="7" t="n">
        <v>759.9</v>
      </c>
      <c r="K15" s="7" t="n">
        <v>34.8</v>
      </c>
      <c r="L15" s="7"/>
      <c r="M15" s="130"/>
      <c r="N15" s="130"/>
      <c r="O15" s="151"/>
      <c r="P15" s="151"/>
    </row>
    <row r="16" customFormat="false" ht="15" hidden="false" customHeight="true" outlineLevel="0" collapsed="false">
      <c r="A16" s="63"/>
      <c r="B16" s="63" t="s">
        <v>160</v>
      </c>
      <c r="C16" s="7" t="n">
        <v>187.5</v>
      </c>
      <c r="D16" s="7" t="n">
        <v>8271.1</v>
      </c>
      <c r="E16" s="7" t="n">
        <v>44.1</v>
      </c>
      <c r="F16" s="7" t="n">
        <v>152.8</v>
      </c>
      <c r="G16" s="7" t="n">
        <v>6732.4</v>
      </c>
      <c r="H16" s="7" t="n">
        <v>44.1</v>
      </c>
      <c r="I16" s="7" t="n">
        <v>34.7</v>
      </c>
      <c r="J16" s="7" t="n">
        <v>1538.8</v>
      </c>
      <c r="K16" s="7" t="n">
        <v>44.3</v>
      </c>
      <c r="L16" s="7"/>
      <c r="M16" s="130"/>
      <c r="N16" s="130"/>
      <c r="O16" s="151"/>
      <c r="P16" s="151"/>
    </row>
    <row r="17" customFormat="false" ht="15" hidden="false" customHeight="true" outlineLevel="0" collapsed="false">
      <c r="A17" s="63"/>
      <c r="B17" s="63" t="s">
        <v>161</v>
      </c>
      <c r="C17" s="7" t="n">
        <v>270.4</v>
      </c>
      <c r="D17" s="7" t="n">
        <v>11150.1</v>
      </c>
      <c r="E17" s="7" t="n">
        <v>41.2</v>
      </c>
      <c r="F17" s="7" t="n">
        <v>228.8</v>
      </c>
      <c r="G17" s="7" t="n">
        <v>9570.9</v>
      </c>
      <c r="H17" s="7" t="n">
        <v>41.8</v>
      </c>
      <c r="I17" s="7" t="n">
        <v>41.6</v>
      </c>
      <c r="J17" s="7" t="n">
        <v>1579.3</v>
      </c>
      <c r="K17" s="7" t="n">
        <v>37.9</v>
      </c>
      <c r="L17" s="7"/>
      <c r="M17" s="130"/>
      <c r="N17" s="130"/>
      <c r="O17" s="153"/>
      <c r="P17" s="151"/>
    </row>
    <row r="18" customFormat="false" ht="15" hidden="false" customHeight="true" outlineLevel="0" collapsed="false">
      <c r="A18" s="63"/>
      <c r="B18" s="63" t="s">
        <v>162</v>
      </c>
      <c r="C18" s="7" t="n">
        <v>300.8</v>
      </c>
      <c r="D18" s="7" t="n">
        <v>7054.5</v>
      </c>
      <c r="E18" s="7" t="n">
        <v>23.5</v>
      </c>
      <c r="F18" s="7" t="n">
        <v>265.8</v>
      </c>
      <c r="G18" s="7" t="n">
        <v>6404.7</v>
      </c>
      <c r="H18" s="7" t="n">
        <v>24.1</v>
      </c>
      <c r="I18" s="7" t="n">
        <v>35</v>
      </c>
      <c r="J18" s="7" t="n">
        <v>649.8</v>
      </c>
      <c r="K18" s="7" t="n">
        <v>18.6</v>
      </c>
      <c r="L18" s="7"/>
      <c r="M18" s="130"/>
      <c r="N18" s="130"/>
      <c r="O18" s="154"/>
      <c r="P18" s="154"/>
    </row>
    <row r="19" customFormat="false" ht="15" hidden="false" customHeight="true" outlineLevel="0" collapsed="false">
      <c r="A19" s="63"/>
      <c r="B19" s="63" t="s">
        <v>163</v>
      </c>
      <c r="C19" s="7" t="n">
        <v>162.6</v>
      </c>
      <c r="D19" s="7" t="n">
        <v>5875.5</v>
      </c>
      <c r="E19" s="7" t="n">
        <v>36.1</v>
      </c>
      <c r="F19" s="7" t="n">
        <v>90.5</v>
      </c>
      <c r="G19" s="7" t="n">
        <v>3300.9</v>
      </c>
      <c r="H19" s="7" t="n">
        <v>36.5</v>
      </c>
      <c r="I19" s="7" t="n">
        <v>72.1</v>
      </c>
      <c r="J19" s="7" t="n">
        <v>2574.6</v>
      </c>
      <c r="K19" s="7" t="n">
        <v>35.7</v>
      </c>
      <c r="L19" s="7"/>
      <c r="M19" s="130"/>
      <c r="N19" s="130"/>
      <c r="O19" s="153"/>
      <c r="P19" s="151"/>
    </row>
    <row r="20" customFormat="false" ht="15" hidden="false" customHeight="true" outlineLevel="0" collapsed="false">
      <c r="A20" s="63"/>
      <c r="B20" s="63" t="s">
        <v>164</v>
      </c>
      <c r="C20" s="7" t="n">
        <v>401.7</v>
      </c>
      <c r="D20" s="7" t="n">
        <v>12078.5</v>
      </c>
      <c r="E20" s="7" t="n">
        <v>30.1</v>
      </c>
      <c r="F20" s="7" t="n">
        <v>283.4</v>
      </c>
      <c r="G20" s="7" t="n">
        <v>8716.3</v>
      </c>
      <c r="H20" s="7" t="n">
        <v>30.8</v>
      </c>
      <c r="I20" s="7" t="n">
        <v>118.3</v>
      </c>
      <c r="J20" s="7" t="n">
        <v>3362.2</v>
      </c>
      <c r="K20" s="7" t="n">
        <v>28.4</v>
      </c>
      <c r="L20" s="7"/>
      <c r="M20" s="130"/>
      <c r="N20" s="130"/>
      <c r="O20" s="155"/>
      <c r="P20" s="156"/>
    </row>
    <row r="21" customFormat="false" ht="15" hidden="false" customHeight="true" outlineLevel="0" collapsed="false">
      <c r="A21" s="63"/>
      <c r="B21" s="63" t="s">
        <v>165</v>
      </c>
      <c r="C21" s="7" t="n">
        <v>505.7</v>
      </c>
      <c r="D21" s="7" t="n">
        <v>16342.8</v>
      </c>
      <c r="E21" s="7" t="n">
        <v>32.3</v>
      </c>
      <c r="F21" s="7" t="n">
        <v>405.3</v>
      </c>
      <c r="G21" s="7" t="n">
        <v>13110.6</v>
      </c>
      <c r="H21" s="7" t="n">
        <v>32.3</v>
      </c>
      <c r="I21" s="7" t="n">
        <v>100.4</v>
      </c>
      <c r="J21" s="7" t="n">
        <v>3232.2</v>
      </c>
      <c r="K21" s="7" t="n">
        <v>32.2</v>
      </c>
      <c r="L21" s="7"/>
      <c r="M21" s="130"/>
      <c r="N21" s="130"/>
      <c r="O21" s="151"/>
      <c r="P21" s="151"/>
    </row>
    <row r="22" customFormat="false" ht="15" hidden="false" customHeight="true" outlineLevel="0" collapsed="false">
      <c r="A22" s="63"/>
      <c r="B22" s="63" t="s">
        <v>166</v>
      </c>
      <c r="C22" s="7" t="n">
        <v>254.6</v>
      </c>
      <c r="D22" s="7" t="n">
        <v>11505.1</v>
      </c>
      <c r="E22" s="7" t="n">
        <v>45.2</v>
      </c>
      <c r="F22" s="7" t="n">
        <v>205.3</v>
      </c>
      <c r="G22" s="7" t="n">
        <v>9375.9</v>
      </c>
      <c r="H22" s="7" t="n">
        <v>45.7</v>
      </c>
      <c r="I22" s="7" t="n">
        <v>49.3</v>
      </c>
      <c r="J22" s="7" t="n">
        <v>2129.2</v>
      </c>
      <c r="K22" s="7" t="n">
        <v>43.2</v>
      </c>
      <c r="L22" s="7"/>
      <c r="M22" s="130"/>
      <c r="N22" s="130"/>
      <c r="O22" s="151"/>
      <c r="P22" s="151"/>
    </row>
    <row r="23" customFormat="false" ht="15" hidden="false" customHeight="true" outlineLevel="0" collapsed="false">
      <c r="A23" s="63"/>
      <c r="B23" s="63" t="s">
        <v>167</v>
      </c>
      <c r="C23" s="7" t="n">
        <v>104</v>
      </c>
      <c r="D23" s="7" t="n">
        <v>3437.6</v>
      </c>
      <c r="E23" s="7" t="n">
        <v>33</v>
      </c>
      <c r="F23" s="7" t="n">
        <v>54.7</v>
      </c>
      <c r="G23" s="7" t="n">
        <v>1834.9</v>
      </c>
      <c r="H23" s="7" t="n">
        <v>33.5</v>
      </c>
      <c r="I23" s="7" t="n">
        <v>49.3</v>
      </c>
      <c r="J23" s="7" t="n">
        <v>1602.7</v>
      </c>
      <c r="K23" s="7" t="n">
        <v>32.5</v>
      </c>
      <c r="L23" s="7"/>
      <c r="M23" s="130"/>
      <c r="N23" s="130"/>
      <c r="O23" s="151"/>
      <c r="P23" s="151"/>
    </row>
    <row r="24" customFormat="false" ht="15" hidden="false" customHeight="true" outlineLevel="0" collapsed="false">
      <c r="A24" s="63"/>
      <c r="B24" s="63" t="s">
        <v>168</v>
      </c>
      <c r="C24" s="7" t="n">
        <v>198.8</v>
      </c>
      <c r="D24" s="7" t="n">
        <v>8644.8</v>
      </c>
      <c r="E24" s="7" t="n">
        <v>43.5</v>
      </c>
      <c r="F24" s="7" t="n">
        <v>183.2</v>
      </c>
      <c r="G24" s="7" t="n">
        <v>8009.8</v>
      </c>
      <c r="H24" s="7" t="n">
        <v>43.7</v>
      </c>
      <c r="I24" s="7" t="n">
        <v>15.6</v>
      </c>
      <c r="J24" s="7" t="n">
        <v>635</v>
      </c>
      <c r="K24" s="7" t="n">
        <v>40.7</v>
      </c>
      <c r="L24" s="7"/>
      <c r="M24" s="130"/>
      <c r="N24" s="130"/>
      <c r="O24" s="151"/>
      <c r="P24" s="151"/>
    </row>
    <row r="25" customFormat="false" ht="15" hidden="false" customHeight="true" outlineLevel="0" collapsed="false">
      <c r="A25" s="63"/>
      <c r="B25" s="63" t="s">
        <v>169</v>
      </c>
      <c r="C25" s="7" t="n">
        <v>198</v>
      </c>
      <c r="D25" s="7" t="n">
        <v>6926.2</v>
      </c>
      <c r="E25" s="7" t="n">
        <v>35</v>
      </c>
      <c r="F25" s="7" t="n">
        <v>142.1</v>
      </c>
      <c r="G25" s="7" t="n">
        <v>4952.6</v>
      </c>
      <c r="H25" s="7" t="n">
        <v>34.8</v>
      </c>
      <c r="I25" s="7" t="n">
        <v>55.9</v>
      </c>
      <c r="J25" s="7" t="n">
        <v>1973.5</v>
      </c>
      <c r="K25" s="7" t="n">
        <v>35.3</v>
      </c>
      <c r="L25" s="7"/>
      <c r="M25" s="130"/>
      <c r="N25" s="130"/>
      <c r="O25" s="151"/>
      <c r="P25" s="151"/>
    </row>
    <row r="26" customFormat="false" ht="15" hidden="false" customHeight="true" outlineLevel="0" collapsed="false">
      <c r="A26" s="63"/>
      <c r="B26" s="63" t="s">
        <v>170</v>
      </c>
      <c r="C26" s="7" t="n">
        <v>467.6</v>
      </c>
      <c r="D26" s="7" t="n">
        <v>20267.8</v>
      </c>
      <c r="E26" s="7" t="n">
        <v>43.3</v>
      </c>
      <c r="F26" s="7" t="n">
        <v>391.7</v>
      </c>
      <c r="G26" s="7" t="n">
        <v>16742.2</v>
      </c>
      <c r="H26" s="7" t="n">
        <v>42.7</v>
      </c>
      <c r="I26" s="7" t="n">
        <v>75.9</v>
      </c>
      <c r="J26" s="7" t="n">
        <v>3525.5</v>
      </c>
      <c r="K26" s="7" t="n">
        <v>46.4</v>
      </c>
      <c r="L26" s="7"/>
      <c r="M26" s="130"/>
      <c r="N26" s="130"/>
      <c r="O26" s="151"/>
      <c r="P26" s="151"/>
    </row>
    <row r="27" customFormat="false" ht="15" hidden="false" customHeight="true" outlineLevel="0" collapsed="false">
      <c r="A27" s="63"/>
      <c r="B27" s="63" t="s">
        <v>171</v>
      </c>
      <c r="C27" s="7" t="n">
        <v>432.4</v>
      </c>
      <c r="D27" s="7" t="n">
        <v>8751.3</v>
      </c>
      <c r="E27" s="7" t="n">
        <v>20.2</v>
      </c>
      <c r="F27" s="7" t="n">
        <v>230.9</v>
      </c>
      <c r="G27" s="7" t="n">
        <v>5000</v>
      </c>
      <c r="H27" s="7" t="n">
        <v>21.7</v>
      </c>
      <c r="I27" s="7" t="n">
        <v>201.5</v>
      </c>
      <c r="J27" s="7" t="n">
        <v>3751.4</v>
      </c>
      <c r="K27" s="7" t="n">
        <v>18.6</v>
      </c>
      <c r="L27" s="7"/>
      <c r="M27" s="130"/>
      <c r="N27" s="130"/>
      <c r="O27" s="157"/>
      <c r="P27" s="157"/>
    </row>
    <row r="28" customFormat="false" ht="15" hidden="false" customHeight="true" outlineLevel="0" collapsed="false">
      <c r="A28" s="63"/>
      <c r="B28" s="63" t="s">
        <v>172</v>
      </c>
      <c r="C28" s="7" t="n">
        <v>212.7</v>
      </c>
      <c r="D28" s="7" t="n">
        <v>8283.7</v>
      </c>
      <c r="E28" s="7" t="n">
        <v>38.9</v>
      </c>
      <c r="F28" s="7" t="n">
        <v>183.4</v>
      </c>
      <c r="G28" s="7" t="n">
        <v>7195.1</v>
      </c>
      <c r="H28" s="7" t="n">
        <v>39.2</v>
      </c>
      <c r="I28" s="7" t="n">
        <v>29.3</v>
      </c>
      <c r="J28" s="7" t="n">
        <v>1088.6</v>
      </c>
      <c r="K28" s="7" t="n">
        <v>37.1</v>
      </c>
      <c r="L28" s="7"/>
      <c r="M28" s="130"/>
      <c r="N28" s="130"/>
      <c r="O28" s="151"/>
      <c r="P28" s="151"/>
    </row>
    <row r="29" customFormat="false" ht="15" hidden="false" customHeight="true" outlineLevel="0" collapsed="false">
      <c r="A29" s="63"/>
      <c r="B29" s="63" t="s">
        <v>173</v>
      </c>
      <c r="C29" s="7" t="n">
        <v>207.8</v>
      </c>
      <c r="D29" s="7" t="n">
        <v>10631.5</v>
      </c>
      <c r="E29" s="7" t="n">
        <v>51.2</v>
      </c>
      <c r="F29" s="7" t="n">
        <v>173.2</v>
      </c>
      <c r="G29" s="7" t="n">
        <v>8959.6</v>
      </c>
      <c r="H29" s="7" t="n">
        <v>51.7</v>
      </c>
      <c r="I29" s="7" t="n">
        <v>34.6</v>
      </c>
      <c r="J29" s="7" t="n">
        <v>1671.9</v>
      </c>
      <c r="K29" s="7" t="n">
        <v>48.4</v>
      </c>
      <c r="L29" s="7"/>
      <c r="M29" s="130"/>
      <c r="N29" s="130"/>
      <c r="O29" s="151"/>
      <c r="P29" s="151"/>
    </row>
    <row r="30" customFormat="false" ht="15" hidden="false" customHeight="true" outlineLevel="0" collapsed="false">
      <c r="A30" s="63"/>
      <c r="B30" s="63" t="s">
        <v>174</v>
      </c>
      <c r="C30" s="7" t="n">
        <v>48.2</v>
      </c>
      <c r="D30" s="7" t="n">
        <v>1639.9</v>
      </c>
      <c r="E30" s="7" t="n">
        <v>34</v>
      </c>
      <c r="F30" s="7" t="n">
        <v>34.8</v>
      </c>
      <c r="G30" s="7" t="n">
        <v>1179.2</v>
      </c>
      <c r="H30" s="7" t="n">
        <v>33.9</v>
      </c>
      <c r="I30" s="7" t="n">
        <v>13.4</v>
      </c>
      <c r="J30" s="7" t="n">
        <v>460.7</v>
      </c>
      <c r="K30" s="7" t="n">
        <v>34.4</v>
      </c>
      <c r="L30" s="7"/>
      <c r="M30" s="130"/>
      <c r="N30" s="130"/>
      <c r="O30" s="151"/>
      <c r="P30" s="151"/>
    </row>
    <row r="31" customFormat="false" ht="15" hidden="false" customHeight="true" outlineLevel="0" collapsed="false">
      <c r="A31" s="63"/>
      <c r="B31" s="63" t="s">
        <v>175</v>
      </c>
      <c r="C31" s="7" t="n">
        <v>148.1</v>
      </c>
      <c r="D31" s="7" t="n">
        <v>5482.6</v>
      </c>
      <c r="E31" s="7" t="n">
        <v>37</v>
      </c>
      <c r="F31" s="7" t="n">
        <v>132</v>
      </c>
      <c r="G31" s="7" t="n">
        <v>5011.1</v>
      </c>
      <c r="H31" s="7" t="n">
        <v>38</v>
      </c>
      <c r="I31" s="7" t="n">
        <v>16.1</v>
      </c>
      <c r="J31" s="7" t="n">
        <v>471.5</v>
      </c>
      <c r="K31" s="7" t="n">
        <v>29.2</v>
      </c>
      <c r="L31" s="7"/>
      <c r="M31" s="130"/>
      <c r="N31" s="130"/>
      <c r="O31" s="151"/>
      <c r="P31" s="151"/>
    </row>
    <row r="32" customFormat="false" ht="12.75" hidden="false" customHeight="false" outlineLevel="0" collapsed="false">
      <c r="B32" s="63" t="s">
        <v>176</v>
      </c>
      <c r="C32" s="7" t="n">
        <v>0.3</v>
      </c>
      <c r="D32" s="7" t="n">
        <v>4.3</v>
      </c>
      <c r="E32" s="7" t="n">
        <v>13.4</v>
      </c>
      <c r="F32" s="7" t="n">
        <v>0.2</v>
      </c>
      <c r="G32" s="7" t="n">
        <v>3.4</v>
      </c>
      <c r="H32" s="7" t="n">
        <v>16.4</v>
      </c>
      <c r="I32" s="7" t="n">
        <v>0.1</v>
      </c>
      <c r="J32" s="7" t="n">
        <v>0.9</v>
      </c>
      <c r="K32" s="7" t="n">
        <v>7.8</v>
      </c>
      <c r="L32" s="7"/>
      <c r="M32" s="130"/>
      <c r="N32" s="130"/>
      <c r="O32" s="151"/>
      <c r="P32" s="151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E34" s="63"/>
      <c r="F34" s="82"/>
      <c r="G34" s="82"/>
      <c r="H34" s="63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15.75" hidden="false" customHeight="false" outlineLevel="0" collapsed="false">
      <c r="A2" s="118" t="s">
        <v>22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279.3</v>
      </c>
      <c r="D6" s="51" t="n">
        <v>6377.4</v>
      </c>
      <c r="E6" s="51" t="n">
        <v>22.8</v>
      </c>
      <c r="F6" s="51" t="n">
        <v>196.2</v>
      </c>
      <c r="G6" s="51" t="n">
        <v>4347.9</v>
      </c>
      <c r="H6" s="51" t="n">
        <v>22.2</v>
      </c>
      <c r="I6" s="51" t="n">
        <v>83.1</v>
      </c>
      <c r="J6" s="51" t="n">
        <v>2029.5</v>
      </c>
      <c r="K6" s="51" t="n">
        <v>24.4</v>
      </c>
      <c r="L6" s="130"/>
      <c r="M6" s="130"/>
      <c r="N6" s="158"/>
      <c r="P6" s="108"/>
    </row>
    <row r="7" customFormat="false" ht="27" hidden="false" customHeight="true" outlineLevel="0" collapsed="false">
      <c r="B7" s="58" t="s">
        <v>151</v>
      </c>
      <c r="C7" s="7" t="n">
        <v>0.4</v>
      </c>
      <c r="D7" s="7" t="n">
        <v>4.9</v>
      </c>
      <c r="E7" s="7" t="n">
        <v>12.1</v>
      </c>
      <c r="F7" s="7" t="n">
        <v>0.4</v>
      </c>
      <c r="G7" s="7" t="n">
        <v>4.9</v>
      </c>
      <c r="H7" s="7" t="n">
        <v>12.1</v>
      </c>
      <c r="I7" s="137" t="s">
        <v>70</v>
      </c>
      <c r="J7" s="137" t="s">
        <v>70</v>
      </c>
      <c r="K7" s="137" t="s">
        <v>70</v>
      </c>
      <c r="L7" s="130"/>
      <c r="M7" s="130"/>
      <c r="N7" s="159"/>
      <c r="O7" s="151"/>
      <c r="P7" s="110"/>
    </row>
    <row r="8" customFormat="false" ht="15" hidden="false" customHeight="true" outlineLevel="0" collapsed="false">
      <c r="B8" s="63" t="s">
        <v>152</v>
      </c>
      <c r="C8" s="7" t="n">
        <v>3.9</v>
      </c>
      <c r="D8" s="7" t="n">
        <v>119.7</v>
      </c>
      <c r="E8" s="7" t="n">
        <v>30.5</v>
      </c>
      <c r="F8" s="7" t="n">
        <v>2.4</v>
      </c>
      <c r="G8" s="7" t="n">
        <v>73.9</v>
      </c>
      <c r="H8" s="7" t="n">
        <v>30.4</v>
      </c>
      <c r="I8" s="7" t="n">
        <v>1.5</v>
      </c>
      <c r="J8" s="7" t="n">
        <v>45.8</v>
      </c>
      <c r="K8" s="7" t="n">
        <v>30.7</v>
      </c>
      <c r="L8" s="130"/>
      <c r="M8" s="130"/>
      <c r="N8" s="160"/>
      <c r="O8" s="152"/>
      <c r="P8" s="108"/>
    </row>
    <row r="9" customFormat="false" ht="15" hidden="false" customHeight="true" outlineLevel="0" collapsed="false">
      <c r="B9" s="63" t="s">
        <v>153</v>
      </c>
      <c r="C9" s="7" t="n">
        <v>33.9</v>
      </c>
      <c r="D9" s="7" t="n">
        <v>695.3</v>
      </c>
      <c r="E9" s="7" t="n">
        <v>20.5</v>
      </c>
      <c r="F9" s="7" t="n">
        <v>13.1</v>
      </c>
      <c r="G9" s="7" t="n">
        <v>253.2</v>
      </c>
      <c r="H9" s="7" t="n">
        <v>19.3</v>
      </c>
      <c r="I9" s="7" t="n">
        <v>20.8</v>
      </c>
      <c r="J9" s="7" t="n">
        <v>442.1</v>
      </c>
      <c r="K9" s="7" t="n">
        <v>21.2</v>
      </c>
      <c r="L9" s="130"/>
      <c r="M9" s="130"/>
      <c r="N9" s="161"/>
      <c r="O9" s="162"/>
      <c r="P9" s="108"/>
    </row>
    <row r="10" customFormat="false" ht="15" hidden="false" customHeight="true" outlineLevel="0" collapsed="false">
      <c r="B10" s="63" t="s">
        <v>154</v>
      </c>
      <c r="C10" s="7" t="n">
        <v>4.3</v>
      </c>
      <c r="D10" s="7" t="n">
        <v>139</v>
      </c>
      <c r="E10" s="7" t="n">
        <v>32.9</v>
      </c>
      <c r="F10" s="7" t="n">
        <v>2.6</v>
      </c>
      <c r="G10" s="7" t="n">
        <v>89.7</v>
      </c>
      <c r="H10" s="7" t="n">
        <v>35</v>
      </c>
      <c r="I10" s="7" t="n">
        <v>1.7</v>
      </c>
      <c r="J10" s="7" t="n">
        <v>49.4</v>
      </c>
      <c r="K10" s="7" t="n">
        <v>29.7</v>
      </c>
      <c r="L10" s="130"/>
      <c r="M10" s="130"/>
      <c r="N10" s="159"/>
      <c r="O10" s="151"/>
      <c r="P10" s="110"/>
    </row>
    <row r="11" customFormat="false" ht="15" hidden="false" customHeight="true" outlineLevel="0" collapsed="false">
      <c r="B11" s="63" t="s">
        <v>155</v>
      </c>
      <c r="C11" s="7" t="n">
        <v>5.8</v>
      </c>
      <c r="D11" s="7" t="n">
        <v>146.3</v>
      </c>
      <c r="E11" s="7" t="n">
        <v>25.1</v>
      </c>
      <c r="F11" s="7" t="n">
        <v>4.8</v>
      </c>
      <c r="G11" s="7" t="n">
        <v>120.1</v>
      </c>
      <c r="H11" s="7" t="n">
        <v>25.2</v>
      </c>
      <c r="I11" s="7" t="n">
        <v>1</v>
      </c>
      <c r="J11" s="7" t="n">
        <v>26.2</v>
      </c>
      <c r="K11" s="7" t="n">
        <v>24.6</v>
      </c>
      <c r="L11" s="130"/>
      <c r="M11" s="130"/>
      <c r="N11" s="159"/>
      <c r="O11" s="151"/>
      <c r="P11" s="108"/>
    </row>
    <row r="12" customFormat="false" ht="15" hidden="false" customHeight="true" outlineLevel="0" collapsed="false">
      <c r="B12" s="63" t="s">
        <v>156</v>
      </c>
      <c r="C12" s="7" t="n">
        <v>36.5</v>
      </c>
      <c r="D12" s="7" t="n">
        <v>691.9</v>
      </c>
      <c r="E12" s="7" t="n">
        <v>19</v>
      </c>
      <c r="F12" s="7" t="n">
        <v>28.2</v>
      </c>
      <c r="G12" s="7" t="n">
        <v>451</v>
      </c>
      <c r="H12" s="7" t="n">
        <v>16</v>
      </c>
      <c r="I12" s="7" t="n">
        <v>8.3</v>
      </c>
      <c r="J12" s="7" t="n">
        <v>240.9</v>
      </c>
      <c r="K12" s="7" t="n">
        <v>29.1</v>
      </c>
      <c r="L12" s="130"/>
      <c r="M12" s="130"/>
      <c r="N12" s="159"/>
      <c r="O12" s="151"/>
      <c r="P12" s="110"/>
    </row>
    <row r="13" customFormat="false" ht="15" hidden="false" customHeight="true" outlineLevel="0" collapsed="false">
      <c r="B13" s="63" t="s">
        <v>157</v>
      </c>
      <c r="C13" s="7" t="n">
        <v>0.1</v>
      </c>
      <c r="D13" s="7" t="n">
        <v>1.5</v>
      </c>
      <c r="E13" s="7" t="n">
        <v>22.3</v>
      </c>
      <c r="F13" s="7" t="n">
        <v>0.1</v>
      </c>
      <c r="G13" s="7" t="n">
        <v>1.5</v>
      </c>
      <c r="H13" s="7" t="n">
        <v>22.3</v>
      </c>
      <c r="I13" s="137" t="s">
        <v>70</v>
      </c>
      <c r="J13" s="137" t="s">
        <v>70</v>
      </c>
      <c r="K13" s="137" t="s">
        <v>70</v>
      </c>
      <c r="L13" s="130"/>
      <c r="M13" s="130"/>
      <c r="N13" s="161"/>
      <c r="O13" s="162"/>
      <c r="P13" s="110"/>
    </row>
    <row r="14" customFormat="false" ht="15" hidden="false" customHeight="true" outlineLevel="0" collapsed="false">
      <c r="B14" s="63" t="s">
        <v>158</v>
      </c>
      <c r="C14" s="7" t="n">
        <v>1.4</v>
      </c>
      <c r="D14" s="7" t="n">
        <v>28</v>
      </c>
      <c r="E14" s="7" t="n">
        <v>19.4</v>
      </c>
      <c r="F14" s="7" t="n">
        <v>1.1</v>
      </c>
      <c r="G14" s="7" t="n">
        <v>21</v>
      </c>
      <c r="H14" s="7" t="n">
        <v>19.4</v>
      </c>
      <c r="I14" s="7" t="n">
        <v>0.3</v>
      </c>
      <c r="J14" s="7" t="n">
        <v>7</v>
      </c>
      <c r="K14" s="7" t="n">
        <v>19.4</v>
      </c>
      <c r="L14" s="130"/>
      <c r="M14" s="130"/>
      <c r="N14" s="159"/>
      <c r="O14" s="151"/>
      <c r="P14" s="110"/>
    </row>
    <row r="15" customFormat="false" ht="15" hidden="false" customHeight="true" outlineLevel="0" collapsed="false">
      <c r="B15" s="63" t="s">
        <v>159</v>
      </c>
      <c r="C15" s="7" t="n">
        <v>3.7</v>
      </c>
      <c r="D15" s="7" t="n">
        <v>93.1</v>
      </c>
      <c r="E15" s="7" t="n">
        <v>24.8</v>
      </c>
      <c r="F15" s="7" t="n">
        <v>1</v>
      </c>
      <c r="G15" s="7" t="n">
        <v>24.8</v>
      </c>
      <c r="H15" s="7" t="n">
        <v>25.8</v>
      </c>
      <c r="I15" s="7" t="n">
        <v>2.7</v>
      </c>
      <c r="J15" s="7" t="n">
        <v>68.3</v>
      </c>
      <c r="K15" s="7" t="n">
        <v>24.5</v>
      </c>
      <c r="L15" s="130"/>
      <c r="M15" s="130"/>
      <c r="N15" s="163"/>
      <c r="O15" s="164"/>
      <c r="P15" s="110"/>
    </row>
    <row r="16" customFormat="false" ht="15" hidden="false" customHeight="true" outlineLevel="0" collapsed="false">
      <c r="B16" s="63" t="s">
        <v>160</v>
      </c>
      <c r="C16" s="7" t="n">
        <v>20.8</v>
      </c>
      <c r="D16" s="7" t="n">
        <v>435.9</v>
      </c>
      <c r="E16" s="7" t="n">
        <v>21</v>
      </c>
      <c r="F16" s="7" t="n">
        <v>16.6</v>
      </c>
      <c r="G16" s="7" t="n">
        <v>330.9</v>
      </c>
      <c r="H16" s="7" t="n">
        <v>19.9</v>
      </c>
      <c r="I16" s="7" t="n">
        <v>4.2</v>
      </c>
      <c r="J16" s="7" t="n">
        <v>105</v>
      </c>
      <c r="K16" s="7" t="n">
        <v>25.3</v>
      </c>
      <c r="L16" s="130"/>
      <c r="M16" s="130"/>
      <c r="N16" s="159"/>
      <c r="O16" s="151"/>
      <c r="P16" s="108"/>
    </row>
    <row r="17" customFormat="false" ht="15" hidden="false" customHeight="true" outlineLevel="0" collapsed="false">
      <c r="B17" s="63" t="s">
        <v>161</v>
      </c>
      <c r="C17" s="7" t="n">
        <v>1.3</v>
      </c>
      <c r="D17" s="7" t="n">
        <v>33.8</v>
      </c>
      <c r="E17" s="7" t="n">
        <v>26.2</v>
      </c>
      <c r="F17" s="7" t="n">
        <v>1.1</v>
      </c>
      <c r="G17" s="7" t="n">
        <v>30.8</v>
      </c>
      <c r="H17" s="7" t="n">
        <v>27.5</v>
      </c>
      <c r="I17" s="7" t="n">
        <v>0.2</v>
      </c>
      <c r="J17" s="7" t="n">
        <v>3</v>
      </c>
      <c r="K17" s="7" t="n">
        <v>17.4</v>
      </c>
      <c r="L17" s="130"/>
      <c r="M17" s="130"/>
      <c r="N17" s="165"/>
      <c r="O17" s="153"/>
      <c r="P17" s="110"/>
    </row>
    <row r="18" customFormat="false" ht="15" hidden="false" customHeight="true" outlineLevel="0" collapsed="false">
      <c r="B18" s="63" t="s">
        <v>162</v>
      </c>
      <c r="C18" s="7" t="n">
        <v>6.8</v>
      </c>
      <c r="D18" s="7" t="n">
        <v>113</v>
      </c>
      <c r="E18" s="7" t="n">
        <v>16.6</v>
      </c>
      <c r="F18" s="7" t="n">
        <v>5.7</v>
      </c>
      <c r="G18" s="7" t="n">
        <v>99.3</v>
      </c>
      <c r="H18" s="7" t="n">
        <v>17.3</v>
      </c>
      <c r="I18" s="7" t="n">
        <v>1.1</v>
      </c>
      <c r="J18" s="7" t="n">
        <v>13.7</v>
      </c>
      <c r="K18" s="7" t="n">
        <v>12.5</v>
      </c>
      <c r="L18" s="130"/>
      <c r="M18" s="130"/>
      <c r="N18" s="166"/>
      <c r="O18" s="154"/>
      <c r="P18" s="108"/>
    </row>
    <row r="19" customFormat="false" ht="15" hidden="false" customHeight="true" outlineLevel="0" collapsed="false">
      <c r="B19" s="63" t="s">
        <v>163</v>
      </c>
      <c r="C19" s="7" t="n">
        <v>8.6</v>
      </c>
      <c r="D19" s="7" t="n">
        <v>196.2</v>
      </c>
      <c r="E19" s="7" t="n">
        <v>22.8</v>
      </c>
      <c r="F19" s="7" t="n">
        <v>3.7</v>
      </c>
      <c r="G19" s="7" t="n">
        <v>76.4</v>
      </c>
      <c r="H19" s="7" t="n">
        <v>20.5</v>
      </c>
      <c r="I19" s="7" t="n">
        <v>4.9</v>
      </c>
      <c r="J19" s="7" t="n">
        <v>119.7</v>
      </c>
      <c r="K19" s="7" t="n">
        <v>24.5</v>
      </c>
      <c r="L19" s="130"/>
      <c r="M19" s="130"/>
      <c r="N19" s="165"/>
      <c r="O19" s="153"/>
      <c r="P19" s="108"/>
    </row>
    <row r="20" customFormat="false" ht="15" hidden="false" customHeight="true" outlineLevel="0" collapsed="false">
      <c r="B20" s="63" t="s">
        <v>164</v>
      </c>
      <c r="C20" s="7" t="n">
        <v>0.5</v>
      </c>
      <c r="D20" s="7" t="n">
        <v>10.8</v>
      </c>
      <c r="E20" s="7" t="n">
        <v>19.5</v>
      </c>
      <c r="F20" s="7" t="n">
        <v>0.3</v>
      </c>
      <c r="G20" s="7" t="n">
        <v>6.7</v>
      </c>
      <c r="H20" s="7" t="n">
        <v>20.2</v>
      </c>
      <c r="I20" s="7" t="n">
        <v>0.2</v>
      </c>
      <c r="J20" s="7" t="n">
        <v>4</v>
      </c>
      <c r="K20" s="7" t="n">
        <v>18.3</v>
      </c>
      <c r="L20" s="130"/>
      <c r="M20" s="130"/>
      <c r="N20" s="167"/>
      <c r="O20" s="155"/>
      <c r="P20" s="110"/>
    </row>
    <row r="21" customFormat="false" ht="15" hidden="false" customHeight="true" outlineLevel="0" collapsed="false">
      <c r="B21" s="63" t="s">
        <v>165</v>
      </c>
      <c r="C21" s="7" t="n">
        <v>1.5</v>
      </c>
      <c r="D21" s="7" t="n">
        <v>39.4</v>
      </c>
      <c r="E21" s="7" t="n">
        <v>26.5</v>
      </c>
      <c r="F21" s="7" t="n">
        <v>1</v>
      </c>
      <c r="G21" s="7" t="n">
        <v>27.2</v>
      </c>
      <c r="H21" s="7" t="n">
        <v>26.4</v>
      </c>
      <c r="I21" s="7" t="n">
        <v>0.5</v>
      </c>
      <c r="J21" s="7" t="n">
        <v>12.2</v>
      </c>
      <c r="K21" s="7" t="n">
        <v>26.7</v>
      </c>
      <c r="L21" s="130"/>
      <c r="M21" s="130"/>
      <c r="N21" s="165"/>
      <c r="O21" s="153"/>
      <c r="P21" s="110"/>
    </row>
    <row r="22" customFormat="false" ht="15" hidden="false" customHeight="true" outlineLevel="0" collapsed="false">
      <c r="B22" s="63" t="s">
        <v>166</v>
      </c>
      <c r="C22" s="7" t="n">
        <v>9.8</v>
      </c>
      <c r="D22" s="7" t="n">
        <v>290.6</v>
      </c>
      <c r="E22" s="7" t="n">
        <v>29.7</v>
      </c>
      <c r="F22" s="7" t="n">
        <v>7.2</v>
      </c>
      <c r="G22" s="7" t="n">
        <v>214.9</v>
      </c>
      <c r="H22" s="7" t="n">
        <v>29.8</v>
      </c>
      <c r="I22" s="7" t="n">
        <v>2.6</v>
      </c>
      <c r="J22" s="7" t="n">
        <v>75.7</v>
      </c>
      <c r="K22" s="7" t="n">
        <v>29.4</v>
      </c>
      <c r="L22" s="130"/>
      <c r="M22" s="130"/>
      <c r="N22" s="159"/>
      <c r="O22" s="151"/>
      <c r="P22" s="108"/>
    </row>
    <row r="23" customFormat="false" ht="15" hidden="false" customHeight="true" outlineLevel="0" collapsed="false">
      <c r="B23" s="63" t="s">
        <v>167</v>
      </c>
      <c r="C23" s="7" t="n">
        <v>23.1</v>
      </c>
      <c r="D23" s="7" t="n">
        <v>514.1</v>
      </c>
      <c r="E23" s="7" t="n">
        <v>22.3</v>
      </c>
      <c r="F23" s="7" t="n">
        <v>6.4</v>
      </c>
      <c r="G23" s="7" t="n">
        <v>95</v>
      </c>
      <c r="H23" s="7" t="n">
        <v>14.9</v>
      </c>
      <c r="I23" s="7" t="n">
        <v>16.7</v>
      </c>
      <c r="J23" s="7" t="n">
        <v>419</v>
      </c>
      <c r="K23" s="7" t="n">
        <v>25</v>
      </c>
      <c r="L23" s="130"/>
      <c r="M23" s="130"/>
      <c r="N23" s="159"/>
      <c r="O23" s="151"/>
      <c r="P23" s="108"/>
    </row>
    <row r="24" customFormat="false" ht="15" hidden="false" customHeight="true" outlineLevel="0" collapsed="false">
      <c r="B24" s="63" t="s">
        <v>168</v>
      </c>
      <c r="C24" s="7" t="n">
        <v>24.5</v>
      </c>
      <c r="D24" s="7" t="n">
        <v>630.8</v>
      </c>
      <c r="E24" s="7" t="n">
        <v>25.8</v>
      </c>
      <c r="F24" s="7" t="n">
        <v>22.9</v>
      </c>
      <c r="G24" s="7" t="n">
        <v>591.6</v>
      </c>
      <c r="H24" s="7" t="n">
        <v>25.8</v>
      </c>
      <c r="I24" s="7" t="n">
        <v>1.6</v>
      </c>
      <c r="J24" s="7" t="n">
        <v>39.2</v>
      </c>
      <c r="K24" s="7" t="n">
        <v>24.9</v>
      </c>
      <c r="L24" s="130"/>
      <c r="M24" s="130"/>
      <c r="N24" s="159"/>
      <c r="O24" s="151"/>
      <c r="P24" s="110"/>
    </row>
    <row r="25" customFormat="false" ht="15" hidden="false" customHeight="true" outlineLevel="0" collapsed="false">
      <c r="B25" s="63" t="s">
        <v>169</v>
      </c>
      <c r="C25" s="7" t="n">
        <v>2.9</v>
      </c>
      <c r="D25" s="7" t="n">
        <v>79.7</v>
      </c>
      <c r="E25" s="7" t="n">
        <v>27.9</v>
      </c>
      <c r="F25" s="7" t="n">
        <v>0.8</v>
      </c>
      <c r="G25" s="7" t="n">
        <v>19.3</v>
      </c>
      <c r="H25" s="7" t="n">
        <v>25.3</v>
      </c>
      <c r="I25" s="7" t="n">
        <v>2.1</v>
      </c>
      <c r="J25" s="7" t="n">
        <v>60.4</v>
      </c>
      <c r="K25" s="7" t="n">
        <v>28.8</v>
      </c>
      <c r="L25" s="130"/>
      <c r="M25" s="130"/>
      <c r="N25" s="159"/>
      <c r="O25" s="151"/>
      <c r="P25" s="108"/>
    </row>
    <row r="26" customFormat="false" ht="15" hidden="false" customHeight="true" outlineLevel="0" collapsed="false">
      <c r="B26" s="63" t="s">
        <v>170</v>
      </c>
      <c r="C26" s="7" t="n">
        <v>9.7</v>
      </c>
      <c r="D26" s="7" t="n">
        <v>314.1</v>
      </c>
      <c r="E26" s="7" t="n">
        <v>32.6</v>
      </c>
      <c r="F26" s="7" t="n">
        <v>8</v>
      </c>
      <c r="G26" s="7" t="n">
        <v>263.4</v>
      </c>
      <c r="H26" s="7" t="n">
        <v>33.1</v>
      </c>
      <c r="I26" s="168" t="n">
        <v>1.7</v>
      </c>
      <c r="J26" s="7" t="n">
        <v>50.7</v>
      </c>
      <c r="K26" s="7" t="n">
        <v>30.1</v>
      </c>
      <c r="L26" s="130"/>
      <c r="M26" s="130"/>
      <c r="N26" s="165"/>
      <c r="O26" s="153"/>
      <c r="P26" s="110"/>
    </row>
    <row r="27" customFormat="false" ht="15" hidden="false" customHeight="true" outlineLevel="0" collapsed="false">
      <c r="B27" s="63" t="s">
        <v>171</v>
      </c>
      <c r="C27" s="7" t="n">
        <v>2.9</v>
      </c>
      <c r="D27" s="7" t="n">
        <v>26.9</v>
      </c>
      <c r="E27" s="7" t="n">
        <v>9.4</v>
      </c>
      <c r="F27" s="7" t="n">
        <v>1.7</v>
      </c>
      <c r="G27" s="7" t="n">
        <v>15</v>
      </c>
      <c r="H27" s="7" t="n">
        <v>9.1</v>
      </c>
      <c r="I27" s="7" t="n">
        <v>1.2</v>
      </c>
      <c r="J27" s="7" t="n">
        <v>11.9</v>
      </c>
      <c r="K27" s="7" t="n">
        <v>9.7</v>
      </c>
      <c r="L27" s="130"/>
      <c r="M27" s="130"/>
      <c r="N27" s="169"/>
      <c r="O27" s="157"/>
      <c r="P27" s="110"/>
    </row>
    <row r="28" customFormat="false" ht="15" hidden="false" customHeight="true" outlineLevel="0" collapsed="false">
      <c r="B28" s="63" t="s">
        <v>172</v>
      </c>
      <c r="C28" s="7" t="n">
        <v>4.6</v>
      </c>
      <c r="D28" s="7" t="n">
        <v>115.2</v>
      </c>
      <c r="E28" s="7" t="n">
        <v>25.1</v>
      </c>
      <c r="F28" s="7" t="n">
        <v>3.3</v>
      </c>
      <c r="G28" s="7" t="n">
        <v>87.1</v>
      </c>
      <c r="H28" s="7" t="n">
        <v>26.2</v>
      </c>
      <c r="I28" s="7" t="n">
        <v>1.3</v>
      </c>
      <c r="J28" s="7" t="n">
        <v>28.2</v>
      </c>
      <c r="K28" s="7" t="n">
        <v>22.4</v>
      </c>
      <c r="L28" s="130"/>
      <c r="M28" s="130"/>
      <c r="N28" s="170"/>
      <c r="O28" s="171"/>
      <c r="P28" s="110"/>
    </row>
    <row r="29" customFormat="false" ht="15" hidden="false" customHeight="true" outlineLevel="0" collapsed="false">
      <c r="B29" s="63" t="s">
        <v>173</v>
      </c>
      <c r="C29" s="7" t="n">
        <v>3.9</v>
      </c>
      <c r="D29" s="7" t="n">
        <v>116.7</v>
      </c>
      <c r="E29" s="7" t="n">
        <v>29.7</v>
      </c>
      <c r="F29" s="7" t="n">
        <v>2.8</v>
      </c>
      <c r="G29" s="7" t="n">
        <v>79</v>
      </c>
      <c r="H29" s="7" t="n">
        <v>27.9</v>
      </c>
      <c r="I29" s="7" t="n">
        <v>1.1</v>
      </c>
      <c r="J29" s="7" t="n">
        <v>37.7</v>
      </c>
      <c r="K29" s="7" t="n">
        <v>34.6</v>
      </c>
      <c r="L29" s="130"/>
      <c r="M29" s="130"/>
      <c r="N29" s="159"/>
      <c r="O29" s="151"/>
      <c r="P29" s="108"/>
    </row>
    <row r="30" customFormat="false" ht="15" hidden="false" customHeight="true" outlineLevel="0" collapsed="false">
      <c r="B30" s="63" t="s">
        <v>174</v>
      </c>
      <c r="C30" s="7" t="n">
        <v>0.7</v>
      </c>
      <c r="D30" s="7" t="n">
        <v>14.4</v>
      </c>
      <c r="E30" s="7" t="n">
        <v>21.1</v>
      </c>
      <c r="F30" s="7" t="n">
        <v>0.1</v>
      </c>
      <c r="G30" s="7" t="n">
        <v>1.3</v>
      </c>
      <c r="H30" s="7" t="n">
        <v>15.2</v>
      </c>
      <c r="I30" s="7" t="n">
        <v>0.6</v>
      </c>
      <c r="J30" s="7" t="n">
        <v>13.1</v>
      </c>
      <c r="K30" s="7" t="n">
        <v>21.9</v>
      </c>
      <c r="L30" s="130"/>
      <c r="M30" s="130"/>
      <c r="N30" s="159"/>
      <c r="O30" s="151"/>
      <c r="P30" s="110"/>
    </row>
    <row r="31" customFormat="false" ht="15" hidden="false" customHeight="true" outlineLevel="0" collapsed="false">
      <c r="B31" s="63" t="s">
        <v>175</v>
      </c>
      <c r="C31" s="7" t="n">
        <v>67.7</v>
      </c>
      <c r="D31" s="7" t="n">
        <v>1526</v>
      </c>
      <c r="E31" s="7" t="n">
        <v>22.5</v>
      </c>
      <c r="F31" s="7" t="n">
        <v>60.9</v>
      </c>
      <c r="G31" s="7" t="n">
        <v>1369.8</v>
      </c>
      <c r="H31" s="7" t="n">
        <v>22.5</v>
      </c>
      <c r="I31" s="7" t="n">
        <v>6.8</v>
      </c>
      <c r="J31" s="7" t="n">
        <v>156.2</v>
      </c>
      <c r="K31" s="7" t="n">
        <v>23.1</v>
      </c>
      <c r="L31" s="130"/>
      <c r="M31" s="130"/>
      <c r="N31" s="172"/>
      <c r="O31" s="173"/>
      <c r="P31" s="11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  <c r="P32" s="11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2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3233.1</v>
      </c>
      <c r="D6" s="51" t="n">
        <v>75616.4</v>
      </c>
      <c r="E6" s="51" t="n">
        <v>23.4</v>
      </c>
      <c r="F6" s="51" t="n">
        <v>1873.5</v>
      </c>
      <c r="G6" s="51" t="n">
        <v>44856.1</v>
      </c>
      <c r="H6" s="51" t="n">
        <v>23.9</v>
      </c>
      <c r="I6" s="51" t="n">
        <v>1359.6</v>
      </c>
      <c r="J6" s="51" t="n">
        <v>30760.3</v>
      </c>
      <c r="K6" s="51" t="n">
        <v>22.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71</v>
      </c>
      <c r="D7" s="7" t="n">
        <v>2090.2</v>
      </c>
      <c r="E7" s="7" t="n">
        <v>12.2</v>
      </c>
      <c r="F7" s="7" t="n">
        <v>101.3</v>
      </c>
      <c r="G7" s="7" t="n">
        <v>1378.3</v>
      </c>
      <c r="H7" s="7" t="n">
        <v>13.6</v>
      </c>
      <c r="I7" s="7" t="n">
        <v>69.7</v>
      </c>
      <c r="J7" s="7" t="n">
        <v>711.9</v>
      </c>
      <c r="K7" s="7" t="n">
        <v>10.2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138</v>
      </c>
      <c r="D8" s="7" t="n">
        <v>4724.6</v>
      </c>
      <c r="E8" s="7" t="n">
        <v>34.2</v>
      </c>
      <c r="F8" s="7" t="n">
        <v>96.5</v>
      </c>
      <c r="G8" s="7" t="n">
        <v>3099.7</v>
      </c>
      <c r="H8" s="7" t="n">
        <v>32.1</v>
      </c>
      <c r="I8" s="7" t="n">
        <v>41.5</v>
      </c>
      <c r="J8" s="7" t="n">
        <v>1624.9</v>
      </c>
      <c r="K8" s="7" t="n">
        <v>39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32</v>
      </c>
      <c r="D9" s="7" t="n">
        <v>925.7</v>
      </c>
      <c r="E9" s="7" t="n">
        <v>28.9</v>
      </c>
      <c r="F9" s="7" t="n">
        <v>9.7</v>
      </c>
      <c r="G9" s="7" t="n">
        <v>307.8</v>
      </c>
      <c r="H9" s="7" t="n">
        <v>31.8</v>
      </c>
      <c r="I9" s="7" t="n">
        <v>22.3</v>
      </c>
      <c r="J9" s="7" t="n">
        <v>617.9</v>
      </c>
      <c r="K9" s="7" t="n">
        <v>27.7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271.9</v>
      </c>
      <c r="D10" s="7" t="n">
        <v>5616.1</v>
      </c>
      <c r="E10" s="7" t="n">
        <v>20.7</v>
      </c>
      <c r="F10" s="7" t="n">
        <v>140</v>
      </c>
      <c r="G10" s="7" t="n">
        <v>3079.5</v>
      </c>
      <c r="H10" s="7" t="n">
        <v>22</v>
      </c>
      <c r="I10" s="7" t="n">
        <v>131.9</v>
      </c>
      <c r="J10" s="7" t="n">
        <v>2536.6</v>
      </c>
      <c r="K10" s="7" t="n">
        <v>19.2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198.5</v>
      </c>
      <c r="D11" s="7" t="n">
        <v>3997</v>
      </c>
      <c r="E11" s="7" t="n">
        <v>20.1</v>
      </c>
      <c r="F11" s="7" t="n">
        <v>93.5</v>
      </c>
      <c r="G11" s="7" t="n">
        <v>1852.1</v>
      </c>
      <c r="H11" s="7" t="n">
        <v>19.8</v>
      </c>
      <c r="I11" s="7" t="n">
        <v>105</v>
      </c>
      <c r="J11" s="7" t="n">
        <v>2144.9</v>
      </c>
      <c r="K11" s="7" t="n">
        <v>20.4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30.8</v>
      </c>
      <c r="D12" s="7" t="n">
        <v>786.5</v>
      </c>
      <c r="E12" s="7" t="n">
        <v>25.6</v>
      </c>
      <c r="F12" s="7" t="n">
        <v>17.4</v>
      </c>
      <c r="G12" s="7" t="n">
        <v>396.1</v>
      </c>
      <c r="H12" s="7" t="n">
        <v>22.7</v>
      </c>
      <c r="I12" s="7" t="n">
        <v>13.4</v>
      </c>
      <c r="J12" s="7" t="n">
        <v>390.4</v>
      </c>
      <c r="K12" s="7" t="n">
        <v>29.3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.9</v>
      </c>
      <c r="D13" s="7" t="n">
        <v>114.4</v>
      </c>
      <c r="E13" s="7" t="n">
        <v>29.3</v>
      </c>
      <c r="F13" s="7" t="n">
        <v>1.9</v>
      </c>
      <c r="G13" s="7" t="n">
        <v>56.5</v>
      </c>
      <c r="H13" s="7" t="n">
        <v>29.7</v>
      </c>
      <c r="I13" s="7" t="n">
        <v>2</v>
      </c>
      <c r="J13" s="7" t="n">
        <v>57.9</v>
      </c>
      <c r="K13" s="7" t="n">
        <v>28.8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222.7</v>
      </c>
      <c r="D14" s="7" t="n">
        <v>3953.7</v>
      </c>
      <c r="E14" s="7" t="n">
        <v>17.8</v>
      </c>
      <c r="F14" s="7" t="n">
        <v>127.6</v>
      </c>
      <c r="G14" s="7" t="n">
        <v>2298.7</v>
      </c>
      <c r="H14" s="7" t="n">
        <v>18</v>
      </c>
      <c r="I14" s="7" t="n">
        <v>95.1</v>
      </c>
      <c r="J14" s="7" t="n">
        <v>1655.1</v>
      </c>
      <c r="K14" s="7" t="n">
        <v>17.4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24.3</v>
      </c>
      <c r="D15" s="7" t="n">
        <v>753.5</v>
      </c>
      <c r="E15" s="7" t="n">
        <v>31</v>
      </c>
      <c r="F15" s="7" t="n">
        <v>9.1</v>
      </c>
      <c r="G15" s="7" t="n">
        <v>272.5</v>
      </c>
      <c r="H15" s="7" t="n">
        <v>30</v>
      </c>
      <c r="I15" s="7" t="n">
        <v>15.3</v>
      </c>
      <c r="J15" s="7" t="n">
        <v>481.1</v>
      </c>
      <c r="K15" s="7" t="n">
        <v>31.5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78.9</v>
      </c>
      <c r="D16" s="7" t="n">
        <v>2573.4</v>
      </c>
      <c r="E16" s="7" t="n">
        <v>32.6</v>
      </c>
      <c r="F16" s="7" t="n">
        <v>46.1</v>
      </c>
      <c r="G16" s="7" t="n">
        <v>1497.2</v>
      </c>
      <c r="H16" s="7" t="n">
        <v>32.5</v>
      </c>
      <c r="I16" s="7" t="n">
        <v>32.7</v>
      </c>
      <c r="J16" s="7" t="n">
        <v>1076.2</v>
      </c>
      <c r="K16" s="7" t="n">
        <v>32.9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68.1</v>
      </c>
      <c r="D17" s="7" t="n">
        <v>4538.9</v>
      </c>
      <c r="E17" s="7" t="n">
        <v>27</v>
      </c>
      <c r="F17" s="7" t="n">
        <v>115.8</v>
      </c>
      <c r="G17" s="7" t="n">
        <v>3327.5</v>
      </c>
      <c r="H17" s="7" t="n">
        <v>28.7</v>
      </c>
      <c r="I17" s="7" t="n">
        <v>52.3</v>
      </c>
      <c r="J17" s="7" t="n">
        <v>1211.4</v>
      </c>
      <c r="K17" s="7" t="n">
        <v>23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84.4</v>
      </c>
      <c r="D18" s="7" t="n">
        <v>1317.6</v>
      </c>
      <c r="E18" s="7" t="n">
        <v>15.6</v>
      </c>
      <c r="F18" s="7" t="n">
        <v>58.2</v>
      </c>
      <c r="G18" s="7" t="n">
        <v>913.9</v>
      </c>
      <c r="H18" s="7" t="n">
        <v>15.7</v>
      </c>
      <c r="I18" s="7" t="n">
        <v>26.3</v>
      </c>
      <c r="J18" s="7" t="n">
        <v>403.7</v>
      </c>
      <c r="K18" s="7" t="n">
        <v>15.4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40.3</v>
      </c>
      <c r="D19" s="7" t="n">
        <v>1333.2</v>
      </c>
      <c r="E19" s="7" t="n">
        <v>33.1</v>
      </c>
      <c r="F19" s="7" t="n">
        <v>21.8</v>
      </c>
      <c r="G19" s="7" t="n">
        <v>773.2</v>
      </c>
      <c r="H19" s="7" t="n">
        <v>35.5</v>
      </c>
      <c r="I19" s="7" t="n">
        <v>18.5</v>
      </c>
      <c r="J19" s="7" t="n">
        <v>560.1</v>
      </c>
      <c r="K19" s="7" t="n">
        <v>30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350.1</v>
      </c>
      <c r="D20" s="7" t="n">
        <v>7535.8</v>
      </c>
      <c r="E20" s="7" t="n">
        <v>21.5</v>
      </c>
      <c r="F20" s="7" t="n">
        <v>192.2</v>
      </c>
      <c r="G20" s="7" t="n">
        <v>4213.5</v>
      </c>
      <c r="H20" s="7" t="n">
        <v>21.9</v>
      </c>
      <c r="I20" s="7" t="n">
        <v>157.9</v>
      </c>
      <c r="J20" s="7" t="n">
        <v>3322.4</v>
      </c>
      <c r="K20" s="7" t="n">
        <v>2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427.1</v>
      </c>
      <c r="D21" s="7" t="n">
        <v>10910.8</v>
      </c>
      <c r="E21" s="7" t="n">
        <v>25.5</v>
      </c>
      <c r="F21" s="7" t="n">
        <v>295.2</v>
      </c>
      <c r="G21" s="7" t="n">
        <v>7755.6</v>
      </c>
      <c r="H21" s="7" t="n">
        <v>26.3</v>
      </c>
      <c r="I21" s="7" t="n">
        <v>131.9</v>
      </c>
      <c r="J21" s="7" t="n">
        <v>3155.1</v>
      </c>
      <c r="K21" s="7" t="n">
        <v>23.9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130</v>
      </c>
      <c r="D22" s="7" t="n">
        <v>3281.5</v>
      </c>
      <c r="E22" s="7" t="n">
        <v>25.2</v>
      </c>
      <c r="F22" s="7" t="n">
        <v>63.4</v>
      </c>
      <c r="G22" s="7" t="n">
        <v>1688.5</v>
      </c>
      <c r="H22" s="7" t="n">
        <v>26.7</v>
      </c>
      <c r="I22" s="7" t="n">
        <v>66.6</v>
      </c>
      <c r="J22" s="7" t="n">
        <v>1593</v>
      </c>
      <c r="K22" s="7" t="n">
        <v>23.9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48.6</v>
      </c>
      <c r="D23" s="7" t="n">
        <v>1439.1</v>
      </c>
      <c r="E23" s="7" t="n">
        <v>29.6</v>
      </c>
      <c r="F23" s="7" t="n">
        <v>17.4</v>
      </c>
      <c r="G23" s="7" t="n">
        <v>512.3</v>
      </c>
      <c r="H23" s="7" t="n">
        <v>29.4</v>
      </c>
      <c r="I23" s="7" t="n">
        <v>31.2</v>
      </c>
      <c r="J23" s="7" t="n">
        <v>926.8</v>
      </c>
      <c r="K23" s="7" t="n">
        <v>29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73.6</v>
      </c>
      <c r="D24" s="7" t="n">
        <v>1713.5</v>
      </c>
      <c r="E24" s="7" t="n">
        <v>23.3</v>
      </c>
      <c r="F24" s="7" t="n">
        <v>50.1</v>
      </c>
      <c r="G24" s="7" t="n">
        <v>1135.1</v>
      </c>
      <c r="H24" s="7" t="n">
        <v>22.7</v>
      </c>
      <c r="I24" s="7" t="n">
        <v>23.5</v>
      </c>
      <c r="J24" s="7" t="n">
        <v>578.4</v>
      </c>
      <c r="K24" s="7" t="n">
        <v>24.6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91.6</v>
      </c>
      <c r="D25" s="7" t="n">
        <v>2835.2</v>
      </c>
      <c r="E25" s="7" t="n">
        <v>30.9</v>
      </c>
      <c r="F25" s="7" t="n">
        <v>45.3</v>
      </c>
      <c r="G25" s="7" t="n">
        <v>1289.2</v>
      </c>
      <c r="H25" s="7" t="n">
        <v>28.4</v>
      </c>
      <c r="I25" s="7" t="n">
        <v>46.3</v>
      </c>
      <c r="J25" s="7" t="n">
        <v>1546</v>
      </c>
      <c r="K25" s="7" t="n">
        <v>33.4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182.1</v>
      </c>
      <c r="D26" s="7" t="n">
        <v>4458.1</v>
      </c>
      <c r="E26" s="7" t="n">
        <v>24.5</v>
      </c>
      <c r="F26" s="7" t="n">
        <v>105.8</v>
      </c>
      <c r="G26" s="7" t="n">
        <v>2404.4</v>
      </c>
      <c r="H26" s="7" t="n">
        <v>22.7</v>
      </c>
      <c r="I26" s="7" t="n">
        <v>76.3</v>
      </c>
      <c r="J26" s="7" t="n">
        <v>2053.7</v>
      </c>
      <c r="K26" s="7" t="n">
        <v>26.9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218.9</v>
      </c>
      <c r="D27" s="7" t="n">
        <v>3287</v>
      </c>
      <c r="E27" s="7" t="n">
        <v>15</v>
      </c>
      <c r="F27" s="7" t="n">
        <v>98.8</v>
      </c>
      <c r="G27" s="7" t="n">
        <v>1488.7</v>
      </c>
      <c r="H27" s="7" t="n">
        <v>15.1</v>
      </c>
      <c r="I27" s="7" t="n">
        <v>120.1</v>
      </c>
      <c r="J27" s="7" t="n">
        <v>1798.3</v>
      </c>
      <c r="K27" s="7" t="n">
        <v>1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103.6</v>
      </c>
      <c r="D28" s="7" t="n">
        <v>3124.6</v>
      </c>
      <c r="E28" s="7" t="n">
        <v>30.2</v>
      </c>
      <c r="F28" s="7" t="n">
        <v>71.2</v>
      </c>
      <c r="G28" s="7" t="n">
        <v>2125.6</v>
      </c>
      <c r="H28" s="7" t="n">
        <v>29.8</v>
      </c>
      <c r="I28" s="7" t="n">
        <v>32.4</v>
      </c>
      <c r="J28" s="7" t="n">
        <v>998.9</v>
      </c>
      <c r="K28" s="7" t="n">
        <v>30.8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87.9</v>
      </c>
      <c r="D29" s="7" t="n">
        <v>2973.9</v>
      </c>
      <c r="E29" s="7" t="n">
        <v>33.8</v>
      </c>
      <c r="F29" s="7" t="n">
        <v>61.8</v>
      </c>
      <c r="G29" s="7" t="n">
        <v>2155.7</v>
      </c>
      <c r="H29" s="7" t="n">
        <v>34.9</v>
      </c>
      <c r="I29" s="7" t="n">
        <v>26.1</v>
      </c>
      <c r="J29" s="7" t="n">
        <v>818.3</v>
      </c>
      <c r="K29" s="7" t="n">
        <v>31.3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17.9</v>
      </c>
      <c r="D30" s="7" t="n">
        <v>486.1</v>
      </c>
      <c r="E30" s="7" t="n">
        <v>27.2</v>
      </c>
      <c r="F30" s="7" t="n">
        <v>6.8</v>
      </c>
      <c r="G30" s="7" t="n">
        <v>152.1</v>
      </c>
      <c r="H30" s="7" t="n">
        <v>22.2</v>
      </c>
      <c r="I30" s="7" t="n">
        <v>11</v>
      </c>
      <c r="J30" s="7" t="n">
        <v>334</v>
      </c>
      <c r="K30" s="7" t="n">
        <v>30.3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36.5</v>
      </c>
      <c r="D31" s="7" t="n">
        <v>839.3</v>
      </c>
      <c r="E31" s="7" t="n">
        <v>23</v>
      </c>
      <c r="F31" s="7" t="n">
        <v>26.2</v>
      </c>
      <c r="G31" s="7" t="n">
        <v>676.2</v>
      </c>
      <c r="H31" s="7" t="n">
        <v>25.8</v>
      </c>
      <c r="I31" s="7" t="n">
        <v>10.3</v>
      </c>
      <c r="J31" s="7" t="n">
        <v>163</v>
      </c>
      <c r="K31" s="7" t="n">
        <v>15.9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4</v>
      </c>
      <c r="D32" s="7" t="n">
        <v>6.7</v>
      </c>
      <c r="E32" s="7" t="n">
        <v>15.9</v>
      </c>
      <c r="F32" s="7" t="n">
        <v>0.4</v>
      </c>
      <c r="G32" s="7" t="n">
        <v>6.3</v>
      </c>
      <c r="H32" s="7" t="n">
        <v>16.5</v>
      </c>
      <c r="I32" s="7" t="n">
        <v>0</v>
      </c>
      <c r="J32" s="7" t="n">
        <v>0.3</v>
      </c>
      <c r="K32" s="7" t="n">
        <v>9.6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40277777777778" right="0.7875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15.75" hidden="false" customHeight="false" outlineLevel="0" collapsed="false">
      <c r="A2" s="118" t="s">
        <v>22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24.2</v>
      </c>
      <c r="D6" s="51" t="n">
        <v>1450.5</v>
      </c>
      <c r="E6" s="51" t="n">
        <v>60</v>
      </c>
      <c r="F6" s="51" t="n">
        <v>24.2</v>
      </c>
      <c r="G6" s="51" t="n">
        <v>1449.9</v>
      </c>
      <c r="H6" s="51" t="n">
        <v>60</v>
      </c>
      <c r="I6" s="51" t="n">
        <v>0</v>
      </c>
      <c r="J6" s="51" t="n">
        <v>0.6</v>
      </c>
      <c r="K6" s="51" t="n">
        <v>61.2</v>
      </c>
      <c r="L6" s="130"/>
      <c r="M6" s="130"/>
    </row>
    <row r="7" customFormat="false" ht="29.25" hidden="false" customHeight="true" outlineLevel="0" collapsed="false">
      <c r="B7" s="58" t="s">
        <v>151</v>
      </c>
      <c r="C7" s="7" t="n">
        <v>13.5</v>
      </c>
      <c r="D7" s="7" t="n">
        <v>809.5</v>
      </c>
      <c r="E7" s="7" t="n">
        <v>59.9</v>
      </c>
      <c r="F7" s="7" t="n">
        <v>13.5</v>
      </c>
      <c r="G7" s="7" t="n">
        <v>808.9</v>
      </c>
      <c r="H7" s="7" t="n">
        <v>59.9</v>
      </c>
      <c r="I7" s="7" t="n">
        <v>0</v>
      </c>
      <c r="J7" s="7" t="n">
        <v>0.6</v>
      </c>
      <c r="K7" s="7" t="n">
        <v>61.2</v>
      </c>
      <c r="L7" s="130"/>
      <c r="M7" s="130"/>
    </row>
    <row r="8" customFormat="false" ht="15" hidden="false" customHeight="true" outlineLevel="0" collapsed="false">
      <c r="B8" s="63" t="s">
        <v>165</v>
      </c>
      <c r="C8" s="7" t="n">
        <v>3.2</v>
      </c>
      <c r="D8" s="7" t="n">
        <v>171.4</v>
      </c>
      <c r="E8" s="7" t="n">
        <v>53.7</v>
      </c>
      <c r="F8" s="7" t="n">
        <v>3.2</v>
      </c>
      <c r="G8" s="7" t="n">
        <v>171.4</v>
      </c>
      <c r="H8" s="7" t="n">
        <v>53.7</v>
      </c>
      <c r="I8" s="137" t="s">
        <v>70</v>
      </c>
      <c r="J8" s="137" t="s">
        <v>70</v>
      </c>
      <c r="K8" s="137" t="s">
        <v>70</v>
      </c>
      <c r="L8" s="130"/>
      <c r="M8" s="130"/>
    </row>
    <row r="9" customFormat="false" ht="15" hidden="false" customHeight="true" outlineLevel="0" collapsed="false">
      <c r="B9" s="63" t="s">
        <v>171</v>
      </c>
      <c r="C9" s="7" t="n">
        <v>7.5</v>
      </c>
      <c r="D9" s="7" t="n">
        <v>469.6</v>
      </c>
      <c r="E9" s="7" t="n">
        <v>62.9</v>
      </c>
      <c r="F9" s="7" t="n">
        <v>7.5</v>
      </c>
      <c r="G9" s="7" t="n">
        <v>469.6</v>
      </c>
      <c r="H9" s="7" t="n">
        <v>62.9</v>
      </c>
      <c r="I9" s="137" t="s">
        <v>70</v>
      </c>
      <c r="J9" s="137" t="s">
        <v>70</v>
      </c>
      <c r="K9" s="137" t="s">
        <v>70</v>
      </c>
      <c r="L9" s="130"/>
      <c r="M9" s="130"/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130"/>
      <c r="M10" s="130"/>
    </row>
    <row r="11" customFormat="false" ht="12.75" hidden="false" customHeight="false" outlineLevel="0" collapsed="false">
      <c r="L11" s="130"/>
      <c r="M11" s="130"/>
    </row>
    <row r="16" customFormat="false" ht="12.75" hidden="false" customHeight="true" outlineLevel="0" collapsed="false">
      <c r="A16" s="20" t="s">
        <v>4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4.25" hidden="false" customHeight="false" outlineLevel="0" collapsed="false">
      <c r="A17" s="118" t="s">
        <v>223</v>
      </c>
      <c r="B17" s="118"/>
      <c r="C17" s="118"/>
      <c r="D17" s="118"/>
      <c r="E17" s="118"/>
      <c r="F17" s="118"/>
      <c r="G17" s="118"/>
      <c r="H17" s="118"/>
      <c r="I17" s="118"/>
      <c r="J17" s="118"/>
      <c r="K17" s="118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.75" hidden="false" customHeight="true" outlineLevel="0" collapsed="false">
      <c r="A19" s="102"/>
      <c r="B19" s="102"/>
      <c r="C19" s="72" t="s">
        <v>200</v>
      </c>
      <c r="D19" s="72"/>
      <c r="E19" s="72"/>
      <c r="F19" s="72" t="s">
        <v>201</v>
      </c>
      <c r="G19" s="72"/>
      <c r="H19" s="72"/>
      <c r="I19" s="72" t="s">
        <v>202</v>
      </c>
      <c r="J19" s="72"/>
      <c r="K19" s="72"/>
    </row>
    <row r="20" customFormat="false" ht="63.75" hidden="false" customHeight="false" outlineLevel="0" collapsed="false">
      <c r="A20" s="102"/>
      <c r="B20" s="102"/>
      <c r="C20" s="136" t="s">
        <v>203</v>
      </c>
      <c r="D20" s="4" t="s">
        <v>204</v>
      </c>
      <c r="E20" s="4" t="s">
        <v>205</v>
      </c>
      <c r="F20" s="136" t="s">
        <v>203</v>
      </c>
      <c r="G20" s="4" t="s">
        <v>204</v>
      </c>
      <c r="H20" s="4" t="s">
        <v>205</v>
      </c>
      <c r="I20" s="136" t="s">
        <v>203</v>
      </c>
      <c r="J20" s="4" t="s">
        <v>204</v>
      </c>
      <c r="K20" s="4" t="s">
        <v>205</v>
      </c>
    </row>
    <row r="21" customFormat="false" ht="15" hidden="false" customHeight="true" outlineLevel="0" collapsed="false">
      <c r="A21" s="104" t="s">
        <v>150</v>
      </c>
      <c r="C21" s="174" t="n">
        <v>1.45</v>
      </c>
      <c r="D21" s="51" t="n">
        <v>10.6</v>
      </c>
      <c r="E21" s="51" t="n">
        <v>7.3</v>
      </c>
      <c r="F21" s="174" t="n">
        <v>1.44</v>
      </c>
      <c r="G21" s="51" t="n">
        <v>10.5</v>
      </c>
      <c r="H21" s="51" t="n">
        <v>7.3</v>
      </c>
      <c r="I21" s="174" t="n">
        <v>0.01</v>
      </c>
      <c r="J21" s="51" t="n">
        <v>0.1</v>
      </c>
      <c r="K21" s="51" t="n">
        <v>5.8</v>
      </c>
      <c r="L21" s="130"/>
      <c r="M21" s="130"/>
    </row>
    <row r="22" customFormat="false" ht="15" hidden="false" customHeight="true" outlineLevel="0" collapsed="false">
      <c r="B22" s="63" t="s">
        <v>156</v>
      </c>
      <c r="C22" s="175" t="n">
        <v>0.59</v>
      </c>
      <c r="D22" s="7" t="n">
        <v>3.2</v>
      </c>
      <c r="E22" s="7" t="n">
        <v>5.4</v>
      </c>
      <c r="F22" s="175" t="n">
        <v>0.59</v>
      </c>
      <c r="G22" s="7" t="n">
        <v>3.2</v>
      </c>
      <c r="H22" s="7" t="n">
        <v>5.4</v>
      </c>
      <c r="I22" s="137" t="s">
        <v>70</v>
      </c>
      <c r="J22" s="137" t="s">
        <v>70</v>
      </c>
      <c r="K22" s="137" t="s">
        <v>70</v>
      </c>
      <c r="L22" s="130"/>
      <c r="M22" s="130"/>
    </row>
    <row r="23" customFormat="false" ht="15" hidden="false" customHeight="true" outlineLevel="0" collapsed="false">
      <c r="B23" s="63" t="s">
        <v>163</v>
      </c>
      <c r="C23" s="175" t="n">
        <v>0.01</v>
      </c>
      <c r="D23" s="7" t="n">
        <v>0</v>
      </c>
      <c r="E23" s="7" t="n">
        <v>2.7</v>
      </c>
      <c r="F23" s="175" t="n">
        <v>0.01</v>
      </c>
      <c r="G23" s="7" t="n">
        <v>0</v>
      </c>
      <c r="H23" s="7" t="n">
        <v>2.7</v>
      </c>
      <c r="I23" s="137" t="s">
        <v>70</v>
      </c>
      <c r="J23" s="137" t="s">
        <v>70</v>
      </c>
      <c r="K23" s="137" t="s">
        <v>70</v>
      </c>
      <c r="L23" s="130"/>
      <c r="M23" s="130"/>
    </row>
    <row r="24" customFormat="false" ht="15" hidden="false" customHeight="true" outlineLevel="0" collapsed="false">
      <c r="B24" s="63" t="s">
        <v>168</v>
      </c>
      <c r="C24" s="175" t="n">
        <v>0.38</v>
      </c>
      <c r="D24" s="7" t="n">
        <v>5</v>
      </c>
      <c r="E24" s="7" t="n">
        <v>13.2</v>
      </c>
      <c r="F24" s="175" t="n">
        <v>0.38</v>
      </c>
      <c r="G24" s="7" t="n">
        <v>5</v>
      </c>
      <c r="H24" s="7" t="n">
        <v>13.2</v>
      </c>
      <c r="I24" s="137" t="s">
        <v>70</v>
      </c>
      <c r="J24" s="137" t="s">
        <v>70</v>
      </c>
      <c r="K24" s="137" t="s">
        <v>70</v>
      </c>
      <c r="L24" s="130"/>
      <c r="M24" s="130"/>
    </row>
    <row r="25" customFormat="false" ht="15" hidden="false" customHeight="true" outlineLevel="0" collapsed="false">
      <c r="B25" s="63" t="s">
        <v>172</v>
      </c>
      <c r="C25" s="175" t="n">
        <v>0.01</v>
      </c>
      <c r="D25" s="7" t="n">
        <v>0.1</v>
      </c>
      <c r="E25" s="7" t="n">
        <v>5.8</v>
      </c>
      <c r="F25" s="137" t="s">
        <v>70</v>
      </c>
      <c r="G25" s="137" t="s">
        <v>70</v>
      </c>
      <c r="H25" s="137" t="s">
        <v>70</v>
      </c>
      <c r="I25" s="175" t="n">
        <v>0.01</v>
      </c>
      <c r="J25" s="7" t="n">
        <v>0.1</v>
      </c>
      <c r="K25" s="7" t="n">
        <v>5.8</v>
      </c>
      <c r="L25" s="130"/>
      <c r="M25" s="130"/>
    </row>
    <row r="26" customFormat="false" ht="15" hidden="false" customHeight="true" outlineLevel="0" collapsed="false">
      <c r="B26" s="63" t="s">
        <v>175</v>
      </c>
      <c r="C26" s="175" t="n">
        <v>0.47</v>
      </c>
      <c r="D26" s="7" t="n">
        <v>2.3</v>
      </c>
      <c r="E26" s="7" t="n">
        <v>5</v>
      </c>
      <c r="F26" s="175" t="n">
        <v>0.47</v>
      </c>
      <c r="G26" s="7" t="n">
        <v>2.3</v>
      </c>
      <c r="H26" s="7" t="n">
        <v>5</v>
      </c>
      <c r="I26" s="137" t="s">
        <v>70</v>
      </c>
      <c r="J26" s="137" t="s">
        <v>70</v>
      </c>
      <c r="K26" s="137" t="s">
        <v>70</v>
      </c>
      <c r="L26" s="130"/>
      <c r="M26" s="130"/>
    </row>
    <row r="27" customFormat="false" ht="12.75" hidden="false" customHeight="false" outlineLevel="0" collapsed="false">
      <c r="C27" s="176"/>
      <c r="D27" s="176"/>
      <c r="F27" s="176"/>
      <c r="G27" s="176"/>
      <c r="I27" s="176"/>
      <c r="J27" s="176"/>
      <c r="L27" s="130"/>
      <c r="M27" s="130"/>
    </row>
    <row r="28" customFormat="false" ht="12.75" hidden="false" customHeight="false" outlineLevel="0" collapsed="false">
      <c r="L28" s="130"/>
      <c r="M28" s="130"/>
    </row>
    <row r="29" customFormat="false" ht="12.75" hidden="false" customHeight="false" outlineLevel="0" collapsed="false">
      <c r="L29" s="130"/>
      <c r="M29" s="130"/>
    </row>
    <row r="30" customFormat="false" ht="12.75" hidden="false" customHeight="false" outlineLevel="0" collapsed="false">
      <c r="L30" s="130"/>
      <c r="M30" s="130"/>
    </row>
    <row r="31" customFormat="false" ht="12.75" hidden="false" customHeight="false" outlineLevel="0" collapsed="false">
      <c r="L31" s="130"/>
      <c r="M31" s="130"/>
    </row>
    <row r="32" customFormat="false" ht="12.75" hidden="false" customHeight="false" outlineLevel="0" collapsed="false">
      <c r="L32" s="130"/>
      <c r="M32" s="130"/>
    </row>
    <row r="33" customFormat="false" ht="12.75" hidden="false" customHeight="false" outlineLevel="0" collapsed="false">
      <c r="L33" s="130"/>
      <c r="M33" s="130"/>
    </row>
    <row r="34" customFormat="false" ht="12.75" hidden="false" customHeight="false" outlineLevel="0" collapsed="false">
      <c r="L34" s="130"/>
      <c r="M34" s="130"/>
    </row>
    <row r="35" customFormat="false" ht="12.75" hidden="false" customHeight="false" outlineLevel="0" collapsed="false">
      <c r="L35" s="130"/>
      <c r="M35" s="130"/>
    </row>
    <row r="36" customFormat="false" ht="12.75" hidden="false" customHeight="false" outlineLevel="0" collapsed="false">
      <c r="L36" s="130"/>
      <c r="M36" s="130"/>
    </row>
    <row r="37" customFormat="false" ht="12.75" hidden="false" customHeight="false" outlineLevel="0" collapsed="false">
      <c r="L37" s="130"/>
      <c r="M37" s="130"/>
    </row>
    <row r="38" customFormat="false" ht="12.75" hidden="false" customHeight="false" outlineLevel="0" collapsed="false">
      <c r="L38" s="130"/>
      <c r="M38" s="130"/>
    </row>
    <row r="39" customFormat="false" ht="12.75" hidden="false" customHeight="false" outlineLevel="0" collapsed="false">
      <c r="L39" s="130"/>
      <c r="M39" s="130"/>
    </row>
    <row r="40" customFormat="false" ht="12.75" hidden="false" customHeight="false" outlineLevel="0" collapsed="false">
      <c r="L40" s="130"/>
      <c r="M40" s="130"/>
    </row>
    <row r="41" customFormat="false" ht="12.75" hidden="false" customHeight="false" outlineLevel="0" collapsed="false">
      <c r="L41" s="130"/>
      <c r="M41" s="130"/>
    </row>
    <row r="42" customFormat="false" ht="12.75" hidden="false" customHeight="false" outlineLevel="0" collapsed="false">
      <c r="L42" s="130"/>
      <c r="M42" s="130"/>
    </row>
    <row r="43" customFormat="false" ht="12.75" hidden="false" customHeight="false" outlineLevel="0" collapsed="false">
      <c r="L43" s="130"/>
      <c r="M43" s="130"/>
    </row>
    <row r="44" customFormat="false" ht="12.75" hidden="false" customHeight="false" outlineLevel="0" collapsed="false">
      <c r="L44" s="130"/>
      <c r="M44" s="130"/>
    </row>
    <row r="45" customFormat="false" ht="12.75" hidden="false" customHeight="false" outlineLevel="0" collapsed="false">
      <c r="L45" s="130"/>
      <c r="M45" s="130"/>
    </row>
    <row r="46" customFormat="false" ht="12.75" hidden="false" customHeight="false" outlineLevel="0" collapsed="false">
      <c r="L46" s="130"/>
      <c r="M46" s="130"/>
    </row>
    <row r="47" customFormat="false" ht="12.75" hidden="false" customHeight="false" outlineLevel="0" collapsed="false">
      <c r="L47" s="130"/>
      <c r="M47" s="130"/>
    </row>
  </sheetData>
  <mergeCells count="14">
    <mergeCell ref="A1:K1"/>
    <mergeCell ref="A2:K2"/>
    <mergeCell ref="A3:K3"/>
    <mergeCell ref="A4:B5"/>
    <mergeCell ref="C4:E4"/>
    <mergeCell ref="F4:H4"/>
    <mergeCell ref="I4:K4"/>
    <mergeCell ref="A16:K16"/>
    <mergeCell ref="A17:K17"/>
    <mergeCell ref="A18:K18"/>
    <mergeCell ref="A19:B20"/>
    <mergeCell ref="C19:E19"/>
    <mergeCell ref="F19:H19"/>
    <mergeCell ref="I19:K1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17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174" t="n">
        <v>270.45</v>
      </c>
      <c r="D6" s="51" t="n">
        <v>107893.6</v>
      </c>
      <c r="E6" s="51" t="n">
        <v>398.9</v>
      </c>
      <c r="F6" s="174" t="n">
        <v>217.01</v>
      </c>
      <c r="G6" s="51" t="n">
        <v>91008.1</v>
      </c>
      <c r="H6" s="51" t="n">
        <v>419.4</v>
      </c>
      <c r="I6" s="174" t="n">
        <v>53.44</v>
      </c>
      <c r="J6" s="51" t="n">
        <v>16885.5</v>
      </c>
      <c r="K6" s="51" t="n">
        <v>31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137" t="s">
        <v>70</v>
      </c>
      <c r="D7" s="137" t="s">
        <v>70</v>
      </c>
      <c r="E7" s="137" t="s">
        <v>70</v>
      </c>
      <c r="F7" s="137" t="s">
        <v>70</v>
      </c>
      <c r="G7" s="137" t="s">
        <v>70</v>
      </c>
      <c r="H7" s="137" t="s">
        <v>70</v>
      </c>
      <c r="I7" s="137" t="s">
        <v>70</v>
      </c>
      <c r="J7" s="137" t="s">
        <v>70</v>
      </c>
      <c r="K7" s="137" t="s">
        <v>70</v>
      </c>
      <c r="L7" s="137"/>
      <c r="M7" s="130"/>
      <c r="N7" s="130"/>
    </row>
    <row r="8" customFormat="false" ht="15" hidden="false" customHeight="true" outlineLevel="0" collapsed="false">
      <c r="B8" s="63" t="s">
        <v>152</v>
      </c>
      <c r="C8" s="175" t="n">
        <v>63.99</v>
      </c>
      <c r="D8" s="7" t="n">
        <v>25622.8</v>
      </c>
      <c r="E8" s="7" t="n">
        <v>400.4</v>
      </c>
      <c r="F8" s="175" t="n">
        <v>52.51</v>
      </c>
      <c r="G8" s="7" t="n">
        <v>21689.9</v>
      </c>
      <c r="H8" s="7" t="n">
        <v>413.1</v>
      </c>
      <c r="I8" s="175" t="n">
        <v>11.48</v>
      </c>
      <c r="J8" s="7" t="n">
        <v>3932.9</v>
      </c>
      <c r="K8" s="7" t="n">
        <v>342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175" t="n">
        <v>17.53</v>
      </c>
      <c r="D9" s="7" t="n">
        <v>5799.7</v>
      </c>
      <c r="E9" s="7" t="n">
        <v>330.8</v>
      </c>
      <c r="F9" s="175" t="n">
        <v>7.56</v>
      </c>
      <c r="G9" s="7" t="n">
        <v>3094.3</v>
      </c>
      <c r="H9" s="7" t="n">
        <v>409.2</v>
      </c>
      <c r="I9" s="175" t="n">
        <v>9.97</v>
      </c>
      <c r="J9" s="7" t="n">
        <v>2705.4</v>
      </c>
      <c r="K9" s="7" t="n">
        <v>271.3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175" t="n">
        <v>0.77</v>
      </c>
      <c r="D10" s="7" t="n">
        <v>382.8</v>
      </c>
      <c r="E10" s="7" t="n">
        <v>494.3</v>
      </c>
      <c r="F10" s="175" t="n">
        <v>0.77</v>
      </c>
      <c r="G10" s="7" t="n">
        <v>382.8</v>
      </c>
      <c r="H10" s="7" t="n">
        <v>494.3</v>
      </c>
      <c r="I10" s="175" t="s">
        <v>216</v>
      </c>
      <c r="J10" s="7" t="s">
        <v>216</v>
      </c>
      <c r="K10" s="7" t="s">
        <v>216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175" t="n">
        <v>0.76</v>
      </c>
      <c r="D11" s="7" t="n">
        <v>163.4</v>
      </c>
      <c r="E11" s="7" t="n">
        <v>215.3</v>
      </c>
      <c r="F11" s="175" t="n">
        <v>0.05</v>
      </c>
      <c r="G11" s="7" t="n">
        <v>6.3</v>
      </c>
      <c r="H11" s="7" t="n">
        <v>140.7</v>
      </c>
      <c r="I11" s="175" t="n">
        <v>0.71</v>
      </c>
      <c r="J11" s="7" t="n">
        <v>157.1</v>
      </c>
      <c r="K11" s="7" t="n">
        <v>220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175" t="n">
        <v>9.89</v>
      </c>
      <c r="D12" s="7" t="n">
        <v>4244.6</v>
      </c>
      <c r="E12" s="7" t="n">
        <v>429.3</v>
      </c>
      <c r="F12" s="175" t="n">
        <v>9.21</v>
      </c>
      <c r="G12" s="7" t="n">
        <v>4004.6</v>
      </c>
      <c r="H12" s="7" t="n">
        <v>435</v>
      </c>
      <c r="I12" s="175" t="n">
        <v>0.68</v>
      </c>
      <c r="J12" s="7" t="n">
        <v>240</v>
      </c>
      <c r="K12" s="7" t="n">
        <v>352.4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137" t="s">
        <v>70</v>
      </c>
      <c r="D13" s="137" t="s">
        <v>70</v>
      </c>
      <c r="E13" s="137" t="s">
        <v>70</v>
      </c>
      <c r="F13" s="137" t="s">
        <v>70</v>
      </c>
      <c r="G13" s="137" t="s">
        <v>70</v>
      </c>
      <c r="H13" s="137" t="s">
        <v>70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137" t="s">
        <v>70</v>
      </c>
      <c r="D14" s="137" t="s">
        <v>70</v>
      </c>
      <c r="E14" s="137" t="s">
        <v>70</v>
      </c>
      <c r="F14" s="137" t="s">
        <v>70</v>
      </c>
      <c r="G14" s="137" t="s">
        <v>70</v>
      </c>
      <c r="H14" s="137" t="s">
        <v>70</v>
      </c>
      <c r="I14" s="137" t="s">
        <v>70</v>
      </c>
      <c r="J14" s="137" t="s">
        <v>70</v>
      </c>
      <c r="K14" s="137" t="s">
        <v>70</v>
      </c>
      <c r="L14" s="137"/>
      <c r="M14" s="130"/>
      <c r="N14" s="130"/>
    </row>
    <row r="15" customFormat="false" ht="15" hidden="false" customHeight="true" outlineLevel="0" collapsed="false">
      <c r="B15" s="63" t="s">
        <v>159</v>
      </c>
      <c r="C15" s="175" t="n">
        <v>2.29</v>
      </c>
      <c r="D15" s="7" t="n">
        <v>693.3</v>
      </c>
      <c r="E15" s="7" t="n">
        <v>303</v>
      </c>
      <c r="F15" s="175" t="n">
        <v>1.12</v>
      </c>
      <c r="G15" s="7" t="n">
        <v>378.9</v>
      </c>
      <c r="H15" s="7" t="n">
        <v>339.9</v>
      </c>
      <c r="I15" s="175" t="n">
        <v>1.17</v>
      </c>
      <c r="J15" s="7" t="n">
        <v>314.4</v>
      </c>
      <c r="K15" s="7" t="n">
        <v>268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175" t="n">
        <v>15.49</v>
      </c>
      <c r="D16" s="7" t="n">
        <v>7026.6</v>
      </c>
      <c r="E16" s="7" t="n">
        <v>453.7</v>
      </c>
      <c r="F16" s="175" t="n">
        <v>12.21</v>
      </c>
      <c r="G16" s="7" t="n">
        <v>5937.4</v>
      </c>
      <c r="H16" s="7" t="n">
        <v>486.1</v>
      </c>
      <c r="I16" s="175" t="n">
        <v>3.27</v>
      </c>
      <c r="J16" s="7" t="n">
        <v>1089.2</v>
      </c>
      <c r="K16" s="7" t="n">
        <v>333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175" t="n">
        <v>8.38</v>
      </c>
      <c r="D17" s="7" t="n">
        <v>2843.4</v>
      </c>
      <c r="E17" s="7" t="n">
        <v>339.3</v>
      </c>
      <c r="F17" s="175" t="n">
        <v>8.19</v>
      </c>
      <c r="G17" s="7" t="n">
        <v>2803.6</v>
      </c>
      <c r="H17" s="7" t="n">
        <v>342.5</v>
      </c>
      <c r="I17" s="175" t="n">
        <v>0.19</v>
      </c>
      <c r="J17" s="7" t="n">
        <v>39.8</v>
      </c>
      <c r="K17" s="7" t="n">
        <v>205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175" t="n">
        <v>0.03</v>
      </c>
      <c r="D18" s="7" t="n">
        <v>7.8</v>
      </c>
      <c r="E18" s="7" t="n">
        <v>304.3</v>
      </c>
      <c r="F18" s="137" t="s">
        <v>70</v>
      </c>
      <c r="G18" s="137" t="s">
        <v>70</v>
      </c>
      <c r="H18" s="137" t="s">
        <v>70</v>
      </c>
      <c r="I18" s="175" t="n">
        <v>0.03</v>
      </c>
      <c r="J18" s="7" t="n">
        <v>7.8</v>
      </c>
      <c r="K18" s="7" t="n">
        <v>304.3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175" t="n">
        <v>16.33</v>
      </c>
      <c r="D19" s="7" t="n">
        <v>6537.4</v>
      </c>
      <c r="E19" s="7" t="n">
        <v>400.3</v>
      </c>
      <c r="F19" s="175" t="n">
        <v>15.53</v>
      </c>
      <c r="G19" s="7" t="n">
        <v>6307.4</v>
      </c>
      <c r="H19" s="7" t="n">
        <v>406</v>
      </c>
      <c r="I19" s="175" t="n">
        <v>0.8</v>
      </c>
      <c r="J19" s="7" t="n">
        <v>230</v>
      </c>
      <c r="K19" s="7" t="n">
        <v>289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175" t="n">
        <v>2.83</v>
      </c>
      <c r="D20" s="7" t="n">
        <v>1463</v>
      </c>
      <c r="E20" s="7" t="n">
        <v>517.7</v>
      </c>
      <c r="F20" s="175" t="n">
        <v>2.83</v>
      </c>
      <c r="G20" s="7" t="n">
        <v>1463</v>
      </c>
      <c r="H20" s="7" t="n">
        <v>517.7</v>
      </c>
      <c r="I20" s="137" t="s">
        <v>70</v>
      </c>
      <c r="J20" s="137" t="s">
        <v>70</v>
      </c>
      <c r="K20" s="137" t="s">
        <v>70</v>
      </c>
      <c r="L20" s="137"/>
      <c r="M20" s="130"/>
      <c r="N20" s="130"/>
    </row>
    <row r="21" customFormat="false" ht="15" hidden="false" customHeight="true" outlineLevel="0" collapsed="false">
      <c r="B21" s="63" t="s">
        <v>165</v>
      </c>
      <c r="C21" s="175" t="n">
        <v>0.04</v>
      </c>
      <c r="D21" s="7" t="n">
        <v>8.6</v>
      </c>
      <c r="E21" s="7" t="n">
        <v>236.4</v>
      </c>
      <c r="F21" s="137" t="s">
        <v>70</v>
      </c>
      <c r="G21" s="137" t="s">
        <v>70</v>
      </c>
      <c r="H21" s="137" t="s">
        <v>70</v>
      </c>
      <c r="I21" s="175" t="n">
        <v>0.04</v>
      </c>
      <c r="J21" s="7" t="n">
        <v>8.6</v>
      </c>
      <c r="K21" s="7" t="n">
        <v>236.4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175" t="n">
        <v>31.35</v>
      </c>
      <c r="D22" s="7" t="n">
        <v>15460.5</v>
      </c>
      <c r="E22" s="7" t="n">
        <v>493.2</v>
      </c>
      <c r="F22" s="175" t="n">
        <v>25.51</v>
      </c>
      <c r="G22" s="7" t="n">
        <v>13213.9</v>
      </c>
      <c r="H22" s="7" t="n">
        <v>518</v>
      </c>
      <c r="I22" s="175" t="n">
        <v>5.84</v>
      </c>
      <c r="J22" s="7" t="n">
        <v>2246.6</v>
      </c>
      <c r="K22" s="7" t="n">
        <v>384.6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175" t="n">
        <v>12.22</v>
      </c>
      <c r="D23" s="7" t="n">
        <v>5313.5</v>
      </c>
      <c r="E23" s="7" t="n">
        <v>434.9</v>
      </c>
      <c r="F23" s="175" t="n">
        <v>8.23</v>
      </c>
      <c r="G23" s="7" t="n">
        <v>3902.9</v>
      </c>
      <c r="H23" s="7" t="n">
        <v>474.4</v>
      </c>
      <c r="I23" s="175" t="n">
        <v>3.99</v>
      </c>
      <c r="J23" s="7" t="n">
        <v>1410.6</v>
      </c>
      <c r="K23" s="7" t="n">
        <v>353.5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175" t="n">
        <v>1.04</v>
      </c>
      <c r="D24" s="7" t="n">
        <v>309</v>
      </c>
      <c r="E24" s="7" t="n">
        <v>298</v>
      </c>
      <c r="F24" s="137" t="s">
        <v>70</v>
      </c>
      <c r="G24" s="137" t="s">
        <v>70</v>
      </c>
      <c r="H24" s="137" t="s">
        <v>70</v>
      </c>
      <c r="I24" s="175" t="n">
        <v>1.04</v>
      </c>
      <c r="J24" s="7" t="n">
        <v>309</v>
      </c>
      <c r="K24" s="7" t="n">
        <v>29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175" t="n">
        <v>33.49</v>
      </c>
      <c r="D25" s="7" t="n">
        <v>10025.8</v>
      </c>
      <c r="E25" s="7" t="n">
        <v>299.4</v>
      </c>
      <c r="F25" s="175" t="n">
        <v>25.72</v>
      </c>
      <c r="G25" s="7" t="n">
        <v>7850.6</v>
      </c>
      <c r="H25" s="7" t="n">
        <v>305.3</v>
      </c>
      <c r="I25" s="175" t="n">
        <v>7.77</v>
      </c>
      <c r="J25" s="7" t="n">
        <v>2175.2</v>
      </c>
      <c r="K25" s="7" t="n">
        <v>280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175" t="n">
        <v>10.74</v>
      </c>
      <c r="D26" s="7" t="n">
        <v>3875.3</v>
      </c>
      <c r="E26" s="7" t="n">
        <v>360.8</v>
      </c>
      <c r="F26" s="175" t="n">
        <v>7.05</v>
      </c>
      <c r="G26" s="7" t="n">
        <v>2577.4</v>
      </c>
      <c r="H26" s="7" t="n">
        <v>365.4</v>
      </c>
      <c r="I26" s="175" t="n">
        <v>3.69</v>
      </c>
      <c r="J26" s="7" t="n">
        <v>1297.9</v>
      </c>
      <c r="K26" s="7" t="n">
        <v>352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137" t="s">
        <v>70</v>
      </c>
      <c r="D27" s="137" t="s">
        <v>70</v>
      </c>
      <c r="E27" s="137" t="s">
        <v>70</v>
      </c>
      <c r="F27" s="137" t="s">
        <v>70</v>
      </c>
      <c r="G27" s="137" t="s">
        <v>70</v>
      </c>
      <c r="H27" s="137" t="s">
        <v>70</v>
      </c>
      <c r="I27" s="137" t="s">
        <v>70</v>
      </c>
      <c r="J27" s="137" t="s">
        <v>70</v>
      </c>
      <c r="K27" s="137" t="s">
        <v>70</v>
      </c>
      <c r="L27" s="137"/>
      <c r="M27" s="130"/>
      <c r="N27" s="130"/>
    </row>
    <row r="28" customFormat="false" ht="15" hidden="false" customHeight="true" outlineLevel="0" collapsed="false">
      <c r="B28" s="63" t="s">
        <v>172</v>
      </c>
      <c r="C28" s="175" t="n">
        <v>24.59</v>
      </c>
      <c r="D28" s="7" t="n">
        <v>10576.9</v>
      </c>
      <c r="E28" s="7" t="n">
        <v>430.1</v>
      </c>
      <c r="F28" s="175" t="n">
        <v>24.22</v>
      </c>
      <c r="G28" s="7" t="n">
        <v>10469.9</v>
      </c>
      <c r="H28" s="7" t="n">
        <v>432.4</v>
      </c>
      <c r="I28" s="175" t="n">
        <v>0.37</v>
      </c>
      <c r="J28" s="7" t="n">
        <v>107.1</v>
      </c>
      <c r="K28" s="7" t="n">
        <v>286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175" t="n">
        <v>11.43</v>
      </c>
      <c r="D29" s="7" t="n">
        <v>4817.9</v>
      </c>
      <c r="E29" s="7" t="n">
        <v>421.5</v>
      </c>
      <c r="F29" s="175" t="n">
        <v>10.96</v>
      </c>
      <c r="G29" s="7" t="n">
        <v>4657.2</v>
      </c>
      <c r="H29" s="7" t="n">
        <v>424.9</v>
      </c>
      <c r="I29" s="175" t="n">
        <v>0.47</v>
      </c>
      <c r="J29" s="7" t="n">
        <v>160.7</v>
      </c>
      <c r="K29" s="7" t="n">
        <v>341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175" t="n">
        <v>0.3</v>
      </c>
      <c r="D30" s="7" t="n">
        <v>93.3</v>
      </c>
      <c r="E30" s="7" t="n">
        <v>310.8</v>
      </c>
      <c r="F30" s="175" t="n">
        <v>0</v>
      </c>
      <c r="G30" s="7" t="n">
        <v>0.2</v>
      </c>
      <c r="H30" s="7" t="n">
        <v>217</v>
      </c>
      <c r="I30" s="175" t="n">
        <v>0.3</v>
      </c>
      <c r="J30" s="7" t="n">
        <v>93</v>
      </c>
      <c r="K30" s="7" t="n">
        <v>311.2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175" t="n">
        <v>6.99</v>
      </c>
      <c r="D31" s="7" t="n">
        <v>2627.9</v>
      </c>
      <c r="E31" s="7" t="n">
        <v>375.9</v>
      </c>
      <c r="F31" s="175" t="n">
        <v>5.35</v>
      </c>
      <c r="G31" s="7" t="n">
        <v>2267.8</v>
      </c>
      <c r="H31" s="7" t="n">
        <v>423.6</v>
      </c>
      <c r="I31" s="175" t="n">
        <v>1.64</v>
      </c>
      <c r="J31" s="7" t="n">
        <v>360.1</v>
      </c>
      <c r="K31" s="7" t="n">
        <v>220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79"/>
      <c r="D33" s="79"/>
      <c r="F33" s="79"/>
      <c r="G33" s="79"/>
      <c r="I33" s="79"/>
      <c r="J33" s="79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22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7529.4</v>
      </c>
      <c r="D6" s="51" t="n">
        <v>162321.7</v>
      </c>
      <c r="E6" s="51" t="n">
        <v>21.6</v>
      </c>
      <c r="F6" s="51" t="n">
        <v>6450.6</v>
      </c>
      <c r="G6" s="51" t="n">
        <v>144091.8</v>
      </c>
      <c r="H6" s="51" t="n">
        <v>22.3</v>
      </c>
      <c r="I6" s="51" t="n">
        <v>1078.8</v>
      </c>
      <c r="J6" s="51" t="n">
        <v>18229.9</v>
      </c>
      <c r="K6" s="51" t="n">
        <v>16.9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25.9</v>
      </c>
      <c r="D7" s="7" t="n">
        <v>1660.1</v>
      </c>
      <c r="E7" s="7" t="n">
        <v>13.2</v>
      </c>
      <c r="F7" s="7" t="n">
        <v>116.9</v>
      </c>
      <c r="G7" s="7" t="n">
        <v>1574.3</v>
      </c>
      <c r="H7" s="7" t="n">
        <v>13.5</v>
      </c>
      <c r="I7" s="7" t="n">
        <v>9</v>
      </c>
      <c r="J7" s="7" t="n">
        <v>85.8</v>
      </c>
      <c r="K7" s="7" t="n">
        <v>9.6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376.1</v>
      </c>
      <c r="D8" s="7" t="n">
        <v>9848.4</v>
      </c>
      <c r="E8" s="7" t="n">
        <v>26.2</v>
      </c>
      <c r="F8" s="7" t="n">
        <v>357.5</v>
      </c>
      <c r="G8" s="7" t="n">
        <v>9433.9</v>
      </c>
      <c r="H8" s="7" t="n">
        <v>26.4</v>
      </c>
      <c r="I8" s="7" t="n">
        <v>18.6</v>
      </c>
      <c r="J8" s="7" t="n">
        <v>414.6</v>
      </c>
      <c r="K8" s="7" t="n">
        <v>22.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50.8</v>
      </c>
      <c r="D9" s="7" t="n">
        <v>1215.4</v>
      </c>
      <c r="E9" s="7" t="n">
        <v>23.9</v>
      </c>
      <c r="F9" s="7" t="n">
        <v>50.4</v>
      </c>
      <c r="G9" s="7" t="n">
        <v>1208.6</v>
      </c>
      <c r="H9" s="7" t="n">
        <v>24</v>
      </c>
      <c r="I9" s="7" t="n">
        <v>0.4</v>
      </c>
      <c r="J9" s="7" t="n">
        <v>6.8</v>
      </c>
      <c r="K9" s="7" t="n">
        <v>19.6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601</v>
      </c>
      <c r="D10" s="7" t="n">
        <v>13417.9</v>
      </c>
      <c r="E10" s="7" t="n">
        <v>22.3</v>
      </c>
      <c r="F10" s="7" t="n">
        <v>517.3</v>
      </c>
      <c r="G10" s="7" t="n">
        <v>12016.6</v>
      </c>
      <c r="H10" s="7" t="n">
        <v>23.2</v>
      </c>
      <c r="I10" s="7" t="n">
        <v>83.7</v>
      </c>
      <c r="J10" s="7" t="n">
        <v>1401.3</v>
      </c>
      <c r="K10" s="7" t="n">
        <v>16.7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56.3</v>
      </c>
      <c r="D11" s="7" t="n">
        <v>7956.4</v>
      </c>
      <c r="E11" s="7" t="n">
        <v>17.4</v>
      </c>
      <c r="F11" s="7" t="n">
        <v>334.6</v>
      </c>
      <c r="G11" s="7" t="n">
        <v>5949.4</v>
      </c>
      <c r="H11" s="7" t="n">
        <v>17.8</v>
      </c>
      <c r="I11" s="7" t="n">
        <v>121.7</v>
      </c>
      <c r="J11" s="7" t="n">
        <v>2007</v>
      </c>
      <c r="K11" s="7" t="n">
        <v>16.5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55.5</v>
      </c>
      <c r="D12" s="7" t="n">
        <v>3302.9</v>
      </c>
      <c r="E12" s="7" t="n">
        <v>21.2</v>
      </c>
      <c r="F12" s="7" t="n">
        <v>153.3</v>
      </c>
      <c r="G12" s="7" t="n">
        <v>3260.4</v>
      </c>
      <c r="H12" s="7" t="n">
        <v>21.3</v>
      </c>
      <c r="I12" s="7" t="n">
        <v>2.2</v>
      </c>
      <c r="J12" s="7" t="n">
        <v>42.5</v>
      </c>
      <c r="K12" s="7" t="n">
        <v>19.1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8.3</v>
      </c>
      <c r="D13" s="7" t="n">
        <v>119.3</v>
      </c>
      <c r="E13" s="7" t="n">
        <v>14.4</v>
      </c>
      <c r="F13" s="7" t="n">
        <v>7.2</v>
      </c>
      <c r="G13" s="7" t="n">
        <v>101.4</v>
      </c>
      <c r="H13" s="7" t="n">
        <v>14.1</v>
      </c>
      <c r="I13" s="7" t="n">
        <v>1.1</v>
      </c>
      <c r="J13" s="7" t="n">
        <v>18</v>
      </c>
      <c r="K13" s="7" t="n">
        <v>16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610.3</v>
      </c>
      <c r="D14" s="7" t="n">
        <v>10205.1</v>
      </c>
      <c r="E14" s="7" t="n">
        <v>16.7</v>
      </c>
      <c r="F14" s="7" t="n">
        <v>431.8</v>
      </c>
      <c r="G14" s="7" t="n">
        <v>7835.4</v>
      </c>
      <c r="H14" s="7" t="n">
        <v>18.1</v>
      </c>
      <c r="I14" s="7" t="n">
        <v>178.5</v>
      </c>
      <c r="J14" s="7" t="n">
        <v>2369.8</v>
      </c>
      <c r="K14" s="7" t="n">
        <v>13.3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42.4</v>
      </c>
      <c r="D15" s="7" t="n">
        <v>1015.3</v>
      </c>
      <c r="E15" s="7" t="n">
        <v>24</v>
      </c>
      <c r="F15" s="7" t="n">
        <v>42.2</v>
      </c>
      <c r="G15" s="7" t="n">
        <v>1012</v>
      </c>
      <c r="H15" s="7" t="n">
        <v>24</v>
      </c>
      <c r="I15" s="7" t="n">
        <v>0.2</v>
      </c>
      <c r="J15" s="7" t="n">
        <v>3.3</v>
      </c>
      <c r="K15" s="7" t="n">
        <v>18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301.6</v>
      </c>
      <c r="D16" s="7" t="n">
        <v>7139.8</v>
      </c>
      <c r="E16" s="7" t="n">
        <v>23.7</v>
      </c>
      <c r="F16" s="7" t="n">
        <v>290.5</v>
      </c>
      <c r="G16" s="7" t="n">
        <v>6893.7</v>
      </c>
      <c r="H16" s="7" t="n">
        <v>23.7</v>
      </c>
      <c r="I16" s="7" t="n">
        <v>11.1</v>
      </c>
      <c r="J16" s="7" t="n">
        <v>246.1</v>
      </c>
      <c r="K16" s="7" t="n">
        <v>22.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683.8</v>
      </c>
      <c r="D17" s="7" t="n">
        <v>15453.1</v>
      </c>
      <c r="E17" s="7" t="n">
        <v>22.6</v>
      </c>
      <c r="F17" s="7" t="n">
        <v>531</v>
      </c>
      <c r="G17" s="7" t="n">
        <v>12763.2</v>
      </c>
      <c r="H17" s="7" t="n">
        <v>24</v>
      </c>
      <c r="I17" s="7" t="n">
        <v>152.8</v>
      </c>
      <c r="J17" s="7" t="n">
        <v>2690</v>
      </c>
      <c r="K17" s="7" t="n">
        <v>17.6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374.3</v>
      </c>
      <c r="D18" s="7" t="n">
        <v>6466.9</v>
      </c>
      <c r="E18" s="7" t="n">
        <v>17.3</v>
      </c>
      <c r="F18" s="7" t="n">
        <v>311.9</v>
      </c>
      <c r="G18" s="7" t="n">
        <v>5650.3</v>
      </c>
      <c r="H18" s="7" t="n">
        <v>18.1</v>
      </c>
      <c r="I18" s="7" t="n">
        <v>62.4</v>
      </c>
      <c r="J18" s="7" t="n">
        <v>816.6</v>
      </c>
      <c r="K18" s="7" t="n">
        <v>13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80.3</v>
      </c>
      <c r="D19" s="7" t="n">
        <v>1998.5</v>
      </c>
      <c r="E19" s="7" t="n">
        <v>24.9</v>
      </c>
      <c r="F19" s="7" t="n">
        <v>80.2</v>
      </c>
      <c r="G19" s="7" t="n">
        <v>1997.9</v>
      </c>
      <c r="H19" s="7" t="n">
        <v>24.9</v>
      </c>
      <c r="I19" s="7" t="n">
        <v>0.1</v>
      </c>
      <c r="J19" s="7" t="n">
        <v>0.6</v>
      </c>
      <c r="K19" s="7" t="n">
        <v>10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505.8</v>
      </c>
      <c r="D20" s="7" t="n">
        <v>10621.7</v>
      </c>
      <c r="E20" s="7" t="n">
        <v>21</v>
      </c>
      <c r="F20" s="7" t="n">
        <v>407.3</v>
      </c>
      <c r="G20" s="7" t="n">
        <v>8896.3</v>
      </c>
      <c r="H20" s="7" t="n">
        <v>21.8</v>
      </c>
      <c r="I20" s="7" t="n">
        <v>98.5</v>
      </c>
      <c r="J20" s="7" t="n">
        <v>1725.4</v>
      </c>
      <c r="K20" s="7" t="n">
        <v>17.5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488.3</v>
      </c>
      <c r="D21" s="7" t="n">
        <v>9886.8</v>
      </c>
      <c r="E21" s="7" t="n">
        <v>20.2</v>
      </c>
      <c r="F21" s="7" t="n">
        <v>417.2</v>
      </c>
      <c r="G21" s="7" t="n">
        <v>8559.2</v>
      </c>
      <c r="H21" s="7" t="n">
        <v>20.5</v>
      </c>
      <c r="I21" s="7" t="n">
        <v>71.1</v>
      </c>
      <c r="J21" s="7" t="n">
        <v>1327.5</v>
      </c>
      <c r="K21" s="7" t="n">
        <v>18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434.9</v>
      </c>
      <c r="D22" s="7" t="n">
        <v>10845.4</v>
      </c>
      <c r="E22" s="7" t="n">
        <v>24.9</v>
      </c>
      <c r="F22" s="7" t="n">
        <v>373.7</v>
      </c>
      <c r="G22" s="7" t="n">
        <v>9412.2</v>
      </c>
      <c r="H22" s="7" t="n">
        <v>25.2</v>
      </c>
      <c r="I22" s="7" t="n">
        <v>61.2</v>
      </c>
      <c r="J22" s="7" t="n">
        <v>1433.2</v>
      </c>
      <c r="K22" s="7" t="n">
        <v>23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59.4</v>
      </c>
      <c r="D23" s="7" t="n">
        <v>1356.6</v>
      </c>
      <c r="E23" s="7" t="n">
        <v>22.8</v>
      </c>
      <c r="F23" s="7" t="n">
        <v>59</v>
      </c>
      <c r="G23" s="7" t="n">
        <v>1350.9</v>
      </c>
      <c r="H23" s="7" t="n">
        <v>22.9</v>
      </c>
      <c r="I23" s="7" t="n">
        <v>0.4</v>
      </c>
      <c r="J23" s="7" t="n">
        <v>5.7</v>
      </c>
      <c r="K23" s="7" t="n">
        <v>15.5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264.1</v>
      </c>
      <c r="D24" s="7" t="n">
        <v>6087.1</v>
      </c>
      <c r="E24" s="7" t="n">
        <v>23</v>
      </c>
      <c r="F24" s="7" t="n">
        <v>256.9</v>
      </c>
      <c r="G24" s="7" t="n">
        <v>5937.1</v>
      </c>
      <c r="H24" s="7" t="n">
        <v>23.1</v>
      </c>
      <c r="I24" s="7" t="n">
        <v>7.2</v>
      </c>
      <c r="J24" s="7" t="n">
        <v>150</v>
      </c>
      <c r="K24" s="7" t="n">
        <v>20.7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24.1</v>
      </c>
      <c r="D25" s="7" t="n">
        <v>2882.3</v>
      </c>
      <c r="E25" s="7" t="n">
        <v>23.2</v>
      </c>
      <c r="F25" s="7" t="n">
        <v>122.8</v>
      </c>
      <c r="G25" s="7" t="n">
        <v>2855.9</v>
      </c>
      <c r="H25" s="7" t="n">
        <v>23.2</v>
      </c>
      <c r="I25" s="7" t="n">
        <v>1.3</v>
      </c>
      <c r="J25" s="7" t="n">
        <v>26.4</v>
      </c>
      <c r="K25" s="7" t="n">
        <v>20.1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447.3</v>
      </c>
      <c r="D26" s="7" t="n">
        <v>12001.4</v>
      </c>
      <c r="E26" s="7" t="n">
        <v>26.8</v>
      </c>
      <c r="F26" s="7" t="n">
        <v>388.2</v>
      </c>
      <c r="G26" s="7" t="n">
        <v>10436.9</v>
      </c>
      <c r="H26" s="7" t="n">
        <v>26.9</v>
      </c>
      <c r="I26" s="7" t="n">
        <v>59.1</v>
      </c>
      <c r="J26" s="7" t="n">
        <v>1564.5</v>
      </c>
      <c r="K26" s="7" t="n">
        <v>26.5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459.1</v>
      </c>
      <c r="D27" s="7" t="n">
        <v>7659.6</v>
      </c>
      <c r="E27" s="7" t="n">
        <v>16.7</v>
      </c>
      <c r="F27" s="7" t="n">
        <v>360.2</v>
      </c>
      <c r="G27" s="7" t="n">
        <v>6640.6</v>
      </c>
      <c r="H27" s="7" t="n">
        <v>18.4</v>
      </c>
      <c r="I27" s="7" t="n">
        <v>98.9</v>
      </c>
      <c r="J27" s="7" t="n">
        <v>1019.1</v>
      </c>
      <c r="K27" s="7" t="n">
        <v>10.3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269.2</v>
      </c>
      <c r="D28" s="7" t="n">
        <v>6434.7</v>
      </c>
      <c r="E28" s="7" t="n">
        <v>23.9</v>
      </c>
      <c r="F28" s="7" t="n">
        <v>263.7</v>
      </c>
      <c r="G28" s="7" t="n">
        <v>6338.1</v>
      </c>
      <c r="H28" s="7" t="n">
        <v>24</v>
      </c>
      <c r="I28" s="7" t="n">
        <v>5.5</v>
      </c>
      <c r="J28" s="7" t="n">
        <v>96.6</v>
      </c>
      <c r="K28" s="7" t="n">
        <v>17.5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314.7</v>
      </c>
      <c r="D29" s="7" t="n">
        <v>8533.7</v>
      </c>
      <c r="E29" s="7" t="n">
        <v>27.1</v>
      </c>
      <c r="F29" s="7" t="n">
        <v>293.4</v>
      </c>
      <c r="G29" s="7" t="n">
        <v>8039.6</v>
      </c>
      <c r="H29" s="7" t="n">
        <v>27.4</v>
      </c>
      <c r="I29" s="7" t="n">
        <v>21.3</v>
      </c>
      <c r="J29" s="7" t="n">
        <v>494.1</v>
      </c>
      <c r="K29" s="7" t="n">
        <v>23.2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68</v>
      </c>
      <c r="D30" s="7" t="n">
        <v>1582.6</v>
      </c>
      <c r="E30" s="7" t="n">
        <v>23.3</v>
      </c>
      <c r="F30" s="7" t="n">
        <v>56.4</v>
      </c>
      <c r="G30" s="7" t="n">
        <v>1313.4</v>
      </c>
      <c r="H30" s="7" t="n">
        <v>23.3</v>
      </c>
      <c r="I30" s="7" t="n">
        <v>11.6</v>
      </c>
      <c r="J30" s="7" t="n">
        <v>269.2</v>
      </c>
      <c r="K30" s="7" t="n">
        <v>23.2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27.9</v>
      </c>
      <c r="D31" s="7" t="n">
        <v>4630.4</v>
      </c>
      <c r="E31" s="7" t="n">
        <v>20.3</v>
      </c>
      <c r="F31" s="7" t="n">
        <v>227</v>
      </c>
      <c r="G31" s="7" t="n">
        <v>4614.6</v>
      </c>
      <c r="H31" s="7" t="n">
        <v>20.3</v>
      </c>
      <c r="I31" s="7" t="n">
        <v>0.9</v>
      </c>
      <c r="J31" s="7" t="n">
        <v>15.8</v>
      </c>
      <c r="K31" s="7" t="n">
        <v>17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</v>
      </c>
      <c r="E32" s="7" t="n">
        <v>9.2</v>
      </c>
      <c r="F32" s="137" t="s">
        <v>70</v>
      </c>
      <c r="G32" s="137" t="s">
        <v>70</v>
      </c>
      <c r="H32" s="137" t="s">
        <v>70</v>
      </c>
      <c r="I32" s="7" t="n">
        <v>0</v>
      </c>
      <c r="J32" s="7" t="n">
        <v>0</v>
      </c>
      <c r="K32" s="7" t="n">
        <v>9.2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: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18" t="s">
        <v>18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5090.1</v>
      </c>
      <c r="D6" s="51" t="n">
        <v>110504.8</v>
      </c>
      <c r="E6" s="51" t="n">
        <v>21.7</v>
      </c>
      <c r="F6" s="51" t="n">
        <v>4136.8</v>
      </c>
      <c r="G6" s="51" t="n">
        <v>94457.7</v>
      </c>
      <c r="H6" s="51" t="n">
        <v>22.8</v>
      </c>
      <c r="I6" s="51" t="n">
        <v>953.3</v>
      </c>
      <c r="J6" s="51" t="n">
        <v>16047.1</v>
      </c>
      <c r="K6" s="51" t="n">
        <v>16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83.8</v>
      </c>
      <c r="D7" s="7" t="n">
        <v>1093.4</v>
      </c>
      <c r="E7" s="7" t="n">
        <v>13.1</v>
      </c>
      <c r="F7" s="7" t="n">
        <v>77.5</v>
      </c>
      <c r="G7" s="7" t="n">
        <v>1032.2</v>
      </c>
      <c r="H7" s="7" t="n">
        <v>13.3</v>
      </c>
      <c r="I7" s="7" t="n">
        <v>6.3</v>
      </c>
      <c r="J7" s="7" t="n">
        <v>61.1</v>
      </c>
      <c r="K7" s="7" t="n">
        <v>9.7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166.7</v>
      </c>
      <c r="D8" s="7" t="n">
        <v>5074.1</v>
      </c>
      <c r="E8" s="7" t="n">
        <v>30.4</v>
      </c>
      <c r="F8" s="7" t="n">
        <v>156.5</v>
      </c>
      <c r="G8" s="7" t="n">
        <v>4794.3</v>
      </c>
      <c r="H8" s="7" t="n">
        <v>30.6</v>
      </c>
      <c r="I8" s="7" t="n">
        <v>10.2</v>
      </c>
      <c r="J8" s="7" t="n">
        <v>279.8</v>
      </c>
      <c r="K8" s="7" t="n">
        <v>27.4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.9</v>
      </c>
      <c r="D9" s="7" t="n">
        <v>17.6</v>
      </c>
      <c r="E9" s="7" t="n">
        <v>9.2</v>
      </c>
      <c r="F9" s="7" t="n">
        <v>1.9</v>
      </c>
      <c r="G9" s="7" t="n">
        <v>17.4</v>
      </c>
      <c r="H9" s="7" t="n">
        <v>9.1</v>
      </c>
      <c r="I9" s="7" t="n">
        <v>0</v>
      </c>
      <c r="J9" s="7" t="n">
        <v>0.2</v>
      </c>
      <c r="K9" s="7" t="n">
        <v>11.3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515.8</v>
      </c>
      <c r="D10" s="7" t="n">
        <v>11728.2</v>
      </c>
      <c r="E10" s="7" t="n">
        <v>22.7</v>
      </c>
      <c r="F10" s="7" t="n">
        <v>434</v>
      </c>
      <c r="G10" s="7" t="n">
        <v>10360.1</v>
      </c>
      <c r="H10" s="7" t="n">
        <v>23.9</v>
      </c>
      <c r="I10" s="7" t="n">
        <v>81.8</v>
      </c>
      <c r="J10" s="7" t="n">
        <v>1368.1</v>
      </c>
      <c r="K10" s="7" t="n">
        <v>16.7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45.1</v>
      </c>
      <c r="D11" s="7" t="n">
        <v>7782.3</v>
      </c>
      <c r="E11" s="7" t="n">
        <v>17.5</v>
      </c>
      <c r="F11" s="7" t="n">
        <v>323.7</v>
      </c>
      <c r="G11" s="7" t="n">
        <v>5777.1</v>
      </c>
      <c r="H11" s="7" t="n">
        <v>17.8</v>
      </c>
      <c r="I11" s="7" t="n">
        <v>121.4</v>
      </c>
      <c r="J11" s="7" t="n">
        <v>2005.2</v>
      </c>
      <c r="K11" s="7" t="n">
        <v>16.5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49.9</v>
      </c>
      <c r="D12" s="7" t="n">
        <v>1041.6</v>
      </c>
      <c r="E12" s="7" t="n">
        <v>20.9</v>
      </c>
      <c r="F12" s="7" t="n">
        <v>48.9</v>
      </c>
      <c r="G12" s="7" t="n">
        <v>1025.4</v>
      </c>
      <c r="H12" s="7" t="n">
        <v>21</v>
      </c>
      <c r="I12" s="7" t="n">
        <v>1</v>
      </c>
      <c r="J12" s="7" t="n">
        <v>16.2</v>
      </c>
      <c r="K12" s="7" t="n">
        <v>15.8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7.1</v>
      </c>
      <c r="D13" s="7" t="n">
        <v>97</v>
      </c>
      <c r="E13" s="7" t="n">
        <v>13.7</v>
      </c>
      <c r="F13" s="7" t="n">
        <v>6</v>
      </c>
      <c r="G13" s="7" t="n">
        <v>79.1</v>
      </c>
      <c r="H13" s="7" t="n">
        <v>13.2</v>
      </c>
      <c r="I13" s="7" t="n">
        <v>1.1</v>
      </c>
      <c r="J13" s="7" t="n">
        <v>18</v>
      </c>
      <c r="K13" s="7" t="n">
        <v>16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552.6</v>
      </c>
      <c r="D14" s="7" t="n">
        <v>9213.4</v>
      </c>
      <c r="E14" s="7" t="n">
        <v>16.7</v>
      </c>
      <c r="F14" s="7" t="n">
        <v>375.9</v>
      </c>
      <c r="G14" s="7" t="n">
        <v>6875</v>
      </c>
      <c r="H14" s="7" t="n">
        <v>18.3</v>
      </c>
      <c r="I14" s="7" t="n">
        <v>176.7</v>
      </c>
      <c r="J14" s="7" t="n">
        <v>2338.4</v>
      </c>
      <c r="K14" s="7" t="n">
        <v>13.2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8.4</v>
      </c>
      <c r="D15" s="7" t="n">
        <v>199.7</v>
      </c>
      <c r="E15" s="7" t="n">
        <v>23.8</v>
      </c>
      <c r="F15" s="7" t="n">
        <v>8.4</v>
      </c>
      <c r="G15" s="7" t="n">
        <v>199.2</v>
      </c>
      <c r="H15" s="7" t="n">
        <v>23.8</v>
      </c>
      <c r="I15" s="7" t="n">
        <v>0</v>
      </c>
      <c r="J15" s="7" t="n">
        <v>0.5</v>
      </c>
      <c r="K15" s="7" t="n">
        <v>16.7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108.2</v>
      </c>
      <c r="D16" s="7" t="n">
        <v>2970.7</v>
      </c>
      <c r="E16" s="7" t="n">
        <v>27.4</v>
      </c>
      <c r="F16" s="7" t="n">
        <v>105.9</v>
      </c>
      <c r="G16" s="7" t="n">
        <v>2909.4</v>
      </c>
      <c r="H16" s="7" t="n">
        <v>27.5</v>
      </c>
      <c r="I16" s="7" t="n">
        <v>2.3</v>
      </c>
      <c r="J16" s="7" t="n">
        <v>61.3</v>
      </c>
      <c r="K16" s="7" t="n">
        <v>26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507.1</v>
      </c>
      <c r="D17" s="7" t="n">
        <v>12291.4</v>
      </c>
      <c r="E17" s="7" t="n">
        <v>24.2</v>
      </c>
      <c r="F17" s="7" t="n">
        <v>382.1</v>
      </c>
      <c r="G17" s="7" t="n">
        <v>10004.7</v>
      </c>
      <c r="H17" s="7" t="n">
        <v>26.2</v>
      </c>
      <c r="I17" s="7" t="n">
        <v>125</v>
      </c>
      <c r="J17" s="7" t="n">
        <v>2286.7</v>
      </c>
      <c r="K17" s="7" t="n">
        <v>18.3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365.9</v>
      </c>
      <c r="D18" s="7" t="n">
        <v>6394.8</v>
      </c>
      <c r="E18" s="7" t="n">
        <v>17.5</v>
      </c>
      <c r="F18" s="7" t="n">
        <v>303.9</v>
      </c>
      <c r="G18" s="7" t="n">
        <v>5582.1</v>
      </c>
      <c r="H18" s="7" t="n">
        <v>18.4</v>
      </c>
      <c r="I18" s="7" t="n">
        <v>62</v>
      </c>
      <c r="J18" s="7" t="n">
        <v>812.6</v>
      </c>
      <c r="K18" s="7" t="n">
        <v>13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8.1</v>
      </c>
      <c r="D19" s="7" t="n">
        <v>184.6</v>
      </c>
      <c r="E19" s="7" t="n">
        <v>22.7</v>
      </c>
      <c r="F19" s="7" t="n">
        <v>8.1</v>
      </c>
      <c r="G19" s="7" t="n">
        <v>184.6</v>
      </c>
      <c r="H19" s="7" t="n">
        <v>22.7</v>
      </c>
      <c r="I19" s="137" t="s">
        <v>70</v>
      </c>
      <c r="J19" s="137" t="s">
        <v>70</v>
      </c>
      <c r="K19" s="137" t="s">
        <v>70</v>
      </c>
      <c r="L19" s="13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437.5</v>
      </c>
      <c r="D20" s="7" t="n">
        <v>9399.1</v>
      </c>
      <c r="E20" s="7" t="n">
        <v>21.5</v>
      </c>
      <c r="F20" s="7" t="n">
        <v>346.6</v>
      </c>
      <c r="G20" s="7" t="n">
        <v>7815.6</v>
      </c>
      <c r="H20" s="7" t="n">
        <v>22.5</v>
      </c>
      <c r="I20" s="7" t="n">
        <v>90.9</v>
      </c>
      <c r="J20" s="7" t="n">
        <v>1583.6</v>
      </c>
      <c r="K20" s="7" t="n">
        <v>17.4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380.5</v>
      </c>
      <c r="D21" s="7" t="n">
        <v>7772.2</v>
      </c>
      <c r="E21" s="7" t="n">
        <v>20.4</v>
      </c>
      <c r="F21" s="7" t="n">
        <v>313.9</v>
      </c>
      <c r="G21" s="7" t="n">
        <v>6539.5</v>
      </c>
      <c r="H21" s="7" t="n">
        <v>20.8</v>
      </c>
      <c r="I21" s="7" t="n">
        <v>66.6</v>
      </c>
      <c r="J21" s="7" t="n">
        <v>1232.6</v>
      </c>
      <c r="K21" s="7" t="n">
        <v>18.5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250.3</v>
      </c>
      <c r="D22" s="7" t="n">
        <v>7295</v>
      </c>
      <c r="E22" s="7" t="n">
        <v>29.2</v>
      </c>
      <c r="F22" s="7" t="n">
        <v>203.8</v>
      </c>
      <c r="G22" s="7" t="n">
        <v>6130</v>
      </c>
      <c r="H22" s="7" t="n">
        <v>30.1</v>
      </c>
      <c r="I22" s="7" t="n">
        <v>46.5</v>
      </c>
      <c r="J22" s="7" t="n">
        <v>1165</v>
      </c>
      <c r="K22" s="7" t="n">
        <v>25.1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1.9</v>
      </c>
      <c r="D23" s="7" t="n">
        <v>40.9</v>
      </c>
      <c r="E23" s="7" t="n">
        <v>21.1</v>
      </c>
      <c r="F23" s="7" t="n">
        <v>1.9</v>
      </c>
      <c r="G23" s="7" t="n">
        <v>40.9</v>
      </c>
      <c r="H23" s="7" t="n">
        <v>21.1</v>
      </c>
      <c r="I23" s="137" t="s">
        <v>70</v>
      </c>
      <c r="J23" s="137" t="s">
        <v>70</v>
      </c>
      <c r="K23" s="137" t="s">
        <v>70</v>
      </c>
      <c r="L23" s="13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61.5</v>
      </c>
      <c r="D24" s="7" t="n">
        <v>4189.4</v>
      </c>
      <c r="E24" s="7" t="n">
        <v>25.9</v>
      </c>
      <c r="F24" s="7" t="n">
        <v>155.5</v>
      </c>
      <c r="G24" s="7" t="n">
        <v>4053.4</v>
      </c>
      <c r="H24" s="7" t="n">
        <v>26.1</v>
      </c>
      <c r="I24" s="7" t="n">
        <v>6</v>
      </c>
      <c r="J24" s="7" t="n">
        <v>135.9</v>
      </c>
      <c r="K24" s="7" t="n">
        <v>22.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3.4</v>
      </c>
      <c r="D25" s="7" t="n">
        <v>298.5</v>
      </c>
      <c r="E25" s="7" t="n">
        <v>22.3</v>
      </c>
      <c r="F25" s="7" t="n">
        <v>13.2</v>
      </c>
      <c r="G25" s="7" t="n">
        <v>295.9</v>
      </c>
      <c r="H25" s="7" t="n">
        <v>22.4</v>
      </c>
      <c r="I25" s="7" t="n">
        <v>0.2</v>
      </c>
      <c r="J25" s="7" t="n">
        <v>2.6</v>
      </c>
      <c r="K25" s="7" t="n">
        <v>14.5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391.5</v>
      </c>
      <c r="D26" s="7" t="n">
        <v>11177.5</v>
      </c>
      <c r="E26" s="7" t="n">
        <v>28.6</v>
      </c>
      <c r="F26" s="7" t="n">
        <v>334.7</v>
      </c>
      <c r="G26" s="7" t="n">
        <v>9644.9</v>
      </c>
      <c r="H26" s="7" t="n">
        <v>28.8</v>
      </c>
      <c r="I26" s="7" t="n">
        <v>56.8</v>
      </c>
      <c r="J26" s="7" t="n">
        <v>1532.6</v>
      </c>
      <c r="K26" s="7" t="n">
        <v>27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296.1</v>
      </c>
      <c r="D27" s="7" t="n">
        <v>3568.5</v>
      </c>
      <c r="E27" s="7" t="n">
        <v>12.1</v>
      </c>
      <c r="F27" s="7" t="n">
        <v>213.2</v>
      </c>
      <c r="G27" s="7" t="n">
        <v>2816.6</v>
      </c>
      <c r="H27" s="7" t="n">
        <v>13.2</v>
      </c>
      <c r="I27" s="7" t="n">
        <v>82.9</v>
      </c>
      <c r="J27" s="7" t="n">
        <v>751.9</v>
      </c>
      <c r="K27" s="7" t="n">
        <v>9.1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40.7</v>
      </c>
      <c r="D28" s="7" t="n">
        <v>771.5</v>
      </c>
      <c r="E28" s="7" t="n">
        <v>18.9</v>
      </c>
      <c r="F28" s="7" t="n">
        <v>40.1</v>
      </c>
      <c r="G28" s="7" t="n">
        <v>761</v>
      </c>
      <c r="H28" s="7" t="n">
        <v>19</v>
      </c>
      <c r="I28" s="7" t="n">
        <v>0.6</v>
      </c>
      <c r="J28" s="7" t="n">
        <v>10.5</v>
      </c>
      <c r="K28" s="7" t="n">
        <v>16.5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156.5</v>
      </c>
      <c r="D29" s="7" t="n">
        <v>4871.9</v>
      </c>
      <c r="E29" s="7" t="n">
        <v>31.1</v>
      </c>
      <c r="F29" s="7" t="n">
        <v>144.7</v>
      </c>
      <c r="G29" s="7" t="n">
        <v>4555</v>
      </c>
      <c r="H29" s="7" t="n">
        <v>31.5</v>
      </c>
      <c r="I29" s="7" t="n">
        <v>11.8</v>
      </c>
      <c r="J29" s="7" t="n">
        <v>316.9</v>
      </c>
      <c r="K29" s="7" t="n">
        <v>26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7.5</v>
      </c>
      <c r="D30" s="7" t="n">
        <v>167.7</v>
      </c>
      <c r="E30" s="7" t="n">
        <v>22.2</v>
      </c>
      <c r="F30" s="7" t="n">
        <v>5.1</v>
      </c>
      <c r="G30" s="7" t="n">
        <v>113.3</v>
      </c>
      <c r="H30" s="7" t="n">
        <v>22.1</v>
      </c>
      <c r="I30" s="7" t="n">
        <v>2.4</v>
      </c>
      <c r="J30" s="7" t="n">
        <v>54.4</v>
      </c>
      <c r="K30" s="7" t="n">
        <v>22.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132.1</v>
      </c>
      <c r="D31" s="7" t="n">
        <v>2863.8</v>
      </c>
      <c r="E31" s="7" t="n">
        <v>21.7</v>
      </c>
      <c r="F31" s="7" t="n">
        <v>131.3</v>
      </c>
      <c r="G31" s="7" t="n">
        <v>2850.7</v>
      </c>
      <c r="H31" s="7" t="n">
        <v>21.7</v>
      </c>
      <c r="I31" s="7" t="n">
        <v>0.8</v>
      </c>
      <c r="J31" s="7" t="n">
        <v>13.1</v>
      </c>
      <c r="K31" s="7" t="n">
        <v>17.3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</v>
      </c>
      <c r="E32" s="7" t="n">
        <v>9.2</v>
      </c>
      <c r="F32" s="137" t="s">
        <v>70</v>
      </c>
      <c r="G32" s="137" t="s">
        <v>70</v>
      </c>
      <c r="H32" s="137" t="s">
        <v>70</v>
      </c>
      <c r="I32" s="7" t="n">
        <v>0</v>
      </c>
      <c r="J32" s="7" t="n">
        <v>0</v>
      </c>
      <c r="K32" s="7" t="n">
        <v>9.2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  <c r="M33" s="130"/>
      <c r="N33" s="130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2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1351.03</v>
      </c>
      <c r="D6" s="51" t="n">
        <v>27743</v>
      </c>
      <c r="E6" s="51" t="n">
        <v>20.5</v>
      </c>
      <c r="F6" s="38" t="n">
        <v>1258.77</v>
      </c>
      <c r="G6" s="51" t="n">
        <v>26060.5</v>
      </c>
      <c r="H6" s="51" t="n">
        <v>20.7</v>
      </c>
      <c r="I6" s="38" t="n">
        <v>92.26</v>
      </c>
      <c r="J6" s="51" t="n">
        <v>1682.5</v>
      </c>
      <c r="K6" s="51" t="n">
        <v>18.2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13.87</v>
      </c>
      <c r="D7" s="7" t="n">
        <v>336.2</v>
      </c>
      <c r="E7" s="7" t="n">
        <v>24.2</v>
      </c>
      <c r="F7" s="23" t="n">
        <v>13.81</v>
      </c>
      <c r="G7" s="7" t="n">
        <v>335</v>
      </c>
      <c r="H7" s="7" t="n">
        <v>24.3</v>
      </c>
      <c r="I7" s="23" t="n">
        <v>0.06</v>
      </c>
      <c r="J7" s="7" t="n">
        <v>1.2</v>
      </c>
      <c r="K7" s="7" t="n">
        <v>19.9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114.75</v>
      </c>
      <c r="D8" s="7" t="n">
        <v>2293.4</v>
      </c>
      <c r="E8" s="7" t="n">
        <v>20</v>
      </c>
      <c r="F8" s="23" t="n">
        <v>108.24</v>
      </c>
      <c r="G8" s="7" t="n">
        <v>2186.5</v>
      </c>
      <c r="H8" s="7" t="n">
        <v>20.2</v>
      </c>
      <c r="I8" s="23" t="n">
        <v>6.52</v>
      </c>
      <c r="J8" s="7" t="n">
        <v>106.9</v>
      </c>
      <c r="K8" s="7" t="n">
        <v>16.4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22.74</v>
      </c>
      <c r="D9" s="7" t="n">
        <v>427</v>
      </c>
      <c r="E9" s="7" t="n">
        <v>18.8</v>
      </c>
      <c r="F9" s="23" t="n">
        <v>22.5</v>
      </c>
      <c r="G9" s="7" t="n">
        <v>422.5</v>
      </c>
      <c r="H9" s="7" t="n">
        <v>18.8</v>
      </c>
      <c r="I9" s="23" t="n">
        <v>0.24</v>
      </c>
      <c r="J9" s="7" t="n">
        <v>4.5</v>
      </c>
      <c r="K9" s="7" t="n">
        <v>18.7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4.67</v>
      </c>
      <c r="D10" s="7" t="n">
        <v>62.3</v>
      </c>
      <c r="E10" s="7" t="n">
        <v>13.4</v>
      </c>
      <c r="F10" s="23" t="n">
        <v>4.11</v>
      </c>
      <c r="G10" s="7" t="n">
        <v>54.7</v>
      </c>
      <c r="H10" s="7" t="n">
        <v>13.3</v>
      </c>
      <c r="I10" s="23" t="n">
        <v>0.56</v>
      </c>
      <c r="J10" s="7" t="n">
        <v>7.6</v>
      </c>
      <c r="K10" s="7" t="n">
        <v>13.6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0.85</v>
      </c>
      <c r="D11" s="7" t="n">
        <v>5.3</v>
      </c>
      <c r="E11" s="7" t="n">
        <v>6.2</v>
      </c>
      <c r="F11" s="23" t="n">
        <v>0.53</v>
      </c>
      <c r="G11" s="7" t="n">
        <v>3.5</v>
      </c>
      <c r="H11" s="7" t="n">
        <v>6.5</v>
      </c>
      <c r="I11" s="23" t="n">
        <v>0.32</v>
      </c>
      <c r="J11" s="7" t="n">
        <v>1.8</v>
      </c>
      <c r="K11" s="7" t="n">
        <v>5.8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77.87</v>
      </c>
      <c r="D12" s="7" t="n">
        <v>1613.1</v>
      </c>
      <c r="E12" s="7" t="n">
        <v>20.7</v>
      </c>
      <c r="F12" s="23" t="n">
        <v>76.72</v>
      </c>
      <c r="G12" s="7" t="n">
        <v>1587.7</v>
      </c>
      <c r="H12" s="7" t="n">
        <v>20.7</v>
      </c>
      <c r="I12" s="23" t="n">
        <v>1.15</v>
      </c>
      <c r="J12" s="7" t="n">
        <v>25.4</v>
      </c>
      <c r="K12" s="7" t="n">
        <v>22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57</v>
      </c>
      <c r="D13" s="7" t="n">
        <v>5.2</v>
      </c>
      <c r="E13" s="7" t="n">
        <v>9.1</v>
      </c>
      <c r="F13" s="23" t="n">
        <v>0.57</v>
      </c>
      <c r="G13" s="7" t="n">
        <v>5.2</v>
      </c>
      <c r="H13" s="7" t="n">
        <v>9.1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7.25</v>
      </c>
      <c r="D14" s="7" t="n">
        <v>205.5</v>
      </c>
      <c r="E14" s="7" t="n">
        <v>28.3</v>
      </c>
      <c r="F14" s="23" t="n">
        <v>6.96</v>
      </c>
      <c r="G14" s="7" t="n">
        <v>197.4</v>
      </c>
      <c r="H14" s="7" t="n">
        <v>28.3</v>
      </c>
      <c r="I14" s="23" t="n">
        <v>0.29</v>
      </c>
      <c r="J14" s="7" t="n">
        <v>8.1</v>
      </c>
      <c r="K14" s="7" t="n">
        <v>28.3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7.66</v>
      </c>
      <c r="D15" s="7" t="n">
        <v>161.2</v>
      </c>
      <c r="E15" s="7" t="n">
        <v>21</v>
      </c>
      <c r="F15" s="23" t="n">
        <v>7.51</v>
      </c>
      <c r="G15" s="7" t="n">
        <v>158.4</v>
      </c>
      <c r="H15" s="7" t="n">
        <v>21.1</v>
      </c>
      <c r="I15" s="23" t="n">
        <v>0.15</v>
      </c>
      <c r="J15" s="7" t="n">
        <v>2.8</v>
      </c>
      <c r="K15" s="7" t="n">
        <v>18.2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146.03</v>
      </c>
      <c r="D16" s="7" t="n">
        <v>3012.2</v>
      </c>
      <c r="E16" s="7" t="n">
        <v>20.6</v>
      </c>
      <c r="F16" s="23" t="n">
        <v>137.55</v>
      </c>
      <c r="G16" s="7" t="n">
        <v>2832.3</v>
      </c>
      <c r="H16" s="7" t="n">
        <v>20.6</v>
      </c>
      <c r="I16" s="23" t="n">
        <v>8.48</v>
      </c>
      <c r="J16" s="7" t="n">
        <v>179.8</v>
      </c>
      <c r="K16" s="7" t="n">
        <v>21.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24.03</v>
      </c>
      <c r="D17" s="7" t="n">
        <v>1896.7</v>
      </c>
      <c r="E17" s="7" t="n">
        <v>15.3</v>
      </c>
      <c r="F17" s="23" t="n">
        <v>97.89</v>
      </c>
      <c r="G17" s="7" t="n">
        <v>1528.1</v>
      </c>
      <c r="H17" s="7" t="n">
        <v>15.6</v>
      </c>
      <c r="I17" s="23" t="n">
        <v>26.14</v>
      </c>
      <c r="J17" s="7" t="n">
        <v>368.6</v>
      </c>
      <c r="K17" s="7" t="n">
        <v>14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0.75</v>
      </c>
      <c r="D18" s="7" t="n">
        <v>7.6</v>
      </c>
      <c r="E18" s="7" t="n">
        <v>10.2</v>
      </c>
      <c r="F18" s="23" t="n">
        <v>0.62</v>
      </c>
      <c r="G18" s="7" t="n">
        <v>6.3</v>
      </c>
      <c r="H18" s="7" t="n">
        <v>10.2</v>
      </c>
      <c r="I18" s="23" t="n">
        <v>0.13</v>
      </c>
      <c r="J18" s="7" t="n">
        <v>1.3</v>
      </c>
      <c r="K18" s="7" t="n">
        <v>10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15.58</v>
      </c>
      <c r="D19" s="7" t="n">
        <v>273.6</v>
      </c>
      <c r="E19" s="7" t="n">
        <v>17.6</v>
      </c>
      <c r="F19" s="23" t="n">
        <v>15.58</v>
      </c>
      <c r="G19" s="7" t="n">
        <v>273.5</v>
      </c>
      <c r="H19" s="7" t="n">
        <v>17.6</v>
      </c>
      <c r="I19" s="23" t="n">
        <v>0.01</v>
      </c>
      <c r="J19" s="7" t="n">
        <v>0.1</v>
      </c>
      <c r="K19" s="7" t="n">
        <v>10.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5.24</v>
      </c>
      <c r="D20" s="7" t="n">
        <v>229.9</v>
      </c>
      <c r="E20" s="7" t="n">
        <v>15.1</v>
      </c>
      <c r="F20" s="23" t="n">
        <v>12.27</v>
      </c>
      <c r="G20" s="7" t="n">
        <v>170.8</v>
      </c>
      <c r="H20" s="7" t="n">
        <v>13.9</v>
      </c>
      <c r="I20" s="23" t="n">
        <v>2.97</v>
      </c>
      <c r="J20" s="7" t="n">
        <v>59.1</v>
      </c>
      <c r="K20" s="7" t="n">
        <v>19.9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6.42</v>
      </c>
      <c r="D21" s="7" t="n">
        <v>100.6</v>
      </c>
      <c r="E21" s="7" t="n">
        <v>15.7</v>
      </c>
      <c r="F21" s="23" t="n">
        <v>6.17</v>
      </c>
      <c r="G21" s="7" t="n">
        <v>96.7</v>
      </c>
      <c r="H21" s="7" t="n">
        <v>15.7</v>
      </c>
      <c r="I21" s="23" t="n">
        <v>0.25</v>
      </c>
      <c r="J21" s="7" t="n">
        <v>3.9</v>
      </c>
      <c r="K21" s="7" t="n">
        <v>15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163.88</v>
      </c>
      <c r="D22" s="7" t="n">
        <v>3056.8</v>
      </c>
      <c r="E22" s="7" t="n">
        <v>18.7</v>
      </c>
      <c r="F22" s="23" t="n">
        <v>149.54</v>
      </c>
      <c r="G22" s="7" t="n">
        <v>2795.8</v>
      </c>
      <c r="H22" s="7" t="n">
        <v>18.7</v>
      </c>
      <c r="I22" s="23" t="n">
        <v>14.34</v>
      </c>
      <c r="J22" s="7" t="n">
        <v>261.1</v>
      </c>
      <c r="K22" s="7" t="n">
        <v>18.2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34.91</v>
      </c>
      <c r="D23" s="7" t="n">
        <v>669.8</v>
      </c>
      <c r="E23" s="7" t="n">
        <v>19.2</v>
      </c>
      <c r="F23" s="23" t="n">
        <v>34.71</v>
      </c>
      <c r="G23" s="7" t="n">
        <v>666.6</v>
      </c>
      <c r="H23" s="7" t="n">
        <v>19.2</v>
      </c>
      <c r="I23" s="23" t="n">
        <v>0.2</v>
      </c>
      <c r="J23" s="7" t="n">
        <v>3.2</v>
      </c>
      <c r="K23" s="7" t="n">
        <v>16.2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63.91</v>
      </c>
      <c r="D24" s="7" t="n">
        <v>1188.6</v>
      </c>
      <c r="E24" s="7" t="n">
        <v>18.6</v>
      </c>
      <c r="F24" s="23" t="n">
        <v>62.91</v>
      </c>
      <c r="G24" s="7" t="n">
        <v>1177.5</v>
      </c>
      <c r="H24" s="7" t="n">
        <v>18.7</v>
      </c>
      <c r="I24" s="23" t="n">
        <v>0.99</v>
      </c>
      <c r="J24" s="7" t="n">
        <v>11.1</v>
      </c>
      <c r="K24" s="7" t="n">
        <v>11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49.87</v>
      </c>
      <c r="D25" s="7" t="n">
        <v>1013.1</v>
      </c>
      <c r="E25" s="7" t="n">
        <v>20.3</v>
      </c>
      <c r="F25" s="23" t="n">
        <v>49.51</v>
      </c>
      <c r="G25" s="7" t="n">
        <v>1007.1</v>
      </c>
      <c r="H25" s="7" t="n">
        <v>20.3</v>
      </c>
      <c r="I25" s="23" t="n">
        <v>0.36</v>
      </c>
      <c r="J25" s="7" t="n">
        <v>6</v>
      </c>
      <c r="K25" s="7" t="n">
        <v>16.7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36.85</v>
      </c>
      <c r="D26" s="7" t="n">
        <v>459.6</v>
      </c>
      <c r="E26" s="7" t="n">
        <v>12.5</v>
      </c>
      <c r="F26" s="23" t="n">
        <v>34.7</v>
      </c>
      <c r="G26" s="7" t="n">
        <v>431.3</v>
      </c>
      <c r="H26" s="7" t="n">
        <v>12.4</v>
      </c>
      <c r="I26" s="23" t="n">
        <v>2.15</v>
      </c>
      <c r="J26" s="7" t="n">
        <v>28.4</v>
      </c>
      <c r="K26" s="7" t="n">
        <v>13.2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87.35</v>
      </c>
      <c r="D27" s="7" t="n">
        <v>3006.4</v>
      </c>
      <c r="E27" s="7" t="n">
        <v>34.4</v>
      </c>
      <c r="F27" s="23" t="n">
        <v>82.88</v>
      </c>
      <c r="G27" s="7" t="n">
        <v>2856.7</v>
      </c>
      <c r="H27" s="7" t="n">
        <v>34.5</v>
      </c>
      <c r="I27" s="23" t="n">
        <v>4.46</v>
      </c>
      <c r="J27" s="7" t="n">
        <v>149.7</v>
      </c>
      <c r="K27" s="7" t="n">
        <v>33.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62.06</v>
      </c>
      <c r="D28" s="7" t="n">
        <v>3871.8</v>
      </c>
      <c r="E28" s="7" t="n">
        <v>23.9</v>
      </c>
      <c r="F28" s="23" t="n">
        <v>157.69</v>
      </c>
      <c r="G28" s="7" t="n">
        <v>3798.8</v>
      </c>
      <c r="H28" s="7" t="n">
        <v>24.1</v>
      </c>
      <c r="I28" s="23" t="n">
        <v>4.37</v>
      </c>
      <c r="J28" s="7" t="n">
        <v>73</v>
      </c>
      <c r="K28" s="7" t="n">
        <v>16.7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97.99</v>
      </c>
      <c r="D29" s="7" t="n">
        <v>1892.9</v>
      </c>
      <c r="E29" s="7" t="n">
        <v>19.3</v>
      </c>
      <c r="F29" s="23" t="n">
        <v>89.09</v>
      </c>
      <c r="G29" s="7" t="n">
        <v>1729.1</v>
      </c>
      <c r="H29" s="7" t="n">
        <v>19.4</v>
      </c>
      <c r="I29" s="23" t="n">
        <v>8.9</v>
      </c>
      <c r="J29" s="7" t="n">
        <v>163.8</v>
      </c>
      <c r="K29" s="7" t="n">
        <v>18.4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47.52</v>
      </c>
      <c r="D30" s="7" t="n">
        <v>1116.2</v>
      </c>
      <c r="E30" s="7" t="n">
        <v>23.5</v>
      </c>
      <c r="F30" s="23" t="n">
        <v>38.44</v>
      </c>
      <c r="G30" s="7" t="n">
        <v>903.6</v>
      </c>
      <c r="H30" s="7" t="n">
        <v>23.5</v>
      </c>
      <c r="I30" s="23" t="n">
        <v>9.09</v>
      </c>
      <c r="J30" s="7" t="n">
        <v>212.7</v>
      </c>
      <c r="K30" s="7" t="n">
        <v>23.4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48.41</v>
      </c>
      <c r="D31" s="7" t="n">
        <v>838</v>
      </c>
      <c r="E31" s="7" t="n">
        <v>17.3</v>
      </c>
      <c r="F31" s="23" t="n">
        <v>48.29</v>
      </c>
      <c r="G31" s="7" t="n">
        <v>835.6</v>
      </c>
      <c r="H31" s="7" t="n">
        <v>17.3</v>
      </c>
      <c r="I31" s="23" t="n">
        <v>0.12</v>
      </c>
      <c r="J31" s="7" t="n">
        <v>2.4</v>
      </c>
      <c r="K31" s="7" t="n">
        <v>19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2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950.72</v>
      </c>
      <c r="D6" s="51" t="n">
        <v>22833.4</v>
      </c>
      <c r="E6" s="51" t="n">
        <v>24</v>
      </c>
      <c r="F6" s="38" t="n">
        <v>928.06</v>
      </c>
      <c r="G6" s="51" t="n">
        <v>22407.3</v>
      </c>
      <c r="H6" s="51" t="n">
        <v>24.1</v>
      </c>
      <c r="I6" s="38" t="n">
        <v>22.66</v>
      </c>
      <c r="J6" s="51" t="n">
        <v>426.1</v>
      </c>
      <c r="K6" s="51" t="n">
        <v>18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8.42</v>
      </c>
      <c r="D7" s="7" t="n">
        <v>163.9</v>
      </c>
      <c r="E7" s="7" t="n">
        <v>19.5</v>
      </c>
      <c r="F7" s="23" t="n">
        <v>7.47</v>
      </c>
      <c r="G7" s="7" t="n">
        <v>145.9</v>
      </c>
      <c r="H7" s="7" t="n">
        <v>19.5</v>
      </c>
      <c r="I7" s="23" t="n">
        <v>0.95</v>
      </c>
      <c r="J7" s="7" t="n">
        <v>18</v>
      </c>
      <c r="K7" s="7" t="n">
        <v>19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88.41</v>
      </c>
      <c r="D8" s="7" t="n">
        <v>2396.5</v>
      </c>
      <c r="E8" s="7" t="n">
        <v>27.1</v>
      </c>
      <c r="F8" s="23" t="n">
        <v>87.8</v>
      </c>
      <c r="G8" s="7" t="n">
        <v>2381.2</v>
      </c>
      <c r="H8" s="7" t="n">
        <v>27.1</v>
      </c>
      <c r="I8" s="23" t="n">
        <v>0.61</v>
      </c>
      <c r="J8" s="7" t="n">
        <v>15.3</v>
      </c>
      <c r="K8" s="7" t="n">
        <v>25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23.62</v>
      </c>
      <c r="D9" s="7" t="n">
        <v>728.3</v>
      </c>
      <c r="E9" s="7" t="n">
        <v>30.8</v>
      </c>
      <c r="F9" s="23" t="n">
        <v>23.57</v>
      </c>
      <c r="G9" s="7" t="n">
        <v>726.7</v>
      </c>
      <c r="H9" s="7" t="n">
        <v>30.8</v>
      </c>
      <c r="I9" s="23" t="n">
        <v>0.06</v>
      </c>
      <c r="J9" s="7" t="n">
        <v>1.6</v>
      </c>
      <c r="K9" s="7" t="n">
        <v>28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74.78</v>
      </c>
      <c r="D10" s="7" t="n">
        <v>1577.5</v>
      </c>
      <c r="E10" s="7" t="n">
        <v>21.1</v>
      </c>
      <c r="F10" s="23" t="n">
        <v>73.61</v>
      </c>
      <c r="G10" s="7" t="n">
        <v>1552.7</v>
      </c>
      <c r="H10" s="7" t="n">
        <v>21.1</v>
      </c>
      <c r="I10" s="23" t="n">
        <v>1.17</v>
      </c>
      <c r="J10" s="7" t="n">
        <v>24.9</v>
      </c>
      <c r="K10" s="7" t="n">
        <v>21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6.5</v>
      </c>
      <c r="D11" s="7" t="n">
        <v>142.1</v>
      </c>
      <c r="E11" s="7" t="n">
        <v>21.9</v>
      </c>
      <c r="F11" s="23" t="n">
        <v>6.5</v>
      </c>
      <c r="G11" s="7" t="n">
        <v>142.1</v>
      </c>
      <c r="H11" s="7" t="n">
        <v>21.9</v>
      </c>
      <c r="I11" s="137" t="s">
        <v>70</v>
      </c>
      <c r="J11" s="137" t="s">
        <v>70</v>
      </c>
      <c r="K11" s="137" t="s">
        <v>70</v>
      </c>
      <c r="L11" s="13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25.36</v>
      </c>
      <c r="D12" s="7" t="n">
        <v>618.1</v>
      </c>
      <c r="E12" s="7" t="n">
        <v>24.4</v>
      </c>
      <c r="F12" s="23" t="n">
        <v>25.34</v>
      </c>
      <c r="G12" s="7" t="n">
        <v>617.5</v>
      </c>
      <c r="H12" s="7" t="n">
        <v>24.4</v>
      </c>
      <c r="I12" s="23" t="n">
        <v>0.02</v>
      </c>
      <c r="J12" s="7" t="n">
        <v>0.6</v>
      </c>
      <c r="K12" s="7" t="n">
        <v>25.1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62</v>
      </c>
      <c r="D13" s="7" t="n">
        <v>17.1</v>
      </c>
      <c r="E13" s="7" t="n">
        <v>27.8</v>
      </c>
      <c r="F13" s="23" t="n">
        <v>0.62</v>
      </c>
      <c r="G13" s="7" t="n">
        <v>17.1</v>
      </c>
      <c r="H13" s="7" t="n">
        <v>27.8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38.29</v>
      </c>
      <c r="D14" s="7" t="n">
        <v>711.9</v>
      </c>
      <c r="E14" s="7" t="n">
        <v>18.6</v>
      </c>
      <c r="F14" s="23" t="n">
        <v>37.36</v>
      </c>
      <c r="G14" s="7" t="n">
        <v>692.4</v>
      </c>
      <c r="H14" s="7" t="n">
        <v>18.5</v>
      </c>
      <c r="I14" s="23" t="n">
        <v>0.93</v>
      </c>
      <c r="J14" s="7" t="n">
        <v>19.5</v>
      </c>
      <c r="K14" s="7" t="n">
        <v>20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25.2</v>
      </c>
      <c r="D15" s="7" t="n">
        <v>640.1</v>
      </c>
      <c r="E15" s="7" t="n">
        <v>25.4</v>
      </c>
      <c r="F15" s="23" t="n">
        <v>25.2</v>
      </c>
      <c r="G15" s="7" t="n">
        <v>640.1</v>
      </c>
      <c r="H15" s="7" t="n">
        <v>25.4</v>
      </c>
      <c r="I15" s="137" t="s">
        <v>70</v>
      </c>
      <c r="J15" s="137" t="s">
        <v>70</v>
      </c>
      <c r="K15" s="137" t="s">
        <v>70</v>
      </c>
      <c r="L15" s="13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44.85</v>
      </c>
      <c r="D16" s="7" t="n">
        <v>1124</v>
      </c>
      <c r="E16" s="7" t="n">
        <v>25.1</v>
      </c>
      <c r="F16" s="23" t="n">
        <v>44.76</v>
      </c>
      <c r="G16" s="7" t="n">
        <v>1121.8</v>
      </c>
      <c r="H16" s="7" t="n">
        <v>25.1</v>
      </c>
      <c r="I16" s="23" t="n">
        <v>0.08</v>
      </c>
      <c r="J16" s="7" t="n">
        <v>2.2</v>
      </c>
      <c r="K16" s="7" t="n">
        <v>26.3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51.49</v>
      </c>
      <c r="D17" s="7" t="n">
        <v>1244.4</v>
      </c>
      <c r="E17" s="7" t="n">
        <v>24.2</v>
      </c>
      <c r="F17" s="23" t="n">
        <v>50.01</v>
      </c>
      <c r="G17" s="7" t="n">
        <v>1214.2</v>
      </c>
      <c r="H17" s="7" t="n">
        <v>24.3</v>
      </c>
      <c r="I17" s="23" t="n">
        <v>1.47</v>
      </c>
      <c r="J17" s="7" t="n">
        <v>30.2</v>
      </c>
      <c r="K17" s="7" t="n">
        <v>20.5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.23</v>
      </c>
      <c r="D18" s="7" t="n">
        <v>17.9</v>
      </c>
      <c r="E18" s="7" t="n">
        <v>14.6</v>
      </c>
      <c r="F18" s="23" t="n">
        <v>1.23</v>
      </c>
      <c r="G18" s="7" t="n">
        <v>17.9</v>
      </c>
      <c r="H18" s="7" t="n">
        <v>14.6</v>
      </c>
      <c r="I18" s="137" t="s">
        <v>70</v>
      </c>
      <c r="J18" s="137" t="s">
        <v>70</v>
      </c>
      <c r="K18" s="137" t="s">
        <v>70</v>
      </c>
      <c r="L18" s="13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55.05</v>
      </c>
      <c r="D19" s="7" t="n">
        <v>1526</v>
      </c>
      <c r="E19" s="7" t="n">
        <v>27.7</v>
      </c>
      <c r="F19" s="23" t="n">
        <v>55</v>
      </c>
      <c r="G19" s="7" t="n">
        <v>1525.5</v>
      </c>
      <c r="H19" s="7" t="n">
        <v>27.7</v>
      </c>
      <c r="I19" s="23" t="n">
        <v>0.05</v>
      </c>
      <c r="J19" s="7" t="n">
        <v>0.6</v>
      </c>
      <c r="K19" s="7" t="n">
        <v>10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49.47</v>
      </c>
      <c r="D20" s="7" t="n">
        <v>961.2</v>
      </c>
      <c r="E20" s="7" t="n">
        <v>19.4</v>
      </c>
      <c r="F20" s="23" t="n">
        <v>45.51</v>
      </c>
      <c r="G20" s="7" t="n">
        <v>884.7</v>
      </c>
      <c r="H20" s="7" t="n">
        <v>19.4</v>
      </c>
      <c r="I20" s="23" t="n">
        <v>3.95</v>
      </c>
      <c r="J20" s="7" t="n">
        <v>76.5</v>
      </c>
      <c r="K20" s="7" t="n">
        <v>19.4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94.78</v>
      </c>
      <c r="D21" s="7" t="n">
        <v>1949.4</v>
      </c>
      <c r="E21" s="7" t="n">
        <v>20.6</v>
      </c>
      <c r="F21" s="23" t="n">
        <v>90.44</v>
      </c>
      <c r="G21" s="7" t="n">
        <v>1858.4</v>
      </c>
      <c r="H21" s="7" t="n">
        <v>20.5</v>
      </c>
      <c r="I21" s="23" t="n">
        <v>4.34</v>
      </c>
      <c r="J21" s="7" t="n">
        <v>91.1</v>
      </c>
      <c r="K21" s="7" t="n">
        <v>21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16.95</v>
      </c>
      <c r="D22" s="7" t="n">
        <v>444.2</v>
      </c>
      <c r="E22" s="7" t="n">
        <v>26.2</v>
      </c>
      <c r="F22" s="23" t="n">
        <v>16.74</v>
      </c>
      <c r="G22" s="7" t="n">
        <v>439</v>
      </c>
      <c r="H22" s="7" t="n">
        <v>26.2</v>
      </c>
      <c r="I22" s="23" t="n">
        <v>0.22</v>
      </c>
      <c r="J22" s="7" t="n">
        <v>5.2</v>
      </c>
      <c r="K22" s="7" t="n">
        <v>2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21.27</v>
      </c>
      <c r="D23" s="7" t="n">
        <v>629.6</v>
      </c>
      <c r="E23" s="7" t="n">
        <v>29.6</v>
      </c>
      <c r="F23" s="23" t="n">
        <v>21.27</v>
      </c>
      <c r="G23" s="7" t="n">
        <v>629.6</v>
      </c>
      <c r="H23" s="7" t="n">
        <v>29.6</v>
      </c>
      <c r="I23" s="137" t="s">
        <v>70</v>
      </c>
      <c r="J23" s="137" t="s">
        <v>70</v>
      </c>
      <c r="K23" s="137" t="s">
        <v>70</v>
      </c>
      <c r="L23" s="13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25.42</v>
      </c>
      <c r="D24" s="7" t="n">
        <v>530.1</v>
      </c>
      <c r="E24" s="7" t="n">
        <v>20.9</v>
      </c>
      <c r="F24" s="23" t="n">
        <v>25.36</v>
      </c>
      <c r="G24" s="7" t="n">
        <v>528.9</v>
      </c>
      <c r="H24" s="7" t="n">
        <v>20.9</v>
      </c>
      <c r="I24" s="23" t="n">
        <v>0.06</v>
      </c>
      <c r="J24" s="7" t="n">
        <v>1.2</v>
      </c>
      <c r="K24" s="7" t="n">
        <v>19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58.34</v>
      </c>
      <c r="D25" s="7" t="n">
        <v>1535.8</v>
      </c>
      <c r="E25" s="7" t="n">
        <v>26.3</v>
      </c>
      <c r="F25" s="23" t="n">
        <v>57.57</v>
      </c>
      <c r="G25" s="7" t="n">
        <v>1518</v>
      </c>
      <c r="H25" s="7" t="n">
        <v>26.4</v>
      </c>
      <c r="I25" s="23" t="n">
        <v>0.77</v>
      </c>
      <c r="J25" s="7" t="n">
        <v>17.8</v>
      </c>
      <c r="K25" s="7" t="n">
        <v>2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14.26</v>
      </c>
      <c r="D26" s="7" t="n">
        <v>314.4</v>
      </c>
      <c r="E26" s="7" t="n">
        <v>22.1</v>
      </c>
      <c r="F26" s="23" t="n">
        <v>14.17</v>
      </c>
      <c r="G26" s="7" t="n">
        <v>312</v>
      </c>
      <c r="H26" s="7" t="n">
        <v>22</v>
      </c>
      <c r="I26" s="23" t="n">
        <v>0.09</v>
      </c>
      <c r="J26" s="7" t="n">
        <v>2.5</v>
      </c>
      <c r="K26" s="7" t="n">
        <v>27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56.8</v>
      </c>
      <c r="D27" s="7" t="n">
        <v>972</v>
      </c>
      <c r="E27" s="7" t="n">
        <v>17.1</v>
      </c>
      <c r="F27" s="23" t="n">
        <v>49.96</v>
      </c>
      <c r="G27" s="7" t="n">
        <v>879.6</v>
      </c>
      <c r="H27" s="7" t="n">
        <v>17.6</v>
      </c>
      <c r="I27" s="23" t="n">
        <v>6.84</v>
      </c>
      <c r="J27" s="7" t="n">
        <v>92.4</v>
      </c>
      <c r="K27" s="7" t="n">
        <v>13.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62.97</v>
      </c>
      <c r="D28" s="7" t="n">
        <v>1749.5</v>
      </c>
      <c r="E28" s="7" t="n">
        <v>27.8</v>
      </c>
      <c r="F28" s="23" t="n">
        <v>62.56</v>
      </c>
      <c r="G28" s="7" t="n">
        <v>1738.2</v>
      </c>
      <c r="H28" s="7" t="n">
        <v>27.8</v>
      </c>
      <c r="I28" s="23" t="n">
        <v>0.41</v>
      </c>
      <c r="J28" s="7" t="n">
        <v>11.3</v>
      </c>
      <c r="K28" s="7" t="n">
        <v>27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57.36</v>
      </c>
      <c r="D29" s="7" t="n">
        <v>1728.3</v>
      </c>
      <c r="E29" s="7" t="n">
        <v>30.1</v>
      </c>
      <c r="F29" s="23" t="n">
        <v>56.83</v>
      </c>
      <c r="G29" s="7" t="n">
        <v>1715.3</v>
      </c>
      <c r="H29" s="7" t="n">
        <v>30.2</v>
      </c>
      <c r="I29" s="23" t="n">
        <v>0.53</v>
      </c>
      <c r="J29" s="7" t="n">
        <v>13</v>
      </c>
      <c r="K29" s="7" t="n">
        <v>24.6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2.82</v>
      </c>
      <c r="D30" s="7" t="n">
        <v>298.5</v>
      </c>
      <c r="E30" s="7" t="n">
        <v>23.3</v>
      </c>
      <c r="F30" s="23" t="n">
        <v>12.73</v>
      </c>
      <c r="G30" s="7" t="n">
        <v>296.4</v>
      </c>
      <c r="H30" s="7" t="n">
        <v>23.3</v>
      </c>
      <c r="I30" s="23" t="n">
        <v>0.09</v>
      </c>
      <c r="J30" s="7" t="n">
        <v>2.1</v>
      </c>
      <c r="K30" s="7" t="n">
        <v>23.4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36.46</v>
      </c>
      <c r="D31" s="7" t="n">
        <v>812.6</v>
      </c>
      <c r="E31" s="7" t="n">
        <v>22.3</v>
      </c>
      <c r="F31" s="23" t="n">
        <v>36.45</v>
      </c>
      <c r="G31" s="7" t="n">
        <v>812.3</v>
      </c>
      <c r="H31" s="7" t="n">
        <v>22.3</v>
      </c>
      <c r="I31" s="23" t="n">
        <v>0.01</v>
      </c>
      <c r="J31" s="7" t="n">
        <v>0.2</v>
      </c>
      <c r="K31" s="7" t="n">
        <v>25.3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5.75" hidden="false" customHeight="false" outlineLevel="0" collapsed="false">
      <c r="C33" s="112"/>
      <c r="D33" s="112"/>
      <c r="F33" s="112"/>
      <c r="G33" s="112"/>
      <c r="I33" s="112"/>
      <c r="J33" s="112"/>
      <c r="M33" s="177"/>
      <c r="N33" s="177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2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5.37</v>
      </c>
      <c r="D6" s="51" t="n">
        <v>683.9</v>
      </c>
      <c r="E6" s="51" t="n">
        <v>15.1</v>
      </c>
      <c r="F6" s="38" t="n">
        <v>43.64</v>
      </c>
      <c r="G6" s="51" t="n">
        <v>658.1</v>
      </c>
      <c r="H6" s="51" t="n">
        <v>15.1</v>
      </c>
      <c r="I6" s="38" t="n">
        <v>1.73</v>
      </c>
      <c r="J6" s="51" t="n">
        <v>25.8</v>
      </c>
      <c r="K6" s="51" t="n">
        <v>14.9</v>
      </c>
      <c r="L6" s="51"/>
      <c r="M6" s="178"/>
      <c r="N6" s="130"/>
    </row>
    <row r="7" customFormat="false" ht="27" hidden="false" customHeight="true" outlineLevel="0" collapsed="false">
      <c r="B7" s="58" t="s">
        <v>151</v>
      </c>
      <c r="C7" s="23" t="n">
        <v>0.02</v>
      </c>
      <c r="D7" s="7" t="n">
        <v>0.1</v>
      </c>
      <c r="E7" s="7" t="n">
        <v>4</v>
      </c>
      <c r="F7" s="23" t="n">
        <v>0.02</v>
      </c>
      <c r="G7" s="7" t="n">
        <v>0.1</v>
      </c>
      <c r="H7" s="7" t="n">
        <v>4</v>
      </c>
      <c r="I7" s="137" t="s">
        <v>70</v>
      </c>
      <c r="J7" s="137" t="s">
        <v>70</v>
      </c>
      <c r="K7" s="137" t="s">
        <v>70</v>
      </c>
      <c r="L7" s="137"/>
      <c r="M7" s="178"/>
      <c r="N7" s="130"/>
    </row>
    <row r="8" customFormat="false" ht="15" hidden="false" customHeight="true" outlineLevel="0" collapsed="false">
      <c r="B8" s="63" t="s">
        <v>152</v>
      </c>
      <c r="C8" s="23" t="n">
        <v>2.58</v>
      </c>
      <c r="D8" s="7" t="n">
        <v>56.1</v>
      </c>
      <c r="E8" s="7" t="n">
        <v>21.7</v>
      </c>
      <c r="F8" s="23" t="n">
        <v>2.3</v>
      </c>
      <c r="G8" s="7" t="n">
        <v>51.9</v>
      </c>
      <c r="H8" s="7" t="n">
        <v>22.5</v>
      </c>
      <c r="I8" s="23" t="n">
        <v>0.28</v>
      </c>
      <c r="J8" s="7" t="n">
        <v>4.3</v>
      </c>
      <c r="K8" s="7" t="n">
        <v>15.3</v>
      </c>
      <c r="L8" s="7"/>
      <c r="M8" s="178"/>
      <c r="N8" s="130"/>
    </row>
    <row r="9" customFormat="false" ht="15" hidden="false" customHeight="true" outlineLevel="0" collapsed="false">
      <c r="B9" s="63" t="s">
        <v>153</v>
      </c>
      <c r="C9" s="23" t="n">
        <v>2.06</v>
      </c>
      <c r="D9" s="7" t="n">
        <v>41</v>
      </c>
      <c r="E9" s="7" t="n">
        <v>20</v>
      </c>
      <c r="F9" s="23" t="n">
        <v>2.03</v>
      </c>
      <c r="G9" s="7" t="n">
        <v>40.5</v>
      </c>
      <c r="H9" s="7" t="n">
        <v>19.9</v>
      </c>
      <c r="I9" s="23" t="n">
        <v>0.02</v>
      </c>
      <c r="J9" s="7" t="n">
        <v>0.5</v>
      </c>
      <c r="K9" s="7" t="n">
        <v>20.4</v>
      </c>
      <c r="L9" s="7"/>
      <c r="M9" s="178"/>
      <c r="N9" s="130"/>
    </row>
    <row r="10" customFormat="false" ht="15" hidden="false" customHeight="true" outlineLevel="0" collapsed="false">
      <c r="B10" s="63" t="s">
        <v>154</v>
      </c>
      <c r="C10" s="23" t="n">
        <v>3.06</v>
      </c>
      <c r="D10" s="7" t="n">
        <v>36.1</v>
      </c>
      <c r="E10" s="7" t="n">
        <v>11.8</v>
      </c>
      <c r="F10" s="23" t="n">
        <v>3.06</v>
      </c>
      <c r="G10" s="7" t="n">
        <v>36.1</v>
      </c>
      <c r="H10" s="7" t="n">
        <v>11.8</v>
      </c>
      <c r="I10" s="137" t="s">
        <v>70</v>
      </c>
      <c r="J10" s="137" t="s">
        <v>70</v>
      </c>
      <c r="K10" s="137" t="s">
        <v>70</v>
      </c>
      <c r="L10" s="137"/>
      <c r="M10" s="178"/>
      <c r="N10" s="130"/>
    </row>
    <row r="11" customFormat="false" ht="15" hidden="false" customHeight="true" outlineLevel="0" collapsed="false">
      <c r="B11" s="63" t="s">
        <v>155</v>
      </c>
      <c r="C11" s="137" t="s">
        <v>70</v>
      </c>
      <c r="D11" s="137" t="s">
        <v>70</v>
      </c>
      <c r="E11" s="137" t="s">
        <v>70</v>
      </c>
      <c r="F11" s="137" t="s">
        <v>70</v>
      </c>
      <c r="G11" s="137" t="s">
        <v>70</v>
      </c>
      <c r="H11" s="137" t="s">
        <v>70</v>
      </c>
      <c r="I11" s="137" t="s">
        <v>70</v>
      </c>
      <c r="J11" s="137" t="s">
        <v>70</v>
      </c>
      <c r="K11" s="137" t="s">
        <v>70</v>
      </c>
      <c r="L11" s="137"/>
      <c r="M11" s="178"/>
      <c r="N11" s="130"/>
    </row>
    <row r="12" customFormat="false" ht="15" hidden="false" customHeight="true" outlineLevel="0" collapsed="false">
      <c r="B12" s="63" t="s">
        <v>156</v>
      </c>
      <c r="C12" s="23" t="n">
        <v>1.76</v>
      </c>
      <c r="D12" s="7" t="n">
        <v>26.9</v>
      </c>
      <c r="E12" s="7" t="n">
        <v>15.3</v>
      </c>
      <c r="F12" s="23" t="n">
        <v>1.74</v>
      </c>
      <c r="G12" s="7" t="n">
        <v>26.6</v>
      </c>
      <c r="H12" s="7" t="n">
        <v>15.3</v>
      </c>
      <c r="I12" s="23" t="n">
        <v>0.02</v>
      </c>
      <c r="J12" s="7" t="n">
        <v>0.3</v>
      </c>
      <c r="K12" s="7" t="n">
        <v>15.7</v>
      </c>
      <c r="L12" s="7"/>
      <c r="M12" s="178"/>
      <c r="N12" s="130"/>
    </row>
    <row r="13" customFormat="false" ht="15" hidden="false" customHeight="true" outlineLevel="0" collapsed="false">
      <c r="B13" s="63" t="s">
        <v>157</v>
      </c>
      <c r="C13" s="137" t="s">
        <v>70</v>
      </c>
      <c r="D13" s="137" t="s">
        <v>70</v>
      </c>
      <c r="E13" s="137" t="s">
        <v>70</v>
      </c>
      <c r="F13" s="137" t="s">
        <v>70</v>
      </c>
      <c r="G13" s="137" t="s">
        <v>70</v>
      </c>
      <c r="H13" s="137" t="s">
        <v>70</v>
      </c>
      <c r="I13" s="137" t="s">
        <v>70</v>
      </c>
      <c r="J13" s="137" t="s">
        <v>70</v>
      </c>
      <c r="K13" s="137" t="s">
        <v>70</v>
      </c>
      <c r="L13" s="137"/>
      <c r="M13" s="178"/>
      <c r="N13" s="130"/>
    </row>
    <row r="14" customFormat="false" ht="15" hidden="false" customHeight="true" outlineLevel="0" collapsed="false">
      <c r="B14" s="63" t="s">
        <v>158</v>
      </c>
      <c r="C14" s="23" t="n">
        <v>0.5</v>
      </c>
      <c r="D14" s="7" t="n">
        <v>5.3</v>
      </c>
      <c r="E14" s="7" t="n">
        <v>10.6</v>
      </c>
      <c r="F14" s="23" t="n">
        <v>0.5</v>
      </c>
      <c r="G14" s="7" t="n">
        <v>5.3</v>
      </c>
      <c r="H14" s="7" t="n">
        <v>10.6</v>
      </c>
      <c r="I14" s="137" t="s">
        <v>70</v>
      </c>
      <c r="J14" s="137" t="s">
        <v>70</v>
      </c>
      <c r="K14" s="137" t="s">
        <v>70</v>
      </c>
      <c r="L14" s="137"/>
      <c r="M14" s="178"/>
      <c r="N14" s="130"/>
    </row>
    <row r="15" customFormat="false" ht="15" hidden="false" customHeight="true" outlineLevel="0" collapsed="false">
      <c r="B15" s="63" t="s">
        <v>159</v>
      </c>
      <c r="C15" s="23" t="n">
        <v>0.42</v>
      </c>
      <c r="D15" s="7" t="n">
        <v>5.7</v>
      </c>
      <c r="E15" s="7" t="n">
        <v>13.6</v>
      </c>
      <c r="F15" s="23" t="n">
        <v>0.42</v>
      </c>
      <c r="G15" s="7" t="n">
        <v>5.7</v>
      </c>
      <c r="H15" s="7" t="n">
        <v>13.6</v>
      </c>
      <c r="I15" s="137" t="s">
        <v>70</v>
      </c>
      <c r="J15" s="137" t="s">
        <v>70</v>
      </c>
      <c r="K15" s="137" t="s">
        <v>70</v>
      </c>
      <c r="L15" s="137"/>
      <c r="M15" s="178"/>
      <c r="N15" s="130"/>
    </row>
    <row r="16" customFormat="false" ht="15" hidden="false" customHeight="true" outlineLevel="0" collapsed="false">
      <c r="B16" s="63" t="s">
        <v>160</v>
      </c>
      <c r="C16" s="23" t="n">
        <v>1.81</v>
      </c>
      <c r="D16" s="7" t="n">
        <v>29.3</v>
      </c>
      <c r="E16" s="7" t="n">
        <v>16.2</v>
      </c>
      <c r="F16" s="23" t="n">
        <v>1.67</v>
      </c>
      <c r="G16" s="7" t="n">
        <v>26.8</v>
      </c>
      <c r="H16" s="7" t="n">
        <v>16.1</v>
      </c>
      <c r="I16" s="23" t="n">
        <v>0.14</v>
      </c>
      <c r="J16" s="7" t="n">
        <v>2.5</v>
      </c>
      <c r="K16" s="7" t="n">
        <v>17.4</v>
      </c>
      <c r="L16" s="7"/>
      <c r="M16" s="178"/>
      <c r="N16" s="130"/>
    </row>
    <row r="17" customFormat="false" ht="15" hidden="false" customHeight="true" outlineLevel="0" collapsed="false">
      <c r="B17" s="63" t="s">
        <v>161</v>
      </c>
      <c r="C17" s="23" t="n">
        <v>0.8</v>
      </c>
      <c r="D17" s="7" t="n">
        <v>15.9</v>
      </c>
      <c r="E17" s="7" t="n">
        <v>19.9</v>
      </c>
      <c r="F17" s="23" t="n">
        <v>0.57</v>
      </c>
      <c r="G17" s="7" t="n">
        <v>11.6</v>
      </c>
      <c r="H17" s="7" t="n">
        <v>20.5</v>
      </c>
      <c r="I17" s="23" t="n">
        <v>0.23</v>
      </c>
      <c r="J17" s="7" t="n">
        <v>4.2</v>
      </c>
      <c r="K17" s="7" t="n">
        <v>18.3</v>
      </c>
      <c r="L17" s="7"/>
      <c r="M17" s="178"/>
      <c r="N17" s="130"/>
    </row>
    <row r="18" customFormat="false" ht="15" hidden="false" customHeight="true" outlineLevel="0" collapsed="false">
      <c r="B18" s="63" t="s">
        <v>162</v>
      </c>
      <c r="C18" s="23" t="n">
        <v>0.15</v>
      </c>
      <c r="D18" s="7" t="n">
        <v>0.8</v>
      </c>
      <c r="E18" s="7" t="n">
        <v>5.5</v>
      </c>
      <c r="F18" s="23" t="n">
        <v>0.15</v>
      </c>
      <c r="G18" s="7" t="n">
        <v>0.8</v>
      </c>
      <c r="H18" s="7" t="n">
        <v>5.5</v>
      </c>
      <c r="I18" s="137" t="s">
        <v>70</v>
      </c>
      <c r="J18" s="137" t="s">
        <v>70</v>
      </c>
      <c r="K18" s="137" t="s">
        <v>70</v>
      </c>
      <c r="L18" s="137"/>
      <c r="M18" s="178"/>
      <c r="N18" s="130"/>
    </row>
    <row r="19" customFormat="false" ht="15" hidden="false" customHeight="true" outlineLevel="0" collapsed="false">
      <c r="B19" s="63" t="s">
        <v>163</v>
      </c>
      <c r="C19" s="23" t="n">
        <v>0.85</v>
      </c>
      <c r="D19" s="7" t="n">
        <v>11.2</v>
      </c>
      <c r="E19" s="7" t="n">
        <v>13.2</v>
      </c>
      <c r="F19" s="23" t="n">
        <v>0.85</v>
      </c>
      <c r="G19" s="7" t="n">
        <v>11.2</v>
      </c>
      <c r="H19" s="7" t="n">
        <v>13.2</v>
      </c>
      <c r="I19" s="137" t="s">
        <v>70</v>
      </c>
      <c r="J19" s="137" t="s">
        <v>70</v>
      </c>
      <c r="K19" s="137" t="s">
        <v>70</v>
      </c>
      <c r="L19" s="137"/>
      <c r="M19" s="178"/>
      <c r="N19" s="130"/>
    </row>
    <row r="20" customFormat="false" ht="15" hidden="false" customHeight="true" outlineLevel="0" collapsed="false">
      <c r="B20" s="63" t="s">
        <v>164</v>
      </c>
      <c r="C20" s="23" t="n">
        <v>1.21</v>
      </c>
      <c r="D20" s="7" t="n">
        <v>10.6</v>
      </c>
      <c r="E20" s="7" t="n">
        <v>8.7</v>
      </c>
      <c r="F20" s="23" t="n">
        <v>1.06</v>
      </c>
      <c r="G20" s="7" t="n">
        <v>9.3</v>
      </c>
      <c r="H20" s="7" t="n">
        <v>8.8</v>
      </c>
      <c r="I20" s="23" t="n">
        <v>0.15</v>
      </c>
      <c r="J20" s="7" t="n">
        <v>1.3</v>
      </c>
      <c r="K20" s="7" t="n">
        <v>8.6</v>
      </c>
      <c r="L20" s="7"/>
      <c r="M20" s="178"/>
      <c r="N20" s="130"/>
    </row>
    <row r="21" customFormat="false" ht="15" hidden="false" customHeight="true" outlineLevel="0" collapsed="false">
      <c r="B21" s="63" t="s">
        <v>165</v>
      </c>
      <c r="C21" s="23" t="n">
        <v>0.7</v>
      </c>
      <c r="D21" s="7" t="n">
        <v>10.7</v>
      </c>
      <c r="E21" s="7" t="n">
        <v>15.2</v>
      </c>
      <c r="F21" s="23" t="n">
        <v>0.7</v>
      </c>
      <c r="G21" s="7" t="n">
        <v>10.7</v>
      </c>
      <c r="H21" s="7" t="n">
        <v>15.2</v>
      </c>
      <c r="I21" s="137" t="s">
        <v>70</v>
      </c>
      <c r="J21" s="137" t="s">
        <v>70</v>
      </c>
      <c r="K21" s="137" t="s">
        <v>70</v>
      </c>
      <c r="L21" s="137"/>
      <c r="M21" s="178"/>
      <c r="N21" s="130"/>
    </row>
    <row r="22" customFormat="false" ht="15" hidden="false" customHeight="true" outlineLevel="0" collapsed="false">
      <c r="B22" s="63" t="s">
        <v>166</v>
      </c>
      <c r="C22" s="23" t="n">
        <v>1.92</v>
      </c>
      <c r="D22" s="7" t="n">
        <v>42.1</v>
      </c>
      <c r="E22" s="7" t="n">
        <v>21.9</v>
      </c>
      <c r="F22" s="23" t="n">
        <v>1.77</v>
      </c>
      <c r="G22" s="7" t="n">
        <v>40.2</v>
      </c>
      <c r="H22" s="7" t="n">
        <v>22.7</v>
      </c>
      <c r="I22" s="23" t="n">
        <v>0.15</v>
      </c>
      <c r="J22" s="7" t="n">
        <v>1.9</v>
      </c>
      <c r="K22" s="7" t="n">
        <v>12.4</v>
      </c>
      <c r="L22" s="7"/>
      <c r="M22" s="178"/>
      <c r="N22" s="130"/>
    </row>
    <row r="23" customFormat="false" ht="15" hidden="false" customHeight="true" outlineLevel="0" collapsed="false">
      <c r="B23" s="63" t="s">
        <v>167</v>
      </c>
      <c r="C23" s="23" t="n">
        <v>0.76</v>
      </c>
      <c r="D23" s="7" t="n">
        <v>12.8</v>
      </c>
      <c r="E23" s="7" t="n">
        <v>16.9</v>
      </c>
      <c r="F23" s="23" t="n">
        <v>0.6</v>
      </c>
      <c r="G23" s="7" t="n">
        <v>10.4</v>
      </c>
      <c r="H23" s="7" t="n">
        <v>17.2</v>
      </c>
      <c r="I23" s="23" t="n">
        <v>0.15</v>
      </c>
      <c r="J23" s="7" t="n">
        <v>2.4</v>
      </c>
      <c r="K23" s="7" t="n">
        <v>15.7</v>
      </c>
      <c r="L23" s="7"/>
      <c r="M23" s="178"/>
      <c r="N23" s="130"/>
      <c r="O23" s="179"/>
      <c r="P23" s="108"/>
      <c r="Q23" s="108"/>
    </row>
    <row r="24" customFormat="false" ht="15" hidden="false" customHeight="true" outlineLevel="0" collapsed="false">
      <c r="B24" s="63" t="s">
        <v>168</v>
      </c>
      <c r="C24" s="23" t="n">
        <v>11.92</v>
      </c>
      <c r="D24" s="7" t="n">
        <v>170</v>
      </c>
      <c r="E24" s="7" t="n">
        <v>14.3</v>
      </c>
      <c r="F24" s="23" t="n">
        <v>11.88</v>
      </c>
      <c r="G24" s="7" t="n">
        <v>169.3</v>
      </c>
      <c r="H24" s="7" t="n">
        <v>14.3</v>
      </c>
      <c r="I24" s="23" t="n">
        <v>0.04</v>
      </c>
      <c r="J24" s="7" t="n">
        <v>0.7</v>
      </c>
      <c r="K24" s="7" t="n">
        <v>15.9</v>
      </c>
      <c r="L24" s="7"/>
      <c r="M24" s="178"/>
      <c r="N24" s="130"/>
    </row>
    <row r="25" customFormat="false" ht="15" hidden="false" customHeight="true" outlineLevel="0" collapsed="false">
      <c r="B25" s="63" t="s">
        <v>169</v>
      </c>
      <c r="C25" s="23" t="n">
        <v>1.47</v>
      </c>
      <c r="D25" s="7" t="n">
        <v>25.6</v>
      </c>
      <c r="E25" s="7" t="n">
        <v>17.4</v>
      </c>
      <c r="F25" s="23" t="n">
        <v>1.47</v>
      </c>
      <c r="G25" s="7" t="n">
        <v>25.6</v>
      </c>
      <c r="H25" s="7" t="n">
        <v>17.4</v>
      </c>
      <c r="I25" s="137" t="s">
        <v>70</v>
      </c>
      <c r="J25" s="137" t="s">
        <v>70</v>
      </c>
      <c r="K25" s="137" t="s">
        <v>70</v>
      </c>
      <c r="L25" s="137"/>
      <c r="M25" s="178"/>
      <c r="N25" s="130"/>
    </row>
    <row r="26" customFormat="false" ht="15" hidden="false" customHeight="true" outlineLevel="0" collapsed="false">
      <c r="B26" s="63" t="s">
        <v>170</v>
      </c>
      <c r="C26" s="23" t="n">
        <v>0.15</v>
      </c>
      <c r="D26" s="7" t="n">
        <v>0.7</v>
      </c>
      <c r="E26" s="7" t="n">
        <v>4.6</v>
      </c>
      <c r="F26" s="23" t="n">
        <v>0.15</v>
      </c>
      <c r="G26" s="7" t="n">
        <v>0.7</v>
      </c>
      <c r="H26" s="7" t="n">
        <v>4.6</v>
      </c>
      <c r="I26" s="137" t="s">
        <v>70</v>
      </c>
      <c r="J26" s="137" t="s">
        <v>70</v>
      </c>
      <c r="K26" s="137" t="s">
        <v>70</v>
      </c>
      <c r="L26" s="137"/>
      <c r="M26" s="178"/>
      <c r="N26" s="130"/>
    </row>
    <row r="27" customFormat="false" ht="15" hidden="false" customHeight="true" outlineLevel="0" collapsed="false">
      <c r="B27" s="63" t="s">
        <v>171</v>
      </c>
      <c r="C27" s="23" t="n">
        <v>1.88</v>
      </c>
      <c r="D27" s="7" t="n">
        <v>25.7</v>
      </c>
      <c r="E27" s="7" t="n">
        <v>13.7</v>
      </c>
      <c r="F27" s="23" t="n">
        <v>1.46</v>
      </c>
      <c r="G27" s="7" t="n">
        <v>20</v>
      </c>
      <c r="H27" s="7" t="n">
        <v>13.7</v>
      </c>
      <c r="I27" s="23" t="n">
        <v>0.42</v>
      </c>
      <c r="J27" s="7" t="n">
        <v>5.7</v>
      </c>
      <c r="K27" s="7" t="n">
        <v>13.5</v>
      </c>
      <c r="L27" s="7"/>
      <c r="M27" s="178"/>
      <c r="N27" s="130"/>
    </row>
    <row r="28" customFormat="false" ht="15" hidden="false" customHeight="true" outlineLevel="0" collapsed="false">
      <c r="B28" s="63" t="s">
        <v>172</v>
      </c>
      <c r="C28" s="23" t="n">
        <v>1.71</v>
      </c>
      <c r="D28" s="7" t="n">
        <v>26.5</v>
      </c>
      <c r="E28" s="7" t="n">
        <v>15.5</v>
      </c>
      <c r="F28" s="23" t="n">
        <v>1.61</v>
      </c>
      <c r="G28" s="7" t="n">
        <v>24.7</v>
      </c>
      <c r="H28" s="7" t="n">
        <v>15.4</v>
      </c>
      <c r="I28" s="23" t="n">
        <v>0.1</v>
      </c>
      <c r="J28" s="7" t="n">
        <v>1.8</v>
      </c>
      <c r="K28" s="7" t="n">
        <v>17.6</v>
      </c>
      <c r="L28" s="7"/>
      <c r="M28" s="178"/>
      <c r="N28" s="130"/>
    </row>
    <row r="29" customFormat="false" ht="15" hidden="false" customHeight="true" outlineLevel="0" collapsed="false">
      <c r="B29" s="63" t="s">
        <v>173</v>
      </c>
      <c r="C29" s="23" t="n">
        <v>1.58</v>
      </c>
      <c r="D29" s="7" t="n">
        <v>29.1</v>
      </c>
      <c r="E29" s="7" t="n">
        <v>18.4</v>
      </c>
      <c r="F29" s="23" t="n">
        <v>1.57</v>
      </c>
      <c r="G29" s="7" t="n">
        <v>28.8</v>
      </c>
      <c r="H29" s="7" t="n">
        <v>18.4</v>
      </c>
      <c r="I29" s="23" t="n">
        <v>0.01</v>
      </c>
      <c r="J29" s="7" t="n">
        <v>0.3</v>
      </c>
      <c r="K29" s="7" t="n">
        <v>22.6</v>
      </c>
      <c r="L29" s="7"/>
      <c r="M29" s="178"/>
      <c r="N29" s="130"/>
    </row>
    <row r="30" customFormat="false" ht="15" hidden="false" customHeight="true" outlineLevel="0" collapsed="false">
      <c r="B30" s="63" t="s">
        <v>174</v>
      </c>
      <c r="C30" s="137" t="s">
        <v>70</v>
      </c>
      <c r="D30" s="137" t="s">
        <v>70</v>
      </c>
      <c r="E30" s="137" t="s">
        <v>70</v>
      </c>
      <c r="F30" s="137" t="s">
        <v>70</v>
      </c>
      <c r="G30" s="137" t="s">
        <v>70</v>
      </c>
      <c r="H30" s="137" t="s">
        <v>70</v>
      </c>
      <c r="I30" s="137" t="s">
        <v>70</v>
      </c>
      <c r="J30" s="137" t="s">
        <v>70</v>
      </c>
      <c r="K30" s="137" t="s">
        <v>70</v>
      </c>
      <c r="L30" s="137"/>
      <c r="M30" s="178"/>
      <c r="N30" s="130"/>
    </row>
    <row r="31" customFormat="false" ht="15" hidden="false" customHeight="true" outlineLevel="0" collapsed="false">
      <c r="B31" s="63" t="s">
        <v>175</v>
      </c>
      <c r="C31" s="23" t="n">
        <v>8.07</v>
      </c>
      <c r="D31" s="7" t="n">
        <v>101.8</v>
      </c>
      <c r="E31" s="7" t="n">
        <v>12.6</v>
      </c>
      <c r="F31" s="23" t="n">
        <v>8.06</v>
      </c>
      <c r="G31" s="7" t="n">
        <v>101.8</v>
      </c>
      <c r="H31" s="7" t="n">
        <v>12.6</v>
      </c>
      <c r="I31" s="23" t="n">
        <v>0.01</v>
      </c>
      <c r="J31" s="7" t="n">
        <v>0.1</v>
      </c>
      <c r="K31" s="7" t="n">
        <v>13.6</v>
      </c>
      <c r="L31" s="7"/>
      <c r="M31" s="178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78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2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2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996.09</v>
      </c>
      <c r="D6" s="51" t="n">
        <v>23517.3</v>
      </c>
      <c r="E6" s="51" t="n">
        <v>23.6</v>
      </c>
      <c r="F6" s="38" t="n">
        <v>971.7</v>
      </c>
      <c r="G6" s="51" t="n">
        <v>23065.4</v>
      </c>
      <c r="H6" s="51" t="n">
        <v>23.7</v>
      </c>
      <c r="I6" s="38" t="n">
        <v>24.39</v>
      </c>
      <c r="J6" s="51" t="n">
        <v>451.9</v>
      </c>
      <c r="K6" s="51" t="n">
        <v>18.5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8.44</v>
      </c>
      <c r="D7" s="7" t="n">
        <v>164</v>
      </c>
      <c r="E7" s="7" t="n">
        <v>19.4</v>
      </c>
      <c r="F7" s="23" t="n">
        <v>7.49</v>
      </c>
      <c r="G7" s="7" t="n">
        <v>146</v>
      </c>
      <c r="H7" s="7" t="n">
        <v>19.5</v>
      </c>
      <c r="I7" s="23" t="n">
        <v>0.95</v>
      </c>
      <c r="J7" s="7" t="n">
        <v>18</v>
      </c>
      <c r="K7" s="7" t="n">
        <v>19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90.99</v>
      </c>
      <c r="D8" s="7" t="n">
        <v>2452.6</v>
      </c>
      <c r="E8" s="7" t="n">
        <v>27</v>
      </c>
      <c r="F8" s="23" t="n">
        <v>90.1</v>
      </c>
      <c r="G8" s="7" t="n">
        <v>2433.1</v>
      </c>
      <c r="H8" s="7" t="n">
        <v>27</v>
      </c>
      <c r="I8" s="23" t="n">
        <v>0.89</v>
      </c>
      <c r="J8" s="7" t="n">
        <v>19.6</v>
      </c>
      <c r="K8" s="7" t="n">
        <v>2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25.68</v>
      </c>
      <c r="D9" s="7" t="n">
        <v>769.3</v>
      </c>
      <c r="E9" s="7" t="n">
        <v>30</v>
      </c>
      <c r="F9" s="23" t="n">
        <v>25.6</v>
      </c>
      <c r="G9" s="7" t="n">
        <v>767.2</v>
      </c>
      <c r="H9" s="7" t="n">
        <v>30</v>
      </c>
      <c r="I9" s="23" t="n">
        <v>0.08</v>
      </c>
      <c r="J9" s="7" t="n">
        <v>2</v>
      </c>
      <c r="K9" s="7" t="n">
        <v>25.9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77.83</v>
      </c>
      <c r="D10" s="7" t="n">
        <v>1613.7</v>
      </c>
      <c r="E10" s="7" t="n">
        <v>20.7</v>
      </c>
      <c r="F10" s="23" t="n">
        <v>76.67</v>
      </c>
      <c r="G10" s="7" t="n">
        <v>1588.8</v>
      </c>
      <c r="H10" s="7" t="n">
        <v>20.7</v>
      </c>
      <c r="I10" s="23" t="n">
        <v>1.17</v>
      </c>
      <c r="J10" s="7" t="n">
        <v>24.9</v>
      </c>
      <c r="K10" s="7" t="n">
        <v>21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6.5</v>
      </c>
      <c r="D11" s="7" t="n">
        <v>142.1</v>
      </c>
      <c r="E11" s="7" t="n">
        <v>21.9</v>
      </c>
      <c r="F11" s="23" t="n">
        <v>6.5</v>
      </c>
      <c r="G11" s="7" t="n">
        <v>142.1</v>
      </c>
      <c r="H11" s="7" t="n">
        <v>21.9</v>
      </c>
      <c r="I11" s="137" t="s">
        <v>70</v>
      </c>
      <c r="J11" s="137" t="s">
        <v>70</v>
      </c>
      <c r="K11" s="137" t="s">
        <v>70</v>
      </c>
      <c r="L11" s="13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27.12</v>
      </c>
      <c r="D12" s="7" t="n">
        <v>645</v>
      </c>
      <c r="E12" s="7" t="n">
        <v>23.8</v>
      </c>
      <c r="F12" s="23" t="n">
        <v>27.08</v>
      </c>
      <c r="G12" s="7" t="n">
        <v>644.1</v>
      </c>
      <c r="H12" s="7" t="n">
        <v>23.8</v>
      </c>
      <c r="I12" s="23" t="n">
        <v>0.04</v>
      </c>
      <c r="J12" s="7" t="n">
        <v>0.9</v>
      </c>
      <c r="K12" s="7" t="n">
        <v>20.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62</v>
      </c>
      <c r="D13" s="7" t="n">
        <v>17.1</v>
      </c>
      <c r="E13" s="7" t="n">
        <v>27.8</v>
      </c>
      <c r="F13" s="23" t="n">
        <v>0.62</v>
      </c>
      <c r="G13" s="7" t="n">
        <v>17.1</v>
      </c>
      <c r="H13" s="7" t="n">
        <v>27.8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38.79</v>
      </c>
      <c r="D14" s="7" t="n">
        <v>717.2</v>
      </c>
      <c r="E14" s="7" t="n">
        <v>18.5</v>
      </c>
      <c r="F14" s="23" t="n">
        <v>37.86</v>
      </c>
      <c r="G14" s="7" t="n">
        <v>697.7</v>
      </c>
      <c r="H14" s="7" t="n">
        <v>18.4</v>
      </c>
      <c r="I14" s="23" t="n">
        <v>0.93</v>
      </c>
      <c r="J14" s="7" t="n">
        <v>19.5</v>
      </c>
      <c r="K14" s="7" t="n">
        <v>20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25.62</v>
      </c>
      <c r="D15" s="7" t="n">
        <v>645.7</v>
      </c>
      <c r="E15" s="7" t="n">
        <v>25.2</v>
      </c>
      <c r="F15" s="23" t="n">
        <v>25.62</v>
      </c>
      <c r="G15" s="7" t="n">
        <v>645.7</v>
      </c>
      <c r="H15" s="7" t="n">
        <v>25.2</v>
      </c>
      <c r="I15" s="137" t="s">
        <v>70</v>
      </c>
      <c r="J15" s="137" t="s">
        <v>70</v>
      </c>
      <c r="K15" s="137" t="s">
        <v>70</v>
      </c>
      <c r="L15" s="13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46.66</v>
      </c>
      <c r="D16" s="7" t="n">
        <v>1153.3</v>
      </c>
      <c r="E16" s="7" t="n">
        <v>24.7</v>
      </c>
      <c r="F16" s="23" t="n">
        <v>46.43</v>
      </c>
      <c r="G16" s="7" t="n">
        <v>1148.6</v>
      </c>
      <c r="H16" s="7" t="n">
        <v>24.7</v>
      </c>
      <c r="I16" s="23" t="n">
        <v>0.23</v>
      </c>
      <c r="J16" s="7" t="n">
        <v>4.7</v>
      </c>
      <c r="K16" s="7" t="n">
        <v>20.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52.29</v>
      </c>
      <c r="D17" s="7" t="n">
        <v>1260.3</v>
      </c>
      <c r="E17" s="7" t="n">
        <v>24.1</v>
      </c>
      <c r="F17" s="23" t="n">
        <v>50.58</v>
      </c>
      <c r="G17" s="7" t="n">
        <v>1225.9</v>
      </c>
      <c r="H17" s="7" t="n">
        <v>24.2</v>
      </c>
      <c r="I17" s="23" t="n">
        <v>1.7</v>
      </c>
      <c r="J17" s="7" t="n">
        <v>34.4</v>
      </c>
      <c r="K17" s="7" t="n">
        <v>20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.38</v>
      </c>
      <c r="D18" s="7" t="n">
        <v>18.7</v>
      </c>
      <c r="E18" s="7" t="n">
        <v>13.6</v>
      </c>
      <c r="F18" s="23" t="n">
        <v>1.38</v>
      </c>
      <c r="G18" s="7" t="n">
        <v>18.7</v>
      </c>
      <c r="H18" s="7" t="n">
        <v>13.6</v>
      </c>
      <c r="I18" s="137" t="s">
        <v>70</v>
      </c>
      <c r="J18" s="137" t="s">
        <v>70</v>
      </c>
      <c r="K18" s="137" t="s">
        <v>70</v>
      </c>
      <c r="L18" s="13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55.9</v>
      </c>
      <c r="D19" s="7" t="n">
        <v>1537.2</v>
      </c>
      <c r="E19" s="7" t="n">
        <v>27.5</v>
      </c>
      <c r="F19" s="23" t="n">
        <v>55.84</v>
      </c>
      <c r="G19" s="7" t="n">
        <v>1536.6</v>
      </c>
      <c r="H19" s="7" t="n">
        <v>27.5</v>
      </c>
      <c r="I19" s="23" t="n">
        <v>0.05</v>
      </c>
      <c r="J19" s="7" t="n">
        <v>0.6</v>
      </c>
      <c r="K19" s="7" t="n">
        <v>10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50.67</v>
      </c>
      <c r="D20" s="7" t="n">
        <v>971.8</v>
      </c>
      <c r="E20" s="7" t="n">
        <v>19.2</v>
      </c>
      <c r="F20" s="23" t="n">
        <v>46.58</v>
      </c>
      <c r="G20" s="7" t="n">
        <v>894</v>
      </c>
      <c r="H20" s="7" t="n">
        <v>19.2</v>
      </c>
      <c r="I20" s="23" t="n">
        <v>4.1</v>
      </c>
      <c r="J20" s="7" t="n">
        <v>77.8</v>
      </c>
      <c r="K20" s="7" t="n">
        <v>19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95.48</v>
      </c>
      <c r="D21" s="7" t="n">
        <v>1960.1</v>
      </c>
      <c r="E21" s="7" t="n">
        <v>20.5</v>
      </c>
      <c r="F21" s="23" t="n">
        <v>91.14</v>
      </c>
      <c r="G21" s="7" t="n">
        <v>1869</v>
      </c>
      <c r="H21" s="7" t="n">
        <v>20.5</v>
      </c>
      <c r="I21" s="23" t="n">
        <v>4.34</v>
      </c>
      <c r="J21" s="7" t="n">
        <v>91.1</v>
      </c>
      <c r="K21" s="7" t="n">
        <v>21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18.88</v>
      </c>
      <c r="D22" s="7" t="n">
        <v>486.3</v>
      </c>
      <c r="E22" s="7" t="n">
        <v>25.8</v>
      </c>
      <c r="F22" s="23" t="n">
        <v>18.51</v>
      </c>
      <c r="G22" s="7" t="n">
        <v>479.2</v>
      </c>
      <c r="H22" s="7" t="n">
        <v>25.9</v>
      </c>
      <c r="I22" s="23" t="n">
        <v>0.37</v>
      </c>
      <c r="J22" s="7" t="n">
        <v>7</v>
      </c>
      <c r="K22" s="7" t="n">
        <v>19.2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22.03</v>
      </c>
      <c r="D23" s="7" t="n">
        <v>642.4</v>
      </c>
      <c r="E23" s="7" t="n">
        <v>29.2</v>
      </c>
      <c r="F23" s="23" t="n">
        <v>21.88</v>
      </c>
      <c r="G23" s="7" t="n">
        <v>640</v>
      </c>
      <c r="H23" s="7" t="n">
        <v>29.3</v>
      </c>
      <c r="I23" s="23" t="n">
        <v>0.15</v>
      </c>
      <c r="J23" s="7" t="n">
        <v>2.4</v>
      </c>
      <c r="K23" s="7" t="n">
        <v>15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37.35</v>
      </c>
      <c r="D24" s="7" t="n">
        <v>700.1</v>
      </c>
      <c r="E24" s="7" t="n">
        <v>18.7</v>
      </c>
      <c r="F24" s="23" t="n">
        <v>37.24</v>
      </c>
      <c r="G24" s="7" t="n">
        <v>698.2</v>
      </c>
      <c r="H24" s="7" t="n">
        <v>18.7</v>
      </c>
      <c r="I24" s="23" t="n">
        <v>0.11</v>
      </c>
      <c r="J24" s="7" t="n">
        <v>1.9</v>
      </c>
      <c r="K24" s="7" t="n">
        <v>17.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59.81</v>
      </c>
      <c r="D25" s="7" t="n">
        <v>1561.4</v>
      </c>
      <c r="E25" s="7" t="n">
        <v>26.1</v>
      </c>
      <c r="F25" s="23" t="n">
        <v>59.04</v>
      </c>
      <c r="G25" s="7" t="n">
        <v>1543.6</v>
      </c>
      <c r="H25" s="7" t="n">
        <v>26.1</v>
      </c>
      <c r="I25" s="23" t="n">
        <v>0.77</v>
      </c>
      <c r="J25" s="7" t="n">
        <v>17.8</v>
      </c>
      <c r="K25" s="7" t="n">
        <v>2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14.41</v>
      </c>
      <c r="D26" s="7" t="n">
        <v>315.1</v>
      </c>
      <c r="E26" s="7" t="n">
        <v>21.9</v>
      </c>
      <c r="F26" s="23" t="n">
        <v>14.32</v>
      </c>
      <c r="G26" s="7" t="n">
        <v>312.7</v>
      </c>
      <c r="H26" s="7" t="n">
        <v>21.8</v>
      </c>
      <c r="I26" s="23" t="n">
        <v>0.09</v>
      </c>
      <c r="J26" s="7" t="n">
        <v>2.5</v>
      </c>
      <c r="K26" s="7" t="n">
        <v>27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58.68</v>
      </c>
      <c r="D27" s="7" t="n">
        <v>997.6</v>
      </c>
      <c r="E27" s="7" t="n">
        <v>17</v>
      </c>
      <c r="F27" s="23" t="n">
        <v>51.42</v>
      </c>
      <c r="G27" s="7" t="n">
        <v>899.6</v>
      </c>
      <c r="H27" s="7" t="n">
        <v>17.5</v>
      </c>
      <c r="I27" s="23" t="n">
        <v>7.26</v>
      </c>
      <c r="J27" s="7" t="n">
        <v>98.1</v>
      </c>
      <c r="K27" s="7" t="n">
        <v>13.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64.68</v>
      </c>
      <c r="D28" s="7" t="n">
        <v>1775.9</v>
      </c>
      <c r="E28" s="7" t="n">
        <v>27.5</v>
      </c>
      <c r="F28" s="23" t="n">
        <v>64.17</v>
      </c>
      <c r="G28" s="7" t="n">
        <v>1762.9</v>
      </c>
      <c r="H28" s="7" t="n">
        <v>27.5</v>
      </c>
      <c r="I28" s="23" t="n">
        <v>0.51</v>
      </c>
      <c r="J28" s="7" t="n">
        <v>13.1</v>
      </c>
      <c r="K28" s="7" t="n">
        <v>25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58.94</v>
      </c>
      <c r="D29" s="7" t="n">
        <v>1757.4</v>
      </c>
      <c r="E29" s="7" t="n">
        <v>29.8</v>
      </c>
      <c r="F29" s="23" t="n">
        <v>58.4</v>
      </c>
      <c r="G29" s="7" t="n">
        <v>1744.1</v>
      </c>
      <c r="H29" s="7" t="n">
        <v>29.9</v>
      </c>
      <c r="I29" s="23" t="n">
        <v>0.54</v>
      </c>
      <c r="J29" s="7" t="n">
        <v>13.3</v>
      </c>
      <c r="K29" s="7" t="n">
        <v>24.5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2.82</v>
      </c>
      <c r="D30" s="7" t="n">
        <v>298.5</v>
      </c>
      <c r="E30" s="7" t="n">
        <v>23.3</v>
      </c>
      <c r="F30" s="23" t="n">
        <v>12.73</v>
      </c>
      <c r="G30" s="7" t="n">
        <v>296.4</v>
      </c>
      <c r="H30" s="7" t="n">
        <v>23.3</v>
      </c>
      <c r="I30" s="23" t="n">
        <v>0.09</v>
      </c>
      <c r="J30" s="7" t="n">
        <v>2.1</v>
      </c>
      <c r="K30" s="7" t="n">
        <v>23.4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44.53</v>
      </c>
      <c r="D31" s="7" t="n">
        <v>914.4</v>
      </c>
      <c r="E31" s="7" t="n">
        <v>20.5</v>
      </c>
      <c r="F31" s="23" t="n">
        <v>44.51</v>
      </c>
      <c r="G31" s="7" t="n">
        <v>914.1</v>
      </c>
      <c r="H31" s="7" t="n">
        <v>20.5</v>
      </c>
      <c r="I31" s="23" t="n">
        <v>0.02</v>
      </c>
      <c r="J31" s="7" t="n">
        <v>0.3</v>
      </c>
      <c r="K31" s="7" t="n">
        <v>20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4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18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394.1</v>
      </c>
      <c r="D6" s="51" t="n">
        <v>222586</v>
      </c>
      <c r="E6" s="51" t="n">
        <v>159.7</v>
      </c>
      <c r="F6" s="51" t="n">
        <v>29.8</v>
      </c>
      <c r="G6" s="51" t="n">
        <v>6593.5</v>
      </c>
      <c r="H6" s="51" t="n">
        <v>221.2</v>
      </c>
      <c r="I6" s="51" t="n">
        <v>1364.3</v>
      </c>
      <c r="J6" s="51" t="n">
        <v>215992.4</v>
      </c>
      <c r="K6" s="51" t="n">
        <v>158.3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9" t="n">
        <v>23.8</v>
      </c>
      <c r="D7" s="7" t="n">
        <v>4025.5</v>
      </c>
      <c r="E7" s="7" t="n">
        <v>168.8</v>
      </c>
      <c r="F7" s="7" t="n">
        <v>0.5</v>
      </c>
      <c r="G7" s="7" t="n">
        <v>59.4</v>
      </c>
      <c r="H7" s="7" t="n">
        <v>109.3</v>
      </c>
      <c r="I7" s="79" t="n">
        <v>23.3</v>
      </c>
      <c r="J7" s="7" t="n">
        <v>3966.1</v>
      </c>
      <c r="K7" s="7" t="n">
        <v>170.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9" t="n">
        <v>105.1</v>
      </c>
      <c r="D8" s="7" t="n">
        <v>17203.4</v>
      </c>
      <c r="E8" s="7" t="n">
        <v>163.7</v>
      </c>
      <c r="F8" s="7" t="n">
        <v>0.6</v>
      </c>
      <c r="G8" s="7" t="n">
        <v>107.2</v>
      </c>
      <c r="H8" s="7" t="n">
        <v>168.8</v>
      </c>
      <c r="I8" s="79" t="n">
        <v>104.5</v>
      </c>
      <c r="J8" s="7" t="n">
        <v>17096.2</v>
      </c>
      <c r="K8" s="7" t="n">
        <v>163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9" t="n">
        <v>67.4</v>
      </c>
      <c r="D9" s="7" t="n">
        <v>10869.8</v>
      </c>
      <c r="E9" s="7" t="n">
        <v>161.2</v>
      </c>
      <c r="F9" s="7" t="n">
        <v>0.8</v>
      </c>
      <c r="G9" s="7" t="n">
        <v>108.9</v>
      </c>
      <c r="H9" s="7" t="n">
        <v>141.3</v>
      </c>
      <c r="I9" s="79" t="n">
        <v>66.6</v>
      </c>
      <c r="J9" s="7" t="n">
        <v>10760.9</v>
      </c>
      <c r="K9" s="7" t="n">
        <v>161.4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9" t="n">
        <v>50.7</v>
      </c>
      <c r="D10" s="7" t="n">
        <v>5364</v>
      </c>
      <c r="E10" s="7" t="n">
        <v>105.8</v>
      </c>
      <c r="F10" s="7" t="n">
        <v>1.5</v>
      </c>
      <c r="G10" s="7" t="n">
        <v>291.9</v>
      </c>
      <c r="H10" s="7" t="n">
        <v>189</v>
      </c>
      <c r="I10" s="79" t="n">
        <v>49.2</v>
      </c>
      <c r="J10" s="7" t="n">
        <v>5072.1</v>
      </c>
      <c r="K10" s="7" t="n">
        <v>103.2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9" t="n">
        <v>60.5</v>
      </c>
      <c r="D11" s="7" t="n">
        <v>7729.6</v>
      </c>
      <c r="E11" s="7" t="n">
        <v>127.7</v>
      </c>
      <c r="F11" s="7" t="n">
        <v>0.4</v>
      </c>
      <c r="G11" s="7" t="n">
        <v>91</v>
      </c>
      <c r="H11" s="7" t="n">
        <v>234.8</v>
      </c>
      <c r="I11" s="79" t="n">
        <v>60.1</v>
      </c>
      <c r="J11" s="7" t="n">
        <v>7638.5</v>
      </c>
      <c r="K11" s="7" t="n">
        <v>127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9" t="n">
        <v>61.3</v>
      </c>
      <c r="D12" s="7" t="n">
        <v>13310.3</v>
      </c>
      <c r="E12" s="7" t="n">
        <v>217.1</v>
      </c>
      <c r="F12" s="7" t="n">
        <v>3.8</v>
      </c>
      <c r="G12" s="7" t="n">
        <v>887.9</v>
      </c>
      <c r="H12" s="7" t="n">
        <v>233.5</v>
      </c>
      <c r="I12" s="79" t="n">
        <v>57.5</v>
      </c>
      <c r="J12" s="7" t="n">
        <v>12422.4</v>
      </c>
      <c r="K12" s="7" t="n">
        <v>21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9" t="n">
        <v>36.2</v>
      </c>
      <c r="D13" s="7" t="n">
        <v>6148.9</v>
      </c>
      <c r="E13" s="7" t="n">
        <v>170</v>
      </c>
      <c r="F13" s="7" t="n">
        <v>0.4</v>
      </c>
      <c r="G13" s="7" t="n">
        <v>50.3</v>
      </c>
      <c r="H13" s="7" t="n">
        <v>139.9</v>
      </c>
      <c r="I13" s="79" t="n">
        <v>35.8</v>
      </c>
      <c r="J13" s="7" t="n">
        <v>6098.6</v>
      </c>
      <c r="K13" s="7" t="n">
        <v>170.3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9" t="n">
        <v>23</v>
      </c>
      <c r="D14" s="7" t="n">
        <v>2338.3</v>
      </c>
      <c r="E14" s="7" t="n">
        <v>101.7</v>
      </c>
      <c r="F14" s="7" t="n">
        <v>0.1</v>
      </c>
      <c r="G14" s="7" t="n">
        <v>7.9</v>
      </c>
      <c r="H14" s="7" t="n">
        <v>110.7</v>
      </c>
      <c r="I14" s="79" t="n">
        <v>22.9</v>
      </c>
      <c r="J14" s="7" t="n">
        <v>2330.4</v>
      </c>
      <c r="K14" s="7" t="n">
        <v>101.7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9" t="n">
        <v>60.6</v>
      </c>
      <c r="D15" s="7" t="n">
        <v>8987.9</v>
      </c>
      <c r="E15" s="7" t="n">
        <v>148.3</v>
      </c>
      <c r="F15" s="7" t="n">
        <v>0.3</v>
      </c>
      <c r="G15" s="7" t="n">
        <v>58.2</v>
      </c>
      <c r="H15" s="7" t="n">
        <v>185.7</v>
      </c>
      <c r="I15" s="79" t="n">
        <v>60.3</v>
      </c>
      <c r="J15" s="7" t="n">
        <v>8929.7</v>
      </c>
      <c r="K15" s="7" t="n">
        <v>148.1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9" t="n">
        <v>94.6</v>
      </c>
      <c r="D16" s="7" t="n">
        <v>14922.6</v>
      </c>
      <c r="E16" s="7" t="n">
        <v>157.8</v>
      </c>
      <c r="F16" s="7" t="n">
        <v>3.2</v>
      </c>
      <c r="G16" s="7" t="n">
        <v>579.7</v>
      </c>
      <c r="H16" s="7" t="n">
        <v>180.6</v>
      </c>
      <c r="I16" s="79" t="n">
        <v>91.4</v>
      </c>
      <c r="J16" s="7" t="n">
        <v>14342.9</v>
      </c>
      <c r="K16" s="7" t="n">
        <v>15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9" t="n">
        <v>40.3</v>
      </c>
      <c r="D17" s="7" t="n">
        <v>4399.7</v>
      </c>
      <c r="E17" s="7" t="n">
        <v>109.1</v>
      </c>
      <c r="F17" s="7" t="n">
        <v>0.1</v>
      </c>
      <c r="G17" s="7" t="n">
        <v>14.3</v>
      </c>
      <c r="H17" s="7" t="n">
        <v>103</v>
      </c>
      <c r="I17" s="79" t="n">
        <v>40.2</v>
      </c>
      <c r="J17" s="7" t="n">
        <v>4385.4</v>
      </c>
      <c r="K17" s="7" t="n">
        <v>109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9" t="n">
        <v>31.8</v>
      </c>
      <c r="D18" s="7" t="n">
        <v>3979.5</v>
      </c>
      <c r="E18" s="7" t="n">
        <v>125.1</v>
      </c>
      <c r="F18" s="7" t="n">
        <v>0.1</v>
      </c>
      <c r="G18" s="7" t="n">
        <v>9.7</v>
      </c>
      <c r="H18" s="7" t="n">
        <v>126.7</v>
      </c>
      <c r="I18" s="79" t="n">
        <v>31.7</v>
      </c>
      <c r="J18" s="7" t="n">
        <v>3969.8</v>
      </c>
      <c r="K18" s="7" t="n">
        <v>125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9" t="n">
        <v>94.6</v>
      </c>
      <c r="D19" s="7" t="n">
        <v>15734.2</v>
      </c>
      <c r="E19" s="7" t="n">
        <v>166.4</v>
      </c>
      <c r="F19" s="7" t="n">
        <v>2</v>
      </c>
      <c r="G19" s="7" t="n">
        <v>459.4</v>
      </c>
      <c r="H19" s="7" t="n">
        <v>231.8</v>
      </c>
      <c r="I19" s="79" t="n">
        <v>92.6</v>
      </c>
      <c r="J19" s="7" t="n">
        <v>15274.9</v>
      </c>
      <c r="K19" s="7" t="n">
        <v>16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9" t="n">
        <v>19.3</v>
      </c>
      <c r="D20" s="7" t="n">
        <v>2115.8</v>
      </c>
      <c r="E20" s="7" t="n">
        <v>109.9</v>
      </c>
      <c r="F20" s="7" t="n">
        <v>0.3</v>
      </c>
      <c r="G20" s="7" t="n">
        <v>40.5</v>
      </c>
      <c r="H20" s="7" t="n">
        <v>135.9</v>
      </c>
      <c r="I20" s="79" t="n">
        <v>19</v>
      </c>
      <c r="J20" s="7" t="n">
        <v>2075.3</v>
      </c>
      <c r="K20" s="7" t="n">
        <v>109.5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9" t="n">
        <v>38.1</v>
      </c>
      <c r="D21" s="7" t="n">
        <v>5097.7</v>
      </c>
      <c r="E21" s="7" t="n">
        <v>133.9</v>
      </c>
      <c r="F21" s="7" t="n">
        <v>0.2</v>
      </c>
      <c r="G21" s="7" t="n">
        <v>28.9</v>
      </c>
      <c r="H21" s="7" t="n">
        <v>165.8</v>
      </c>
      <c r="I21" s="79" t="n">
        <v>37.9</v>
      </c>
      <c r="J21" s="7" t="n">
        <v>5068.8</v>
      </c>
      <c r="K21" s="7" t="n">
        <v>133.8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9" t="n">
        <v>58.2</v>
      </c>
      <c r="D22" s="7" t="n">
        <v>9840.5</v>
      </c>
      <c r="E22" s="7" t="n">
        <v>169.1</v>
      </c>
      <c r="F22" s="7" t="n">
        <v>1.1</v>
      </c>
      <c r="G22" s="7" t="n">
        <v>151.7</v>
      </c>
      <c r="H22" s="7" t="n">
        <v>134.6</v>
      </c>
      <c r="I22" s="79" t="n">
        <v>57.1</v>
      </c>
      <c r="J22" s="7" t="n">
        <v>9688.7</v>
      </c>
      <c r="K22" s="7" t="n">
        <v>169.8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9" t="n">
        <v>69</v>
      </c>
      <c r="D23" s="7" t="n">
        <v>12992.2</v>
      </c>
      <c r="E23" s="7" t="n">
        <v>188.1</v>
      </c>
      <c r="F23" s="7" t="n">
        <v>0.5</v>
      </c>
      <c r="G23" s="7" t="n">
        <v>81.5</v>
      </c>
      <c r="H23" s="7" t="n">
        <v>158.2</v>
      </c>
      <c r="I23" s="79" t="n">
        <v>68.5</v>
      </c>
      <c r="J23" s="7" t="n">
        <v>12910.7</v>
      </c>
      <c r="K23" s="7" t="n">
        <v>188.3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9" t="n">
        <v>62.6</v>
      </c>
      <c r="D24" s="7" t="n">
        <v>10918.8</v>
      </c>
      <c r="E24" s="7" t="n">
        <v>174.5</v>
      </c>
      <c r="F24" s="7" t="n">
        <v>0.6</v>
      </c>
      <c r="G24" s="7" t="n">
        <v>140.5</v>
      </c>
      <c r="H24" s="7" t="n">
        <v>240.7</v>
      </c>
      <c r="I24" s="79" t="n">
        <v>62</v>
      </c>
      <c r="J24" s="7" t="n">
        <v>10778.3</v>
      </c>
      <c r="K24" s="7" t="n">
        <v>173.8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9" t="n">
        <v>63.1</v>
      </c>
      <c r="D25" s="7" t="n">
        <v>12062.6</v>
      </c>
      <c r="E25" s="7" t="n">
        <v>191</v>
      </c>
      <c r="F25" s="7" t="n">
        <v>3.6</v>
      </c>
      <c r="G25" s="7" t="n">
        <v>1230.1</v>
      </c>
      <c r="H25" s="7" t="n">
        <v>340.9</v>
      </c>
      <c r="I25" s="79" t="n">
        <v>59.5</v>
      </c>
      <c r="J25" s="7" t="n">
        <v>10832.4</v>
      </c>
      <c r="K25" s="7" t="n">
        <v>181.9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9" t="n">
        <v>70.9</v>
      </c>
      <c r="D26" s="7" t="n">
        <v>10076.4</v>
      </c>
      <c r="E26" s="7" t="n">
        <v>142.2</v>
      </c>
      <c r="F26" s="7" t="n">
        <v>0.1</v>
      </c>
      <c r="G26" s="7" t="n">
        <v>3.8</v>
      </c>
      <c r="H26" s="7" t="n">
        <v>106.4</v>
      </c>
      <c r="I26" s="79" t="n">
        <v>70.8</v>
      </c>
      <c r="J26" s="7" t="n">
        <v>10072.6</v>
      </c>
      <c r="K26" s="7" t="n">
        <v>142.2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9" t="n">
        <v>27.2</v>
      </c>
      <c r="D27" s="7" t="n">
        <v>2724.5</v>
      </c>
      <c r="E27" s="7" t="n">
        <v>100.1</v>
      </c>
      <c r="F27" s="7" t="n">
        <v>1.2</v>
      </c>
      <c r="G27" s="7" t="n">
        <v>198.8</v>
      </c>
      <c r="H27" s="7" t="n">
        <v>163.3</v>
      </c>
      <c r="I27" s="79" t="n">
        <v>26</v>
      </c>
      <c r="J27" s="7" t="n">
        <v>2525.7</v>
      </c>
      <c r="K27" s="7" t="n">
        <v>97.2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9" t="n">
        <v>67.9</v>
      </c>
      <c r="D28" s="7" t="n">
        <v>13057.1</v>
      </c>
      <c r="E28" s="7" t="n">
        <v>192.4</v>
      </c>
      <c r="F28" s="7" t="n">
        <v>1.9</v>
      </c>
      <c r="G28" s="7" t="n">
        <v>587.2</v>
      </c>
      <c r="H28" s="7" t="n">
        <v>317.6</v>
      </c>
      <c r="I28" s="79" t="n">
        <v>66</v>
      </c>
      <c r="J28" s="7" t="n">
        <v>12470</v>
      </c>
      <c r="K28" s="7" t="n">
        <v>188.9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9" t="n">
        <v>53.3</v>
      </c>
      <c r="D29" s="7" t="n">
        <v>7478.1</v>
      </c>
      <c r="E29" s="7" t="n">
        <v>140.4</v>
      </c>
      <c r="F29" s="7" t="n">
        <v>0.8</v>
      </c>
      <c r="G29" s="7" t="n">
        <v>243.5</v>
      </c>
      <c r="H29" s="7" t="n">
        <v>303.2</v>
      </c>
      <c r="I29" s="79" t="n">
        <v>52.5</v>
      </c>
      <c r="J29" s="7" t="n">
        <v>7234.6</v>
      </c>
      <c r="K29" s="7" t="n">
        <v>137.9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9" t="n">
        <v>33.8</v>
      </c>
      <c r="D30" s="7" t="n">
        <v>5970.6</v>
      </c>
      <c r="E30" s="7" t="n">
        <v>176.7</v>
      </c>
      <c r="F30" s="7" t="n">
        <v>0.3</v>
      </c>
      <c r="G30" s="7" t="n">
        <v>83.9</v>
      </c>
      <c r="H30" s="7" t="n">
        <v>245.2</v>
      </c>
      <c r="I30" s="79" t="n">
        <v>33.5</v>
      </c>
      <c r="J30" s="7" t="n">
        <v>5886.7</v>
      </c>
      <c r="K30" s="7" t="n">
        <v>17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9" t="n">
        <v>80.5</v>
      </c>
      <c r="D31" s="7" t="n">
        <v>15192</v>
      </c>
      <c r="E31" s="7" t="n">
        <v>188.6</v>
      </c>
      <c r="F31" s="7" t="n">
        <v>5.4</v>
      </c>
      <c r="G31" s="7" t="n">
        <v>1077.2</v>
      </c>
      <c r="H31" s="7" t="n">
        <v>198.8</v>
      </c>
      <c r="I31" s="79" t="n">
        <v>75.1</v>
      </c>
      <c r="J31" s="7" t="n">
        <v>14114.8</v>
      </c>
      <c r="K31" s="7" t="n">
        <v>187.9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9" t="n">
        <v>0.3</v>
      </c>
      <c r="D32" s="7" t="n">
        <v>46</v>
      </c>
      <c r="E32" s="7" t="n">
        <v>160</v>
      </c>
      <c r="F32" s="137" t="s">
        <v>70</v>
      </c>
      <c r="G32" s="137" t="s">
        <v>70</v>
      </c>
      <c r="H32" s="137" t="s">
        <v>70</v>
      </c>
      <c r="I32" s="79" t="n">
        <v>0.3</v>
      </c>
      <c r="J32" s="7" t="n">
        <v>46</v>
      </c>
      <c r="K32" s="7" t="n">
        <v>160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4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18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93.77</v>
      </c>
      <c r="D6" s="51" t="n">
        <v>98726.3</v>
      </c>
      <c r="E6" s="51" t="n">
        <v>199.9</v>
      </c>
      <c r="F6" s="38" t="n">
        <v>37.1</v>
      </c>
      <c r="G6" s="51" t="n">
        <v>11587.4</v>
      </c>
      <c r="H6" s="51" t="n">
        <v>312.3</v>
      </c>
      <c r="I6" s="38" t="n">
        <v>456.67</v>
      </c>
      <c r="J6" s="51" t="n">
        <v>87138.9</v>
      </c>
      <c r="K6" s="51" t="n">
        <v>190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22.95</v>
      </c>
      <c r="D7" s="7" t="n">
        <v>4729</v>
      </c>
      <c r="E7" s="7" t="n">
        <v>206</v>
      </c>
      <c r="F7" s="23" t="n">
        <v>1.15</v>
      </c>
      <c r="G7" s="7" t="n">
        <v>406</v>
      </c>
      <c r="H7" s="7" t="n">
        <v>352.7</v>
      </c>
      <c r="I7" s="23" t="n">
        <v>21.8</v>
      </c>
      <c r="J7" s="7" t="n">
        <v>4323.1</v>
      </c>
      <c r="K7" s="7" t="n">
        <v>198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0.81</v>
      </c>
      <c r="D8" s="7" t="n">
        <v>4819.9</v>
      </c>
      <c r="E8" s="7" t="n">
        <v>231.6</v>
      </c>
      <c r="F8" s="23" t="n">
        <v>0.44</v>
      </c>
      <c r="G8" s="7" t="n">
        <v>99.5</v>
      </c>
      <c r="H8" s="7" t="n">
        <v>227</v>
      </c>
      <c r="I8" s="23" t="n">
        <v>20.38</v>
      </c>
      <c r="J8" s="7" t="n">
        <v>4720.4</v>
      </c>
      <c r="K8" s="7" t="n">
        <v>231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12.95</v>
      </c>
      <c r="D9" s="7" t="n">
        <v>2820.7</v>
      </c>
      <c r="E9" s="7" t="n">
        <v>217.8</v>
      </c>
      <c r="F9" s="23" t="n">
        <v>0.47</v>
      </c>
      <c r="G9" s="7" t="n">
        <v>102.9</v>
      </c>
      <c r="H9" s="7" t="n">
        <v>221.1</v>
      </c>
      <c r="I9" s="23" t="n">
        <v>12.48</v>
      </c>
      <c r="J9" s="7" t="n">
        <v>2717.8</v>
      </c>
      <c r="K9" s="7" t="n">
        <v>217.7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33.48</v>
      </c>
      <c r="D10" s="7" t="n">
        <v>6000.1</v>
      </c>
      <c r="E10" s="7" t="n">
        <v>179.2</v>
      </c>
      <c r="F10" s="23" t="n">
        <v>2.51</v>
      </c>
      <c r="G10" s="7" t="n">
        <v>919.6</v>
      </c>
      <c r="H10" s="7" t="n">
        <v>366.3</v>
      </c>
      <c r="I10" s="23" t="n">
        <v>30.97</v>
      </c>
      <c r="J10" s="7" t="n">
        <v>5080.6</v>
      </c>
      <c r="K10" s="7" t="n">
        <v>164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27.67</v>
      </c>
      <c r="D11" s="7" t="n">
        <v>5031.8</v>
      </c>
      <c r="E11" s="7" t="n">
        <v>181.8</v>
      </c>
      <c r="F11" s="23" t="n">
        <v>0.85</v>
      </c>
      <c r="G11" s="7" t="n">
        <v>390.3</v>
      </c>
      <c r="H11" s="7" t="n">
        <v>459.5</v>
      </c>
      <c r="I11" s="23" t="n">
        <v>26.83</v>
      </c>
      <c r="J11" s="7" t="n">
        <v>4641.6</v>
      </c>
      <c r="K11" s="7" t="n">
        <v>173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9.71</v>
      </c>
      <c r="D12" s="7" t="n">
        <v>2247.1</v>
      </c>
      <c r="E12" s="7" t="n">
        <v>231.4</v>
      </c>
      <c r="F12" s="23" t="n">
        <v>0.34</v>
      </c>
      <c r="G12" s="7" t="n">
        <v>104.6</v>
      </c>
      <c r="H12" s="7" t="n">
        <v>308</v>
      </c>
      <c r="I12" s="23" t="n">
        <v>9.37</v>
      </c>
      <c r="J12" s="7" t="n">
        <v>2142.4</v>
      </c>
      <c r="K12" s="7" t="n">
        <v>228.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13.65</v>
      </c>
      <c r="D13" s="7" t="n">
        <v>2890</v>
      </c>
      <c r="E13" s="7" t="n">
        <v>211.8</v>
      </c>
      <c r="F13" s="23" t="n">
        <v>0.16</v>
      </c>
      <c r="G13" s="7" t="n">
        <v>40.9</v>
      </c>
      <c r="H13" s="7" t="n">
        <v>251.6</v>
      </c>
      <c r="I13" s="23" t="n">
        <v>13.48</v>
      </c>
      <c r="J13" s="7" t="n">
        <v>2849</v>
      </c>
      <c r="K13" s="7" t="n">
        <v>211.3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22.18</v>
      </c>
      <c r="D14" s="7" t="n">
        <v>4245.7</v>
      </c>
      <c r="E14" s="7" t="n">
        <v>191.4</v>
      </c>
      <c r="F14" s="23" t="n">
        <v>1.34</v>
      </c>
      <c r="G14" s="7" t="n">
        <v>218.3</v>
      </c>
      <c r="H14" s="7" t="n">
        <v>162.9</v>
      </c>
      <c r="I14" s="23" t="n">
        <v>20.84</v>
      </c>
      <c r="J14" s="7" t="n">
        <v>4027.4</v>
      </c>
      <c r="K14" s="7" t="n">
        <v>193.3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0.27</v>
      </c>
      <c r="D15" s="7" t="n">
        <v>1632.6</v>
      </c>
      <c r="E15" s="7" t="n">
        <v>159</v>
      </c>
      <c r="F15" s="23" t="n">
        <v>0.26</v>
      </c>
      <c r="G15" s="7" t="n">
        <v>98.8</v>
      </c>
      <c r="H15" s="7" t="n">
        <v>381.5</v>
      </c>
      <c r="I15" s="23" t="n">
        <v>10.01</v>
      </c>
      <c r="J15" s="7" t="n">
        <v>1533.8</v>
      </c>
      <c r="K15" s="7" t="n">
        <v>153.2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24.98</v>
      </c>
      <c r="D16" s="7" t="n">
        <v>5463</v>
      </c>
      <c r="E16" s="7" t="n">
        <v>218.7</v>
      </c>
      <c r="F16" s="23" t="n">
        <v>1.53</v>
      </c>
      <c r="G16" s="7" t="n">
        <v>628.2</v>
      </c>
      <c r="H16" s="7" t="n">
        <v>411.1</v>
      </c>
      <c r="I16" s="23" t="n">
        <v>23.45</v>
      </c>
      <c r="J16" s="7" t="n">
        <v>4834.8</v>
      </c>
      <c r="K16" s="7" t="n">
        <v>206.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6.78</v>
      </c>
      <c r="D17" s="7" t="n">
        <v>2000.8</v>
      </c>
      <c r="E17" s="7" t="n">
        <v>119.3</v>
      </c>
      <c r="F17" s="23" t="n">
        <v>0.91</v>
      </c>
      <c r="G17" s="7" t="n">
        <v>94.5</v>
      </c>
      <c r="H17" s="7" t="n">
        <v>104.3</v>
      </c>
      <c r="I17" s="23" t="n">
        <v>15.87</v>
      </c>
      <c r="J17" s="7" t="n">
        <v>1906.3</v>
      </c>
      <c r="K17" s="7" t="n">
        <v>120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5.88</v>
      </c>
      <c r="D18" s="7" t="n">
        <v>3109.3</v>
      </c>
      <c r="E18" s="7" t="n">
        <v>195.7</v>
      </c>
      <c r="F18" s="23" t="n">
        <v>0.39</v>
      </c>
      <c r="G18" s="7" t="n">
        <v>55.8</v>
      </c>
      <c r="H18" s="7" t="n">
        <v>142.1</v>
      </c>
      <c r="I18" s="23" t="n">
        <v>15.49</v>
      </c>
      <c r="J18" s="7" t="n">
        <v>3053.5</v>
      </c>
      <c r="K18" s="7" t="n">
        <v>197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24.39</v>
      </c>
      <c r="D19" s="7" t="n">
        <v>4567</v>
      </c>
      <c r="E19" s="7" t="n">
        <v>187.3</v>
      </c>
      <c r="F19" s="23" t="n">
        <v>1.35</v>
      </c>
      <c r="G19" s="7" t="n">
        <v>232.4</v>
      </c>
      <c r="H19" s="7" t="n">
        <v>172.8</v>
      </c>
      <c r="I19" s="23" t="n">
        <v>23.04</v>
      </c>
      <c r="J19" s="7" t="n">
        <v>4334.6</v>
      </c>
      <c r="K19" s="7" t="n">
        <v>188.1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9.25</v>
      </c>
      <c r="D20" s="7" t="n">
        <v>4632.3</v>
      </c>
      <c r="E20" s="7" t="n">
        <v>240.7</v>
      </c>
      <c r="F20" s="23" t="n">
        <v>3.98</v>
      </c>
      <c r="G20" s="7" t="n">
        <v>2084.7</v>
      </c>
      <c r="H20" s="7" t="n">
        <v>523.9</v>
      </c>
      <c r="I20" s="23" t="n">
        <v>15.27</v>
      </c>
      <c r="J20" s="7" t="n">
        <v>2547.6</v>
      </c>
      <c r="K20" s="7" t="n">
        <v>166.9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29.39</v>
      </c>
      <c r="D21" s="7" t="n">
        <v>4085.8</v>
      </c>
      <c r="E21" s="7" t="n">
        <v>139</v>
      </c>
      <c r="F21" s="23" t="n">
        <v>3.01</v>
      </c>
      <c r="G21" s="7" t="n">
        <v>525.7</v>
      </c>
      <c r="H21" s="7" t="n">
        <v>174.8</v>
      </c>
      <c r="I21" s="23" t="n">
        <v>26.38</v>
      </c>
      <c r="J21" s="7" t="n">
        <v>3560.1</v>
      </c>
      <c r="K21" s="7" t="n">
        <v>134.9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23.36</v>
      </c>
      <c r="D22" s="7" t="n">
        <v>4625.7</v>
      </c>
      <c r="E22" s="7" t="n">
        <v>198</v>
      </c>
      <c r="F22" s="23" t="n">
        <v>0.71</v>
      </c>
      <c r="G22" s="7" t="n">
        <v>108.1</v>
      </c>
      <c r="H22" s="7" t="n">
        <v>152</v>
      </c>
      <c r="I22" s="23" t="n">
        <v>22.65</v>
      </c>
      <c r="J22" s="7" t="n">
        <v>4517.6</v>
      </c>
      <c r="K22" s="7" t="n">
        <v>199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2.19</v>
      </c>
      <c r="D23" s="7" t="n">
        <v>2555.3</v>
      </c>
      <c r="E23" s="7" t="n">
        <v>209.7</v>
      </c>
      <c r="F23" s="23" t="n">
        <v>0.66</v>
      </c>
      <c r="G23" s="7" t="n">
        <v>221.1</v>
      </c>
      <c r="H23" s="7" t="n">
        <v>333.2</v>
      </c>
      <c r="I23" s="23" t="n">
        <v>11.52</v>
      </c>
      <c r="J23" s="7" t="n">
        <v>2334.2</v>
      </c>
      <c r="K23" s="7" t="n">
        <v>202.6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0.24</v>
      </c>
      <c r="D24" s="7" t="n">
        <v>1894.2</v>
      </c>
      <c r="E24" s="7" t="n">
        <v>184.9</v>
      </c>
      <c r="F24" s="23" t="n">
        <v>0.17</v>
      </c>
      <c r="G24" s="7" t="n">
        <v>67.8</v>
      </c>
      <c r="H24" s="7" t="n">
        <v>395.2</v>
      </c>
      <c r="I24" s="23" t="n">
        <v>10.07</v>
      </c>
      <c r="J24" s="7" t="n">
        <v>1826.4</v>
      </c>
      <c r="K24" s="7" t="n">
        <v>181.3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1.37</v>
      </c>
      <c r="D25" s="7" t="n">
        <v>2521.7</v>
      </c>
      <c r="E25" s="7" t="n">
        <v>221.7</v>
      </c>
      <c r="F25" s="23" t="n">
        <v>0.97</v>
      </c>
      <c r="G25" s="7" t="n">
        <v>185.9</v>
      </c>
      <c r="H25" s="7" t="n">
        <v>192.1</v>
      </c>
      <c r="I25" s="23" t="n">
        <v>10.4</v>
      </c>
      <c r="J25" s="7" t="n">
        <v>2335.8</v>
      </c>
      <c r="K25" s="7" t="n">
        <v>224.5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33.7</v>
      </c>
      <c r="D26" s="7" t="n">
        <v>7077.2</v>
      </c>
      <c r="E26" s="7" t="n">
        <v>210</v>
      </c>
      <c r="F26" s="23" t="n">
        <v>0.66</v>
      </c>
      <c r="G26" s="7" t="n">
        <v>409.8</v>
      </c>
      <c r="H26" s="7" t="n">
        <v>616.6</v>
      </c>
      <c r="I26" s="23" t="n">
        <v>33.03</v>
      </c>
      <c r="J26" s="7" t="n">
        <v>6667.4</v>
      </c>
      <c r="K26" s="7" t="n">
        <v>201.8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42.68</v>
      </c>
      <c r="D27" s="7" t="n">
        <v>11611.9</v>
      </c>
      <c r="E27" s="7" t="n">
        <v>272.1</v>
      </c>
      <c r="F27" s="23" t="n">
        <v>7.75</v>
      </c>
      <c r="G27" s="7" t="n">
        <v>3401.6</v>
      </c>
      <c r="H27" s="7" t="n">
        <v>439</v>
      </c>
      <c r="I27" s="23" t="n">
        <v>34.93</v>
      </c>
      <c r="J27" s="7" t="n">
        <v>8210.4</v>
      </c>
      <c r="K27" s="7" t="n">
        <v>23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0.62</v>
      </c>
      <c r="D28" s="7" t="n">
        <v>2094.3</v>
      </c>
      <c r="E28" s="7" t="n">
        <v>197.1</v>
      </c>
      <c r="F28" s="23" t="n">
        <v>0.4</v>
      </c>
      <c r="G28" s="7" t="n">
        <v>91.3</v>
      </c>
      <c r="H28" s="7" t="n">
        <v>230.3</v>
      </c>
      <c r="I28" s="23" t="n">
        <v>10.23</v>
      </c>
      <c r="J28" s="7" t="n">
        <v>2003</v>
      </c>
      <c r="K28" s="7" t="n">
        <v>195.9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2.03</v>
      </c>
      <c r="D29" s="7" t="n">
        <v>3616.3</v>
      </c>
      <c r="E29" s="7" t="n">
        <v>164.1</v>
      </c>
      <c r="F29" s="23" t="n">
        <v>6.72</v>
      </c>
      <c r="G29" s="7" t="n">
        <v>986.5</v>
      </c>
      <c r="H29" s="7" t="n">
        <v>146.9</v>
      </c>
      <c r="I29" s="23" t="n">
        <v>15.31</v>
      </c>
      <c r="J29" s="7" t="n">
        <v>2629.8</v>
      </c>
      <c r="K29" s="7" t="n">
        <v>171.7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2.3</v>
      </c>
      <c r="D30" s="7" t="n">
        <v>2321.5</v>
      </c>
      <c r="E30" s="7" t="n">
        <v>188.7</v>
      </c>
      <c r="F30" s="23" t="n">
        <v>0.11</v>
      </c>
      <c r="G30" s="7" t="n">
        <v>23</v>
      </c>
      <c r="H30" s="7" t="n">
        <v>200.3</v>
      </c>
      <c r="I30" s="23" t="n">
        <v>12.19</v>
      </c>
      <c r="J30" s="7" t="n">
        <v>2298.5</v>
      </c>
      <c r="K30" s="7" t="n">
        <v>188.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0.72</v>
      </c>
      <c r="D31" s="7" t="n">
        <v>2098.1</v>
      </c>
      <c r="E31" s="7" t="n">
        <v>195.8</v>
      </c>
      <c r="F31" s="23" t="n">
        <v>0.27</v>
      </c>
      <c r="G31" s="7" t="n">
        <v>90.3</v>
      </c>
      <c r="H31" s="7" t="n">
        <v>334.4</v>
      </c>
      <c r="I31" s="23" t="n">
        <v>10.45</v>
      </c>
      <c r="J31" s="7" t="n">
        <v>2007.7</v>
      </c>
      <c r="K31" s="7" t="n">
        <v>192.2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21</v>
      </c>
      <c r="D32" s="7" t="n">
        <v>34.8</v>
      </c>
      <c r="E32" s="7" t="n">
        <v>169.7</v>
      </c>
      <c r="F32" s="137" t="s">
        <v>70</v>
      </c>
      <c r="G32" s="137" t="s">
        <v>70</v>
      </c>
      <c r="H32" s="137" t="s">
        <v>70</v>
      </c>
      <c r="I32" s="23" t="n">
        <v>0.21</v>
      </c>
      <c r="J32" s="7" t="n">
        <v>34.8</v>
      </c>
      <c r="K32" s="7" t="n">
        <v>169.7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2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88.8</v>
      </c>
      <c r="D6" s="51" t="n">
        <v>93212.8</v>
      </c>
      <c r="E6" s="51" t="n">
        <v>190.7</v>
      </c>
      <c r="F6" s="38" t="n">
        <v>36.58</v>
      </c>
      <c r="G6" s="51" t="n">
        <v>10310.2</v>
      </c>
      <c r="H6" s="51" t="n">
        <v>281.9</v>
      </c>
      <c r="I6" s="38" t="n">
        <v>452.22</v>
      </c>
      <c r="J6" s="51" t="n">
        <v>82902.5</v>
      </c>
      <c r="K6" s="51" t="n">
        <v>183.3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22.57</v>
      </c>
      <c r="D7" s="7" t="n">
        <v>4270.1</v>
      </c>
      <c r="E7" s="7" t="n">
        <v>189.2</v>
      </c>
      <c r="F7" s="23" t="n">
        <v>1.1</v>
      </c>
      <c r="G7" s="7" t="n">
        <v>286.8</v>
      </c>
      <c r="H7" s="7" t="n">
        <v>259.9</v>
      </c>
      <c r="I7" s="23" t="n">
        <v>21.47</v>
      </c>
      <c r="J7" s="7" t="n">
        <v>3983.4</v>
      </c>
      <c r="K7" s="7" t="n">
        <v>185.6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0.76</v>
      </c>
      <c r="D8" s="7" t="n">
        <v>4762.4</v>
      </c>
      <c r="E8" s="7" t="n">
        <v>229.4</v>
      </c>
      <c r="F8" s="23" t="n">
        <v>0.43</v>
      </c>
      <c r="G8" s="7" t="n">
        <v>53.9</v>
      </c>
      <c r="H8" s="7" t="n">
        <v>126.4</v>
      </c>
      <c r="I8" s="23" t="n">
        <v>20.33</v>
      </c>
      <c r="J8" s="7" t="n">
        <v>4708.6</v>
      </c>
      <c r="K8" s="7" t="n">
        <v>231.6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12.95</v>
      </c>
      <c r="D9" s="7" t="n">
        <v>2820.7</v>
      </c>
      <c r="E9" s="7" t="n">
        <v>217.8</v>
      </c>
      <c r="F9" s="23" t="n">
        <v>0.47</v>
      </c>
      <c r="G9" s="7" t="n">
        <v>102.9</v>
      </c>
      <c r="H9" s="7" t="n">
        <v>221.1</v>
      </c>
      <c r="I9" s="23" t="n">
        <v>12.48</v>
      </c>
      <c r="J9" s="7" t="n">
        <v>2717.8</v>
      </c>
      <c r="K9" s="7" t="n">
        <v>217.7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33.1</v>
      </c>
      <c r="D10" s="7" t="n">
        <v>5184.3</v>
      </c>
      <c r="E10" s="7" t="n">
        <v>156.6</v>
      </c>
      <c r="F10" s="23" t="n">
        <v>2.45</v>
      </c>
      <c r="G10" s="7" t="n">
        <v>782.9</v>
      </c>
      <c r="H10" s="7" t="n">
        <v>319.9</v>
      </c>
      <c r="I10" s="23" t="n">
        <v>30.65</v>
      </c>
      <c r="J10" s="7" t="n">
        <v>4401.4</v>
      </c>
      <c r="K10" s="7" t="n">
        <v>143.6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27.58</v>
      </c>
      <c r="D11" s="7" t="n">
        <v>4856.8</v>
      </c>
      <c r="E11" s="7" t="n">
        <v>176.1</v>
      </c>
      <c r="F11" s="23" t="n">
        <v>0.8</v>
      </c>
      <c r="G11" s="7" t="n">
        <v>292.8</v>
      </c>
      <c r="H11" s="7" t="n">
        <v>366.3</v>
      </c>
      <c r="I11" s="23" t="n">
        <v>26.78</v>
      </c>
      <c r="J11" s="7" t="n">
        <v>4564.1</v>
      </c>
      <c r="K11" s="7" t="n">
        <v>170.4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9.67</v>
      </c>
      <c r="D12" s="7" t="n">
        <v>2185.8</v>
      </c>
      <c r="E12" s="7" t="n">
        <v>226.1</v>
      </c>
      <c r="F12" s="23" t="n">
        <v>0.33</v>
      </c>
      <c r="G12" s="7" t="n">
        <v>79.6</v>
      </c>
      <c r="H12" s="7" t="n">
        <v>242.2</v>
      </c>
      <c r="I12" s="23" t="n">
        <v>9.34</v>
      </c>
      <c r="J12" s="7" t="n">
        <v>2106.2</v>
      </c>
      <c r="K12" s="7" t="n">
        <v>225.5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13.53</v>
      </c>
      <c r="D13" s="7" t="n">
        <v>2785.3</v>
      </c>
      <c r="E13" s="7" t="n">
        <v>205.8</v>
      </c>
      <c r="F13" s="23" t="n">
        <v>0.16</v>
      </c>
      <c r="G13" s="7" t="n">
        <v>27.7</v>
      </c>
      <c r="H13" s="7" t="n">
        <v>176.8</v>
      </c>
      <c r="I13" s="23" t="n">
        <v>13.38</v>
      </c>
      <c r="J13" s="7" t="n">
        <v>2757.6</v>
      </c>
      <c r="K13" s="7" t="n">
        <v>206.2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20.55</v>
      </c>
      <c r="D14" s="7" t="n">
        <v>2835.4</v>
      </c>
      <c r="E14" s="7" t="n">
        <v>138</v>
      </c>
      <c r="F14" s="23" t="n">
        <v>1.32</v>
      </c>
      <c r="G14" s="7" t="n">
        <v>199.5</v>
      </c>
      <c r="H14" s="7" t="n">
        <v>151.3</v>
      </c>
      <c r="I14" s="23" t="n">
        <v>19.23</v>
      </c>
      <c r="J14" s="7" t="n">
        <v>2635.9</v>
      </c>
      <c r="K14" s="7" t="n">
        <v>137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0.21</v>
      </c>
      <c r="D15" s="7" t="n">
        <v>1568.2</v>
      </c>
      <c r="E15" s="7" t="n">
        <v>153.6</v>
      </c>
      <c r="F15" s="23" t="n">
        <v>0.24</v>
      </c>
      <c r="G15" s="7" t="n">
        <v>54.2</v>
      </c>
      <c r="H15" s="7" t="n">
        <v>226.5</v>
      </c>
      <c r="I15" s="23" t="n">
        <v>9.97</v>
      </c>
      <c r="J15" s="7" t="n">
        <v>1514</v>
      </c>
      <c r="K15" s="7" t="n">
        <v>151.9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24.83</v>
      </c>
      <c r="D16" s="7" t="n">
        <v>5200.4</v>
      </c>
      <c r="E16" s="7" t="n">
        <v>209.4</v>
      </c>
      <c r="F16" s="23" t="n">
        <v>1.47</v>
      </c>
      <c r="G16" s="7" t="n">
        <v>386.3</v>
      </c>
      <c r="H16" s="7" t="n">
        <v>262.9</v>
      </c>
      <c r="I16" s="23" t="n">
        <v>23.36</v>
      </c>
      <c r="J16" s="7" t="n">
        <v>4814.1</v>
      </c>
      <c r="K16" s="7" t="n">
        <v>206.1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6.77</v>
      </c>
      <c r="D17" s="7" t="n">
        <v>1989.4</v>
      </c>
      <c r="E17" s="7" t="n">
        <v>118.7</v>
      </c>
      <c r="F17" s="23" t="n">
        <v>0.9</v>
      </c>
      <c r="G17" s="7" t="n">
        <v>88.2</v>
      </c>
      <c r="H17" s="7" t="n">
        <v>97.7</v>
      </c>
      <c r="I17" s="23" t="n">
        <v>15.86</v>
      </c>
      <c r="J17" s="7" t="n">
        <v>1901.2</v>
      </c>
      <c r="K17" s="7" t="n">
        <v>119.8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5.74</v>
      </c>
      <c r="D18" s="7" t="n">
        <v>2938.2</v>
      </c>
      <c r="E18" s="7" t="n">
        <v>186.7</v>
      </c>
      <c r="F18" s="23" t="n">
        <v>0.39</v>
      </c>
      <c r="G18" s="7" t="n">
        <v>50.6</v>
      </c>
      <c r="H18" s="7" t="n">
        <v>129.6</v>
      </c>
      <c r="I18" s="23" t="n">
        <v>15.35</v>
      </c>
      <c r="J18" s="7" t="n">
        <v>2887.6</v>
      </c>
      <c r="K18" s="7" t="n">
        <v>188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24.28</v>
      </c>
      <c r="D19" s="7" t="n">
        <v>4480.8</v>
      </c>
      <c r="E19" s="7" t="n">
        <v>184.5</v>
      </c>
      <c r="F19" s="23" t="n">
        <v>1.32</v>
      </c>
      <c r="G19" s="7" t="n">
        <v>177</v>
      </c>
      <c r="H19" s="7" t="n">
        <v>134.4</v>
      </c>
      <c r="I19" s="23" t="n">
        <v>22.97</v>
      </c>
      <c r="J19" s="7" t="n">
        <v>4303.8</v>
      </c>
      <c r="K19" s="7" t="n">
        <v>187.4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9.22</v>
      </c>
      <c r="D20" s="7" t="n">
        <v>4608</v>
      </c>
      <c r="E20" s="7" t="n">
        <v>239.7</v>
      </c>
      <c r="F20" s="23" t="n">
        <v>3.96</v>
      </c>
      <c r="G20" s="7" t="n">
        <v>2073.2</v>
      </c>
      <c r="H20" s="7" t="n">
        <v>523.1</v>
      </c>
      <c r="I20" s="23" t="n">
        <v>15.26</v>
      </c>
      <c r="J20" s="7" t="n">
        <v>2534.7</v>
      </c>
      <c r="K20" s="7" t="n">
        <v>166.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29.36</v>
      </c>
      <c r="D21" s="7" t="n">
        <v>4073.9</v>
      </c>
      <c r="E21" s="7" t="n">
        <v>138.7</v>
      </c>
      <c r="F21" s="23" t="n">
        <v>3</v>
      </c>
      <c r="G21" s="7" t="n">
        <v>521.6</v>
      </c>
      <c r="H21" s="7" t="n">
        <v>174.2</v>
      </c>
      <c r="I21" s="23" t="n">
        <v>26.37</v>
      </c>
      <c r="J21" s="7" t="n">
        <v>3552.3</v>
      </c>
      <c r="K21" s="7" t="n">
        <v>134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23.31</v>
      </c>
      <c r="D22" s="7" t="n">
        <v>4610.9</v>
      </c>
      <c r="E22" s="7" t="n">
        <v>197.8</v>
      </c>
      <c r="F22" s="23" t="n">
        <v>0.69</v>
      </c>
      <c r="G22" s="7" t="n">
        <v>102.4</v>
      </c>
      <c r="H22" s="7" t="n">
        <v>147.6</v>
      </c>
      <c r="I22" s="23" t="n">
        <v>22.61</v>
      </c>
      <c r="J22" s="7" t="n">
        <v>4508.5</v>
      </c>
      <c r="K22" s="7" t="n">
        <v>199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2.1</v>
      </c>
      <c r="D23" s="7" t="n">
        <v>2482.1</v>
      </c>
      <c r="E23" s="7" t="n">
        <v>205.1</v>
      </c>
      <c r="F23" s="23" t="n">
        <v>0.65</v>
      </c>
      <c r="G23" s="7" t="n">
        <v>172.7</v>
      </c>
      <c r="H23" s="7" t="n">
        <v>266.1</v>
      </c>
      <c r="I23" s="23" t="n">
        <v>11.45</v>
      </c>
      <c r="J23" s="7" t="n">
        <v>2309.4</v>
      </c>
      <c r="K23" s="7" t="n">
        <v>201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0.2</v>
      </c>
      <c r="D24" s="7" t="n">
        <v>1852.3</v>
      </c>
      <c r="E24" s="7" t="n">
        <v>181.5</v>
      </c>
      <c r="F24" s="23" t="n">
        <v>0.15</v>
      </c>
      <c r="G24" s="7" t="n">
        <v>35.9</v>
      </c>
      <c r="H24" s="7" t="n">
        <v>234.4</v>
      </c>
      <c r="I24" s="23" t="n">
        <v>10.05</v>
      </c>
      <c r="J24" s="7" t="n">
        <v>1816.4</v>
      </c>
      <c r="K24" s="7" t="n">
        <v>180.7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0.84</v>
      </c>
      <c r="D25" s="7" t="n">
        <v>2270.9</v>
      </c>
      <c r="E25" s="7" t="n">
        <v>209.6</v>
      </c>
      <c r="F25" s="23" t="n">
        <v>0.96</v>
      </c>
      <c r="G25" s="7" t="n">
        <v>166.3</v>
      </c>
      <c r="H25" s="7" t="n">
        <v>174</v>
      </c>
      <c r="I25" s="23" t="n">
        <v>9.88</v>
      </c>
      <c r="J25" s="7" t="n">
        <v>2104.6</v>
      </c>
      <c r="K25" s="7" t="n">
        <v>21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33.54</v>
      </c>
      <c r="D26" s="7" t="n">
        <v>6645.6</v>
      </c>
      <c r="E26" s="7" t="n">
        <v>198.1</v>
      </c>
      <c r="F26" s="23" t="n">
        <v>0.62</v>
      </c>
      <c r="G26" s="7" t="n">
        <v>270.1</v>
      </c>
      <c r="H26" s="7" t="n">
        <v>439.2</v>
      </c>
      <c r="I26" s="23" t="n">
        <v>32.92</v>
      </c>
      <c r="J26" s="7" t="n">
        <v>6375.5</v>
      </c>
      <c r="K26" s="7" t="n">
        <v>193.6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42.05</v>
      </c>
      <c r="D27" s="7" t="n">
        <v>10903.2</v>
      </c>
      <c r="E27" s="7" t="n">
        <v>259.3</v>
      </c>
      <c r="F27" s="23" t="n">
        <v>7.74</v>
      </c>
      <c r="G27" s="7" t="n">
        <v>3372.8</v>
      </c>
      <c r="H27" s="7" t="n">
        <v>436</v>
      </c>
      <c r="I27" s="23" t="n">
        <v>34.32</v>
      </c>
      <c r="J27" s="7" t="n">
        <v>7530.4</v>
      </c>
      <c r="K27" s="7" t="n">
        <v>219.4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0.6</v>
      </c>
      <c r="D28" s="7" t="n">
        <v>2085.5</v>
      </c>
      <c r="E28" s="7" t="n">
        <v>196.8</v>
      </c>
      <c r="F28" s="23" t="n">
        <v>0.39</v>
      </c>
      <c r="G28" s="7" t="n">
        <v>87.6</v>
      </c>
      <c r="H28" s="7" t="n">
        <v>222.5</v>
      </c>
      <c r="I28" s="23" t="n">
        <v>10.2</v>
      </c>
      <c r="J28" s="7" t="n">
        <v>1997.8</v>
      </c>
      <c r="K28" s="7" t="n">
        <v>195.8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1.98</v>
      </c>
      <c r="D29" s="7" t="n">
        <v>3440.7</v>
      </c>
      <c r="E29" s="7" t="n">
        <v>156.6</v>
      </c>
      <c r="F29" s="23" t="n">
        <v>6.68</v>
      </c>
      <c r="G29" s="7" t="n">
        <v>816.9</v>
      </c>
      <c r="H29" s="7" t="n">
        <v>122.2</v>
      </c>
      <c r="I29" s="23" t="n">
        <v>15.29</v>
      </c>
      <c r="J29" s="7" t="n">
        <v>2623.8</v>
      </c>
      <c r="K29" s="7" t="n">
        <v>171.6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2.17</v>
      </c>
      <c r="D30" s="7" t="n">
        <v>2264.6</v>
      </c>
      <c r="E30" s="7" t="n">
        <v>186.1</v>
      </c>
      <c r="F30" s="23" t="n">
        <v>0.11</v>
      </c>
      <c r="G30" s="7" t="n">
        <v>23</v>
      </c>
      <c r="H30" s="7" t="n">
        <v>200.3</v>
      </c>
      <c r="I30" s="23" t="n">
        <v>12.05</v>
      </c>
      <c r="J30" s="7" t="n">
        <v>2241.6</v>
      </c>
      <c r="K30" s="7" t="n">
        <v>18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0.7</v>
      </c>
      <c r="D31" s="7" t="n">
        <v>2064.1</v>
      </c>
      <c r="E31" s="7" t="n">
        <v>193</v>
      </c>
      <c r="F31" s="23" t="n">
        <v>0.27</v>
      </c>
      <c r="G31" s="7" t="n">
        <v>85.6</v>
      </c>
      <c r="H31" s="7" t="n">
        <v>322.5</v>
      </c>
      <c r="I31" s="23" t="n">
        <v>10.43</v>
      </c>
      <c r="J31" s="7" t="n">
        <v>1978.5</v>
      </c>
      <c r="K31" s="7" t="n">
        <v>189.7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2</v>
      </c>
      <c r="D32" s="7" t="n">
        <v>33.3</v>
      </c>
      <c r="E32" s="7" t="n">
        <v>163</v>
      </c>
      <c r="F32" s="137" t="s">
        <v>70</v>
      </c>
      <c r="G32" s="137" t="s">
        <v>70</v>
      </c>
      <c r="H32" s="137" t="s">
        <v>70</v>
      </c>
      <c r="I32" s="23" t="n">
        <v>0.2</v>
      </c>
      <c r="J32" s="7" t="n">
        <v>33.3</v>
      </c>
      <c r="K32" s="7" t="n">
        <v>163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597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9293.3</v>
      </c>
      <c r="E5" s="8" t="s">
        <v>9</v>
      </c>
      <c r="F5" s="8" t="s">
        <v>9</v>
      </c>
      <c r="G5" s="8" t="s">
        <v>9</v>
      </c>
      <c r="H5" s="9"/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367</v>
      </c>
      <c r="E6" s="11" t="s">
        <v>9</v>
      </c>
      <c r="F6" s="11" t="s">
        <v>9</v>
      </c>
      <c r="G6" s="11" t="s">
        <v>9</v>
      </c>
      <c r="H6" s="9"/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7891</v>
      </c>
      <c r="E7" s="7" t="n">
        <v>7753</v>
      </c>
      <c r="F7" s="7" t="n">
        <v>253774.8</v>
      </c>
      <c r="G7" s="7" t="n">
        <v>32.7</v>
      </c>
      <c r="H7" s="9"/>
      <c r="I7" s="9"/>
      <c r="J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6524.5</v>
      </c>
      <c r="E8" s="7" t="n">
        <v>6414.1</v>
      </c>
      <c r="F8" s="7" t="n">
        <v>218634.3</v>
      </c>
      <c r="G8" s="7" t="n">
        <v>34.1</v>
      </c>
      <c r="H8" s="9"/>
      <c r="I8" s="9"/>
      <c r="J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7" t="n">
        <v>21.7</v>
      </c>
      <c r="E9" s="7" t="n">
        <v>21.6</v>
      </c>
      <c r="F9" s="7" t="n">
        <v>684.8</v>
      </c>
      <c r="G9" s="7" t="n">
        <v>31.7</v>
      </c>
      <c r="H9" s="9"/>
      <c r="I9" s="9"/>
      <c r="J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282.4</v>
      </c>
      <c r="E10" s="7" t="n">
        <v>277.4</v>
      </c>
      <c r="F10" s="7" t="n">
        <v>6330.5</v>
      </c>
      <c r="G10" s="7" t="n">
        <v>22.8</v>
      </c>
      <c r="H10" s="9"/>
      <c r="I10" s="9"/>
      <c r="J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1084.1</v>
      </c>
      <c r="E11" s="7" t="n">
        <v>1061.5</v>
      </c>
      <c r="F11" s="7" t="n">
        <v>28810</v>
      </c>
      <c r="G11" s="7" t="n">
        <v>27.1</v>
      </c>
      <c r="H11" s="9"/>
      <c r="I11" s="9"/>
      <c r="J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8318.9</v>
      </c>
      <c r="E12" s="7" t="n">
        <v>8051.4</v>
      </c>
      <c r="F12" s="7" t="n">
        <v>376738</v>
      </c>
      <c r="G12" s="7" t="n">
        <v>46.8</v>
      </c>
      <c r="H12" s="9"/>
      <c r="I12" s="9"/>
      <c r="J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158.9</v>
      </c>
      <c r="E13" s="7" t="n">
        <v>152</v>
      </c>
      <c r="F13" s="7" t="n">
        <v>4158.8</v>
      </c>
      <c r="G13" s="7" t="n">
        <v>27.4</v>
      </c>
      <c r="H13" s="9"/>
      <c r="I13" s="9"/>
      <c r="J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7" t="n">
        <v>0.8</v>
      </c>
      <c r="E14" s="7" t="n">
        <v>0.8</v>
      </c>
      <c r="F14" s="7" t="n">
        <v>16.2</v>
      </c>
      <c r="G14" s="7" t="n">
        <v>19.5</v>
      </c>
      <c r="H14" s="9"/>
      <c r="I14" s="9"/>
      <c r="J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2</v>
      </c>
      <c r="E15" s="7" t="n">
        <v>1.9</v>
      </c>
      <c r="F15" s="7" t="n">
        <v>46.8</v>
      </c>
      <c r="G15" s="7" t="n">
        <v>24.7</v>
      </c>
      <c r="H15" s="9"/>
      <c r="I15" s="9"/>
      <c r="J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2275.3</v>
      </c>
      <c r="E16" s="7" t="n">
        <v>2171.6</v>
      </c>
      <c r="F16" s="7" t="n">
        <v>46806.5</v>
      </c>
      <c r="G16" s="7" t="n">
        <v>21.6</v>
      </c>
      <c r="H16" s="9"/>
      <c r="I16" s="9"/>
      <c r="J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251.5</v>
      </c>
      <c r="E17" s="7" t="n">
        <v>241.3</v>
      </c>
      <c r="F17" s="7" t="n">
        <v>4672.7</v>
      </c>
      <c r="G17" s="7" t="n">
        <v>19.4</v>
      </c>
      <c r="H17" s="9"/>
      <c r="I17" s="9"/>
      <c r="J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2</v>
      </c>
      <c r="E18" s="7" t="n">
        <v>2</v>
      </c>
      <c r="F18" s="7" t="n">
        <v>38</v>
      </c>
      <c r="G18" s="7" t="n">
        <v>19.8</v>
      </c>
      <c r="H18" s="9"/>
      <c r="I18" s="9"/>
      <c r="J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4893.1</v>
      </c>
      <c r="E19" s="7" t="n">
        <v>4826.9</v>
      </c>
      <c r="F19" s="7" t="n">
        <v>309495.5</v>
      </c>
      <c r="G19" s="7" t="n">
        <v>64.1</v>
      </c>
      <c r="H19" s="9"/>
      <c r="I19" s="9"/>
      <c r="J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97.6</v>
      </c>
      <c r="E20" s="7" t="n">
        <v>78</v>
      </c>
      <c r="F20" s="7" t="n">
        <v>1019.9</v>
      </c>
      <c r="G20" s="7" t="n">
        <v>13.1</v>
      </c>
      <c r="H20" s="9"/>
      <c r="I20" s="9"/>
      <c r="J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189.2</v>
      </c>
      <c r="E21" s="7" t="n">
        <v>168.4</v>
      </c>
      <c r="F21" s="7" t="n">
        <v>1790.2</v>
      </c>
      <c r="G21" s="7" t="n">
        <v>10.6</v>
      </c>
      <c r="H21" s="9"/>
      <c r="I21" s="9"/>
      <c r="J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n">
        <v>24.2</v>
      </c>
      <c r="E22" s="7" t="n">
        <v>24.2</v>
      </c>
      <c r="F22" s="7" t="n">
        <v>1450.5</v>
      </c>
      <c r="G22" s="7" t="n">
        <v>60</v>
      </c>
      <c r="H22" s="9"/>
      <c r="I22" s="9"/>
      <c r="J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279.8</v>
      </c>
      <c r="E23" s="7" t="n">
        <v>255.8</v>
      </c>
      <c r="F23" s="7" t="n">
        <v>3715.2</v>
      </c>
      <c r="G23" s="7" t="n">
        <v>14.5</v>
      </c>
      <c r="H23" s="9"/>
      <c r="I23" s="9"/>
      <c r="J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189.2</v>
      </c>
      <c r="E24" s="7" t="n">
        <v>171.5</v>
      </c>
      <c r="F24" s="7" t="n">
        <v>2672.4</v>
      </c>
      <c r="G24" s="7" t="n">
        <v>15.6</v>
      </c>
      <c r="H24" s="9"/>
      <c r="I24" s="9"/>
      <c r="J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25</v>
      </c>
      <c r="E25" s="7" t="n">
        <v>25.3</v>
      </c>
      <c r="F25" s="7" t="n">
        <v>362.2</v>
      </c>
      <c r="G25" s="7" t="n">
        <v>14.3</v>
      </c>
      <c r="H25" s="9"/>
      <c r="I25" s="9"/>
      <c r="J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7" t="n">
        <v>2.1</v>
      </c>
      <c r="E26" s="7" t="n">
        <v>1.2</v>
      </c>
      <c r="F26" s="7" t="n">
        <v>7.7</v>
      </c>
      <c r="G26" s="7" t="n">
        <v>6.7</v>
      </c>
      <c r="H26" s="9"/>
      <c r="I26" s="9"/>
      <c r="J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2.4</v>
      </c>
      <c r="E27" s="7" t="n">
        <v>2.4</v>
      </c>
      <c r="F27" s="7" t="n">
        <v>36.4</v>
      </c>
      <c r="G27" s="7" t="n">
        <v>15</v>
      </c>
      <c r="H27" s="9"/>
      <c r="I27" s="9"/>
      <c r="J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1.6</v>
      </c>
      <c r="E28" s="7" t="n">
        <v>10.5</v>
      </c>
      <c r="F28" s="7" t="n">
        <v>165.4</v>
      </c>
      <c r="G28" s="7" t="n">
        <v>15.7</v>
      </c>
      <c r="H28" s="9"/>
      <c r="I28" s="9"/>
      <c r="J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14.5</v>
      </c>
      <c r="E29" s="7" t="n">
        <v>13.3</v>
      </c>
      <c r="F29" s="7" t="n">
        <v>188.4</v>
      </c>
      <c r="G29" s="7" t="n">
        <v>14.3</v>
      </c>
      <c r="H29" s="9"/>
      <c r="I29" s="9"/>
      <c r="J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7" t="n">
        <v>0.1</v>
      </c>
      <c r="E30" s="7" t="n">
        <v>0.1</v>
      </c>
      <c r="F30" s="7" t="n">
        <v>1</v>
      </c>
      <c r="G30" s="7" t="n">
        <v>8.4</v>
      </c>
      <c r="H30" s="9"/>
      <c r="I30" s="9"/>
      <c r="J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34.9</v>
      </c>
      <c r="E31" s="7" t="n">
        <v>31.5</v>
      </c>
      <c r="F31" s="7" t="n">
        <v>281.7</v>
      </c>
      <c r="G31" s="7" t="n">
        <v>8.9</v>
      </c>
      <c r="H31" s="9"/>
      <c r="I31" s="9"/>
      <c r="J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145.3</v>
      </c>
      <c r="E32" s="7" t="n">
        <v>129.3</v>
      </c>
      <c r="F32" s="7" t="n">
        <v>3544</v>
      </c>
      <c r="G32" s="7" t="n">
        <v>27.4</v>
      </c>
      <c r="H32" s="9"/>
      <c r="I32" s="9"/>
      <c r="J32" s="9"/>
    </row>
    <row r="33" s="18" customFormat="true" ht="12.75" hidden="false" customHeight="true" outlineLevel="0" collapsed="false">
      <c r="A33" s="15" t="s">
        <v>37</v>
      </c>
      <c r="B33" s="15"/>
      <c r="C33" s="17" t="n">
        <v>1140</v>
      </c>
      <c r="D33" s="7" t="n">
        <v>16209.9</v>
      </c>
      <c r="E33" s="7" t="n">
        <v>15804.4</v>
      </c>
      <c r="F33" s="7" t="n">
        <v>630512.9</v>
      </c>
      <c r="G33" s="7" t="n">
        <v>39.9</v>
      </c>
      <c r="H33" s="9"/>
      <c r="I33" s="9"/>
      <c r="J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7303.9</v>
      </c>
      <c r="E34" s="7" t="n">
        <v>7141.3</v>
      </c>
      <c r="F34" s="7" t="n">
        <v>233793.2</v>
      </c>
      <c r="G34" s="7" t="n">
        <v>32.7</v>
      </c>
      <c r="H34" s="9"/>
      <c r="I34" s="9"/>
      <c r="J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8906</v>
      </c>
      <c r="E35" s="7" t="n">
        <v>8663.1</v>
      </c>
      <c r="F35" s="7" t="n">
        <v>396719.6</v>
      </c>
      <c r="G35" s="7" t="n">
        <v>45.8</v>
      </c>
      <c r="H35" s="9"/>
      <c r="I35" s="9"/>
      <c r="J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11316.8</v>
      </c>
      <c r="E36" s="7" t="n">
        <v>10977.5</v>
      </c>
      <c r="F36" s="7" t="n">
        <v>321017.4</v>
      </c>
      <c r="G36" s="7" t="n">
        <v>29.2</v>
      </c>
      <c r="H36" s="9"/>
      <c r="I36" s="9"/>
      <c r="J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6683.4</v>
      </c>
      <c r="E37" s="7" t="n">
        <v>6566.1</v>
      </c>
      <c r="F37" s="7" t="n">
        <v>222793.2</v>
      </c>
      <c r="G37" s="7" t="n">
        <v>33.9</v>
      </c>
      <c r="H37" s="9"/>
      <c r="I37" s="9"/>
      <c r="J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284.4</v>
      </c>
      <c r="E38" s="7" t="n">
        <v>279.3</v>
      </c>
      <c r="F38" s="7" t="n">
        <v>6377.4</v>
      </c>
      <c r="G38" s="7" t="n">
        <v>22.8</v>
      </c>
      <c r="H38" s="9"/>
      <c r="I38" s="9"/>
      <c r="J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3359.4</v>
      </c>
      <c r="E39" s="7" t="n">
        <v>3233.1</v>
      </c>
      <c r="F39" s="7" t="n">
        <v>75616.4</v>
      </c>
      <c r="G39" s="7" t="n">
        <v>23.4</v>
      </c>
      <c r="H39" s="9"/>
      <c r="I39" s="9"/>
      <c r="J39" s="9"/>
    </row>
    <row r="40" customFormat="false" ht="12.75" hidden="false" customHeight="false" outlineLevel="0" collapsed="false">
      <c r="D40" s="19"/>
      <c r="E40" s="19"/>
      <c r="F40" s="19"/>
    </row>
    <row r="41" customFormat="false" ht="12.75" hidden="false" customHeight="false" outlineLevel="0" collapsed="false">
      <c r="D41" s="9"/>
      <c r="E41" s="9"/>
      <c r="F41" s="9"/>
      <c r="G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19"/>
      <c r="E43" s="19"/>
      <c r="F43" s="19"/>
    </row>
    <row r="44" customFormat="false" ht="12.75" hidden="false" customHeight="false" outlineLevel="0" collapsed="false">
      <c r="B44" s="14"/>
      <c r="D44" s="19"/>
      <c r="E44" s="19"/>
      <c r="F44" s="19"/>
    </row>
    <row r="45" customFormat="false" ht="12.75" hidden="false" customHeight="false" outlineLevel="0" collapsed="false">
      <c r="B45" s="14"/>
      <c r="D45" s="19"/>
      <c r="E45" s="19"/>
      <c r="F45" s="19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19"/>
      <c r="E47" s="19"/>
      <c r="F47" s="19"/>
    </row>
    <row r="48" customFormat="false" ht="12.75" hidden="false" customHeight="false" outlineLevel="0" collapsed="false">
      <c r="D48" s="19"/>
      <c r="E48" s="19"/>
      <c r="F48" s="19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5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.97</v>
      </c>
      <c r="D6" s="51" t="n">
        <v>5513.5</v>
      </c>
      <c r="E6" s="51" t="n">
        <v>1110.4</v>
      </c>
      <c r="F6" s="38" t="n">
        <v>0.52</v>
      </c>
      <c r="G6" s="51" t="n">
        <v>1277.2</v>
      </c>
      <c r="H6" s="51" t="n">
        <v>2457.8</v>
      </c>
      <c r="I6" s="38" t="n">
        <v>4.45</v>
      </c>
      <c r="J6" s="51" t="n">
        <v>4236.3</v>
      </c>
      <c r="K6" s="51" t="n">
        <v>952.9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0.38</v>
      </c>
      <c r="D7" s="7" t="n">
        <v>458.9</v>
      </c>
      <c r="E7" s="7" t="n">
        <v>1199.1</v>
      </c>
      <c r="F7" s="23" t="n">
        <v>0.05</v>
      </c>
      <c r="G7" s="7" t="n">
        <v>119.2</v>
      </c>
      <c r="H7" s="7" t="n">
        <v>2499.2</v>
      </c>
      <c r="I7" s="23" t="n">
        <v>0.34</v>
      </c>
      <c r="J7" s="7" t="n">
        <v>339.7</v>
      </c>
      <c r="K7" s="7" t="n">
        <v>1014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0.05</v>
      </c>
      <c r="D8" s="7" t="n">
        <v>57.5</v>
      </c>
      <c r="E8" s="7" t="n">
        <v>1077.8</v>
      </c>
      <c r="F8" s="23" t="n">
        <v>0.01</v>
      </c>
      <c r="G8" s="7" t="n">
        <v>45.6</v>
      </c>
      <c r="H8" s="7" t="n">
        <v>3799.4</v>
      </c>
      <c r="I8" s="23" t="n">
        <v>0.04</v>
      </c>
      <c r="J8" s="7" t="n">
        <v>11.9</v>
      </c>
      <c r="K8" s="7" t="n">
        <v>287.4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0</v>
      </c>
      <c r="D9" s="7" t="n">
        <v>0</v>
      </c>
      <c r="E9" s="7" t="n">
        <v>330</v>
      </c>
      <c r="F9" s="23" t="n">
        <v>0</v>
      </c>
      <c r="G9" s="7" t="n">
        <v>0</v>
      </c>
      <c r="H9" s="7" t="n">
        <v>330</v>
      </c>
      <c r="I9" s="137" t="s">
        <v>70</v>
      </c>
      <c r="J9" s="137" t="s">
        <v>70</v>
      </c>
      <c r="K9" s="137" t="s">
        <v>70</v>
      </c>
      <c r="L9" s="13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0.39</v>
      </c>
      <c r="D10" s="7" t="n">
        <v>815.8</v>
      </c>
      <c r="E10" s="7" t="n">
        <v>2118.8</v>
      </c>
      <c r="F10" s="23" t="n">
        <v>0.06</v>
      </c>
      <c r="G10" s="7" t="n">
        <v>136.7</v>
      </c>
      <c r="H10" s="7" t="n">
        <v>2166.4</v>
      </c>
      <c r="I10" s="23" t="n">
        <v>0.32</v>
      </c>
      <c r="J10" s="7" t="n">
        <v>679.1</v>
      </c>
      <c r="K10" s="7" t="n">
        <v>2109.5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0.09</v>
      </c>
      <c r="D11" s="7" t="n">
        <v>175</v>
      </c>
      <c r="E11" s="7" t="n">
        <v>1899.3</v>
      </c>
      <c r="F11" s="23" t="n">
        <v>0.05</v>
      </c>
      <c r="G11" s="7" t="n">
        <v>97.5</v>
      </c>
      <c r="H11" s="7" t="n">
        <v>1946.7</v>
      </c>
      <c r="I11" s="23" t="n">
        <v>0.04</v>
      </c>
      <c r="J11" s="7" t="n">
        <v>77.5</v>
      </c>
      <c r="K11" s="7" t="n">
        <v>1842.7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0.04</v>
      </c>
      <c r="D12" s="7" t="n">
        <v>61.3</v>
      </c>
      <c r="E12" s="7" t="n">
        <v>1408.2</v>
      </c>
      <c r="F12" s="23" t="n">
        <v>0.01</v>
      </c>
      <c r="G12" s="7" t="n">
        <v>25</v>
      </c>
      <c r="H12" s="7" t="n">
        <v>2261.2</v>
      </c>
      <c r="I12" s="23" t="n">
        <v>0.03</v>
      </c>
      <c r="J12" s="7" t="n">
        <v>36.3</v>
      </c>
      <c r="K12" s="7" t="n">
        <v>1117.4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11</v>
      </c>
      <c r="D13" s="7" t="n">
        <v>104.6</v>
      </c>
      <c r="E13" s="7" t="n">
        <v>917.8</v>
      </c>
      <c r="F13" s="23" t="n">
        <v>0.01</v>
      </c>
      <c r="G13" s="7" t="n">
        <v>13.2</v>
      </c>
      <c r="H13" s="7" t="n">
        <v>2203.5</v>
      </c>
      <c r="I13" s="23" t="n">
        <v>0.11</v>
      </c>
      <c r="J13" s="7" t="n">
        <v>91.4</v>
      </c>
      <c r="K13" s="7" t="n">
        <v>846.4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1.63</v>
      </c>
      <c r="D14" s="7" t="n">
        <v>1410.3</v>
      </c>
      <c r="E14" s="7" t="n">
        <v>867.1</v>
      </c>
      <c r="F14" s="23" t="n">
        <v>0.02</v>
      </c>
      <c r="G14" s="7" t="n">
        <v>18.8</v>
      </c>
      <c r="H14" s="7" t="n">
        <v>860.1</v>
      </c>
      <c r="I14" s="23" t="n">
        <v>1.6</v>
      </c>
      <c r="J14" s="7" t="n">
        <v>1391.5</v>
      </c>
      <c r="K14" s="7" t="n">
        <v>867.2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0.06</v>
      </c>
      <c r="D15" s="7" t="n">
        <v>64.4</v>
      </c>
      <c r="E15" s="7" t="n">
        <v>1070</v>
      </c>
      <c r="F15" s="23" t="n">
        <v>0.02</v>
      </c>
      <c r="G15" s="7" t="n">
        <v>44.6</v>
      </c>
      <c r="H15" s="7" t="n">
        <v>2269.4</v>
      </c>
      <c r="I15" s="23" t="n">
        <v>0.04</v>
      </c>
      <c r="J15" s="7" t="n">
        <v>19.9</v>
      </c>
      <c r="K15" s="7" t="n">
        <v>489.2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0.15</v>
      </c>
      <c r="D16" s="7" t="n">
        <v>262.6</v>
      </c>
      <c r="E16" s="7" t="n">
        <v>1786.7</v>
      </c>
      <c r="F16" s="23" t="n">
        <v>0.06</v>
      </c>
      <c r="G16" s="7" t="n">
        <v>241.9</v>
      </c>
      <c r="H16" s="7" t="n">
        <v>4110.9</v>
      </c>
      <c r="I16" s="23" t="n">
        <v>0.09</v>
      </c>
      <c r="J16" s="7" t="n">
        <v>20.7</v>
      </c>
      <c r="K16" s="7" t="n">
        <v>234.9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0.01</v>
      </c>
      <c r="D17" s="7" t="n">
        <v>11.4</v>
      </c>
      <c r="E17" s="7" t="n">
        <v>1094.8</v>
      </c>
      <c r="F17" s="23" t="n">
        <v>0</v>
      </c>
      <c r="G17" s="7" t="n">
        <v>6.2</v>
      </c>
      <c r="H17" s="7" t="n">
        <v>2082.7</v>
      </c>
      <c r="I17" s="23" t="n">
        <v>0.01</v>
      </c>
      <c r="J17" s="7" t="n">
        <v>5.1</v>
      </c>
      <c r="K17" s="7" t="n">
        <v>692.7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0.14</v>
      </c>
      <c r="D18" s="7" t="n">
        <v>171.1</v>
      </c>
      <c r="E18" s="7" t="n">
        <v>1189.1</v>
      </c>
      <c r="F18" s="23" t="n">
        <v>0</v>
      </c>
      <c r="G18" s="7" t="n">
        <v>5.3</v>
      </c>
      <c r="H18" s="7" t="n">
        <v>1860.8</v>
      </c>
      <c r="I18" s="23" t="n">
        <v>0.14</v>
      </c>
      <c r="J18" s="7" t="n">
        <v>165.9</v>
      </c>
      <c r="K18" s="7" t="n">
        <v>1175.6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0.11</v>
      </c>
      <c r="D19" s="7" t="n">
        <v>86.2</v>
      </c>
      <c r="E19" s="7" t="n">
        <v>808.4</v>
      </c>
      <c r="F19" s="23" t="n">
        <v>0.03</v>
      </c>
      <c r="G19" s="7" t="n">
        <v>55.4</v>
      </c>
      <c r="H19" s="7" t="n">
        <v>1955.7</v>
      </c>
      <c r="I19" s="23" t="n">
        <v>0.08</v>
      </c>
      <c r="J19" s="7" t="n">
        <v>30.8</v>
      </c>
      <c r="K19" s="7" t="n">
        <v>39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0.02</v>
      </c>
      <c r="D20" s="7" t="n">
        <v>24.4</v>
      </c>
      <c r="E20" s="7" t="n">
        <v>1051.9</v>
      </c>
      <c r="F20" s="23" t="n">
        <v>0.02</v>
      </c>
      <c r="G20" s="7" t="n">
        <v>11.5</v>
      </c>
      <c r="H20" s="7" t="n">
        <v>701</v>
      </c>
      <c r="I20" s="23" t="n">
        <v>0.01</v>
      </c>
      <c r="J20" s="7" t="n">
        <v>12.9</v>
      </c>
      <c r="K20" s="7" t="n">
        <v>1900.7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0.03</v>
      </c>
      <c r="D21" s="7" t="n">
        <v>11.9</v>
      </c>
      <c r="E21" s="7" t="n">
        <v>396.4</v>
      </c>
      <c r="F21" s="23" t="n">
        <v>0.01</v>
      </c>
      <c r="G21" s="7" t="n">
        <v>4.1</v>
      </c>
      <c r="H21" s="7" t="n">
        <v>339.5</v>
      </c>
      <c r="I21" s="23" t="n">
        <v>0.02</v>
      </c>
      <c r="J21" s="7" t="n">
        <v>7.8</v>
      </c>
      <c r="K21" s="7" t="n">
        <v>434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0.06</v>
      </c>
      <c r="D22" s="7" t="n">
        <v>14.8</v>
      </c>
      <c r="E22" s="7" t="n">
        <v>267.2</v>
      </c>
      <c r="F22" s="23" t="n">
        <v>0.02</v>
      </c>
      <c r="G22" s="7" t="n">
        <v>5.7</v>
      </c>
      <c r="H22" s="7" t="n">
        <v>334.8</v>
      </c>
      <c r="I22" s="23" t="n">
        <v>0.04</v>
      </c>
      <c r="J22" s="7" t="n">
        <v>9.1</v>
      </c>
      <c r="K22" s="7" t="n">
        <v>237.2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0.09</v>
      </c>
      <c r="D23" s="7" t="n">
        <v>73.2</v>
      </c>
      <c r="E23" s="7" t="n">
        <v>856.5</v>
      </c>
      <c r="F23" s="23" t="n">
        <v>0.01</v>
      </c>
      <c r="G23" s="7" t="n">
        <v>48.5</v>
      </c>
      <c r="H23" s="7" t="n">
        <v>3289.3</v>
      </c>
      <c r="I23" s="23" t="n">
        <v>0.07</v>
      </c>
      <c r="J23" s="7" t="n">
        <v>24.8</v>
      </c>
      <c r="K23" s="7" t="n">
        <v>350.3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0.04</v>
      </c>
      <c r="D24" s="7" t="n">
        <v>41.9</v>
      </c>
      <c r="E24" s="7" t="n">
        <v>1041.1</v>
      </c>
      <c r="F24" s="23" t="n">
        <v>0.02</v>
      </c>
      <c r="G24" s="7" t="n">
        <v>31.8</v>
      </c>
      <c r="H24" s="7" t="n">
        <v>1749.3</v>
      </c>
      <c r="I24" s="23" t="n">
        <v>0.02</v>
      </c>
      <c r="J24" s="7" t="n">
        <v>10</v>
      </c>
      <c r="K24" s="7" t="n">
        <v>456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0.54</v>
      </c>
      <c r="D25" s="7" t="n">
        <v>250.8</v>
      </c>
      <c r="E25" s="7" t="n">
        <v>466.7</v>
      </c>
      <c r="F25" s="23" t="n">
        <v>0.01</v>
      </c>
      <c r="G25" s="7" t="n">
        <v>19.6</v>
      </c>
      <c r="H25" s="7" t="n">
        <v>1631.4</v>
      </c>
      <c r="I25" s="23" t="n">
        <v>0.53</v>
      </c>
      <c r="J25" s="7" t="n">
        <v>231.2</v>
      </c>
      <c r="K25" s="7" t="n">
        <v>440.1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0.16</v>
      </c>
      <c r="D26" s="7" t="n">
        <v>431.7</v>
      </c>
      <c r="E26" s="7" t="n">
        <v>2702.1</v>
      </c>
      <c r="F26" s="23" t="n">
        <v>0.05</v>
      </c>
      <c r="G26" s="7" t="n">
        <v>139.7</v>
      </c>
      <c r="H26" s="7" t="n">
        <v>2814.5</v>
      </c>
      <c r="I26" s="23" t="n">
        <v>0.11</v>
      </c>
      <c r="J26" s="7" t="n">
        <v>291.9</v>
      </c>
      <c r="K26" s="7" t="n">
        <v>2651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0.63</v>
      </c>
      <c r="D27" s="7" t="n">
        <v>708.8</v>
      </c>
      <c r="E27" s="7" t="n">
        <v>1129.2</v>
      </c>
      <c r="F27" s="23" t="n">
        <v>0.01</v>
      </c>
      <c r="G27" s="7" t="n">
        <v>28.8</v>
      </c>
      <c r="H27" s="7" t="n">
        <v>2101.5</v>
      </c>
      <c r="I27" s="23" t="n">
        <v>0.61</v>
      </c>
      <c r="J27" s="7" t="n">
        <v>680</v>
      </c>
      <c r="K27" s="7" t="n">
        <v>1107.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0.03</v>
      </c>
      <c r="D28" s="7" t="n">
        <v>8.8</v>
      </c>
      <c r="E28" s="7" t="n">
        <v>341.1</v>
      </c>
      <c r="F28" s="23" t="n">
        <v>0</v>
      </c>
      <c r="G28" s="7" t="n">
        <v>3.6</v>
      </c>
      <c r="H28" s="7" t="n">
        <v>1512.7</v>
      </c>
      <c r="I28" s="23" t="n">
        <v>0.02</v>
      </c>
      <c r="J28" s="7" t="n">
        <v>5.2</v>
      </c>
      <c r="K28" s="7" t="n">
        <v>221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0.06</v>
      </c>
      <c r="D29" s="7" t="n">
        <v>175.7</v>
      </c>
      <c r="E29" s="7" t="n">
        <v>3184</v>
      </c>
      <c r="F29" s="23" t="n">
        <v>0.03</v>
      </c>
      <c r="G29" s="7" t="n">
        <v>169.6</v>
      </c>
      <c r="H29" s="7" t="n">
        <v>4959</v>
      </c>
      <c r="I29" s="23" t="n">
        <v>0.02</v>
      </c>
      <c r="J29" s="7" t="n">
        <v>6</v>
      </c>
      <c r="K29" s="7" t="n">
        <v>286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0.14</v>
      </c>
      <c r="D30" s="7" t="n">
        <v>56.9</v>
      </c>
      <c r="E30" s="7" t="n">
        <v>414.3</v>
      </c>
      <c r="F30" s="137" t="s">
        <v>70</v>
      </c>
      <c r="G30" s="137" t="s">
        <v>70</v>
      </c>
      <c r="H30" s="137" t="s">
        <v>70</v>
      </c>
      <c r="I30" s="23" t="n">
        <v>0.14</v>
      </c>
      <c r="J30" s="7" t="n">
        <v>56.9</v>
      </c>
      <c r="K30" s="7" t="n">
        <v>414.3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0.02</v>
      </c>
      <c r="D31" s="7" t="n">
        <v>33.9</v>
      </c>
      <c r="E31" s="7" t="n">
        <v>1606.3</v>
      </c>
      <c r="F31" s="23" t="n">
        <v>0</v>
      </c>
      <c r="G31" s="7" t="n">
        <v>4.8</v>
      </c>
      <c r="H31" s="7" t="n">
        <v>982</v>
      </c>
      <c r="I31" s="23" t="n">
        <v>0.02</v>
      </c>
      <c r="J31" s="7" t="n">
        <v>29.2</v>
      </c>
      <c r="K31" s="7" t="n">
        <v>1791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</v>
      </c>
      <c r="D32" s="7" t="n">
        <v>1.6</v>
      </c>
      <c r="E32" s="7" t="n">
        <v>1181.3</v>
      </c>
      <c r="F32" s="137" t="s">
        <v>70</v>
      </c>
      <c r="G32" s="137" t="s">
        <v>70</v>
      </c>
      <c r="H32" s="137" t="s">
        <v>70</v>
      </c>
      <c r="I32" s="23" t="n">
        <v>0</v>
      </c>
      <c r="J32" s="7" t="n">
        <v>1.6</v>
      </c>
      <c r="K32" s="7" t="n">
        <v>1181.3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0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78.19</v>
      </c>
      <c r="D6" s="51" t="n">
        <v>20825.1</v>
      </c>
      <c r="E6" s="51" t="n">
        <v>266.3</v>
      </c>
      <c r="F6" s="38" t="n">
        <v>4.97</v>
      </c>
      <c r="G6" s="51" t="n">
        <v>1814.5</v>
      </c>
      <c r="H6" s="51" t="n">
        <v>365.3</v>
      </c>
      <c r="I6" s="38" t="n">
        <v>73.22</v>
      </c>
      <c r="J6" s="51" t="n">
        <v>19010.6</v>
      </c>
      <c r="K6" s="51" t="n">
        <v>259.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3.56</v>
      </c>
      <c r="D7" s="7" t="n">
        <v>1123.6</v>
      </c>
      <c r="E7" s="7" t="n">
        <v>315.6</v>
      </c>
      <c r="F7" s="23" t="n">
        <v>0.18</v>
      </c>
      <c r="G7" s="7" t="n">
        <v>53.4</v>
      </c>
      <c r="H7" s="7" t="n">
        <v>301.1</v>
      </c>
      <c r="I7" s="23" t="n">
        <v>3.38</v>
      </c>
      <c r="J7" s="7" t="n">
        <v>1070.2</v>
      </c>
      <c r="K7" s="7" t="n">
        <v>316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4.68</v>
      </c>
      <c r="D8" s="7" t="n">
        <v>1663</v>
      </c>
      <c r="E8" s="7" t="n">
        <v>355.3</v>
      </c>
      <c r="F8" s="23" t="n">
        <v>0.11</v>
      </c>
      <c r="G8" s="7" t="n">
        <v>21.5</v>
      </c>
      <c r="H8" s="7" t="n">
        <v>197.2</v>
      </c>
      <c r="I8" s="23" t="n">
        <v>4.57</v>
      </c>
      <c r="J8" s="7" t="n">
        <v>1641.6</v>
      </c>
      <c r="K8" s="7" t="n">
        <v>359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2.62</v>
      </c>
      <c r="D9" s="7" t="n">
        <v>788.7</v>
      </c>
      <c r="E9" s="7" t="n">
        <v>301.3</v>
      </c>
      <c r="F9" s="23" t="n">
        <v>0.11</v>
      </c>
      <c r="G9" s="7" t="n">
        <v>26.1</v>
      </c>
      <c r="H9" s="7" t="n">
        <v>235.6</v>
      </c>
      <c r="I9" s="23" t="n">
        <v>2.51</v>
      </c>
      <c r="J9" s="7" t="n">
        <v>762.6</v>
      </c>
      <c r="K9" s="7" t="n">
        <v>304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5.26</v>
      </c>
      <c r="D10" s="7" t="n">
        <v>1407.6</v>
      </c>
      <c r="E10" s="7" t="n">
        <v>267.8</v>
      </c>
      <c r="F10" s="23" t="n">
        <v>0.89</v>
      </c>
      <c r="G10" s="7" t="n">
        <v>424.5</v>
      </c>
      <c r="H10" s="7" t="n">
        <v>478.4</v>
      </c>
      <c r="I10" s="23" t="n">
        <v>4.37</v>
      </c>
      <c r="J10" s="7" t="n">
        <v>983.2</v>
      </c>
      <c r="K10" s="7" t="n">
        <v>225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3.34</v>
      </c>
      <c r="D11" s="7" t="n">
        <v>816.7</v>
      </c>
      <c r="E11" s="7" t="n">
        <v>244.8</v>
      </c>
      <c r="F11" s="23" t="n">
        <v>0.19</v>
      </c>
      <c r="G11" s="7" t="n">
        <v>106.6</v>
      </c>
      <c r="H11" s="7" t="n">
        <v>568.4</v>
      </c>
      <c r="I11" s="23" t="n">
        <v>3.15</v>
      </c>
      <c r="J11" s="7" t="n">
        <v>710.1</v>
      </c>
      <c r="K11" s="7" t="n">
        <v>225.5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1.9</v>
      </c>
      <c r="D12" s="7" t="n">
        <v>582.6</v>
      </c>
      <c r="E12" s="7" t="n">
        <v>306.9</v>
      </c>
      <c r="F12" s="23" t="n">
        <v>0.09</v>
      </c>
      <c r="G12" s="7" t="n">
        <v>19.2</v>
      </c>
      <c r="H12" s="7" t="n">
        <v>205.2</v>
      </c>
      <c r="I12" s="23" t="n">
        <v>1.8</v>
      </c>
      <c r="J12" s="7" t="n">
        <v>563.4</v>
      </c>
      <c r="K12" s="7" t="n">
        <v>312.2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4.32</v>
      </c>
      <c r="D13" s="7" t="n">
        <v>1140</v>
      </c>
      <c r="E13" s="7" t="n">
        <v>263.9</v>
      </c>
      <c r="F13" s="23" t="n">
        <v>0.02</v>
      </c>
      <c r="G13" s="7" t="n">
        <v>4.7</v>
      </c>
      <c r="H13" s="7" t="n">
        <v>241.6</v>
      </c>
      <c r="I13" s="23" t="n">
        <v>4.3</v>
      </c>
      <c r="J13" s="7" t="n">
        <v>1135.4</v>
      </c>
      <c r="K13" s="7" t="n">
        <v>264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1.51</v>
      </c>
      <c r="D14" s="7" t="n">
        <v>298.2</v>
      </c>
      <c r="E14" s="7" t="n">
        <v>197.5</v>
      </c>
      <c r="F14" s="23" t="n">
        <v>0.26</v>
      </c>
      <c r="G14" s="7" t="n">
        <v>75.7</v>
      </c>
      <c r="H14" s="7" t="n">
        <v>292.1</v>
      </c>
      <c r="I14" s="23" t="n">
        <v>1.25</v>
      </c>
      <c r="J14" s="7" t="n">
        <v>222.6</v>
      </c>
      <c r="K14" s="7" t="n">
        <v>177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2.48</v>
      </c>
      <c r="D15" s="7" t="n">
        <v>591</v>
      </c>
      <c r="E15" s="7" t="n">
        <v>238.5</v>
      </c>
      <c r="F15" s="23" t="n">
        <v>0.07</v>
      </c>
      <c r="G15" s="7" t="n">
        <v>21.2</v>
      </c>
      <c r="H15" s="7" t="n">
        <v>292.7</v>
      </c>
      <c r="I15" s="23" t="n">
        <v>2.41</v>
      </c>
      <c r="J15" s="7" t="n">
        <v>569.8</v>
      </c>
      <c r="K15" s="7" t="n">
        <v>236.9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3.88</v>
      </c>
      <c r="D16" s="7" t="n">
        <v>1021.2</v>
      </c>
      <c r="E16" s="7" t="n">
        <v>263.2</v>
      </c>
      <c r="F16" s="23" t="n">
        <v>0.43</v>
      </c>
      <c r="G16" s="7" t="n">
        <v>162</v>
      </c>
      <c r="H16" s="7" t="n">
        <v>380.3</v>
      </c>
      <c r="I16" s="23" t="n">
        <v>3.45</v>
      </c>
      <c r="J16" s="7" t="n">
        <v>859.3</v>
      </c>
      <c r="K16" s="7" t="n">
        <v>248.8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.72</v>
      </c>
      <c r="D17" s="7" t="n">
        <v>249.1</v>
      </c>
      <c r="E17" s="7" t="n">
        <v>145.2</v>
      </c>
      <c r="F17" s="23" t="n">
        <v>0.12</v>
      </c>
      <c r="G17" s="7" t="n">
        <v>20.9</v>
      </c>
      <c r="H17" s="7" t="n">
        <v>178.5</v>
      </c>
      <c r="I17" s="23" t="n">
        <v>1.6</v>
      </c>
      <c r="J17" s="7" t="n">
        <v>228.2</v>
      </c>
      <c r="K17" s="7" t="n">
        <v>142.7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.78</v>
      </c>
      <c r="D18" s="7" t="n">
        <v>525.2</v>
      </c>
      <c r="E18" s="7" t="n">
        <v>294.9</v>
      </c>
      <c r="F18" s="23" t="n">
        <v>0.09</v>
      </c>
      <c r="G18" s="7" t="n">
        <v>18.4</v>
      </c>
      <c r="H18" s="7" t="n">
        <v>210.2</v>
      </c>
      <c r="I18" s="23" t="n">
        <v>1.69</v>
      </c>
      <c r="J18" s="7" t="n">
        <v>506.8</v>
      </c>
      <c r="K18" s="7" t="n">
        <v>299.3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9.6</v>
      </c>
      <c r="D19" s="7" t="n">
        <v>2189.3</v>
      </c>
      <c r="E19" s="7" t="n">
        <v>228</v>
      </c>
      <c r="F19" s="23" t="n">
        <v>0.28</v>
      </c>
      <c r="G19" s="7" t="n">
        <v>77.5</v>
      </c>
      <c r="H19" s="7" t="n">
        <v>276.2</v>
      </c>
      <c r="I19" s="23" t="n">
        <v>9.32</v>
      </c>
      <c r="J19" s="7" t="n">
        <v>2111.9</v>
      </c>
      <c r="K19" s="7" t="n">
        <v>226.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2.06</v>
      </c>
      <c r="D20" s="7" t="n">
        <v>457.4</v>
      </c>
      <c r="E20" s="7" t="n">
        <v>222.5</v>
      </c>
      <c r="F20" s="23" t="n">
        <v>0.4</v>
      </c>
      <c r="G20" s="7" t="n">
        <v>139.1</v>
      </c>
      <c r="H20" s="7" t="n">
        <v>352.1</v>
      </c>
      <c r="I20" s="23" t="n">
        <v>1.66</v>
      </c>
      <c r="J20" s="7" t="n">
        <v>318.3</v>
      </c>
      <c r="K20" s="7" t="n">
        <v>191.6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2.31</v>
      </c>
      <c r="D21" s="7" t="n">
        <v>378.3</v>
      </c>
      <c r="E21" s="7" t="n">
        <v>163.8</v>
      </c>
      <c r="F21" s="23" t="n">
        <v>0.21</v>
      </c>
      <c r="G21" s="7" t="n">
        <v>43.9</v>
      </c>
      <c r="H21" s="7" t="n">
        <v>212</v>
      </c>
      <c r="I21" s="23" t="n">
        <v>2.1</v>
      </c>
      <c r="J21" s="7" t="n">
        <v>334.4</v>
      </c>
      <c r="K21" s="7" t="n">
        <v>159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3.23</v>
      </c>
      <c r="D22" s="7" t="n">
        <v>791.8</v>
      </c>
      <c r="E22" s="7" t="n">
        <v>245.5</v>
      </c>
      <c r="F22" s="23" t="n">
        <v>0.06</v>
      </c>
      <c r="G22" s="7" t="n">
        <v>10.5</v>
      </c>
      <c r="H22" s="7" t="n">
        <v>187.3</v>
      </c>
      <c r="I22" s="23" t="n">
        <v>3.17</v>
      </c>
      <c r="J22" s="7" t="n">
        <v>781.3</v>
      </c>
      <c r="K22" s="7" t="n">
        <v>246.5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2.71</v>
      </c>
      <c r="D23" s="7" t="n">
        <v>740.5</v>
      </c>
      <c r="E23" s="7" t="n">
        <v>273</v>
      </c>
      <c r="F23" s="23" t="n">
        <v>0.15</v>
      </c>
      <c r="G23" s="7" t="n">
        <v>64.8</v>
      </c>
      <c r="H23" s="7" t="n">
        <v>431.3</v>
      </c>
      <c r="I23" s="23" t="n">
        <v>2.56</v>
      </c>
      <c r="J23" s="7" t="n">
        <v>675.7</v>
      </c>
      <c r="K23" s="7" t="n">
        <v>263.7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.46</v>
      </c>
      <c r="D24" s="7" t="n">
        <v>355</v>
      </c>
      <c r="E24" s="7" t="n">
        <v>243.7</v>
      </c>
      <c r="F24" s="23" t="n">
        <v>0.03</v>
      </c>
      <c r="G24" s="7" t="n">
        <v>10.9</v>
      </c>
      <c r="H24" s="7" t="n">
        <v>345.7</v>
      </c>
      <c r="I24" s="23" t="n">
        <v>1.43</v>
      </c>
      <c r="J24" s="7" t="n">
        <v>344.1</v>
      </c>
      <c r="K24" s="7" t="n">
        <v>241.4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2.31</v>
      </c>
      <c r="D25" s="7" t="n">
        <v>497.8</v>
      </c>
      <c r="E25" s="7" t="n">
        <v>215.4</v>
      </c>
      <c r="F25" s="23" t="n">
        <v>0.19</v>
      </c>
      <c r="G25" s="7" t="n">
        <v>41</v>
      </c>
      <c r="H25" s="7" t="n">
        <v>216.9</v>
      </c>
      <c r="I25" s="23" t="n">
        <v>2.12</v>
      </c>
      <c r="J25" s="7" t="n">
        <v>456.8</v>
      </c>
      <c r="K25" s="7" t="n">
        <v>215.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5.19</v>
      </c>
      <c r="D26" s="7" t="n">
        <v>1950.5</v>
      </c>
      <c r="E26" s="7" t="n">
        <v>375.6</v>
      </c>
      <c r="F26" s="23" t="n">
        <v>0.26</v>
      </c>
      <c r="G26" s="7" t="n">
        <v>149.7</v>
      </c>
      <c r="H26" s="7" t="n">
        <v>567.9</v>
      </c>
      <c r="I26" s="23" t="n">
        <v>4.93</v>
      </c>
      <c r="J26" s="7" t="n">
        <v>1800.8</v>
      </c>
      <c r="K26" s="7" t="n">
        <v>365.3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5.1</v>
      </c>
      <c r="D27" s="7" t="n">
        <v>1382.1</v>
      </c>
      <c r="E27" s="7" t="n">
        <v>271</v>
      </c>
      <c r="F27" s="23" t="n">
        <v>0.44</v>
      </c>
      <c r="G27" s="7" t="n">
        <v>160.3</v>
      </c>
      <c r="H27" s="7" t="n">
        <v>362.7</v>
      </c>
      <c r="I27" s="23" t="n">
        <v>4.66</v>
      </c>
      <c r="J27" s="7" t="n">
        <v>1221.8</v>
      </c>
      <c r="K27" s="7" t="n">
        <v>262.3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.39</v>
      </c>
      <c r="D28" s="7" t="n">
        <v>352.8</v>
      </c>
      <c r="E28" s="7" t="n">
        <v>254.7</v>
      </c>
      <c r="F28" s="23" t="n">
        <v>0.16</v>
      </c>
      <c r="G28" s="7" t="n">
        <v>47.2</v>
      </c>
      <c r="H28" s="7" t="n">
        <v>287.2</v>
      </c>
      <c r="I28" s="23" t="n">
        <v>1.22</v>
      </c>
      <c r="J28" s="7" t="n">
        <v>305.5</v>
      </c>
      <c r="K28" s="7" t="n">
        <v>250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.15</v>
      </c>
      <c r="D29" s="7" t="n">
        <v>583.7</v>
      </c>
      <c r="E29" s="7" t="n">
        <v>271.9</v>
      </c>
      <c r="F29" s="23" t="n">
        <v>0.14</v>
      </c>
      <c r="G29" s="7" t="n">
        <v>78.5</v>
      </c>
      <c r="H29" s="7" t="n">
        <v>553.7</v>
      </c>
      <c r="I29" s="23" t="n">
        <v>2</v>
      </c>
      <c r="J29" s="7" t="n">
        <v>505.2</v>
      </c>
      <c r="K29" s="7" t="n">
        <v>252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.93</v>
      </c>
      <c r="D30" s="7" t="n">
        <v>514.7</v>
      </c>
      <c r="E30" s="7" t="n">
        <v>267.3</v>
      </c>
      <c r="F30" s="23" t="n">
        <v>0.05</v>
      </c>
      <c r="G30" s="7" t="n">
        <v>13.1</v>
      </c>
      <c r="H30" s="7" t="n">
        <v>285.5</v>
      </c>
      <c r="I30" s="23" t="n">
        <v>1.88</v>
      </c>
      <c r="J30" s="7" t="n">
        <v>501.6</v>
      </c>
      <c r="K30" s="7" t="n">
        <v>266.9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7</v>
      </c>
      <c r="D31" s="7" t="n">
        <v>415</v>
      </c>
      <c r="E31" s="7" t="n">
        <v>244.8</v>
      </c>
      <c r="F31" s="23" t="n">
        <v>0.05</v>
      </c>
      <c r="G31" s="7" t="n">
        <v>23.9</v>
      </c>
      <c r="H31" s="7" t="n">
        <v>449.3</v>
      </c>
      <c r="I31" s="23" t="n">
        <v>1.64</v>
      </c>
      <c r="J31" s="7" t="n">
        <v>391.1</v>
      </c>
      <c r="K31" s="7" t="n">
        <v>238.2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3</v>
      </c>
      <c r="D32" s="7" t="n">
        <v>9.2</v>
      </c>
      <c r="E32" s="7" t="n">
        <v>280.6</v>
      </c>
      <c r="F32" s="137" t="s">
        <v>70</v>
      </c>
      <c r="G32" s="137" t="s">
        <v>70</v>
      </c>
      <c r="H32" s="137" t="s">
        <v>70</v>
      </c>
      <c r="I32" s="23" t="n">
        <v>0.03</v>
      </c>
      <c r="J32" s="7" t="n">
        <v>9.2</v>
      </c>
      <c r="K32" s="7" t="n">
        <v>280.6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56.98</v>
      </c>
      <c r="D6" s="51" t="n">
        <v>10442.9</v>
      </c>
      <c r="E6" s="51" t="n">
        <v>183.3</v>
      </c>
      <c r="F6" s="38" t="n">
        <v>0.91</v>
      </c>
      <c r="G6" s="51" t="n">
        <v>699.5</v>
      </c>
      <c r="H6" s="51" t="n">
        <v>767.2</v>
      </c>
      <c r="I6" s="38" t="n">
        <v>56.07</v>
      </c>
      <c r="J6" s="51" t="n">
        <v>9743.4</v>
      </c>
      <c r="K6" s="51" t="n">
        <v>173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3.47</v>
      </c>
      <c r="D7" s="7" t="n">
        <v>505.5</v>
      </c>
      <c r="E7" s="7" t="n">
        <v>145.8</v>
      </c>
      <c r="F7" s="23" t="n">
        <v>0.03</v>
      </c>
      <c r="G7" s="7" t="n">
        <v>43.7</v>
      </c>
      <c r="H7" s="7" t="n">
        <v>1373.6</v>
      </c>
      <c r="I7" s="23" t="n">
        <v>3.43</v>
      </c>
      <c r="J7" s="7" t="n">
        <v>461.8</v>
      </c>
      <c r="K7" s="7" t="n">
        <v>134.5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1.96</v>
      </c>
      <c r="D8" s="7" t="n">
        <v>380.5</v>
      </c>
      <c r="E8" s="7" t="n">
        <v>193.8</v>
      </c>
      <c r="F8" s="23" t="n">
        <v>0.02</v>
      </c>
      <c r="G8" s="7" t="n">
        <v>19.7</v>
      </c>
      <c r="H8" s="7" t="n">
        <v>833.7</v>
      </c>
      <c r="I8" s="23" t="n">
        <v>1.94</v>
      </c>
      <c r="J8" s="7" t="n">
        <v>360.8</v>
      </c>
      <c r="K8" s="7" t="n">
        <v>186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1.05</v>
      </c>
      <c r="D9" s="7" t="n">
        <v>102.7</v>
      </c>
      <c r="E9" s="7" t="n">
        <v>97.8</v>
      </c>
      <c r="F9" s="23" t="n">
        <v>0</v>
      </c>
      <c r="G9" s="7" t="n">
        <v>0.3</v>
      </c>
      <c r="H9" s="7" t="n">
        <v>60.1</v>
      </c>
      <c r="I9" s="23" t="n">
        <v>1.05</v>
      </c>
      <c r="J9" s="7" t="n">
        <v>102.4</v>
      </c>
      <c r="K9" s="7" t="n">
        <v>98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3.89</v>
      </c>
      <c r="D10" s="7" t="n">
        <v>723.5</v>
      </c>
      <c r="E10" s="7" t="n">
        <v>185.9</v>
      </c>
      <c r="F10" s="23" t="n">
        <v>0.07</v>
      </c>
      <c r="G10" s="7" t="n">
        <v>102</v>
      </c>
      <c r="H10" s="7" t="n">
        <v>1520.8</v>
      </c>
      <c r="I10" s="23" t="n">
        <v>3.82</v>
      </c>
      <c r="J10" s="7" t="n">
        <v>621.5</v>
      </c>
      <c r="K10" s="7" t="n">
        <v>162.5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3.49</v>
      </c>
      <c r="D11" s="7" t="n">
        <v>521.3</v>
      </c>
      <c r="E11" s="7" t="n">
        <v>149.5</v>
      </c>
      <c r="F11" s="23" t="n">
        <v>0.06</v>
      </c>
      <c r="G11" s="7" t="n">
        <v>50.9</v>
      </c>
      <c r="H11" s="7" t="n">
        <v>906.4</v>
      </c>
      <c r="I11" s="23" t="n">
        <v>3.43</v>
      </c>
      <c r="J11" s="7" t="n">
        <v>470.4</v>
      </c>
      <c r="K11" s="7" t="n">
        <v>137.1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1.08</v>
      </c>
      <c r="D12" s="7" t="n">
        <v>257.9</v>
      </c>
      <c r="E12" s="7" t="n">
        <v>239.4</v>
      </c>
      <c r="F12" s="23" t="n">
        <v>0.01</v>
      </c>
      <c r="G12" s="7" t="n">
        <v>15.7</v>
      </c>
      <c r="H12" s="7" t="n">
        <v>1528.1</v>
      </c>
      <c r="I12" s="23" t="n">
        <v>1.07</v>
      </c>
      <c r="J12" s="7" t="n">
        <v>242.2</v>
      </c>
      <c r="K12" s="7" t="n">
        <v>227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2.4</v>
      </c>
      <c r="D13" s="7" t="n">
        <v>474.6</v>
      </c>
      <c r="E13" s="7" t="n">
        <v>197.8</v>
      </c>
      <c r="F13" s="23" t="n">
        <v>0.05</v>
      </c>
      <c r="G13" s="7" t="n">
        <v>19.3</v>
      </c>
      <c r="H13" s="7" t="n">
        <v>358.9</v>
      </c>
      <c r="I13" s="23" t="n">
        <v>2.35</v>
      </c>
      <c r="J13" s="7" t="n">
        <v>455.3</v>
      </c>
      <c r="K13" s="7" t="n">
        <v>194.1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3.06</v>
      </c>
      <c r="D14" s="7" t="n">
        <v>1012.2</v>
      </c>
      <c r="E14" s="7" t="n">
        <v>331.3</v>
      </c>
      <c r="F14" s="23" t="n">
        <v>0.04</v>
      </c>
      <c r="G14" s="7" t="n">
        <v>17.6</v>
      </c>
      <c r="H14" s="7" t="n">
        <v>425.3</v>
      </c>
      <c r="I14" s="23" t="n">
        <v>3.01</v>
      </c>
      <c r="J14" s="7" t="n">
        <v>994.6</v>
      </c>
      <c r="K14" s="7" t="n">
        <v>330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.1</v>
      </c>
      <c r="D15" s="7" t="n">
        <v>152.7</v>
      </c>
      <c r="E15" s="7" t="n">
        <v>139.2</v>
      </c>
      <c r="F15" s="23" t="n">
        <v>0.02</v>
      </c>
      <c r="G15" s="7" t="n">
        <v>24.3</v>
      </c>
      <c r="H15" s="7" t="n">
        <v>1262.9</v>
      </c>
      <c r="I15" s="23" t="n">
        <v>1.08</v>
      </c>
      <c r="J15" s="7" t="n">
        <v>128.4</v>
      </c>
      <c r="K15" s="7" t="n">
        <v>119.1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3.1</v>
      </c>
      <c r="D16" s="7" t="n">
        <v>559.6</v>
      </c>
      <c r="E16" s="7" t="n">
        <v>180.3</v>
      </c>
      <c r="F16" s="23" t="n">
        <v>0.05</v>
      </c>
      <c r="G16" s="7" t="n">
        <v>72.3</v>
      </c>
      <c r="H16" s="7" t="n">
        <v>1374.5</v>
      </c>
      <c r="I16" s="23" t="n">
        <v>3.05</v>
      </c>
      <c r="J16" s="7" t="n">
        <v>487.3</v>
      </c>
      <c r="K16" s="7" t="n">
        <v>159.7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2.03</v>
      </c>
      <c r="D17" s="7" t="n">
        <v>214.8</v>
      </c>
      <c r="E17" s="7" t="n">
        <v>105.8</v>
      </c>
      <c r="F17" s="23" t="n">
        <v>0.02</v>
      </c>
      <c r="G17" s="7" t="n">
        <v>7.1</v>
      </c>
      <c r="H17" s="7" t="n">
        <v>430.4</v>
      </c>
      <c r="I17" s="23" t="n">
        <v>2.02</v>
      </c>
      <c r="J17" s="7" t="n">
        <v>207.8</v>
      </c>
      <c r="K17" s="7" t="n">
        <v>103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.45</v>
      </c>
      <c r="D18" s="7" t="n">
        <v>303.8</v>
      </c>
      <c r="E18" s="7" t="n">
        <v>209.2</v>
      </c>
      <c r="F18" s="23" t="n">
        <v>0.01</v>
      </c>
      <c r="G18" s="7" t="n">
        <v>3.5</v>
      </c>
      <c r="H18" s="7" t="n">
        <v>373.6</v>
      </c>
      <c r="I18" s="23" t="n">
        <v>1.44</v>
      </c>
      <c r="J18" s="7" t="n">
        <v>300.4</v>
      </c>
      <c r="K18" s="7" t="n">
        <v>208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2</v>
      </c>
      <c r="D19" s="7" t="n">
        <v>310.8</v>
      </c>
      <c r="E19" s="7" t="n">
        <v>155.3</v>
      </c>
      <c r="F19" s="23" t="n">
        <v>0.03</v>
      </c>
      <c r="G19" s="7" t="n">
        <v>26.8</v>
      </c>
      <c r="H19" s="7" t="n">
        <v>1013.8</v>
      </c>
      <c r="I19" s="23" t="n">
        <v>1.98</v>
      </c>
      <c r="J19" s="7" t="n">
        <v>284</v>
      </c>
      <c r="K19" s="7" t="n">
        <v>143.8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.71</v>
      </c>
      <c r="D20" s="7" t="n">
        <v>290.1</v>
      </c>
      <c r="E20" s="7" t="n">
        <v>169.8</v>
      </c>
      <c r="F20" s="23" t="n">
        <v>0.04</v>
      </c>
      <c r="G20" s="7" t="n">
        <v>13.1</v>
      </c>
      <c r="H20" s="7" t="n">
        <v>315.8</v>
      </c>
      <c r="I20" s="23" t="n">
        <v>1.67</v>
      </c>
      <c r="J20" s="7" t="n">
        <v>277</v>
      </c>
      <c r="K20" s="7" t="n">
        <v>166.1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2.91</v>
      </c>
      <c r="D21" s="7" t="n">
        <v>294.9</v>
      </c>
      <c r="E21" s="7" t="n">
        <v>101.4</v>
      </c>
      <c r="F21" s="23" t="n">
        <v>0.06</v>
      </c>
      <c r="G21" s="7" t="n">
        <v>12.3</v>
      </c>
      <c r="H21" s="7" t="n">
        <v>207</v>
      </c>
      <c r="I21" s="23" t="n">
        <v>2.85</v>
      </c>
      <c r="J21" s="7" t="n">
        <v>282.6</v>
      </c>
      <c r="K21" s="7" t="n">
        <v>99.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3.48</v>
      </c>
      <c r="D22" s="7" t="n">
        <v>618.1</v>
      </c>
      <c r="E22" s="7" t="n">
        <v>177.6</v>
      </c>
      <c r="F22" s="23" t="n">
        <v>0.03</v>
      </c>
      <c r="G22" s="7" t="n">
        <v>3.9</v>
      </c>
      <c r="H22" s="7" t="n">
        <v>143.3</v>
      </c>
      <c r="I22" s="23" t="n">
        <v>3.45</v>
      </c>
      <c r="J22" s="7" t="n">
        <v>614.2</v>
      </c>
      <c r="K22" s="7" t="n">
        <v>177.9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.16</v>
      </c>
      <c r="D23" s="7" t="n">
        <v>225.9</v>
      </c>
      <c r="E23" s="7" t="n">
        <v>194.2</v>
      </c>
      <c r="F23" s="23" t="n">
        <v>0.01</v>
      </c>
      <c r="G23" s="7" t="n">
        <v>20.1</v>
      </c>
      <c r="H23" s="7" t="n">
        <v>1369.8</v>
      </c>
      <c r="I23" s="23" t="n">
        <v>1.15</v>
      </c>
      <c r="J23" s="7" t="n">
        <v>205.8</v>
      </c>
      <c r="K23" s="7" t="n">
        <v>179.2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.59</v>
      </c>
      <c r="D24" s="7" t="n">
        <v>257.4</v>
      </c>
      <c r="E24" s="7" t="n">
        <v>161.8</v>
      </c>
      <c r="F24" s="23" t="n">
        <v>0.01</v>
      </c>
      <c r="G24" s="7" t="n">
        <v>12.8</v>
      </c>
      <c r="H24" s="7" t="n">
        <v>888.3</v>
      </c>
      <c r="I24" s="23" t="n">
        <v>1.58</v>
      </c>
      <c r="J24" s="7" t="n">
        <v>244.5</v>
      </c>
      <c r="K24" s="7" t="n">
        <v>155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.5</v>
      </c>
      <c r="D25" s="7" t="n">
        <v>347.5</v>
      </c>
      <c r="E25" s="7" t="n">
        <v>231</v>
      </c>
      <c r="F25" s="23" t="n">
        <v>0.03</v>
      </c>
      <c r="G25" s="7" t="n">
        <v>6.5</v>
      </c>
      <c r="H25" s="7" t="n">
        <v>208.9</v>
      </c>
      <c r="I25" s="23" t="n">
        <v>1.47</v>
      </c>
      <c r="J25" s="7" t="n">
        <v>340.9</v>
      </c>
      <c r="K25" s="7" t="n">
        <v>231.4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4.7</v>
      </c>
      <c r="D26" s="7" t="n">
        <v>845.2</v>
      </c>
      <c r="E26" s="7" t="n">
        <v>179.9</v>
      </c>
      <c r="F26" s="23" t="n">
        <v>0.05</v>
      </c>
      <c r="G26" s="7" t="n">
        <v>109.1</v>
      </c>
      <c r="H26" s="7" t="n">
        <v>2035</v>
      </c>
      <c r="I26" s="23" t="n">
        <v>4.64</v>
      </c>
      <c r="J26" s="7" t="n">
        <v>736.1</v>
      </c>
      <c r="K26" s="7" t="n">
        <v>158.5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3.33</v>
      </c>
      <c r="D27" s="7" t="n">
        <v>920</v>
      </c>
      <c r="E27" s="7" t="n">
        <v>276.4</v>
      </c>
      <c r="F27" s="23" t="n">
        <v>0.16</v>
      </c>
      <c r="G27" s="7" t="n">
        <v>64.5</v>
      </c>
      <c r="H27" s="7" t="n">
        <v>407.6</v>
      </c>
      <c r="I27" s="23" t="n">
        <v>3.17</v>
      </c>
      <c r="J27" s="7" t="n">
        <v>855.5</v>
      </c>
      <c r="K27" s="7" t="n">
        <v>269.8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.03</v>
      </c>
      <c r="D28" s="7" t="n">
        <v>181.6</v>
      </c>
      <c r="E28" s="7" t="n">
        <v>176.8</v>
      </c>
      <c r="F28" s="23" t="n">
        <v>0.01</v>
      </c>
      <c r="G28" s="7" t="n">
        <v>3.7</v>
      </c>
      <c r="H28" s="7" t="n">
        <v>653.5</v>
      </c>
      <c r="I28" s="23" t="n">
        <v>1.02</v>
      </c>
      <c r="J28" s="7" t="n">
        <v>177.9</v>
      </c>
      <c r="K28" s="7" t="n">
        <v>174.2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.75</v>
      </c>
      <c r="D29" s="7" t="n">
        <v>447.1</v>
      </c>
      <c r="E29" s="7" t="n">
        <v>162.3</v>
      </c>
      <c r="F29" s="23" t="n">
        <v>0.05</v>
      </c>
      <c r="G29" s="7" t="n">
        <v>34.6</v>
      </c>
      <c r="H29" s="7" t="n">
        <v>688.3</v>
      </c>
      <c r="I29" s="23" t="n">
        <v>2.7</v>
      </c>
      <c r="J29" s="7" t="n">
        <v>412.5</v>
      </c>
      <c r="K29" s="7" t="n">
        <v>152.5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.13</v>
      </c>
      <c r="D30" s="7" t="n">
        <v>194.3</v>
      </c>
      <c r="E30" s="7" t="n">
        <v>171.9</v>
      </c>
      <c r="F30" s="23" t="n">
        <v>0</v>
      </c>
      <c r="G30" s="7" t="n">
        <v>0.2</v>
      </c>
      <c r="H30" s="7" t="n">
        <v>121.8</v>
      </c>
      <c r="I30" s="23" t="n">
        <v>1.13</v>
      </c>
      <c r="J30" s="7" t="n">
        <v>194</v>
      </c>
      <c r="K30" s="7" t="n">
        <v>172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58</v>
      </c>
      <c r="D31" s="7" t="n">
        <v>296.4</v>
      </c>
      <c r="E31" s="7" t="n">
        <v>187.7</v>
      </c>
      <c r="F31" s="23" t="n">
        <v>0.04</v>
      </c>
      <c r="G31" s="7" t="n">
        <v>15.5</v>
      </c>
      <c r="H31" s="7" t="n">
        <v>381.5</v>
      </c>
      <c r="I31" s="23" t="n">
        <v>1.54</v>
      </c>
      <c r="J31" s="7" t="n">
        <v>280.9</v>
      </c>
      <c r="K31" s="7" t="n">
        <v>182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4</v>
      </c>
      <c r="D32" s="7" t="n">
        <v>4.7</v>
      </c>
      <c r="E32" s="7" t="n">
        <v>127.1</v>
      </c>
      <c r="F32" s="137" t="s">
        <v>70</v>
      </c>
      <c r="G32" s="137" t="s">
        <v>70</v>
      </c>
      <c r="H32" s="137" t="s">
        <v>70</v>
      </c>
      <c r="I32" s="23" t="n">
        <v>0.04</v>
      </c>
      <c r="J32" s="7" t="n">
        <v>4.7</v>
      </c>
      <c r="K32" s="7" t="n">
        <v>127.1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0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84.87</v>
      </c>
      <c r="D6" s="51" t="n">
        <v>20514.1</v>
      </c>
      <c r="E6" s="51" t="n">
        <v>241.7</v>
      </c>
      <c r="F6" s="38" t="n">
        <v>7.67</v>
      </c>
      <c r="G6" s="51" t="n">
        <v>4505.7</v>
      </c>
      <c r="H6" s="51" t="n">
        <v>587.3</v>
      </c>
      <c r="I6" s="38" t="n">
        <v>77.2</v>
      </c>
      <c r="J6" s="51" t="n">
        <v>16008.3</v>
      </c>
      <c r="K6" s="51" t="n">
        <v>207.4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3.57</v>
      </c>
      <c r="D7" s="7" t="n">
        <v>964.6</v>
      </c>
      <c r="E7" s="7" t="n">
        <v>270.2</v>
      </c>
      <c r="F7" s="23" t="n">
        <v>0.04</v>
      </c>
      <c r="G7" s="7" t="n">
        <v>77.6</v>
      </c>
      <c r="H7" s="7" t="n">
        <v>2145.1</v>
      </c>
      <c r="I7" s="23" t="n">
        <v>3.53</v>
      </c>
      <c r="J7" s="7" t="n">
        <v>887</v>
      </c>
      <c r="K7" s="7" t="n">
        <v>251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.33</v>
      </c>
      <c r="D8" s="7" t="n">
        <v>558.3</v>
      </c>
      <c r="E8" s="7" t="n">
        <v>239.3</v>
      </c>
      <c r="F8" s="23" t="n">
        <v>0.06</v>
      </c>
      <c r="G8" s="7" t="n">
        <v>31.1</v>
      </c>
      <c r="H8" s="7" t="n">
        <v>560</v>
      </c>
      <c r="I8" s="23" t="n">
        <v>2.28</v>
      </c>
      <c r="J8" s="7" t="n">
        <v>527.1</v>
      </c>
      <c r="K8" s="7" t="n">
        <v>231.5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0.41</v>
      </c>
      <c r="D9" s="7" t="n">
        <v>74.4</v>
      </c>
      <c r="E9" s="7" t="n">
        <v>179.6</v>
      </c>
      <c r="F9" s="23" t="n">
        <v>0.01</v>
      </c>
      <c r="G9" s="7" t="n">
        <v>0.9</v>
      </c>
      <c r="H9" s="7" t="n">
        <v>118.9</v>
      </c>
      <c r="I9" s="23" t="n">
        <v>0.41</v>
      </c>
      <c r="J9" s="7" t="n">
        <v>73.5</v>
      </c>
      <c r="K9" s="7" t="n">
        <v>180.7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7.75</v>
      </c>
      <c r="D10" s="7" t="n">
        <v>1231</v>
      </c>
      <c r="E10" s="7" t="n">
        <v>158.7</v>
      </c>
      <c r="F10" s="23" t="n">
        <v>0.24</v>
      </c>
      <c r="G10" s="7" t="n">
        <v>65.2</v>
      </c>
      <c r="H10" s="7" t="n">
        <v>270.4</v>
      </c>
      <c r="I10" s="23" t="n">
        <v>7.51</v>
      </c>
      <c r="J10" s="7" t="n">
        <v>1165.8</v>
      </c>
      <c r="K10" s="7" t="n">
        <v>155.2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5.52</v>
      </c>
      <c r="D11" s="7" t="n">
        <v>940</v>
      </c>
      <c r="E11" s="7" t="n">
        <v>170.3</v>
      </c>
      <c r="F11" s="23" t="n">
        <v>0.06</v>
      </c>
      <c r="G11" s="7" t="n">
        <v>55.3</v>
      </c>
      <c r="H11" s="7" t="n">
        <v>955.3</v>
      </c>
      <c r="I11" s="23" t="n">
        <v>5.46</v>
      </c>
      <c r="J11" s="7" t="n">
        <v>884.7</v>
      </c>
      <c r="K11" s="7" t="n">
        <v>162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0.87</v>
      </c>
      <c r="D12" s="7" t="n">
        <v>223.3</v>
      </c>
      <c r="E12" s="7" t="n">
        <v>255.8</v>
      </c>
      <c r="F12" s="23" t="n">
        <v>0.01</v>
      </c>
      <c r="G12" s="7" t="n">
        <v>9.9</v>
      </c>
      <c r="H12" s="7" t="n">
        <v>1300.1</v>
      </c>
      <c r="I12" s="23" t="n">
        <v>0.87</v>
      </c>
      <c r="J12" s="7" t="n">
        <v>213.4</v>
      </c>
      <c r="K12" s="7" t="n">
        <v>246.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2.03</v>
      </c>
      <c r="D13" s="7" t="n">
        <v>457.6</v>
      </c>
      <c r="E13" s="7" t="n">
        <v>225.6</v>
      </c>
      <c r="F13" s="23" t="n">
        <v>0.03</v>
      </c>
      <c r="G13" s="7" t="n">
        <v>10.8</v>
      </c>
      <c r="H13" s="7" t="n">
        <v>412.4</v>
      </c>
      <c r="I13" s="23" t="n">
        <v>2</v>
      </c>
      <c r="J13" s="7" t="n">
        <v>446.8</v>
      </c>
      <c r="K13" s="7" t="n">
        <v>223.1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4.36</v>
      </c>
      <c r="D14" s="7" t="n">
        <v>1098.6</v>
      </c>
      <c r="E14" s="7" t="n">
        <v>251.7</v>
      </c>
      <c r="F14" s="23" t="n">
        <v>0.27</v>
      </c>
      <c r="G14" s="7" t="n">
        <v>24.3</v>
      </c>
      <c r="H14" s="7" t="n">
        <v>90.6</v>
      </c>
      <c r="I14" s="23" t="n">
        <v>4.1</v>
      </c>
      <c r="J14" s="7" t="n">
        <v>1074.3</v>
      </c>
      <c r="K14" s="7" t="n">
        <v>262.2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0.54</v>
      </c>
      <c r="D15" s="7" t="n">
        <v>97.5</v>
      </c>
      <c r="E15" s="7" t="n">
        <v>179.2</v>
      </c>
      <c r="F15" s="23" t="n">
        <v>0.02</v>
      </c>
      <c r="G15" s="7" t="n">
        <v>28.3</v>
      </c>
      <c r="H15" s="7" t="n">
        <v>1259.2</v>
      </c>
      <c r="I15" s="23" t="n">
        <v>0.52</v>
      </c>
      <c r="J15" s="7" t="n">
        <v>69.2</v>
      </c>
      <c r="K15" s="7" t="n">
        <v>132.6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3.36</v>
      </c>
      <c r="D16" s="7" t="n">
        <v>765.4</v>
      </c>
      <c r="E16" s="7" t="n">
        <v>228.1</v>
      </c>
      <c r="F16" s="23" t="n">
        <v>0.05</v>
      </c>
      <c r="G16" s="7" t="n">
        <v>175.6</v>
      </c>
      <c r="H16" s="7" t="n">
        <v>3210.5</v>
      </c>
      <c r="I16" s="23" t="n">
        <v>3.3</v>
      </c>
      <c r="J16" s="7" t="n">
        <v>589.8</v>
      </c>
      <c r="K16" s="7" t="n">
        <v>178.6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2.68</v>
      </c>
      <c r="D17" s="7" t="n">
        <v>299.7</v>
      </c>
      <c r="E17" s="7" t="n">
        <v>111.7</v>
      </c>
      <c r="F17" s="23" t="n">
        <v>0.04</v>
      </c>
      <c r="G17" s="7" t="n">
        <v>6.1</v>
      </c>
      <c r="H17" s="7" t="n">
        <v>152.5</v>
      </c>
      <c r="I17" s="23" t="n">
        <v>2.64</v>
      </c>
      <c r="J17" s="7" t="n">
        <v>293.6</v>
      </c>
      <c r="K17" s="7" t="n">
        <v>111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2.86</v>
      </c>
      <c r="D18" s="7" t="n">
        <v>714.9</v>
      </c>
      <c r="E18" s="7" t="n">
        <v>249.9</v>
      </c>
      <c r="F18" s="23" t="n">
        <v>0.04</v>
      </c>
      <c r="G18" s="7" t="n">
        <v>5.3</v>
      </c>
      <c r="H18" s="7" t="n">
        <v>137.1</v>
      </c>
      <c r="I18" s="23" t="n">
        <v>2.82</v>
      </c>
      <c r="J18" s="7" t="n">
        <v>709.6</v>
      </c>
      <c r="K18" s="7" t="n">
        <v>251.4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0.56</v>
      </c>
      <c r="D19" s="7" t="n">
        <v>127</v>
      </c>
      <c r="E19" s="7" t="n">
        <v>227.7</v>
      </c>
      <c r="F19" s="23" t="n">
        <v>0.02</v>
      </c>
      <c r="G19" s="7" t="n">
        <v>29.3</v>
      </c>
      <c r="H19" s="7" t="n">
        <v>1732.6</v>
      </c>
      <c r="I19" s="23" t="n">
        <v>0.54</v>
      </c>
      <c r="J19" s="7" t="n">
        <v>97.7</v>
      </c>
      <c r="K19" s="7" t="n">
        <v>180.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6.29</v>
      </c>
      <c r="D20" s="7" t="n">
        <v>2257.6</v>
      </c>
      <c r="E20" s="7" t="n">
        <v>358.7</v>
      </c>
      <c r="F20" s="23" t="n">
        <v>2.27</v>
      </c>
      <c r="G20" s="7" t="n">
        <v>1551.8</v>
      </c>
      <c r="H20" s="7" t="n">
        <v>683.9</v>
      </c>
      <c r="I20" s="23" t="n">
        <v>4.03</v>
      </c>
      <c r="J20" s="7" t="n">
        <v>705.8</v>
      </c>
      <c r="K20" s="7" t="n">
        <v>175.3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5.2</v>
      </c>
      <c r="D21" s="7" t="n">
        <v>877.7</v>
      </c>
      <c r="E21" s="7" t="n">
        <v>168.7</v>
      </c>
      <c r="F21" s="23" t="n">
        <v>0.8</v>
      </c>
      <c r="G21" s="7" t="n">
        <v>207.6</v>
      </c>
      <c r="H21" s="7" t="n">
        <v>260.9</v>
      </c>
      <c r="I21" s="23" t="n">
        <v>4.41</v>
      </c>
      <c r="J21" s="7" t="n">
        <v>670.1</v>
      </c>
      <c r="K21" s="7" t="n">
        <v>15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4.35</v>
      </c>
      <c r="D22" s="7" t="n">
        <v>894.7</v>
      </c>
      <c r="E22" s="7" t="n">
        <v>205.8</v>
      </c>
      <c r="F22" s="23" t="n">
        <v>0.03</v>
      </c>
      <c r="G22" s="7" t="n">
        <v>4</v>
      </c>
      <c r="H22" s="7" t="n">
        <v>137</v>
      </c>
      <c r="I22" s="23" t="n">
        <v>4.32</v>
      </c>
      <c r="J22" s="7" t="n">
        <v>890.7</v>
      </c>
      <c r="K22" s="7" t="n">
        <v>206.3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0.82</v>
      </c>
      <c r="D23" s="7" t="n">
        <v>194.7</v>
      </c>
      <c r="E23" s="7" t="n">
        <v>238.4</v>
      </c>
      <c r="F23" s="23" t="n">
        <v>0.01</v>
      </c>
      <c r="G23" s="7" t="n">
        <v>28.9</v>
      </c>
      <c r="H23" s="7" t="n">
        <v>3064.4</v>
      </c>
      <c r="I23" s="23" t="n">
        <v>0.81</v>
      </c>
      <c r="J23" s="7" t="n">
        <v>165.8</v>
      </c>
      <c r="K23" s="7" t="n">
        <v>205.3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.97</v>
      </c>
      <c r="D24" s="7" t="n">
        <v>441.1</v>
      </c>
      <c r="E24" s="7" t="n">
        <v>223.5</v>
      </c>
      <c r="F24" s="23" t="n">
        <v>0.02</v>
      </c>
      <c r="G24" s="7" t="n">
        <v>20.3</v>
      </c>
      <c r="H24" s="7" t="n">
        <v>1212.1</v>
      </c>
      <c r="I24" s="23" t="n">
        <v>1.96</v>
      </c>
      <c r="J24" s="7" t="n">
        <v>420.8</v>
      </c>
      <c r="K24" s="7" t="n">
        <v>215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.17</v>
      </c>
      <c r="D25" s="7" t="n">
        <v>307.7</v>
      </c>
      <c r="E25" s="7" t="n">
        <v>262.2</v>
      </c>
      <c r="F25" s="23" t="n">
        <v>0.02</v>
      </c>
      <c r="G25" s="7" t="n">
        <v>14</v>
      </c>
      <c r="H25" s="7" t="n">
        <v>567.3</v>
      </c>
      <c r="I25" s="23" t="n">
        <v>1.15</v>
      </c>
      <c r="J25" s="7" t="n">
        <v>293.7</v>
      </c>
      <c r="K25" s="7" t="n">
        <v>255.7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6.66</v>
      </c>
      <c r="D26" s="7" t="n">
        <v>1295.7</v>
      </c>
      <c r="E26" s="7" t="n">
        <v>194.5</v>
      </c>
      <c r="F26" s="23" t="n">
        <v>0.03</v>
      </c>
      <c r="G26" s="7" t="n">
        <v>33.2</v>
      </c>
      <c r="H26" s="7" t="n">
        <v>1322.2</v>
      </c>
      <c r="I26" s="23" t="n">
        <v>6.64</v>
      </c>
      <c r="J26" s="7" t="n">
        <v>1262.5</v>
      </c>
      <c r="K26" s="7" t="n">
        <v>190.2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13.64</v>
      </c>
      <c r="D27" s="7" t="n">
        <v>4792.6</v>
      </c>
      <c r="E27" s="7" t="n">
        <v>351.4</v>
      </c>
      <c r="F27" s="23" t="n">
        <v>3.54</v>
      </c>
      <c r="G27" s="7" t="n">
        <v>1977.8</v>
      </c>
      <c r="H27" s="7" t="n">
        <v>557.9</v>
      </c>
      <c r="I27" s="23" t="n">
        <v>10.09</v>
      </c>
      <c r="J27" s="7" t="n">
        <v>2814.9</v>
      </c>
      <c r="K27" s="7" t="n">
        <v>278.9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0.73</v>
      </c>
      <c r="D28" s="7" t="n">
        <v>148.5</v>
      </c>
      <c r="E28" s="7" t="n">
        <v>204.2</v>
      </c>
      <c r="F28" s="23" t="n">
        <v>0</v>
      </c>
      <c r="G28" s="7" t="n">
        <v>0.1</v>
      </c>
      <c r="H28" s="7" t="n">
        <v>52.8</v>
      </c>
      <c r="I28" s="23" t="n">
        <v>0.72</v>
      </c>
      <c r="J28" s="7" t="n">
        <v>148.4</v>
      </c>
      <c r="K28" s="7" t="n">
        <v>204.7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3.27</v>
      </c>
      <c r="D29" s="7" t="n">
        <v>859.1</v>
      </c>
      <c r="E29" s="7" t="n">
        <v>263.1</v>
      </c>
      <c r="F29" s="23" t="n">
        <v>0.07</v>
      </c>
      <c r="G29" s="7" t="n">
        <v>146.7</v>
      </c>
      <c r="H29" s="7" t="n">
        <v>1969.7</v>
      </c>
      <c r="I29" s="23" t="n">
        <v>3.19</v>
      </c>
      <c r="J29" s="7" t="n">
        <v>712.4</v>
      </c>
      <c r="K29" s="7" t="n">
        <v>223.3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2.49</v>
      </c>
      <c r="D30" s="7" t="n">
        <v>562.9</v>
      </c>
      <c r="E30" s="7" t="n">
        <v>226.2</v>
      </c>
      <c r="F30" s="23" t="n">
        <v>0</v>
      </c>
      <c r="G30" s="7" t="n">
        <v>0.2</v>
      </c>
      <c r="H30" s="7" t="n">
        <v>151.3</v>
      </c>
      <c r="I30" s="23" t="n">
        <v>2.49</v>
      </c>
      <c r="J30" s="7" t="n">
        <v>562.7</v>
      </c>
      <c r="K30" s="7" t="n">
        <v>226.3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37</v>
      </c>
      <c r="D31" s="7" t="n">
        <v>319.9</v>
      </c>
      <c r="E31" s="7" t="n">
        <v>233.2</v>
      </c>
      <c r="F31" s="23" t="n">
        <v>0.01</v>
      </c>
      <c r="G31" s="7" t="n">
        <v>1.1</v>
      </c>
      <c r="H31" s="7" t="n">
        <v>205.3</v>
      </c>
      <c r="I31" s="23" t="n">
        <v>1.37</v>
      </c>
      <c r="J31" s="7" t="n">
        <v>318.8</v>
      </c>
      <c r="K31" s="7" t="n">
        <v>233.4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5</v>
      </c>
      <c r="D32" s="7" t="n">
        <v>9.4</v>
      </c>
      <c r="E32" s="7" t="n">
        <v>194.6</v>
      </c>
      <c r="F32" s="137" t="s">
        <v>70</v>
      </c>
      <c r="G32" s="137" t="s">
        <v>70</v>
      </c>
      <c r="H32" s="137" t="s">
        <v>70</v>
      </c>
      <c r="I32" s="23" t="n">
        <v>0.05</v>
      </c>
      <c r="J32" s="7" t="n">
        <v>9.4</v>
      </c>
      <c r="K32" s="7" t="n">
        <v>194.6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2.81</v>
      </c>
      <c r="D6" s="51" t="n">
        <v>9267.9</v>
      </c>
      <c r="E6" s="51" t="n">
        <v>216.5</v>
      </c>
      <c r="F6" s="38" t="n">
        <v>2.14</v>
      </c>
      <c r="G6" s="51" t="n">
        <v>591.3</v>
      </c>
      <c r="H6" s="51" t="n">
        <v>276.6</v>
      </c>
      <c r="I6" s="38" t="n">
        <v>40.67</v>
      </c>
      <c r="J6" s="51" t="n">
        <v>8676.5</v>
      </c>
      <c r="K6" s="51" t="n">
        <v>213.4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1.98</v>
      </c>
      <c r="D7" s="7" t="n">
        <v>425.9</v>
      </c>
      <c r="E7" s="7" t="n">
        <v>215.2</v>
      </c>
      <c r="F7" s="23" t="n">
        <v>0.12</v>
      </c>
      <c r="G7" s="7" t="n">
        <v>24.9</v>
      </c>
      <c r="H7" s="7" t="n">
        <v>212.8</v>
      </c>
      <c r="I7" s="23" t="n">
        <v>1.86</v>
      </c>
      <c r="J7" s="7" t="n">
        <v>401</v>
      </c>
      <c r="K7" s="7" t="n">
        <v>215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.15</v>
      </c>
      <c r="D8" s="7" t="n">
        <v>489</v>
      </c>
      <c r="E8" s="7" t="n">
        <v>227.1</v>
      </c>
      <c r="F8" s="23" t="n">
        <v>0.06</v>
      </c>
      <c r="G8" s="7" t="n">
        <v>8.2</v>
      </c>
      <c r="H8" s="7" t="n">
        <v>148.5</v>
      </c>
      <c r="I8" s="23" t="n">
        <v>2.1</v>
      </c>
      <c r="J8" s="7" t="n">
        <v>480.8</v>
      </c>
      <c r="K8" s="7" t="n">
        <v>229.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2.06</v>
      </c>
      <c r="D9" s="7" t="n">
        <v>560.7</v>
      </c>
      <c r="E9" s="7" t="n">
        <v>271.7</v>
      </c>
      <c r="F9" s="23" t="n">
        <v>0.1</v>
      </c>
      <c r="G9" s="7" t="n">
        <v>27.2</v>
      </c>
      <c r="H9" s="7" t="n">
        <v>281.9</v>
      </c>
      <c r="I9" s="23" t="n">
        <v>1.97</v>
      </c>
      <c r="J9" s="7" t="n">
        <v>533.6</v>
      </c>
      <c r="K9" s="7" t="n">
        <v>271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2.18</v>
      </c>
      <c r="D10" s="7" t="n">
        <v>550</v>
      </c>
      <c r="E10" s="7" t="n">
        <v>252.7</v>
      </c>
      <c r="F10" s="23" t="n">
        <v>0.29</v>
      </c>
      <c r="G10" s="7" t="n">
        <v>98.5</v>
      </c>
      <c r="H10" s="7" t="n">
        <v>340.3</v>
      </c>
      <c r="I10" s="23" t="n">
        <v>1.89</v>
      </c>
      <c r="J10" s="7" t="n">
        <v>451.5</v>
      </c>
      <c r="K10" s="7" t="n">
        <v>239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1.77</v>
      </c>
      <c r="D11" s="7" t="n">
        <v>397.6</v>
      </c>
      <c r="E11" s="7" t="n">
        <v>224.7</v>
      </c>
      <c r="F11" s="23" t="n">
        <v>0.09</v>
      </c>
      <c r="G11" s="7" t="n">
        <v>34.6</v>
      </c>
      <c r="H11" s="7" t="n">
        <v>394.2</v>
      </c>
      <c r="I11" s="23" t="n">
        <v>1.68</v>
      </c>
      <c r="J11" s="7" t="n">
        <v>363</v>
      </c>
      <c r="K11" s="7" t="n">
        <v>215.8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1.31</v>
      </c>
      <c r="D12" s="7" t="n">
        <v>344.3</v>
      </c>
      <c r="E12" s="7" t="n">
        <v>262.8</v>
      </c>
      <c r="F12" s="23" t="n">
        <v>0.06</v>
      </c>
      <c r="G12" s="7" t="n">
        <v>13.2</v>
      </c>
      <c r="H12" s="7" t="n">
        <v>236</v>
      </c>
      <c r="I12" s="23" t="n">
        <v>1.25</v>
      </c>
      <c r="J12" s="7" t="n">
        <v>331.1</v>
      </c>
      <c r="K12" s="7" t="n">
        <v>264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7</v>
      </c>
      <c r="D13" s="7" t="n">
        <v>157.8</v>
      </c>
      <c r="E13" s="7" t="n">
        <v>226.8</v>
      </c>
      <c r="F13" s="23" t="n">
        <v>0.01</v>
      </c>
      <c r="G13" s="7" t="n">
        <v>1.4</v>
      </c>
      <c r="H13" s="7" t="n">
        <v>235.5</v>
      </c>
      <c r="I13" s="23" t="n">
        <v>0.69</v>
      </c>
      <c r="J13" s="7" t="n">
        <v>156.4</v>
      </c>
      <c r="K13" s="7" t="n">
        <v>226.7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1.25</v>
      </c>
      <c r="D14" s="7" t="n">
        <v>207.8</v>
      </c>
      <c r="E14" s="7" t="n">
        <v>166.7</v>
      </c>
      <c r="F14" s="23" t="n">
        <v>0.04</v>
      </c>
      <c r="G14" s="7" t="n">
        <v>12.8</v>
      </c>
      <c r="H14" s="7" t="n">
        <v>316.1</v>
      </c>
      <c r="I14" s="23" t="n">
        <v>1.21</v>
      </c>
      <c r="J14" s="7" t="n">
        <v>194.9</v>
      </c>
      <c r="K14" s="7" t="n">
        <v>161.7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.75</v>
      </c>
      <c r="D15" s="7" t="n">
        <v>261.5</v>
      </c>
      <c r="E15" s="7" t="n">
        <v>149.9</v>
      </c>
      <c r="F15" s="23" t="n">
        <v>0.06</v>
      </c>
      <c r="G15" s="7" t="n">
        <v>10.6</v>
      </c>
      <c r="H15" s="7" t="n">
        <v>181.9</v>
      </c>
      <c r="I15" s="23" t="n">
        <v>1.69</v>
      </c>
      <c r="J15" s="7" t="n">
        <v>250.9</v>
      </c>
      <c r="K15" s="7" t="n">
        <v>148.8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2.95</v>
      </c>
      <c r="D16" s="7" t="n">
        <v>786.8</v>
      </c>
      <c r="E16" s="7" t="n">
        <v>267.1</v>
      </c>
      <c r="F16" s="23" t="n">
        <v>0.22</v>
      </c>
      <c r="G16" s="7" t="n">
        <v>52.7</v>
      </c>
      <c r="H16" s="7" t="n">
        <v>238.9</v>
      </c>
      <c r="I16" s="23" t="n">
        <v>2.72</v>
      </c>
      <c r="J16" s="7" t="n">
        <v>734</v>
      </c>
      <c r="K16" s="7" t="n">
        <v>269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.11</v>
      </c>
      <c r="D17" s="7" t="n">
        <v>167.5</v>
      </c>
      <c r="E17" s="7" t="n">
        <v>150.4</v>
      </c>
      <c r="F17" s="23" t="n">
        <v>0.02</v>
      </c>
      <c r="G17" s="7" t="n">
        <v>3.7</v>
      </c>
      <c r="H17" s="7" t="n">
        <v>171.5</v>
      </c>
      <c r="I17" s="23" t="n">
        <v>1.09</v>
      </c>
      <c r="J17" s="7" t="n">
        <v>163.8</v>
      </c>
      <c r="K17" s="7" t="n">
        <v>150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0.63</v>
      </c>
      <c r="D18" s="7" t="n">
        <v>139.1</v>
      </c>
      <c r="E18" s="7" t="n">
        <v>220.2</v>
      </c>
      <c r="F18" s="23" t="n">
        <v>0.03</v>
      </c>
      <c r="G18" s="7" t="n">
        <v>5</v>
      </c>
      <c r="H18" s="7" t="n">
        <v>151.3</v>
      </c>
      <c r="I18" s="23" t="n">
        <v>0.6</v>
      </c>
      <c r="J18" s="7" t="n">
        <v>134.1</v>
      </c>
      <c r="K18" s="7" t="n">
        <v>224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3.29</v>
      </c>
      <c r="D19" s="7" t="n">
        <v>549.6</v>
      </c>
      <c r="E19" s="7" t="n">
        <v>167</v>
      </c>
      <c r="F19" s="23" t="n">
        <v>0.14</v>
      </c>
      <c r="G19" s="7" t="n">
        <v>25.5</v>
      </c>
      <c r="H19" s="7" t="n">
        <v>185.4</v>
      </c>
      <c r="I19" s="23" t="n">
        <v>3.15</v>
      </c>
      <c r="J19" s="7" t="n">
        <v>524.1</v>
      </c>
      <c r="K19" s="7" t="n">
        <v>166.2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.63</v>
      </c>
      <c r="D20" s="7" t="n">
        <v>299.4</v>
      </c>
      <c r="E20" s="7" t="n">
        <v>184.2</v>
      </c>
      <c r="F20" s="23" t="n">
        <v>0.16</v>
      </c>
      <c r="G20" s="7" t="n">
        <v>42.1</v>
      </c>
      <c r="H20" s="7" t="n">
        <v>258.2</v>
      </c>
      <c r="I20" s="23" t="n">
        <v>1.46</v>
      </c>
      <c r="J20" s="7" t="n">
        <v>257.4</v>
      </c>
      <c r="K20" s="7" t="n">
        <v>175.9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1.95</v>
      </c>
      <c r="D21" s="7" t="n">
        <v>292.9</v>
      </c>
      <c r="E21" s="7" t="n">
        <v>150.4</v>
      </c>
      <c r="F21" s="23" t="n">
        <v>0.12</v>
      </c>
      <c r="G21" s="7" t="n">
        <v>24.6</v>
      </c>
      <c r="H21" s="7" t="n">
        <v>213.6</v>
      </c>
      <c r="I21" s="23" t="n">
        <v>1.83</v>
      </c>
      <c r="J21" s="7" t="n">
        <v>268.3</v>
      </c>
      <c r="K21" s="7" t="n">
        <v>146.4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1.91</v>
      </c>
      <c r="D22" s="7" t="n">
        <v>414.7</v>
      </c>
      <c r="E22" s="7" t="n">
        <v>216.9</v>
      </c>
      <c r="F22" s="23" t="n">
        <v>0.04</v>
      </c>
      <c r="G22" s="7" t="n">
        <v>7.2</v>
      </c>
      <c r="H22" s="7" t="n">
        <v>187.6</v>
      </c>
      <c r="I22" s="23" t="n">
        <v>1.87</v>
      </c>
      <c r="J22" s="7" t="n">
        <v>407.5</v>
      </c>
      <c r="K22" s="7" t="n">
        <v>217.5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.8</v>
      </c>
      <c r="D23" s="7" t="n">
        <v>430.1</v>
      </c>
      <c r="E23" s="7" t="n">
        <v>239.2</v>
      </c>
      <c r="F23" s="23" t="n">
        <v>0.1</v>
      </c>
      <c r="G23" s="7" t="n">
        <v>36</v>
      </c>
      <c r="H23" s="7" t="n">
        <v>373.5</v>
      </c>
      <c r="I23" s="23" t="n">
        <v>1.7</v>
      </c>
      <c r="J23" s="7" t="n">
        <v>394.1</v>
      </c>
      <c r="K23" s="7" t="n">
        <v>231.6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0.83</v>
      </c>
      <c r="D24" s="7" t="n">
        <v>150.4</v>
      </c>
      <c r="E24" s="7" t="n">
        <v>180.4</v>
      </c>
      <c r="F24" s="23" t="n">
        <v>0.05</v>
      </c>
      <c r="G24" s="7" t="n">
        <v>9.9</v>
      </c>
      <c r="H24" s="7" t="n">
        <v>197.8</v>
      </c>
      <c r="I24" s="23" t="n">
        <v>0.78</v>
      </c>
      <c r="J24" s="7" t="n">
        <v>140.5</v>
      </c>
      <c r="K24" s="7" t="n">
        <v>179.3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.34</v>
      </c>
      <c r="D25" s="7" t="n">
        <v>370.9</v>
      </c>
      <c r="E25" s="7" t="n">
        <v>276.9</v>
      </c>
      <c r="F25" s="23" t="n">
        <v>0.04</v>
      </c>
      <c r="G25" s="7" t="n">
        <v>10.4</v>
      </c>
      <c r="H25" s="7" t="n">
        <v>233.8</v>
      </c>
      <c r="I25" s="23" t="n">
        <v>1.3</v>
      </c>
      <c r="J25" s="7" t="n">
        <v>360.5</v>
      </c>
      <c r="K25" s="7" t="n">
        <v>278.4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2.94</v>
      </c>
      <c r="D26" s="7" t="n">
        <v>714.7</v>
      </c>
      <c r="E26" s="7" t="n">
        <v>243.1</v>
      </c>
      <c r="F26" s="23" t="n">
        <v>0.05</v>
      </c>
      <c r="G26" s="7" t="n">
        <v>26.7</v>
      </c>
      <c r="H26" s="7" t="n">
        <v>539.6</v>
      </c>
      <c r="I26" s="23" t="n">
        <v>2.89</v>
      </c>
      <c r="J26" s="7" t="n">
        <v>688</v>
      </c>
      <c r="K26" s="7" t="n">
        <v>238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1.76</v>
      </c>
      <c r="D27" s="7" t="n">
        <v>388.1</v>
      </c>
      <c r="E27" s="7" t="n">
        <v>220.4</v>
      </c>
      <c r="F27" s="23" t="n">
        <v>0.17</v>
      </c>
      <c r="G27" s="7" t="n">
        <v>58.8</v>
      </c>
      <c r="H27" s="7" t="n">
        <v>336.5</v>
      </c>
      <c r="I27" s="23" t="n">
        <v>1.59</v>
      </c>
      <c r="J27" s="7" t="n">
        <v>329.3</v>
      </c>
      <c r="K27" s="7" t="n">
        <v>207.6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.54</v>
      </c>
      <c r="D28" s="7" t="n">
        <v>307.3</v>
      </c>
      <c r="E28" s="7" t="n">
        <v>199.2</v>
      </c>
      <c r="F28" s="23" t="n">
        <v>0.07</v>
      </c>
      <c r="G28" s="7" t="n">
        <v>9.7</v>
      </c>
      <c r="H28" s="7" t="n">
        <v>149.7</v>
      </c>
      <c r="I28" s="23" t="n">
        <v>1.48</v>
      </c>
      <c r="J28" s="7" t="n">
        <v>297.6</v>
      </c>
      <c r="K28" s="7" t="n">
        <v>201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1.51</v>
      </c>
      <c r="D29" s="7" t="n">
        <v>309.4</v>
      </c>
      <c r="E29" s="7" t="n">
        <v>204.5</v>
      </c>
      <c r="F29" s="23" t="n">
        <v>0.07</v>
      </c>
      <c r="G29" s="7" t="n">
        <v>34.5</v>
      </c>
      <c r="H29" s="7" t="n">
        <v>468.6</v>
      </c>
      <c r="I29" s="23" t="n">
        <v>1.44</v>
      </c>
      <c r="J29" s="7" t="n">
        <v>275</v>
      </c>
      <c r="K29" s="7" t="n">
        <v>191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.26</v>
      </c>
      <c r="D30" s="7" t="n">
        <v>265.8</v>
      </c>
      <c r="E30" s="7" t="n">
        <v>211.7</v>
      </c>
      <c r="F30" s="23" t="n">
        <v>0.02</v>
      </c>
      <c r="G30" s="7" t="n">
        <v>3</v>
      </c>
      <c r="H30" s="7" t="n">
        <v>163.8</v>
      </c>
      <c r="I30" s="23" t="n">
        <v>1.24</v>
      </c>
      <c r="J30" s="7" t="n">
        <v>262.9</v>
      </c>
      <c r="K30" s="7" t="n">
        <v>212.4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2</v>
      </c>
      <c r="D31" s="7" t="n">
        <v>284.1</v>
      </c>
      <c r="E31" s="7" t="n">
        <v>236.3</v>
      </c>
      <c r="F31" s="23" t="n">
        <v>0.03</v>
      </c>
      <c r="G31" s="7" t="n">
        <v>10.2</v>
      </c>
      <c r="H31" s="7" t="n">
        <v>333.8</v>
      </c>
      <c r="I31" s="23" t="n">
        <v>1.17</v>
      </c>
      <c r="J31" s="7" t="n">
        <v>273.9</v>
      </c>
      <c r="K31" s="7" t="n">
        <v>233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1</v>
      </c>
      <c r="D32" s="7" t="n">
        <v>2.3</v>
      </c>
      <c r="E32" s="7" t="n">
        <v>196.3</v>
      </c>
      <c r="F32" s="137" t="s">
        <v>70</v>
      </c>
      <c r="G32" s="137" t="s">
        <v>70</v>
      </c>
      <c r="H32" s="137" t="s">
        <v>70</v>
      </c>
      <c r="I32" s="23" t="n">
        <v>0.01</v>
      </c>
      <c r="J32" s="7" t="n">
        <v>2.3</v>
      </c>
      <c r="K32" s="7" t="n">
        <v>196.3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097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46.77</v>
      </c>
      <c r="D6" s="51" t="n">
        <v>9301.2</v>
      </c>
      <c r="E6" s="51" t="n">
        <v>198.9</v>
      </c>
      <c r="F6" s="38" t="n">
        <v>3.64</v>
      </c>
      <c r="G6" s="51" t="n">
        <v>1302.2</v>
      </c>
      <c r="H6" s="51" t="n">
        <v>358.1</v>
      </c>
      <c r="I6" s="38" t="n">
        <v>43.13</v>
      </c>
      <c r="J6" s="51" t="n">
        <v>7999.1</v>
      </c>
      <c r="K6" s="51" t="n">
        <v>185.4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2.85</v>
      </c>
      <c r="D7" s="7" t="n">
        <v>631</v>
      </c>
      <c r="E7" s="7" t="n">
        <v>221.1</v>
      </c>
      <c r="F7" s="23" t="n">
        <v>0.33</v>
      </c>
      <c r="G7" s="7" t="n">
        <v>118.1</v>
      </c>
      <c r="H7" s="7" t="n">
        <v>354.1</v>
      </c>
      <c r="I7" s="23" t="n">
        <v>2.52</v>
      </c>
      <c r="J7" s="7" t="n">
        <v>512.9</v>
      </c>
      <c r="K7" s="7" t="n">
        <v>203.5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.19</v>
      </c>
      <c r="D8" s="7" t="n">
        <v>451.8</v>
      </c>
      <c r="E8" s="7" t="n">
        <v>205.8</v>
      </c>
      <c r="F8" s="23" t="n">
        <v>0.04</v>
      </c>
      <c r="G8" s="7" t="n">
        <v>4.4</v>
      </c>
      <c r="H8" s="7" t="n">
        <v>105</v>
      </c>
      <c r="I8" s="23" t="n">
        <v>2.15</v>
      </c>
      <c r="J8" s="7" t="n">
        <v>447.4</v>
      </c>
      <c r="K8" s="7" t="n">
        <v>207.8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3.9</v>
      </c>
      <c r="D9" s="7" t="n">
        <v>901.6</v>
      </c>
      <c r="E9" s="7" t="n">
        <v>231.1</v>
      </c>
      <c r="F9" s="23" t="n">
        <v>0.16</v>
      </c>
      <c r="G9" s="7" t="n">
        <v>40.3</v>
      </c>
      <c r="H9" s="7" t="n">
        <v>256.4</v>
      </c>
      <c r="I9" s="23" t="n">
        <v>3.74</v>
      </c>
      <c r="J9" s="7" t="n">
        <v>861.2</v>
      </c>
      <c r="K9" s="7" t="n">
        <v>230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2.28</v>
      </c>
      <c r="D10" s="7" t="n">
        <v>388.1</v>
      </c>
      <c r="E10" s="7" t="n">
        <v>170.3</v>
      </c>
      <c r="F10" s="23" t="n">
        <v>0.25</v>
      </c>
      <c r="G10" s="7" t="n">
        <v>73.2</v>
      </c>
      <c r="H10" s="7" t="n">
        <v>295.9</v>
      </c>
      <c r="I10" s="23" t="n">
        <v>2.03</v>
      </c>
      <c r="J10" s="7" t="n">
        <v>314.9</v>
      </c>
      <c r="K10" s="7" t="n">
        <v>155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1.95</v>
      </c>
      <c r="D11" s="7" t="n">
        <v>427.4</v>
      </c>
      <c r="E11" s="7" t="n">
        <v>219.1</v>
      </c>
      <c r="F11" s="23" t="n">
        <v>0.16</v>
      </c>
      <c r="G11" s="7" t="n">
        <v>63.8</v>
      </c>
      <c r="H11" s="7" t="n">
        <v>404.9</v>
      </c>
      <c r="I11" s="23" t="n">
        <v>1.79</v>
      </c>
      <c r="J11" s="7" t="n">
        <v>363.6</v>
      </c>
      <c r="K11" s="7" t="n">
        <v>202.8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1.26</v>
      </c>
      <c r="D12" s="7" t="n">
        <v>260.8</v>
      </c>
      <c r="E12" s="7" t="n">
        <v>206.4</v>
      </c>
      <c r="F12" s="23" t="n">
        <v>0.07</v>
      </c>
      <c r="G12" s="7" t="n">
        <v>35.1</v>
      </c>
      <c r="H12" s="7" t="n">
        <v>482.3</v>
      </c>
      <c r="I12" s="23" t="n">
        <v>1.19</v>
      </c>
      <c r="J12" s="7" t="n">
        <v>225.7</v>
      </c>
      <c r="K12" s="7" t="n">
        <v>189.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6</v>
      </c>
      <c r="D13" s="7" t="n">
        <v>90.4</v>
      </c>
      <c r="E13" s="7" t="n">
        <v>151.2</v>
      </c>
      <c r="F13" s="23" t="n">
        <v>0</v>
      </c>
      <c r="G13" s="7" t="n">
        <v>0.3</v>
      </c>
      <c r="H13" s="7" t="n">
        <v>197.1</v>
      </c>
      <c r="I13" s="23" t="n">
        <v>0.6</v>
      </c>
      <c r="J13" s="7" t="n">
        <v>90.1</v>
      </c>
      <c r="K13" s="7" t="n">
        <v>151.1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1.34</v>
      </c>
      <c r="D14" s="7" t="n">
        <v>183.1</v>
      </c>
      <c r="E14" s="7" t="n">
        <v>136.3</v>
      </c>
      <c r="F14" s="23" t="n">
        <v>0.07</v>
      </c>
      <c r="G14" s="7" t="n">
        <v>14.7</v>
      </c>
      <c r="H14" s="7" t="n">
        <v>223.3</v>
      </c>
      <c r="I14" s="23" t="n">
        <v>1.28</v>
      </c>
      <c r="J14" s="7" t="n">
        <v>168.4</v>
      </c>
      <c r="K14" s="7" t="n">
        <v>131.8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.34</v>
      </c>
      <c r="D15" s="7" t="n">
        <v>162.9</v>
      </c>
      <c r="E15" s="7" t="n">
        <v>121.7</v>
      </c>
      <c r="F15" s="23" t="n">
        <v>0.05</v>
      </c>
      <c r="G15" s="7" t="n">
        <v>10.1</v>
      </c>
      <c r="H15" s="7" t="n">
        <v>197.6</v>
      </c>
      <c r="I15" s="23" t="n">
        <v>1.29</v>
      </c>
      <c r="J15" s="7" t="n">
        <v>152.8</v>
      </c>
      <c r="K15" s="7" t="n">
        <v>118.7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3.41</v>
      </c>
      <c r="D16" s="7" t="n">
        <v>888</v>
      </c>
      <c r="E16" s="7" t="n">
        <v>260.4</v>
      </c>
      <c r="F16" s="23" t="n">
        <v>0.39</v>
      </c>
      <c r="G16" s="7" t="n">
        <v>125.6</v>
      </c>
      <c r="H16" s="7" t="n">
        <v>324.6</v>
      </c>
      <c r="I16" s="23" t="n">
        <v>3.02</v>
      </c>
      <c r="J16" s="7" t="n">
        <v>762.3</v>
      </c>
      <c r="K16" s="7" t="n">
        <v>252.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1.11</v>
      </c>
      <c r="D17" s="7" t="n">
        <v>149</v>
      </c>
      <c r="E17" s="7" t="n">
        <v>133.7</v>
      </c>
      <c r="F17" s="23" t="n">
        <v>0.04</v>
      </c>
      <c r="G17" s="7" t="n">
        <v>9.2</v>
      </c>
      <c r="H17" s="7" t="n">
        <v>224.7</v>
      </c>
      <c r="I17" s="23" t="n">
        <v>1.07</v>
      </c>
      <c r="J17" s="7" t="n">
        <v>139.8</v>
      </c>
      <c r="K17" s="7" t="n">
        <v>130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0.69</v>
      </c>
      <c r="D18" s="7" t="n">
        <v>122.1</v>
      </c>
      <c r="E18" s="7" t="n">
        <v>175.7</v>
      </c>
      <c r="F18" s="23" t="n">
        <v>0.04</v>
      </c>
      <c r="G18" s="7" t="n">
        <v>6</v>
      </c>
      <c r="H18" s="7" t="n">
        <v>151.4</v>
      </c>
      <c r="I18" s="23" t="n">
        <v>0.66</v>
      </c>
      <c r="J18" s="7" t="n">
        <v>116.1</v>
      </c>
      <c r="K18" s="7" t="n">
        <v>177.2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2.68</v>
      </c>
      <c r="D19" s="7" t="n">
        <v>452.9</v>
      </c>
      <c r="E19" s="7" t="n">
        <v>169.2</v>
      </c>
      <c r="F19" s="23" t="n">
        <v>0.14</v>
      </c>
      <c r="G19" s="7" t="n">
        <v>34.3</v>
      </c>
      <c r="H19" s="7" t="n">
        <v>236.8</v>
      </c>
      <c r="I19" s="23" t="n">
        <v>2.53</v>
      </c>
      <c r="J19" s="7" t="n">
        <v>418.7</v>
      </c>
      <c r="K19" s="7" t="n">
        <v>165.3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1.47</v>
      </c>
      <c r="D20" s="7" t="n">
        <v>292.3</v>
      </c>
      <c r="E20" s="7" t="n">
        <v>198.6</v>
      </c>
      <c r="F20" s="23" t="n">
        <v>0.23</v>
      </c>
      <c r="G20" s="7" t="n">
        <v>103.7</v>
      </c>
      <c r="H20" s="7" t="n">
        <v>442.1</v>
      </c>
      <c r="I20" s="23" t="n">
        <v>1.24</v>
      </c>
      <c r="J20" s="7" t="n">
        <v>188.7</v>
      </c>
      <c r="K20" s="7" t="n">
        <v>152.5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1.99</v>
      </c>
      <c r="D21" s="7" t="n">
        <v>246.3</v>
      </c>
      <c r="E21" s="7" t="n">
        <v>123.8</v>
      </c>
      <c r="F21" s="23" t="n">
        <v>0.19</v>
      </c>
      <c r="G21" s="7" t="n">
        <v>46.2</v>
      </c>
      <c r="H21" s="7" t="n">
        <v>243.8</v>
      </c>
      <c r="I21" s="23" t="n">
        <v>1.8</v>
      </c>
      <c r="J21" s="7" t="n">
        <v>200.1</v>
      </c>
      <c r="K21" s="7" t="n">
        <v>111.2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2.07</v>
      </c>
      <c r="D22" s="7" t="n">
        <v>431</v>
      </c>
      <c r="E22" s="7" t="n">
        <v>208.3</v>
      </c>
      <c r="F22" s="23" t="n">
        <v>0.1</v>
      </c>
      <c r="G22" s="7" t="n">
        <v>42.9</v>
      </c>
      <c r="H22" s="7" t="n">
        <v>441.4</v>
      </c>
      <c r="I22" s="23" t="n">
        <v>1.97</v>
      </c>
      <c r="J22" s="7" t="n">
        <v>388.1</v>
      </c>
      <c r="K22" s="7" t="n">
        <v>196.8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.85</v>
      </c>
      <c r="D23" s="7" t="n">
        <v>383.2</v>
      </c>
      <c r="E23" s="7" t="n">
        <v>206.8</v>
      </c>
      <c r="F23" s="23" t="n">
        <v>0.13</v>
      </c>
      <c r="G23" s="7" t="n">
        <v>60.3</v>
      </c>
      <c r="H23" s="7" t="n">
        <v>460.2</v>
      </c>
      <c r="I23" s="23" t="n">
        <v>1.72</v>
      </c>
      <c r="J23" s="7" t="n">
        <v>322.9</v>
      </c>
      <c r="K23" s="7" t="n">
        <v>187.5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0.91</v>
      </c>
      <c r="D24" s="7" t="n">
        <v>145.9</v>
      </c>
      <c r="E24" s="7" t="n">
        <v>160.5</v>
      </c>
      <c r="F24" s="23" t="n">
        <v>0.03</v>
      </c>
      <c r="G24" s="7" t="n">
        <v>11.7</v>
      </c>
      <c r="H24" s="7" t="n">
        <v>398.9</v>
      </c>
      <c r="I24" s="23" t="n">
        <v>0.88</v>
      </c>
      <c r="J24" s="7" t="n">
        <v>134.2</v>
      </c>
      <c r="K24" s="7" t="n">
        <v>152.6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.48</v>
      </c>
      <c r="D25" s="7" t="n">
        <v>424.9</v>
      </c>
      <c r="E25" s="7" t="n">
        <v>286.9</v>
      </c>
      <c r="F25" s="23" t="n">
        <v>0.21</v>
      </c>
      <c r="G25" s="7" t="n">
        <v>87</v>
      </c>
      <c r="H25" s="7" t="n">
        <v>413.8</v>
      </c>
      <c r="I25" s="23" t="n">
        <v>1.27</v>
      </c>
      <c r="J25" s="7" t="n">
        <v>337.9</v>
      </c>
      <c r="K25" s="7" t="n">
        <v>265.9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3.13</v>
      </c>
      <c r="D26" s="7" t="n">
        <v>561.3</v>
      </c>
      <c r="E26" s="7" t="n">
        <v>179.1</v>
      </c>
      <c r="F26" s="23" t="n">
        <v>0.1</v>
      </c>
      <c r="G26" s="7" t="n">
        <v>35.2</v>
      </c>
      <c r="H26" s="7" t="n">
        <v>358.6</v>
      </c>
      <c r="I26" s="23" t="n">
        <v>3.04</v>
      </c>
      <c r="J26" s="7" t="n">
        <v>526.1</v>
      </c>
      <c r="K26" s="7" t="n">
        <v>173.3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2.68</v>
      </c>
      <c r="D27" s="7" t="n">
        <v>715.7</v>
      </c>
      <c r="E27" s="7" t="n">
        <v>266.8</v>
      </c>
      <c r="F27" s="23" t="n">
        <v>0.62</v>
      </c>
      <c r="G27" s="7" t="n">
        <v>262.8</v>
      </c>
      <c r="H27" s="7" t="n">
        <v>426.9</v>
      </c>
      <c r="I27" s="23" t="n">
        <v>2.07</v>
      </c>
      <c r="J27" s="7" t="n">
        <v>452.9</v>
      </c>
      <c r="K27" s="7" t="n">
        <v>219.1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.45</v>
      </c>
      <c r="D28" s="7" t="n">
        <v>292.9</v>
      </c>
      <c r="E28" s="7" t="n">
        <v>202.3</v>
      </c>
      <c r="F28" s="23" t="n">
        <v>0.09</v>
      </c>
      <c r="G28" s="7" t="n">
        <v>24.7</v>
      </c>
      <c r="H28" s="7" t="n">
        <v>277.6</v>
      </c>
      <c r="I28" s="23" t="n">
        <v>1.36</v>
      </c>
      <c r="J28" s="7" t="n">
        <v>268.2</v>
      </c>
      <c r="K28" s="7" t="n">
        <v>197.4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1.68</v>
      </c>
      <c r="D29" s="7" t="n">
        <v>291.5</v>
      </c>
      <c r="E29" s="7" t="n">
        <v>173.8</v>
      </c>
      <c r="F29" s="23" t="n">
        <v>0.12</v>
      </c>
      <c r="G29" s="7" t="n">
        <v>70.5</v>
      </c>
      <c r="H29" s="7" t="n">
        <v>583.5</v>
      </c>
      <c r="I29" s="23" t="n">
        <v>1.56</v>
      </c>
      <c r="J29" s="7" t="n">
        <v>221</v>
      </c>
      <c r="K29" s="7" t="n">
        <v>142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1.26</v>
      </c>
      <c r="D30" s="7" t="n">
        <v>202.4</v>
      </c>
      <c r="E30" s="7" t="n">
        <v>160</v>
      </c>
      <c r="F30" s="23" t="n">
        <v>0.01</v>
      </c>
      <c r="G30" s="7" t="n">
        <v>1.8</v>
      </c>
      <c r="H30" s="7" t="n">
        <v>149.1</v>
      </c>
      <c r="I30" s="23" t="n">
        <v>1.25</v>
      </c>
      <c r="J30" s="7" t="n">
        <v>200.6</v>
      </c>
      <c r="K30" s="7" t="n">
        <v>160.1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16</v>
      </c>
      <c r="D31" s="7" t="n">
        <v>202</v>
      </c>
      <c r="E31" s="7" t="n">
        <v>174.6</v>
      </c>
      <c r="F31" s="23" t="n">
        <v>0.07</v>
      </c>
      <c r="G31" s="7" t="n">
        <v>20.5</v>
      </c>
      <c r="H31" s="7" t="n">
        <v>298.7</v>
      </c>
      <c r="I31" s="23" t="n">
        <v>1.09</v>
      </c>
      <c r="J31" s="7" t="n">
        <v>181.5</v>
      </c>
      <c r="K31" s="7" t="n">
        <v>166.8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1</v>
      </c>
      <c r="D32" s="7" t="n">
        <v>2.8</v>
      </c>
      <c r="E32" s="7" t="n">
        <v>192.9</v>
      </c>
      <c r="F32" s="137" t="s">
        <v>70</v>
      </c>
      <c r="G32" s="137" t="s">
        <v>70</v>
      </c>
      <c r="H32" s="137" t="s">
        <v>70</v>
      </c>
      <c r="I32" s="23" t="n">
        <v>0.01</v>
      </c>
      <c r="J32" s="7" t="n">
        <v>2.8</v>
      </c>
      <c r="K32" s="7" t="n">
        <v>192.9</v>
      </c>
      <c r="L32" s="7"/>
      <c r="M32" s="130"/>
      <c r="N32" s="130"/>
    </row>
    <row r="33" customFormat="false" ht="12.75" hidden="false" customHeight="false" outlineLevel="0" collapsed="false">
      <c r="C33" s="112"/>
      <c r="D33" s="112"/>
      <c r="F33" s="112"/>
      <c r="G33" s="112"/>
      <c r="I33" s="112"/>
      <c r="J33" s="11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2013888888889" right="0.7875" top="0.3937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6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58.7</v>
      </c>
      <c r="D6" s="51" t="n">
        <v>10199</v>
      </c>
      <c r="E6" s="51" t="n">
        <v>173.7</v>
      </c>
      <c r="F6" s="38" t="n">
        <v>5.79</v>
      </c>
      <c r="G6" s="51" t="n">
        <v>1569.3</v>
      </c>
      <c r="H6" s="51" t="n">
        <v>271</v>
      </c>
      <c r="I6" s="38" t="n">
        <v>52.91</v>
      </c>
      <c r="J6" s="51" t="n">
        <v>8629.7</v>
      </c>
      <c r="K6" s="51" t="n">
        <v>163.1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2.54</v>
      </c>
      <c r="D7" s="7" t="n">
        <v>548</v>
      </c>
      <c r="E7" s="7" t="n">
        <v>215.4</v>
      </c>
      <c r="F7" s="23" t="n">
        <v>0.35</v>
      </c>
      <c r="G7" s="7" t="n">
        <v>82.9</v>
      </c>
      <c r="H7" s="7" t="n">
        <v>237.1</v>
      </c>
      <c r="I7" s="23" t="n">
        <v>2.19</v>
      </c>
      <c r="J7" s="7" t="n">
        <v>465.1</v>
      </c>
      <c r="K7" s="7" t="n">
        <v>212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.62</v>
      </c>
      <c r="D8" s="7" t="n">
        <v>449.2</v>
      </c>
      <c r="E8" s="7" t="n">
        <v>171.2</v>
      </c>
      <c r="F8" s="23" t="n">
        <v>0.02</v>
      </c>
      <c r="G8" s="7" t="n">
        <v>1</v>
      </c>
      <c r="H8" s="7" t="n">
        <v>56.3</v>
      </c>
      <c r="I8" s="23" t="n">
        <v>2.61</v>
      </c>
      <c r="J8" s="7" t="n">
        <v>448.2</v>
      </c>
      <c r="K8" s="7" t="n">
        <v>17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1.44</v>
      </c>
      <c r="D9" s="7" t="n">
        <v>205</v>
      </c>
      <c r="E9" s="7" t="n">
        <v>142.4</v>
      </c>
      <c r="F9" s="23" t="n">
        <v>0.06</v>
      </c>
      <c r="G9" s="7" t="n">
        <v>5.8</v>
      </c>
      <c r="H9" s="7" t="n">
        <v>100.8</v>
      </c>
      <c r="I9" s="23" t="n">
        <v>1.38</v>
      </c>
      <c r="J9" s="7" t="n">
        <v>199.2</v>
      </c>
      <c r="K9" s="7" t="n">
        <v>144.1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3.95</v>
      </c>
      <c r="D10" s="7" t="n">
        <v>577.7</v>
      </c>
      <c r="E10" s="7" t="n">
        <v>146.4</v>
      </c>
      <c r="F10" s="23" t="n">
        <v>0.42</v>
      </c>
      <c r="G10" s="7" t="n">
        <v>119.1</v>
      </c>
      <c r="H10" s="7" t="n">
        <v>285.1</v>
      </c>
      <c r="I10" s="23" t="n">
        <v>3.53</v>
      </c>
      <c r="J10" s="7" t="n">
        <v>458.6</v>
      </c>
      <c r="K10" s="7" t="n">
        <v>130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3.04</v>
      </c>
      <c r="D11" s="7" t="n">
        <v>496.1</v>
      </c>
      <c r="E11" s="7" t="n">
        <v>163.3</v>
      </c>
      <c r="F11" s="23" t="n">
        <v>0.23</v>
      </c>
      <c r="G11" s="7" t="n">
        <v>73.3</v>
      </c>
      <c r="H11" s="7" t="n">
        <v>318.2</v>
      </c>
      <c r="I11" s="23" t="n">
        <v>2.81</v>
      </c>
      <c r="J11" s="7" t="n">
        <v>422.7</v>
      </c>
      <c r="K11" s="7" t="n">
        <v>150.6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1.17</v>
      </c>
      <c r="D12" s="7" t="n">
        <v>226</v>
      </c>
      <c r="E12" s="7" t="n">
        <v>193.3</v>
      </c>
      <c r="F12" s="23" t="n">
        <v>0.1</v>
      </c>
      <c r="G12" s="7" t="n">
        <v>11.1</v>
      </c>
      <c r="H12" s="7" t="n">
        <v>115.8</v>
      </c>
      <c r="I12" s="23" t="n">
        <v>1.07</v>
      </c>
      <c r="J12" s="7" t="n">
        <v>214.9</v>
      </c>
      <c r="K12" s="7" t="n">
        <v>200.2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1.01</v>
      </c>
      <c r="D13" s="7" t="n">
        <v>147.8</v>
      </c>
      <c r="E13" s="7" t="n">
        <v>146.7</v>
      </c>
      <c r="F13" s="23" t="n">
        <v>0</v>
      </c>
      <c r="G13" s="7" t="n">
        <v>0.3</v>
      </c>
      <c r="H13" s="7" t="n">
        <v>145.7</v>
      </c>
      <c r="I13" s="23" t="n">
        <v>1.01</v>
      </c>
      <c r="J13" s="7" t="n">
        <v>147.5</v>
      </c>
      <c r="K13" s="7" t="n">
        <v>146.7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3.77</v>
      </c>
      <c r="D14" s="7" t="n">
        <v>537.4</v>
      </c>
      <c r="E14" s="7" t="n">
        <v>142.4</v>
      </c>
      <c r="F14" s="23" t="n">
        <v>0.38</v>
      </c>
      <c r="G14" s="7" t="n">
        <v>45.7</v>
      </c>
      <c r="H14" s="7" t="n">
        <v>120.5</v>
      </c>
      <c r="I14" s="23" t="n">
        <v>3.4</v>
      </c>
      <c r="J14" s="7" t="n">
        <v>491.7</v>
      </c>
      <c r="K14" s="7" t="n">
        <v>144.8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23" t="n">
        <v>1.08</v>
      </c>
      <c r="D15" s="7" t="n">
        <v>116</v>
      </c>
      <c r="E15" s="7" t="n">
        <v>107.9</v>
      </c>
      <c r="F15" s="23" t="n">
        <v>0.01</v>
      </c>
      <c r="G15" s="7" t="n">
        <v>0.9</v>
      </c>
      <c r="H15" s="7" t="n">
        <v>71.1</v>
      </c>
      <c r="I15" s="23" t="n">
        <v>1.06</v>
      </c>
      <c r="J15" s="7" t="n">
        <v>115.2</v>
      </c>
      <c r="K15" s="7" t="n">
        <v>108.3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2.76</v>
      </c>
      <c r="D16" s="7" t="n">
        <v>517.1</v>
      </c>
      <c r="E16" s="7" t="n">
        <v>187.2</v>
      </c>
      <c r="F16" s="23" t="n">
        <v>0.08</v>
      </c>
      <c r="G16" s="7" t="n">
        <v>10</v>
      </c>
      <c r="H16" s="7" t="n">
        <v>130.4</v>
      </c>
      <c r="I16" s="23" t="n">
        <v>2.69</v>
      </c>
      <c r="J16" s="7" t="n">
        <v>507.1</v>
      </c>
      <c r="K16" s="7" t="n">
        <v>188.8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2.25</v>
      </c>
      <c r="D17" s="7" t="n">
        <v>258.8</v>
      </c>
      <c r="E17" s="7" t="n">
        <v>115.2</v>
      </c>
      <c r="F17" s="23" t="n">
        <v>0.07</v>
      </c>
      <c r="G17" s="7" t="n">
        <v>16.4</v>
      </c>
      <c r="H17" s="7" t="n">
        <v>222.9</v>
      </c>
      <c r="I17" s="23" t="n">
        <v>2.17</v>
      </c>
      <c r="J17" s="7" t="n">
        <v>242.4</v>
      </c>
      <c r="K17" s="7" t="n">
        <v>111.5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1.62</v>
      </c>
      <c r="D18" s="7" t="n">
        <v>340.2</v>
      </c>
      <c r="E18" s="7" t="n">
        <v>210.4</v>
      </c>
      <c r="F18" s="23" t="n">
        <v>0.05</v>
      </c>
      <c r="G18" s="7" t="n">
        <v>10.9</v>
      </c>
      <c r="H18" s="7" t="n">
        <v>227.8</v>
      </c>
      <c r="I18" s="23" t="n">
        <v>1.57</v>
      </c>
      <c r="J18" s="7" t="n">
        <v>329.3</v>
      </c>
      <c r="K18" s="7" t="n">
        <v>209.9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1.99</v>
      </c>
      <c r="D19" s="7" t="n">
        <v>287.8</v>
      </c>
      <c r="E19" s="7" t="n">
        <v>144.4</v>
      </c>
      <c r="F19" s="23" t="n">
        <v>0.06</v>
      </c>
      <c r="G19" s="7" t="n">
        <v>9.5</v>
      </c>
      <c r="H19" s="7" t="n">
        <v>163.8</v>
      </c>
      <c r="I19" s="23" t="n">
        <v>1.94</v>
      </c>
      <c r="J19" s="7" t="n">
        <v>278.3</v>
      </c>
      <c r="K19" s="7" t="n">
        <v>143.8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2.12</v>
      </c>
      <c r="D20" s="7" t="n">
        <v>420.8</v>
      </c>
      <c r="E20" s="7" t="n">
        <v>198.5</v>
      </c>
      <c r="F20" s="23" t="n">
        <v>0.61</v>
      </c>
      <c r="G20" s="7" t="n">
        <v>160.3</v>
      </c>
      <c r="H20" s="7" t="n">
        <v>263.6</v>
      </c>
      <c r="I20" s="23" t="n">
        <v>1.51</v>
      </c>
      <c r="J20" s="7" t="n">
        <v>260.5</v>
      </c>
      <c r="K20" s="7" t="n">
        <v>172.4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5.87</v>
      </c>
      <c r="D21" s="7" t="n">
        <v>890.2</v>
      </c>
      <c r="E21" s="7" t="n">
        <v>151.6</v>
      </c>
      <c r="F21" s="23" t="n">
        <v>0.44</v>
      </c>
      <c r="G21" s="7" t="n">
        <v>92.3</v>
      </c>
      <c r="H21" s="7" t="n">
        <v>209.7</v>
      </c>
      <c r="I21" s="23" t="n">
        <v>5.43</v>
      </c>
      <c r="J21" s="7" t="n">
        <v>797.8</v>
      </c>
      <c r="K21" s="7" t="n">
        <v>146.9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1.69</v>
      </c>
      <c r="D22" s="7" t="n">
        <v>312.9</v>
      </c>
      <c r="E22" s="7" t="n">
        <v>185</v>
      </c>
      <c r="F22" s="23" t="n">
        <v>0.08</v>
      </c>
      <c r="G22" s="7" t="n">
        <v>12.3</v>
      </c>
      <c r="H22" s="7" t="n">
        <v>152.1</v>
      </c>
      <c r="I22" s="23" t="n">
        <v>1.61</v>
      </c>
      <c r="J22" s="7" t="n">
        <v>300.6</v>
      </c>
      <c r="K22" s="7" t="n">
        <v>186.6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1.34</v>
      </c>
      <c r="D23" s="7" t="n">
        <v>251.1</v>
      </c>
      <c r="E23" s="7" t="n">
        <v>187.1</v>
      </c>
      <c r="F23" s="23" t="n">
        <v>0.02</v>
      </c>
      <c r="G23" s="7" t="n">
        <v>1.7</v>
      </c>
      <c r="H23" s="7" t="n">
        <v>108.2</v>
      </c>
      <c r="I23" s="23" t="n">
        <v>1.33</v>
      </c>
      <c r="J23" s="7" t="n">
        <v>249.3</v>
      </c>
      <c r="K23" s="7" t="n">
        <v>188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.38</v>
      </c>
      <c r="D24" s="7" t="n">
        <v>230.8</v>
      </c>
      <c r="E24" s="7" t="n">
        <v>167.4</v>
      </c>
      <c r="F24" s="23" t="n">
        <v>0.01</v>
      </c>
      <c r="G24" s="7" t="n">
        <v>1</v>
      </c>
      <c r="H24" s="7" t="n">
        <v>141.6</v>
      </c>
      <c r="I24" s="23" t="n">
        <v>1.37</v>
      </c>
      <c r="J24" s="7" t="n">
        <v>229.7</v>
      </c>
      <c r="K24" s="7" t="n">
        <v>167.5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23" t="n">
        <v>1.1</v>
      </c>
      <c r="D25" s="7" t="n">
        <v>240.8</v>
      </c>
      <c r="E25" s="7" t="n">
        <v>219.1</v>
      </c>
      <c r="F25" s="23" t="n">
        <v>0.03</v>
      </c>
      <c r="G25" s="7" t="n">
        <v>3.9</v>
      </c>
      <c r="H25" s="7" t="n">
        <v>144.4</v>
      </c>
      <c r="I25" s="23" t="n">
        <v>1.07</v>
      </c>
      <c r="J25" s="7" t="n">
        <v>236.9</v>
      </c>
      <c r="K25" s="7" t="n">
        <v>221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3.98</v>
      </c>
      <c r="D26" s="7" t="n">
        <v>598.6</v>
      </c>
      <c r="E26" s="7" t="n">
        <v>150.4</v>
      </c>
      <c r="F26" s="23" t="n">
        <v>0.13</v>
      </c>
      <c r="G26" s="7" t="n">
        <v>50.9</v>
      </c>
      <c r="H26" s="7" t="n">
        <v>385.4</v>
      </c>
      <c r="I26" s="23" t="n">
        <v>3.85</v>
      </c>
      <c r="J26" s="7" t="n">
        <v>547.7</v>
      </c>
      <c r="K26" s="7" t="n">
        <v>142.3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6.37</v>
      </c>
      <c r="D27" s="7" t="n">
        <v>1704.6</v>
      </c>
      <c r="E27" s="7" t="n">
        <v>267.5</v>
      </c>
      <c r="F27" s="23" t="n">
        <v>2.46</v>
      </c>
      <c r="G27" s="7" t="n">
        <v>808.7</v>
      </c>
      <c r="H27" s="7" t="n">
        <v>328.8</v>
      </c>
      <c r="I27" s="23" t="n">
        <v>3.91</v>
      </c>
      <c r="J27" s="7" t="n">
        <v>895.9</v>
      </c>
      <c r="K27" s="7" t="n">
        <v>229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1.21</v>
      </c>
      <c r="D28" s="7" t="n">
        <v>243.4</v>
      </c>
      <c r="E28" s="7" t="n">
        <v>201.5</v>
      </c>
      <c r="F28" s="23" t="n">
        <v>0.02</v>
      </c>
      <c r="G28" s="7" t="n">
        <v>3.8</v>
      </c>
      <c r="H28" s="7" t="n">
        <v>163.5</v>
      </c>
      <c r="I28" s="23" t="n">
        <v>1.18</v>
      </c>
      <c r="J28" s="7" t="n">
        <v>239.5</v>
      </c>
      <c r="K28" s="7" t="n">
        <v>202.3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.14</v>
      </c>
      <c r="D29" s="7" t="n">
        <v>285.5</v>
      </c>
      <c r="E29" s="7" t="n">
        <v>133.3</v>
      </c>
      <c r="F29" s="23" t="n">
        <v>0.17</v>
      </c>
      <c r="G29" s="7" t="n">
        <v>46.2</v>
      </c>
      <c r="H29" s="7" t="n">
        <v>279.7</v>
      </c>
      <c r="I29" s="23" t="n">
        <v>1.98</v>
      </c>
      <c r="J29" s="7" t="n">
        <v>239.3</v>
      </c>
      <c r="K29" s="7" t="n">
        <v>121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0.98</v>
      </c>
      <c r="D30" s="7" t="n">
        <v>153.7</v>
      </c>
      <c r="E30" s="7" t="n">
        <v>156.9</v>
      </c>
      <c r="F30" s="23" t="n">
        <v>0.01</v>
      </c>
      <c r="G30" s="7" t="n">
        <v>1.2</v>
      </c>
      <c r="H30" s="7" t="n">
        <v>119.4</v>
      </c>
      <c r="I30" s="23" t="n">
        <v>0.97</v>
      </c>
      <c r="J30" s="7" t="n">
        <v>152.6</v>
      </c>
      <c r="K30" s="7" t="n">
        <v>157.3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1.26</v>
      </c>
      <c r="D31" s="7" t="n">
        <v>157.5</v>
      </c>
      <c r="E31" s="7" t="n">
        <v>124.6</v>
      </c>
      <c r="F31" s="23" t="n">
        <v>0</v>
      </c>
      <c r="G31" s="7" t="n">
        <v>0.2</v>
      </c>
      <c r="H31" s="7" t="n">
        <v>58.6</v>
      </c>
      <c r="I31" s="23" t="n">
        <v>1.26</v>
      </c>
      <c r="J31" s="7" t="n">
        <v>157.3</v>
      </c>
      <c r="K31" s="7" t="n">
        <v>124.7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23" t="n">
        <v>0.01</v>
      </c>
      <c r="D32" s="7" t="n">
        <v>2</v>
      </c>
      <c r="E32" s="7" t="n">
        <v>176.2</v>
      </c>
      <c r="F32" s="137" t="s">
        <v>70</v>
      </c>
      <c r="G32" s="137" t="s">
        <v>70</v>
      </c>
      <c r="H32" s="137" t="s">
        <v>70</v>
      </c>
      <c r="I32" s="23" t="n">
        <v>0.01</v>
      </c>
      <c r="J32" s="7" t="n">
        <v>2</v>
      </c>
      <c r="K32" s="7" t="n">
        <v>176.2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7986111111111" right="0.7875" top="0.4722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38" t="n">
        <v>82.09</v>
      </c>
      <c r="D6" s="51" t="n">
        <v>7953.2</v>
      </c>
      <c r="E6" s="51" t="n">
        <v>96.9</v>
      </c>
      <c r="F6" s="38" t="n">
        <v>8.79</v>
      </c>
      <c r="G6" s="51" t="n">
        <v>648</v>
      </c>
      <c r="H6" s="51" t="n">
        <v>73.8</v>
      </c>
      <c r="I6" s="38" t="n">
        <v>73.3</v>
      </c>
      <c r="J6" s="51" t="n">
        <v>7305.2</v>
      </c>
      <c r="K6" s="51" t="n">
        <v>99.7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23" t="n">
        <v>1.95</v>
      </c>
      <c r="D7" s="7" t="n">
        <v>183.1</v>
      </c>
      <c r="E7" s="7" t="n">
        <v>94.1</v>
      </c>
      <c r="F7" s="23" t="n">
        <v>0.36</v>
      </c>
      <c r="G7" s="7" t="n">
        <v>34.5</v>
      </c>
      <c r="H7" s="7" t="n">
        <v>96.6</v>
      </c>
      <c r="I7" s="23" t="n">
        <v>1.59</v>
      </c>
      <c r="J7" s="7" t="n">
        <v>148.6</v>
      </c>
      <c r="K7" s="7" t="n">
        <v>93.6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23" t="n">
        <v>2.01</v>
      </c>
      <c r="D8" s="7" t="n">
        <v>274.5</v>
      </c>
      <c r="E8" s="7" t="n">
        <v>136.8</v>
      </c>
      <c r="F8" s="23" t="n">
        <v>0.05</v>
      </c>
      <c r="G8" s="7" t="n">
        <v>1.5</v>
      </c>
      <c r="H8" s="7" t="n">
        <v>32.6</v>
      </c>
      <c r="I8" s="23" t="n">
        <v>1.96</v>
      </c>
      <c r="J8" s="7" t="n">
        <v>273</v>
      </c>
      <c r="K8" s="7" t="n">
        <v>139.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23" t="n">
        <v>0</v>
      </c>
      <c r="D9" s="7" t="n">
        <v>0</v>
      </c>
      <c r="E9" s="7" t="n">
        <v>29.3</v>
      </c>
      <c r="F9" s="137" t="s">
        <v>70</v>
      </c>
      <c r="G9" s="137" t="s">
        <v>70</v>
      </c>
      <c r="H9" s="137" t="s">
        <v>70</v>
      </c>
      <c r="I9" s="23" t="n">
        <v>0</v>
      </c>
      <c r="J9" s="7" t="n">
        <v>0</v>
      </c>
      <c r="K9" s="7" t="n">
        <v>29.3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23" t="n">
        <v>5.96</v>
      </c>
      <c r="D10" s="7" t="n">
        <v>337.7</v>
      </c>
      <c r="E10" s="7" t="n">
        <v>56.7</v>
      </c>
      <c r="F10" s="23" t="n">
        <v>0.34</v>
      </c>
      <c r="G10" s="7" t="n">
        <v>10.9</v>
      </c>
      <c r="H10" s="7" t="n">
        <v>31.7</v>
      </c>
      <c r="I10" s="23" t="n">
        <v>5.61</v>
      </c>
      <c r="J10" s="7" t="n">
        <v>326.8</v>
      </c>
      <c r="K10" s="7" t="n">
        <v>58.3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23" t="n">
        <v>4.12</v>
      </c>
      <c r="D11" s="7" t="n">
        <v>546.3</v>
      </c>
      <c r="E11" s="7" t="n">
        <v>132.8</v>
      </c>
      <c r="F11" s="23" t="n">
        <v>0.46</v>
      </c>
      <c r="G11" s="7" t="n">
        <v>12.5</v>
      </c>
      <c r="H11" s="7" t="n">
        <v>26.9</v>
      </c>
      <c r="I11" s="23" t="n">
        <v>3.65</v>
      </c>
      <c r="J11" s="7" t="n">
        <v>533.9</v>
      </c>
      <c r="K11" s="7" t="n">
        <v>146.2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23" t="n">
        <v>0.18</v>
      </c>
      <c r="D12" s="7" t="n">
        <v>9.8</v>
      </c>
      <c r="E12" s="7" t="n">
        <v>54</v>
      </c>
      <c r="F12" s="23" t="n">
        <v>0</v>
      </c>
      <c r="G12" s="7" t="n">
        <v>0.1</v>
      </c>
      <c r="H12" s="7" t="n">
        <v>82.2</v>
      </c>
      <c r="I12" s="23" t="n">
        <v>0.18</v>
      </c>
      <c r="J12" s="7" t="n">
        <v>9.8</v>
      </c>
      <c r="K12" s="7" t="n">
        <v>53.9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23" t="n">
        <v>0.04</v>
      </c>
      <c r="D13" s="7" t="n">
        <v>15</v>
      </c>
      <c r="E13" s="7" t="n">
        <v>403.2</v>
      </c>
      <c r="F13" s="23" t="n">
        <v>0.03</v>
      </c>
      <c r="G13" s="7" t="n">
        <v>13.6</v>
      </c>
      <c r="H13" s="7" t="n">
        <v>522.5</v>
      </c>
      <c r="I13" s="23" t="n">
        <v>0.01</v>
      </c>
      <c r="J13" s="7" t="n">
        <v>1.4</v>
      </c>
      <c r="K13" s="7" t="n">
        <v>124.1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23" t="n">
        <v>7.37</v>
      </c>
      <c r="D14" s="7" t="n">
        <v>565.6</v>
      </c>
      <c r="E14" s="7" t="n">
        <v>76.7</v>
      </c>
      <c r="F14" s="23" t="n">
        <v>1.31</v>
      </c>
      <c r="G14" s="7" t="n">
        <v>65</v>
      </c>
      <c r="H14" s="7" t="n">
        <v>49.4</v>
      </c>
      <c r="I14" s="23" t="n">
        <v>6.06</v>
      </c>
      <c r="J14" s="7" t="n">
        <v>500.7</v>
      </c>
      <c r="K14" s="7" t="n">
        <v>82.7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137" t="s">
        <v>70</v>
      </c>
      <c r="D15" s="137" t="s">
        <v>70</v>
      </c>
      <c r="E15" s="137" t="s">
        <v>70</v>
      </c>
      <c r="F15" s="137" t="s">
        <v>70</v>
      </c>
      <c r="G15" s="137" t="s">
        <v>70</v>
      </c>
      <c r="H15" s="137" t="s">
        <v>70</v>
      </c>
      <c r="I15" s="137" t="s">
        <v>70</v>
      </c>
      <c r="J15" s="137" t="s">
        <v>70</v>
      </c>
      <c r="K15" s="137" t="s">
        <v>70</v>
      </c>
      <c r="L15" s="137"/>
      <c r="M15" s="130"/>
      <c r="N15" s="130"/>
    </row>
    <row r="16" customFormat="false" ht="15" hidden="false" customHeight="true" outlineLevel="0" collapsed="false">
      <c r="B16" s="63" t="s">
        <v>160</v>
      </c>
      <c r="C16" s="23" t="n">
        <v>2.01</v>
      </c>
      <c r="D16" s="7" t="n">
        <v>140.9</v>
      </c>
      <c r="E16" s="7" t="n">
        <v>70</v>
      </c>
      <c r="F16" s="23" t="n">
        <v>0.03</v>
      </c>
      <c r="G16" s="7" t="n">
        <v>1.4</v>
      </c>
      <c r="H16" s="7" t="n">
        <v>53.9</v>
      </c>
      <c r="I16" s="23" t="n">
        <v>1.99</v>
      </c>
      <c r="J16" s="7" t="n">
        <v>139.6</v>
      </c>
      <c r="K16" s="7" t="n">
        <v>70.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23" t="n">
        <v>3.24</v>
      </c>
      <c r="D17" s="7" t="n">
        <v>211.4</v>
      </c>
      <c r="E17" s="7" t="n">
        <v>65.2</v>
      </c>
      <c r="F17" s="23" t="n">
        <v>0.07</v>
      </c>
      <c r="G17" s="7" t="n">
        <v>4.8</v>
      </c>
      <c r="H17" s="7" t="n">
        <v>73</v>
      </c>
      <c r="I17" s="23" t="n">
        <v>3.18</v>
      </c>
      <c r="J17" s="7" t="n">
        <v>206.7</v>
      </c>
      <c r="K17" s="7" t="n">
        <v>65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23" t="n">
        <v>2.64</v>
      </c>
      <c r="D18" s="7" t="n">
        <v>246</v>
      </c>
      <c r="E18" s="7" t="n">
        <v>93.2</v>
      </c>
      <c r="F18" s="23" t="n">
        <v>0.22</v>
      </c>
      <c r="G18" s="7" t="n">
        <v>8</v>
      </c>
      <c r="H18" s="7" t="n">
        <v>36.5</v>
      </c>
      <c r="I18" s="23" t="n">
        <v>2.42</v>
      </c>
      <c r="J18" s="7" t="n">
        <v>238</v>
      </c>
      <c r="K18" s="7" t="n">
        <v>98.3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23" t="n">
        <v>0</v>
      </c>
      <c r="D19" s="7" t="n">
        <v>0</v>
      </c>
      <c r="E19" s="7" t="n">
        <v>20</v>
      </c>
      <c r="F19" s="23" t="n">
        <v>0</v>
      </c>
      <c r="G19" s="7" t="n">
        <v>0</v>
      </c>
      <c r="H19" s="7" t="n">
        <v>20</v>
      </c>
      <c r="I19" s="137" t="s">
        <v>70</v>
      </c>
      <c r="J19" s="137" t="s">
        <v>70</v>
      </c>
      <c r="K19" s="137" t="s">
        <v>70</v>
      </c>
      <c r="L19" s="137"/>
      <c r="M19" s="130"/>
      <c r="N19" s="130"/>
    </row>
    <row r="20" customFormat="false" ht="15" hidden="false" customHeight="true" outlineLevel="0" collapsed="false">
      <c r="B20" s="63" t="s">
        <v>164</v>
      </c>
      <c r="C20" s="23" t="n">
        <v>2.89</v>
      </c>
      <c r="D20" s="7" t="n">
        <v>240.7</v>
      </c>
      <c r="E20" s="7" t="n">
        <v>83.2</v>
      </c>
      <c r="F20" s="23" t="n">
        <v>0.48</v>
      </c>
      <c r="G20" s="7" t="n">
        <v>27.1</v>
      </c>
      <c r="H20" s="7" t="n">
        <v>56.7</v>
      </c>
      <c r="I20" s="23" t="n">
        <v>2.41</v>
      </c>
      <c r="J20" s="7" t="n">
        <v>213.6</v>
      </c>
      <c r="K20" s="7" t="n">
        <v>88.5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23" t="n">
        <v>6.05</v>
      </c>
      <c r="D21" s="7" t="n">
        <v>467.3</v>
      </c>
      <c r="E21" s="7" t="n">
        <v>77.2</v>
      </c>
      <c r="F21" s="23" t="n">
        <v>0.49</v>
      </c>
      <c r="G21" s="7" t="n">
        <v>21</v>
      </c>
      <c r="H21" s="7" t="n">
        <v>43.2</v>
      </c>
      <c r="I21" s="23" t="n">
        <v>5.57</v>
      </c>
      <c r="J21" s="7" t="n">
        <v>446.2</v>
      </c>
      <c r="K21" s="7" t="n">
        <v>80.1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23" t="n">
        <v>4.51</v>
      </c>
      <c r="D22" s="7" t="n">
        <v>205.4</v>
      </c>
      <c r="E22" s="7" t="n">
        <v>45.5</v>
      </c>
      <c r="F22" s="23" t="n">
        <v>0.16</v>
      </c>
      <c r="G22" s="7" t="n">
        <v>12.8</v>
      </c>
      <c r="H22" s="7" t="n">
        <v>81.1</v>
      </c>
      <c r="I22" s="23" t="n">
        <v>4.36</v>
      </c>
      <c r="J22" s="7" t="n">
        <v>192.6</v>
      </c>
      <c r="K22" s="7" t="n">
        <v>44.2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23" t="n">
        <v>0.02</v>
      </c>
      <c r="D23" s="7" t="n">
        <v>0.4</v>
      </c>
      <c r="E23" s="7" t="n">
        <v>24.1</v>
      </c>
      <c r="F23" s="137" t="s">
        <v>70</v>
      </c>
      <c r="G23" s="137" t="s">
        <v>70</v>
      </c>
      <c r="H23" s="137" t="s">
        <v>70</v>
      </c>
      <c r="I23" s="23" t="n">
        <v>0.02</v>
      </c>
      <c r="J23" s="7" t="n">
        <v>0.4</v>
      </c>
      <c r="K23" s="7" t="n">
        <v>24.1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23" t="n">
        <v>1.53</v>
      </c>
      <c r="D24" s="7" t="n">
        <v>97.7</v>
      </c>
      <c r="E24" s="7" t="n">
        <v>63.7</v>
      </c>
      <c r="F24" s="23" t="n">
        <v>0.01</v>
      </c>
      <c r="G24" s="7" t="n">
        <v>0.6</v>
      </c>
      <c r="H24" s="7" t="n">
        <v>62</v>
      </c>
      <c r="I24" s="23" t="n">
        <v>1.52</v>
      </c>
      <c r="J24" s="7" t="n">
        <v>97.1</v>
      </c>
      <c r="K24" s="7" t="n">
        <v>63.7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137" t="s">
        <v>70</v>
      </c>
      <c r="D25" s="137" t="s">
        <v>70</v>
      </c>
      <c r="E25" s="137" t="s">
        <v>70</v>
      </c>
      <c r="F25" s="137" t="s">
        <v>70</v>
      </c>
      <c r="G25" s="137" t="s">
        <v>70</v>
      </c>
      <c r="H25" s="137" t="s">
        <v>70</v>
      </c>
      <c r="I25" s="137" t="s">
        <v>70</v>
      </c>
      <c r="J25" s="137" t="s">
        <v>70</v>
      </c>
      <c r="K25" s="137" t="s">
        <v>70</v>
      </c>
      <c r="L25" s="137"/>
      <c r="M25" s="130"/>
      <c r="N25" s="130"/>
    </row>
    <row r="26" customFormat="false" ht="15" hidden="false" customHeight="true" outlineLevel="0" collapsed="false">
      <c r="B26" s="63" t="s">
        <v>170</v>
      </c>
      <c r="C26" s="23" t="n">
        <v>4.9</v>
      </c>
      <c r="D26" s="7" t="n">
        <v>604.5</v>
      </c>
      <c r="E26" s="7" t="n">
        <v>123.4</v>
      </c>
      <c r="F26" s="23" t="n">
        <v>0.2</v>
      </c>
      <c r="G26" s="7" t="n">
        <v>10.5</v>
      </c>
      <c r="H26" s="7" t="n">
        <v>51.8</v>
      </c>
      <c r="I26" s="23" t="n">
        <v>4.7</v>
      </c>
      <c r="J26" s="7" t="n">
        <v>594</v>
      </c>
      <c r="K26" s="7" t="n">
        <v>126.5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23" t="n">
        <v>28.16</v>
      </c>
      <c r="D27" s="7" t="n">
        <v>3487.2</v>
      </c>
      <c r="E27" s="7" t="n">
        <v>123.8</v>
      </c>
      <c r="F27" s="23" t="n">
        <v>4.56</v>
      </c>
      <c r="G27" s="7" t="n">
        <v>421.7</v>
      </c>
      <c r="H27" s="7" t="n">
        <v>92.5</v>
      </c>
      <c r="I27" s="23" t="n">
        <v>23.6</v>
      </c>
      <c r="J27" s="7" t="n">
        <v>3065.5</v>
      </c>
      <c r="K27" s="7" t="n">
        <v>129.9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23" t="n">
        <v>0.17</v>
      </c>
      <c r="D28" s="7" t="n">
        <v>5.1</v>
      </c>
      <c r="E28" s="7" t="n">
        <v>29.8</v>
      </c>
      <c r="F28" s="23" t="n">
        <v>0</v>
      </c>
      <c r="G28" s="7" t="n">
        <v>0</v>
      </c>
      <c r="H28" s="7" t="n">
        <v>76</v>
      </c>
      <c r="I28" s="23" t="n">
        <v>0.17</v>
      </c>
      <c r="J28" s="7" t="n">
        <v>5.1</v>
      </c>
      <c r="K28" s="7" t="n">
        <v>29.7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23" t="n">
        <v>2.74</v>
      </c>
      <c r="D29" s="7" t="n">
        <v>243.3</v>
      </c>
      <c r="E29" s="7" t="n">
        <v>88.8</v>
      </c>
      <c r="F29" s="23" t="n">
        <v>0.02</v>
      </c>
      <c r="G29" s="7" t="n">
        <v>1.5</v>
      </c>
      <c r="H29" s="7" t="n">
        <v>61.6</v>
      </c>
      <c r="I29" s="23" t="n">
        <v>2.72</v>
      </c>
      <c r="J29" s="7" t="n">
        <v>241.9</v>
      </c>
      <c r="K29" s="7" t="n">
        <v>89.1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23" t="n">
        <v>0.91</v>
      </c>
      <c r="D30" s="7" t="n">
        <v>35</v>
      </c>
      <c r="E30" s="7" t="n">
        <v>38.4</v>
      </c>
      <c r="F30" s="23" t="n">
        <v>0.01</v>
      </c>
      <c r="G30" s="7" t="n">
        <v>0.7</v>
      </c>
      <c r="H30" s="7" t="n">
        <v>87.8</v>
      </c>
      <c r="I30" s="23" t="n">
        <v>0.9</v>
      </c>
      <c r="J30" s="7" t="n">
        <v>34.3</v>
      </c>
      <c r="K30" s="7" t="n">
        <v>38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23" t="n">
        <v>0.69</v>
      </c>
      <c r="D31" s="7" t="n">
        <v>36.2</v>
      </c>
      <c r="E31" s="7" t="n">
        <v>52.7</v>
      </c>
      <c r="F31" s="137" t="s">
        <v>70</v>
      </c>
      <c r="G31" s="137" t="s">
        <v>70</v>
      </c>
      <c r="H31" s="137" t="s">
        <v>70</v>
      </c>
      <c r="I31" s="23" t="n">
        <v>0.69</v>
      </c>
      <c r="J31" s="7" t="n">
        <v>36.2</v>
      </c>
      <c r="K31" s="7" t="n">
        <v>52.7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2013888888889" right="0.7875" top="0.34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25.5</v>
      </c>
      <c r="D6" s="51" t="n">
        <v>72443.9</v>
      </c>
      <c r="E6" s="51" t="n">
        <v>321.3</v>
      </c>
      <c r="F6" s="51" t="n">
        <v>1.5</v>
      </c>
      <c r="G6" s="51" t="n">
        <v>422.4</v>
      </c>
      <c r="H6" s="51" t="n">
        <v>274.4</v>
      </c>
      <c r="I6" s="51" t="n">
        <v>224</v>
      </c>
      <c r="J6" s="51" t="n">
        <v>72021.5</v>
      </c>
      <c r="K6" s="51" t="n">
        <v>321.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0.7</v>
      </c>
      <c r="D7" s="7" t="n">
        <v>110.8</v>
      </c>
      <c r="E7" s="7" t="n">
        <v>159.1</v>
      </c>
      <c r="F7" s="7" t="n">
        <v>0</v>
      </c>
      <c r="G7" s="7" t="n">
        <v>0.7</v>
      </c>
      <c r="H7" s="7" t="n">
        <v>370</v>
      </c>
      <c r="I7" s="7" t="n">
        <v>0.7</v>
      </c>
      <c r="J7" s="7" t="n">
        <v>110</v>
      </c>
      <c r="K7" s="7" t="n">
        <v>158.5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20.7</v>
      </c>
      <c r="D8" s="7" t="n">
        <v>7515.1</v>
      </c>
      <c r="E8" s="7" t="n">
        <v>362.2</v>
      </c>
      <c r="F8" s="7" t="n">
        <v>0.1</v>
      </c>
      <c r="G8" s="7" t="n">
        <v>26</v>
      </c>
      <c r="H8" s="7" t="n">
        <v>271.5</v>
      </c>
      <c r="I8" s="7" t="n">
        <v>20.6</v>
      </c>
      <c r="J8" s="7" t="n">
        <v>7489</v>
      </c>
      <c r="K8" s="7" t="n">
        <v>362.7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3.7</v>
      </c>
      <c r="D9" s="7" t="n">
        <v>5659.3</v>
      </c>
      <c r="E9" s="7" t="n">
        <v>411.8</v>
      </c>
      <c r="F9" s="7" t="n">
        <v>0</v>
      </c>
      <c r="G9" s="7" t="n">
        <v>12.6</v>
      </c>
      <c r="H9" s="7" t="n">
        <v>274.8</v>
      </c>
      <c r="I9" s="7" t="n">
        <v>13.7</v>
      </c>
      <c r="J9" s="7" t="n">
        <v>5646.7</v>
      </c>
      <c r="K9" s="7" t="n">
        <v>412.2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7.5</v>
      </c>
      <c r="D10" s="7" t="n">
        <v>1968.7</v>
      </c>
      <c r="E10" s="7" t="n">
        <v>262.3</v>
      </c>
      <c r="F10" s="7" t="n">
        <v>0</v>
      </c>
      <c r="G10" s="7" t="n">
        <v>6.1</v>
      </c>
      <c r="H10" s="7" t="n">
        <v>171</v>
      </c>
      <c r="I10" s="7" t="n">
        <v>7.5</v>
      </c>
      <c r="J10" s="7" t="n">
        <v>1962.6</v>
      </c>
      <c r="K10" s="7" t="n">
        <v>262.7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4.4</v>
      </c>
      <c r="D11" s="7" t="n">
        <v>1222.2</v>
      </c>
      <c r="E11" s="7" t="n">
        <v>277.6</v>
      </c>
      <c r="F11" s="7" t="n">
        <v>0</v>
      </c>
      <c r="G11" s="7" t="n">
        <v>12.4</v>
      </c>
      <c r="H11" s="7" t="n">
        <v>294.6</v>
      </c>
      <c r="I11" s="7" t="n">
        <v>4.4</v>
      </c>
      <c r="J11" s="7" t="n">
        <v>1209.8</v>
      </c>
      <c r="K11" s="7" t="n">
        <v>277.5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0.5</v>
      </c>
      <c r="D12" s="7" t="n">
        <v>3620.5</v>
      </c>
      <c r="E12" s="7" t="n">
        <v>344.1</v>
      </c>
      <c r="F12" s="7" t="n">
        <v>0</v>
      </c>
      <c r="G12" s="7" t="n">
        <v>19.5</v>
      </c>
      <c r="H12" s="7" t="n">
        <v>456</v>
      </c>
      <c r="I12" s="7" t="n">
        <v>10.5</v>
      </c>
      <c r="J12" s="7" t="n">
        <v>3601</v>
      </c>
      <c r="K12" s="7" t="n">
        <v>343.6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.3</v>
      </c>
      <c r="D13" s="7" t="n">
        <v>1169.6</v>
      </c>
      <c r="E13" s="7" t="n">
        <v>354.4</v>
      </c>
      <c r="F13" s="7" t="n">
        <v>0</v>
      </c>
      <c r="G13" s="7" t="n">
        <v>3.3</v>
      </c>
      <c r="H13" s="7" t="n">
        <v>227.6</v>
      </c>
      <c r="I13" s="7" t="n">
        <v>3.3</v>
      </c>
      <c r="J13" s="7" t="n">
        <v>1166.3</v>
      </c>
      <c r="K13" s="7" t="n">
        <v>354.9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3.3</v>
      </c>
      <c r="D14" s="7" t="n">
        <v>800.2</v>
      </c>
      <c r="E14" s="7" t="n">
        <v>239.8</v>
      </c>
      <c r="F14" s="7" t="n">
        <v>0</v>
      </c>
      <c r="G14" s="7" t="n">
        <v>12.8</v>
      </c>
      <c r="H14" s="7" t="n">
        <v>462.5</v>
      </c>
      <c r="I14" s="7" t="n">
        <v>3.3</v>
      </c>
      <c r="J14" s="7" t="n">
        <v>787.4</v>
      </c>
      <c r="K14" s="7" t="n">
        <v>237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10.3</v>
      </c>
      <c r="D15" s="7" t="n">
        <v>2825.5</v>
      </c>
      <c r="E15" s="7" t="n">
        <v>275</v>
      </c>
      <c r="F15" s="7" t="n">
        <v>0</v>
      </c>
      <c r="G15" s="7" t="n">
        <v>1.2</v>
      </c>
      <c r="H15" s="7" t="n">
        <v>224.2</v>
      </c>
      <c r="I15" s="7" t="n">
        <v>10.3</v>
      </c>
      <c r="J15" s="7" t="n">
        <v>2824.3</v>
      </c>
      <c r="K15" s="7" t="n">
        <v>275.1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11.1</v>
      </c>
      <c r="D16" s="7" t="n">
        <v>3486</v>
      </c>
      <c r="E16" s="7" t="n">
        <v>314.3</v>
      </c>
      <c r="F16" s="7" t="n">
        <v>0.1</v>
      </c>
      <c r="G16" s="7" t="n">
        <v>18.5</v>
      </c>
      <c r="H16" s="7" t="n">
        <v>306.2</v>
      </c>
      <c r="I16" s="7" t="n">
        <v>11</v>
      </c>
      <c r="J16" s="7" t="n">
        <v>3467.5</v>
      </c>
      <c r="K16" s="7" t="n">
        <v>314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5.7</v>
      </c>
      <c r="D17" s="7" t="n">
        <v>1215.1</v>
      </c>
      <c r="E17" s="7" t="n">
        <v>215.6</v>
      </c>
      <c r="F17" s="7" t="n">
        <v>0.1</v>
      </c>
      <c r="G17" s="7" t="n">
        <v>17.7</v>
      </c>
      <c r="H17" s="7" t="n">
        <v>258.5</v>
      </c>
      <c r="I17" s="7" t="n">
        <v>5.6</v>
      </c>
      <c r="J17" s="7" t="n">
        <v>1197.4</v>
      </c>
      <c r="K17" s="7" t="n">
        <v>215.1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2.1</v>
      </c>
      <c r="D18" s="7" t="n">
        <v>391.8</v>
      </c>
      <c r="E18" s="7" t="n">
        <v>192.2</v>
      </c>
      <c r="F18" s="7" t="n">
        <v>0.1</v>
      </c>
      <c r="G18" s="7" t="n">
        <v>14.4</v>
      </c>
      <c r="H18" s="7" t="n">
        <v>240.5</v>
      </c>
      <c r="I18" s="7" t="n">
        <v>2</v>
      </c>
      <c r="J18" s="7" t="n">
        <v>377.4</v>
      </c>
      <c r="K18" s="7" t="n">
        <v>190.7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2.8</v>
      </c>
      <c r="D19" s="7" t="n">
        <v>4350.4</v>
      </c>
      <c r="E19" s="7" t="n">
        <v>339.7</v>
      </c>
      <c r="F19" s="7" t="n">
        <v>0</v>
      </c>
      <c r="G19" s="7" t="n">
        <v>5.8</v>
      </c>
      <c r="H19" s="7" t="n">
        <v>206</v>
      </c>
      <c r="I19" s="7" t="n">
        <v>12.8</v>
      </c>
      <c r="J19" s="7" t="n">
        <v>4344.7</v>
      </c>
      <c r="K19" s="7" t="n">
        <v>340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3.2</v>
      </c>
      <c r="D20" s="7" t="n">
        <v>602.4</v>
      </c>
      <c r="E20" s="7" t="n">
        <v>189.4</v>
      </c>
      <c r="F20" s="7" t="n">
        <v>0</v>
      </c>
      <c r="G20" s="7" t="n">
        <v>6.6</v>
      </c>
      <c r="H20" s="7" t="n">
        <v>272.6</v>
      </c>
      <c r="I20" s="7" t="n">
        <v>3.2</v>
      </c>
      <c r="J20" s="7" t="n">
        <v>595.9</v>
      </c>
      <c r="K20" s="7" t="n">
        <v>188.7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3.3</v>
      </c>
      <c r="D21" s="7" t="n">
        <v>712.7</v>
      </c>
      <c r="E21" s="7" t="n">
        <v>213.1</v>
      </c>
      <c r="F21" s="7" t="n">
        <v>0</v>
      </c>
      <c r="G21" s="7" t="n">
        <v>1.8</v>
      </c>
      <c r="H21" s="7" t="n">
        <v>39.4</v>
      </c>
      <c r="I21" s="7" t="n">
        <v>3.3</v>
      </c>
      <c r="J21" s="7" t="n">
        <v>711</v>
      </c>
      <c r="K21" s="7" t="n">
        <v>215.4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11.3</v>
      </c>
      <c r="D22" s="7" t="n">
        <v>3769.6</v>
      </c>
      <c r="E22" s="7" t="n">
        <v>333.5</v>
      </c>
      <c r="F22" s="7" t="n">
        <v>0.2</v>
      </c>
      <c r="G22" s="7" t="n">
        <v>60.7</v>
      </c>
      <c r="H22" s="7" t="n">
        <v>319.7</v>
      </c>
      <c r="I22" s="7" t="n">
        <v>11.1</v>
      </c>
      <c r="J22" s="7" t="n">
        <v>3708.8</v>
      </c>
      <c r="K22" s="7" t="n">
        <v>333.8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17.1</v>
      </c>
      <c r="D23" s="7" t="n">
        <v>6290</v>
      </c>
      <c r="E23" s="7" t="n">
        <v>368.3</v>
      </c>
      <c r="F23" s="7" t="n">
        <v>0.1</v>
      </c>
      <c r="G23" s="7" t="n">
        <v>32.8</v>
      </c>
      <c r="H23" s="7" t="n">
        <v>469.4</v>
      </c>
      <c r="I23" s="7" t="n">
        <v>17</v>
      </c>
      <c r="J23" s="7" t="n">
        <v>6257.2</v>
      </c>
      <c r="K23" s="7" t="n">
        <v>367.9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0.4</v>
      </c>
      <c r="D24" s="7" t="n">
        <v>3097.2</v>
      </c>
      <c r="E24" s="7" t="n">
        <v>298.5</v>
      </c>
      <c r="F24" s="7" t="n">
        <v>0.1</v>
      </c>
      <c r="G24" s="7" t="n">
        <v>16.7</v>
      </c>
      <c r="H24" s="7" t="n">
        <v>378.3</v>
      </c>
      <c r="I24" s="7" t="n">
        <v>10.3</v>
      </c>
      <c r="J24" s="7" t="n">
        <v>3080.6</v>
      </c>
      <c r="K24" s="7" t="n">
        <v>298.2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1.2</v>
      </c>
      <c r="D25" s="7" t="n">
        <v>3267.3</v>
      </c>
      <c r="E25" s="7" t="n">
        <v>292</v>
      </c>
      <c r="F25" s="7" t="n">
        <v>0</v>
      </c>
      <c r="G25" s="7" t="n">
        <v>1.2</v>
      </c>
      <c r="H25" s="7" t="n">
        <v>211</v>
      </c>
      <c r="I25" s="7" t="n">
        <v>11.2</v>
      </c>
      <c r="J25" s="7" t="n">
        <v>3266</v>
      </c>
      <c r="K25" s="7" t="n">
        <v>292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7.9</v>
      </c>
      <c r="D26" s="7" t="n">
        <v>2664.3</v>
      </c>
      <c r="E26" s="7" t="n">
        <v>335.6</v>
      </c>
      <c r="F26" s="7" t="n">
        <v>0.3</v>
      </c>
      <c r="G26" s="7" t="n">
        <v>63.5</v>
      </c>
      <c r="H26" s="7" t="n">
        <v>201</v>
      </c>
      <c r="I26" s="7" t="n">
        <v>7.6</v>
      </c>
      <c r="J26" s="7" t="n">
        <v>2600.8</v>
      </c>
      <c r="K26" s="7" t="n">
        <v>341.1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3.4</v>
      </c>
      <c r="D27" s="7" t="n">
        <v>519.6</v>
      </c>
      <c r="E27" s="7" t="n">
        <v>154.9</v>
      </c>
      <c r="F27" s="7" t="n">
        <v>0</v>
      </c>
      <c r="G27" s="7" t="n">
        <v>1.4</v>
      </c>
      <c r="H27" s="7" t="n">
        <v>139.8</v>
      </c>
      <c r="I27" s="7" t="n">
        <v>3.4</v>
      </c>
      <c r="J27" s="7" t="n">
        <v>518.2</v>
      </c>
      <c r="K27" s="7" t="n">
        <v>155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21</v>
      </c>
      <c r="D28" s="7" t="n">
        <v>6699.3</v>
      </c>
      <c r="E28" s="7" t="n">
        <v>318.6</v>
      </c>
      <c r="F28" s="7" t="n">
        <v>0.2</v>
      </c>
      <c r="G28" s="7" t="n">
        <v>47.1</v>
      </c>
      <c r="H28" s="7" t="n">
        <v>226</v>
      </c>
      <c r="I28" s="7" t="n">
        <v>20.8</v>
      </c>
      <c r="J28" s="7" t="n">
        <v>6652.2</v>
      </c>
      <c r="K28" s="7" t="n">
        <v>319.5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12.9</v>
      </c>
      <c r="D29" s="7" t="n">
        <v>4124.5</v>
      </c>
      <c r="E29" s="7" t="n">
        <v>319</v>
      </c>
      <c r="F29" s="7" t="n">
        <v>0</v>
      </c>
      <c r="G29" s="7" t="n">
        <v>3.6</v>
      </c>
      <c r="H29" s="7" t="n">
        <v>192.2</v>
      </c>
      <c r="I29" s="7" t="n">
        <v>12.9</v>
      </c>
      <c r="J29" s="7" t="n">
        <v>4120.9</v>
      </c>
      <c r="K29" s="7" t="n">
        <v>319.2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6.2</v>
      </c>
      <c r="D30" s="7" t="n">
        <v>1819</v>
      </c>
      <c r="E30" s="7" t="n">
        <v>291.1</v>
      </c>
      <c r="F30" s="7" t="n">
        <v>0</v>
      </c>
      <c r="G30" s="7" t="n">
        <v>0.4</v>
      </c>
      <c r="H30" s="7" t="n">
        <v>242.3</v>
      </c>
      <c r="I30" s="7" t="n">
        <v>6.2</v>
      </c>
      <c r="J30" s="7" t="n">
        <v>1818.6</v>
      </c>
      <c r="K30" s="7" t="n">
        <v>291.1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11.4</v>
      </c>
      <c r="D31" s="7" t="n">
        <v>4542.8</v>
      </c>
      <c r="E31" s="7" t="n">
        <v>398.1</v>
      </c>
      <c r="F31" s="7" t="n">
        <v>0.1</v>
      </c>
      <c r="G31" s="7" t="n">
        <v>35.7</v>
      </c>
      <c r="H31" s="7" t="n">
        <v>458.5</v>
      </c>
      <c r="I31" s="7" t="n">
        <v>11.3</v>
      </c>
      <c r="J31" s="7" t="n">
        <v>4507.1</v>
      </c>
      <c r="K31" s="7" t="n">
        <v>397.7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.1</v>
      </c>
      <c r="E32" s="7" t="n">
        <v>196.6</v>
      </c>
      <c r="F32" s="137" t="s">
        <v>70</v>
      </c>
      <c r="G32" s="137" t="s">
        <v>70</v>
      </c>
      <c r="H32" s="137" t="s">
        <v>70</v>
      </c>
      <c r="I32" s="7" t="n">
        <v>0</v>
      </c>
      <c r="J32" s="7" t="n">
        <v>0.1</v>
      </c>
      <c r="K32" s="7" t="n">
        <v>196.6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2986111111111" right="0.7875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17" customFormat="true" ht="15.75" hidden="false" customHeight="false" outlineLevel="0" collapsed="false">
      <c r="A2" s="118" t="s">
        <v>23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395</v>
      </c>
      <c r="D6" s="51" t="n">
        <v>85074.8</v>
      </c>
      <c r="E6" s="51" t="n">
        <v>215.4</v>
      </c>
      <c r="F6" s="51" t="n">
        <v>365.6</v>
      </c>
      <c r="G6" s="51" t="n">
        <v>79973.1</v>
      </c>
      <c r="H6" s="51" t="n">
        <v>218.7</v>
      </c>
      <c r="I6" s="51" t="n">
        <v>29.4</v>
      </c>
      <c r="J6" s="51" t="n">
        <v>5101.7</v>
      </c>
      <c r="K6" s="51" t="n">
        <v>173.8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2.8</v>
      </c>
      <c r="D7" s="7" t="n">
        <v>531.9</v>
      </c>
      <c r="E7" s="7" t="n">
        <v>186.5</v>
      </c>
      <c r="F7" s="7" t="n">
        <v>2.6</v>
      </c>
      <c r="G7" s="7" t="n">
        <v>495.4</v>
      </c>
      <c r="H7" s="7" t="n">
        <v>189.8</v>
      </c>
      <c r="I7" s="7" t="n">
        <v>0.2</v>
      </c>
      <c r="J7" s="7" t="n">
        <v>36.5</v>
      </c>
      <c r="K7" s="7" t="n">
        <v>150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24.7</v>
      </c>
      <c r="D8" s="7" t="n">
        <v>6823.3</v>
      </c>
      <c r="E8" s="7" t="n">
        <v>276.8</v>
      </c>
      <c r="F8" s="7" t="n">
        <v>24.4</v>
      </c>
      <c r="G8" s="7" t="n">
        <v>6779.5</v>
      </c>
      <c r="H8" s="7" t="n">
        <v>278</v>
      </c>
      <c r="I8" s="7" t="n">
        <v>0.3</v>
      </c>
      <c r="J8" s="7" t="n">
        <v>43.8</v>
      </c>
      <c r="K8" s="7" t="n">
        <v>166.1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1.6</v>
      </c>
      <c r="D9" s="7" t="n">
        <v>3124</v>
      </c>
      <c r="E9" s="7" t="n">
        <v>269.1</v>
      </c>
      <c r="F9" s="7" t="n">
        <v>10.2</v>
      </c>
      <c r="G9" s="7" t="n">
        <v>2740.1</v>
      </c>
      <c r="H9" s="7" t="n">
        <v>269</v>
      </c>
      <c r="I9" s="7" t="n">
        <v>1.4</v>
      </c>
      <c r="J9" s="7" t="n">
        <v>383.8</v>
      </c>
      <c r="K9" s="7" t="n">
        <v>269.5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17.5</v>
      </c>
      <c r="D10" s="7" t="n">
        <v>2613.9</v>
      </c>
      <c r="E10" s="7" t="n">
        <v>149</v>
      </c>
      <c r="F10" s="7" t="n">
        <v>15.4</v>
      </c>
      <c r="G10" s="7" t="n">
        <v>2302.8</v>
      </c>
      <c r="H10" s="7" t="n">
        <v>149.3</v>
      </c>
      <c r="I10" s="7" t="n">
        <v>2.1</v>
      </c>
      <c r="J10" s="7" t="n">
        <v>311.1</v>
      </c>
      <c r="K10" s="7" t="n">
        <v>146.6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30.6</v>
      </c>
      <c r="D11" s="7" t="n">
        <v>4287.2</v>
      </c>
      <c r="E11" s="7" t="n">
        <v>140</v>
      </c>
      <c r="F11" s="7" t="n">
        <v>27.1</v>
      </c>
      <c r="G11" s="7" t="n">
        <v>3788</v>
      </c>
      <c r="H11" s="7" t="n">
        <v>139.8</v>
      </c>
      <c r="I11" s="7" t="n">
        <v>3.5</v>
      </c>
      <c r="J11" s="7" t="n">
        <v>499.2</v>
      </c>
      <c r="K11" s="7" t="n">
        <v>141.3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3.1</v>
      </c>
      <c r="D12" s="7" t="n">
        <v>3001.7</v>
      </c>
      <c r="E12" s="7" t="n">
        <v>229.8</v>
      </c>
      <c r="F12" s="7" t="n">
        <v>12.4</v>
      </c>
      <c r="G12" s="7" t="n">
        <v>2844.3</v>
      </c>
      <c r="H12" s="7" t="n">
        <v>229.6</v>
      </c>
      <c r="I12" s="7" t="n">
        <v>0.7</v>
      </c>
      <c r="J12" s="7" t="n">
        <v>157.5</v>
      </c>
      <c r="K12" s="7" t="n">
        <v>233.3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0.8</v>
      </c>
      <c r="D13" s="7" t="n">
        <v>58.1</v>
      </c>
      <c r="E13" s="7" t="n">
        <v>73.1</v>
      </c>
      <c r="F13" s="7" t="n">
        <v>0.8</v>
      </c>
      <c r="G13" s="7" t="n">
        <v>58.1</v>
      </c>
      <c r="H13" s="7" t="n">
        <v>73.1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8.1</v>
      </c>
      <c r="D14" s="7" t="n">
        <v>1257.6</v>
      </c>
      <c r="E14" s="7" t="n">
        <v>156.2</v>
      </c>
      <c r="F14" s="7" t="n">
        <v>8</v>
      </c>
      <c r="G14" s="7" t="n">
        <v>1251</v>
      </c>
      <c r="H14" s="7" t="n">
        <v>156.6</v>
      </c>
      <c r="I14" s="7" t="n">
        <v>0.1</v>
      </c>
      <c r="J14" s="7" t="n">
        <v>6.6</v>
      </c>
      <c r="K14" s="7" t="n">
        <v>108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2.6</v>
      </c>
      <c r="D15" s="7" t="n">
        <v>570.9</v>
      </c>
      <c r="E15" s="7" t="n">
        <v>218.8</v>
      </c>
      <c r="F15" s="7" t="n">
        <v>2.5</v>
      </c>
      <c r="G15" s="7" t="n">
        <v>552.5</v>
      </c>
      <c r="H15" s="7" t="n">
        <v>220.2</v>
      </c>
      <c r="I15" s="7" t="n">
        <v>0.1</v>
      </c>
      <c r="J15" s="7" t="n">
        <v>18.3</v>
      </c>
      <c r="K15" s="7" t="n">
        <v>183.4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24.1</v>
      </c>
      <c r="D16" s="7" t="n">
        <v>6179.1</v>
      </c>
      <c r="E16" s="7" t="n">
        <v>256.2</v>
      </c>
      <c r="F16" s="7" t="n">
        <v>23.5</v>
      </c>
      <c r="G16" s="7" t="n">
        <v>6034.2</v>
      </c>
      <c r="H16" s="7" t="n">
        <v>257</v>
      </c>
      <c r="I16" s="7" t="n">
        <v>0.6</v>
      </c>
      <c r="J16" s="7" t="n">
        <v>144.9</v>
      </c>
      <c r="K16" s="7" t="n">
        <v>226.4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9.2</v>
      </c>
      <c r="D17" s="7" t="n">
        <v>1671.3</v>
      </c>
      <c r="E17" s="7" t="n">
        <v>181.2</v>
      </c>
      <c r="F17" s="7" t="n">
        <v>9</v>
      </c>
      <c r="G17" s="7" t="n">
        <v>1643.1</v>
      </c>
      <c r="H17" s="7" t="n">
        <v>182.6</v>
      </c>
      <c r="I17" s="7" t="n">
        <v>0.2</v>
      </c>
      <c r="J17" s="7" t="n">
        <v>28.2</v>
      </c>
      <c r="K17" s="7" t="n">
        <v>125.2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12.5</v>
      </c>
      <c r="D18" s="7" t="n">
        <v>1835.4</v>
      </c>
      <c r="E18" s="7" t="n">
        <v>146.6</v>
      </c>
      <c r="F18" s="7" t="n">
        <v>12.5</v>
      </c>
      <c r="G18" s="7" t="n">
        <v>1827.9</v>
      </c>
      <c r="H18" s="7" t="n">
        <v>146.4</v>
      </c>
      <c r="I18" s="7" t="n">
        <v>0</v>
      </c>
      <c r="J18" s="7" t="n">
        <v>7.4</v>
      </c>
      <c r="K18" s="7" t="n">
        <v>219.1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2.7</v>
      </c>
      <c r="D19" s="7" t="n">
        <v>643.9</v>
      </c>
      <c r="E19" s="7" t="n">
        <v>238.8</v>
      </c>
      <c r="F19" s="7" t="n">
        <v>2.5</v>
      </c>
      <c r="G19" s="7" t="n">
        <v>619.4</v>
      </c>
      <c r="H19" s="7" t="n">
        <v>244.8</v>
      </c>
      <c r="I19" s="7" t="n">
        <v>0.2</v>
      </c>
      <c r="J19" s="7" t="n">
        <v>24.5</v>
      </c>
      <c r="K19" s="7" t="n">
        <v>147.2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5</v>
      </c>
      <c r="D20" s="7" t="n">
        <v>2344.2</v>
      </c>
      <c r="E20" s="7" t="n">
        <v>156.7</v>
      </c>
      <c r="F20" s="7" t="n">
        <v>8.2</v>
      </c>
      <c r="G20" s="7" t="n">
        <v>1199.5</v>
      </c>
      <c r="H20" s="7" t="n">
        <v>146.3</v>
      </c>
      <c r="I20" s="7" t="n">
        <v>6.8</v>
      </c>
      <c r="J20" s="7" t="n">
        <v>1144.7</v>
      </c>
      <c r="K20" s="7" t="n">
        <v>169.4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16.8</v>
      </c>
      <c r="D21" s="7" t="n">
        <v>2017.1</v>
      </c>
      <c r="E21" s="7" t="n">
        <v>120.1</v>
      </c>
      <c r="F21" s="7" t="n">
        <v>13.6</v>
      </c>
      <c r="G21" s="7" t="n">
        <v>1633.1</v>
      </c>
      <c r="H21" s="7" t="n">
        <v>120.5</v>
      </c>
      <c r="I21" s="7" t="n">
        <v>3.2</v>
      </c>
      <c r="J21" s="7" t="n">
        <v>384</v>
      </c>
      <c r="K21" s="7" t="n">
        <v>118.4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43.1</v>
      </c>
      <c r="D22" s="7" t="n">
        <v>10628.4</v>
      </c>
      <c r="E22" s="7" t="n">
        <v>246.4</v>
      </c>
      <c r="F22" s="7" t="n">
        <v>42.3</v>
      </c>
      <c r="G22" s="7" t="n">
        <v>10370.4</v>
      </c>
      <c r="H22" s="7" t="n">
        <v>245.2</v>
      </c>
      <c r="I22" s="7" t="n">
        <v>0.8</v>
      </c>
      <c r="J22" s="7" t="n">
        <v>258</v>
      </c>
      <c r="K22" s="7" t="n">
        <v>304.4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8.2</v>
      </c>
      <c r="D23" s="7" t="n">
        <v>1606.8</v>
      </c>
      <c r="E23" s="7" t="n">
        <v>196.6</v>
      </c>
      <c r="F23" s="7" t="n">
        <v>6.5</v>
      </c>
      <c r="G23" s="7" t="n">
        <v>1422.8</v>
      </c>
      <c r="H23" s="7" t="n">
        <v>218.8</v>
      </c>
      <c r="I23" s="7" t="n">
        <v>1.7</v>
      </c>
      <c r="J23" s="7" t="n">
        <v>184</v>
      </c>
      <c r="K23" s="7" t="n">
        <v>110.1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8.3</v>
      </c>
      <c r="D24" s="7" t="n">
        <v>5072.3</v>
      </c>
      <c r="E24" s="7" t="n">
        <v>277.8</v>
      </c>
      <c r="F24" s="7" t="n">
        <v>18.2</v>
      </c>
      <c r="G24" s="7" t="n">
        <v>5044.1</v>
      </c>
      <c r="H24" s="7" t="n">
        <v>277.6</v>
      </c>
      <c r="I24" s="7" t="n">
        <v>0.1</v>
      </c>
      <c r="J24" s="7" t="n">
        <v>28.2</v>
      </c>
      <c r="K24" s="7" t="n">
        <v>331.4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6.4</v>
      </c>
      <c r="D25" s="7" t="n">
        <v>2094.3</v>
      </c>
      <c r="E25" s="7" t="n">
        <v>329</v>
      </c>
      <c r="F25" s="7" t="n">
        <v>5.9</v>
      </c>
      <c r="G25" s="7" t="n">
        <v>1954.5</v>
      </c>
      <c r="H25" s="7" t="n">
        <v>331.3</v>
      </c>
      <c r="I25" s="7" t="n">
        <v>0.5</v>
      </c>
      <c r="J25" s="7" t="n">
        <v>139.8</v>
      </c>
      <c r="K25" s="7" t="n">
        <v>300.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40</v>
      </c>
      <c r="D26" s="7" t="n">
        <v>7082.4</v>
      </c>
      <c r="E26" s="7" t="n">
        <v>176.9</v>
      </c>
      <c r="F26" s="7" t="n">
        <v>39.5</v>
      </c>
      <c r="G26" s="7" t="n">
        <v>6991.2</v>
      </c>
      <c r="H26" s="7" t="n">
        <v>176.8</v>
      </c>
      <c r="I26" s="7" t="n">
        <v>0.5</v>
      </c>
      <c r="J26" s="7" t="n">
        <v>91.3</v>
      </c>
      <c r="K26" s="7" t="n">
        <v>185.3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8.7</v>
      </c>
      <c r="D27" s="7" t="n">
        <v>1634.2</v>
      </c>
      <c r="E27" s="7" t="n">
        <v>187</v>
      </c>
      <c r="F27" s="7" t="n">
        <v>4.5</v>
      </c>
      <c r="G27" s="7" t="n">
        <v>914</v>
      </c>
      <c r="H27" s="7" t="n">
        <v>205.4</v>
      </c>
      <c r="I27" s="7" t="n">
        <v>4.3</v>
      </c>
      <c r="J27" s="7" t="n">
        <v>720.2</v>
      </c>
      <c r="K27" s="7" t="n">
        <v>167.9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17.7</v>
      </c>
      <c r="D28" s="7" t="n">
        <v>5055.9</v>
      </c>
      <c r="E28" s="7" t="n">
        <v>285.4</v>
      </c>
      <c r="F28" s="7" t="n">
        <v>17</v>
      </c>
      <c r="G28" s="7" t="n">
        <v>4848.8</v>
      </c>
      <c r="H28" s="7" t="n">
        <v>285.9</v>
      </c>
      <c r="I28" s="7" t="n">
        <v>0.8</v>
      </c>
      <c r="J28" s="7" t="n">
        <v>207</v>
      </c>
      <c r="K28" s="7" t="n">
        <v>274.2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35.3</v>
      </c>
      <c r="D29" s="7" t="n">
        <v>8896.7</v>
      </c>
      <c r="E29" s="7" t="n">
        <v>251.9</v>
      </c>
      <c r="F29" s="7" t="n">
        <v>34.3</v>
      </c>
      <c r="G29" s="7" t="n">
        <v>8691</v>
      </c>
      <c r="H29" s="7" t="n">
        <v>253.1</v>
      </c>
      <c r="I29" s="7" t="n">
        <v>1</v>
      </c>
      <c r="J29" s="7" t="n">
        <v>205.7</v>
      </c>
      <c r="K29" s="7" t="n">
        <v>210.8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2.8</v>
      </c>
      <c r="D30" s="7" t="n">
        <v>633.7</v>
      </c>
      <c r="E30" s="7" t="n">
        <v>227.6</v>
      </c>
      <c r="F30" s="7" t="n">
        <v>2.6</v>
      </c>
      <c r="G30" s="7" t="n">
        <v>597</v>
      </c>
      <c r="H30" s="7" t="n">
        <v>226</v>
      </c>
      <c r="I30" s="7" t="n">
        <v>0.1</v>
      </c>
      <c r="J30" s="7" t="n">
        <v>36.7</v>
      </c>
      <c r="K30" s="7" t="n">
        <v>256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2.4</v>
      </c>
      <c r="D31" s="7" t="n">
        <v>5410.5</v>
      </c>
      <c r="E31" s="7" t="n">
        <v>241.8</v>
      </c>
      <c r="F31" s="7" t="n">
        <v>22.2</v>
      </c>
      <c r="G31" s="7" t="n">
        <v>5370.3</v>
      </c>
      <c r="H31" s="7" t="n">
        <v>241.5</v>
      </c>
      <c r="I31" s="7" t="n">
        <v>0.1</v>
      </c>
      <c r="J31" s="7" t="n">
        <v>40.2</v>
      </c>
      <c r="K31" s="7" t="n">
        <v>291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4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45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1" t="s">
        <v>46</v>
      </c>
      <c r="B5" s="21"/>
      <c r="C5" s="22" t="n">
        <v>1201</v>
      </c>
      <c r="D5" s="23" t="n">
        <v>0</v>
      </c>
      <c r="E5" s="23" t="n">
        <v>0</v>
      </c>
      <c r="F5" s="24" t="n">
        <v>0</v>
      </c>
      <c r="G5" s="7" t="n">
        <v>7</v>
      </c>
      <c r="H5" s="25"/>
      <c r="I5" s="25"/>
      <c r="J5" s="25"/>
    </row>
    <row r="6" customFormat="false" ht="12.75" hidden="false" customHeight="true" outlineLevel="0" collapsed="false">
      <c r="A6" s="21" t="s">
        <v>47</v>
      </c>
      <c r="B6" s="21"/>
      <c r="C6" s="6" t="n">
        <v>1203</v>
      </c>
      <c r="D6" s="23" t="n">
        <v>1.56</v>
      </c>
      <c r="E6" s="23" t="n">
        <v>1.23</v>
      </c>
      <c r="F6" s="24" t="n">
        <v>4</v>
      </c>
      <c r="G6" s="7" t="n">
        <v>3.2</v>
      </c>
      <c r="H6" s="25"/>
      <c r="I6" s="25"/>
      <c r="J6" s="19"/>
      <c r="K6" s="23"/>
      <c r="L6" s="23"/>
    </row>
    <row r="7" customFormat="false" ht="12.75" hidden="false" customHeight="true" outlineLevel="0" collapsed="false">
      <c r="A7" s="21" t="s">
        <v>48</v>
      </c>
      <c r="B7" s="21"/>
      <c r="C7" s="6" t="n">
        <v>1204</v>
      </c>
      <c r="D7" s="23" t="n">
        <v>1.56</v>
      </c>
      <c r="E7" s="23" t="n">
        <v>1.45</v>
      </c>
      <c r="F7" s="24" t="n">
        <v>51</v>
      </c>
      <c r="G7" s="7" t="n">
        <v>35.2</v>
      </c>
      <c r="H7" s="25"/>
      <c r="I7" s="25"/>
      <c r="J7" s="19"/>
      <c r="K7" s="23"/>
      <c r="L7" s="23"/>
    </row>
    <row r="8" customFormat="false" ht="12.75" hidden="false" customHeight="true" outlineLevel="0" collapsed="false">
      <c r="A8" s="21" t="s">
        <v>49</v>
      </c>
      <c r="B8" s="21"/>
      <c r="C8" s="6" t="n">
        <v>1205</v>
      </c>
      <c r="D8" s="23" t="n">
        <v>1.56</v>
      </c>
      <c r="E8" s="23" t="n">
        <v>1.45</v>
      </c>
      <c r="F8" s="24" t="n">
        <v>10.6</v>
      </c>
      <c r="G8" s="7" t="n">
        <v>7.3</v>
      </c>
      <c r="H8" s="25"/>
      <c r="I8" s="25"/>
      <c r="J8" s="19"/>
      <c r="K8" s="23"/>
      <c r="L8" s="23"/>
    </row>
    <row r="9" customFormat="false" ht="12.75" hidden="false" customHeight="true" outlineLevel="0" collapsed="false">
      <c r="A9" s="21" t="s">
        <v>50</v>
      </c>
      <c r="B9" s="21"/>
      <c r="C9" s="6" t="n">
        <v>1206</v>
      </c>
      <c r="D9" s="23" t="s">
        <v>9</v>
      </c>
      <c r="E9" s="23" t="n">
        <v>0.59</v>
      </c>
      <c r="F9" s="24" t="n">
        <v>2.8</v>
      </c>
      <c r="G9" s="7" t="n">
        <v>4.7</v>
      </c>
      <c r="H9" s="25"/>
      <c r="I9" s="25"/>
      <c r="J9" s="19"/>
    </row>
    <row r="10" customFormat="false" ht="12.75" hidden="false" customHeight="true" outlineLevel="0" collapsed="false">
      <c r="A10" s="21" t="s">
        <v>51</v>
      </c>
      <c r="B10" s="21"/>
      <c r="C10" s="6" t="n">
        <v>1208</v>
      </c>
      <c r="D10" s="23" t="n">
        <v>0.65</v>
      </c>
      <c r="E10" s="23" t="n">
        <v>0.45</v>
      </c>
      <c r="F10" s="24" t="n">
        <v>3.2</v>
      </c>
      <c r="G10" s="7" t="n">
        <v>7.2</v>
      </c>
      <c r="H10" s="25"/>
      <c r="I10" s="25"/>
      <c r="J10" s="19"/>
    </row>
    <row r="11" customFormat="false" ht="12.75" hidden="false" customHeight="true" outlineLevel="0" collapsed="false">
      <c r="A11" s="21" t="s">
        <v>52</v>
      </c>
      <c r="B11" s="21"/>
      <c r="C11" s="6" t="n">
        <v>1239</v>
      </c>
      <c r="D11" s="23" t="n">
        <v>0.65</v>
      </c>
      <c r="E11" s="26" t="s">
        <v>9</v>
      </c>
      <c r="F11" s="27" t="s">
        <v>9</v>
      </c>
      <c r="G11" s="7" t="s">
        <v>9</v>
      </c>
      <c r="H11" s="25"/>
      <c r="I11" s="25"/>
      <c r="J11" s="19"/>
    </row>
    <row r="12" customFormat="false" ht="12.75" hidden="false" customHeight="true" outlineLevel="0" collapsed="false">
      <c r="A12" s="21" t="s">
        <v>53</v>
      </c>
      <c r="B12" s="21"/>
      <c r="C12" s="6" t="n">
        <v>1213</v>
      </c>
      <c r="D12" s="23" t="n">
        <v>279.79</v>
      </c>
      <c r="E12" s="23" t="n">
        <v>270.45</v>
      </c>
      <c r="F12" s="24" t="n">
        <v>107893.6</v>
      </c>
      <c r="G12" s="7" t="n">
        <v>398.9</v>
      </c>
      <c r="H12" s="25"/>
      <c r="I12" s="25"/>
      <c r="J12" s="19"/>
    </row>
    <row r="13" customFormat="false" ht="12.75" hidden="false" customHeight="true" outlineLevel="0" collapsed="false">
      <c r="A13" s="21" t="s">
        <v>54</v>
      </c>
      <c r="B13" s="21"/>
      <c r="C13" s="6" t="n">
        <v>1214</v>
      </c>
      <c r="D13" s="23" t="n">
        <v>0.18</v>
      </c>
      <c r="E13" s="23" t="n">
        <v>0.17</v>
      </c>
      <c r="F13" s="24" t="n">
        <v>5.5</v>
      </c>
      <c r="G13" s="7" t="n">
        <v>31.7</v>
      </c>
      <c r="H13" s="25"/>
      <c r="I13" s="25"/>
      <c r="J13" s="19"/>
    </row>
    <row r="14" customFormat="false" ht="12.75" hidden="false" customHeight="true" outlineLevel="0" collapsed="false">
      <c r="A14" s="21" t="s">
        <v>55</v>
      </c>
      <c r="B14" s="21"/>
      <c r="C14" s="6" t="n">
        <v>1215</v>
      </c>
      <c r="D14" s="23" t="n">
        <v>0.77</v>
      </c>
      <c r="E14" s="23" t="n">
        <v>0.76</v>
      </c>
      <c r="F14" s="24" t="n">
        <v>18.8</v>
      </c>
      <c r="G14" s="7" t="n">
        <v>24.7</v>
      </c>
      <c r="H14" s="25"/>
      <c r="I14" s="25"/>
      <c r="J14" s="19"/>
    </row>
    <row r="15" customFormat="false" ht="12.75" hidden="false" customHeight="true" outlineLevel="0" collapsed="false">
      <c r="A15" s="21" t="s">
        <v>56</v>
      </c>
      <c r="B15" s="21"/>
      <c r="C15" s="6" t="n">
        <v>1216</v>
      </c>
      <c r="D15" s="23" t="n">
        <v>0.06</v>
      </c>
      <c r="E15" s="23" t="n">
        <v>0.06</v>
      </c>
      <c r="F15" s="24" t="n">
        <v>0.9</v>
      </c>
      <c r="G15" s="7" t="n">
        <v>15</v>
      </c>
      <c r="H15" s="25"/>
      <c r="I15" s="25"/>
      <c r="J15" s="19"/>
    </row>
    <row r="16" customFormat="false" ht="12.75" hidden="false" customHeight="true" outlineLevel="0" collapsed="false">
      <c r="A16" s="21" t="s">
        <v>57</v>
      </c>
      <c r="B16" s="21"/>
      <c r="C16" s="6" t="n">
        <v>1217</v>
      </c>
      <c r="D16" s="23" t="n">
        <v>0.01</v>
      </c>
      <c r="E16" s="23" t="n">
        <v>0.01</v>
      </c>
      <c r="F16" s="24" t="n">
        <v>0.1</v>
      </c>
      <c r="G16" s="7" t="n">
        <v>5.9</v>
      </c>
      <c r="H16" s="25"/>
      <c r="I16" s="25"/>
      <c r="J16" s="19"/>
    </row>
    <row r="17" customFormat="false" ht="12.75" hidden="false" customHeight="true" outlineLevel="0" collapsed="false">
      <c r="A17" s="5" t="s">
        <v>58</v>
      </c>
      <c r="B17" s="5"/>
      <c r="C17" s="6" t="n">
        <v>1235</v>
      </c>
      <c r="D17" s="23" t="n">
        <v>7554.76</v>
      </c>
      <c r="E17" s="23" t="n">
        <v>7529.39</v>
      </c>
      <c r="F17" s="24" t="n">
        <v>162321.7</v>
      </c>
      <c r="G17" s="7" t="n">
        <v>21.6</v>
      </c>
      <c r="H17" s="25"/>
      <c r="I17" s="25"/>
      <c r="J17" s="19"/>
    </row>
    <row r="18" customFormat="false" ht="12.75" hidden="false" customHeight="false" outlineLevel="0" collapsed="false">
      <c r="A18" s="10"/>
      <c r="B18" s="14" t="s">
        <v>59</v>
      </c>
      <c r="C18" s="6" t="n">
        <v>1218</v>
      </c>
      <c r="D18" s="23" t="n">
        <v>5051.34</v>
      </c>
      <c r="E18" s="23" t="n">
        <v>5090.12</v>
      </c>
      <c r="F18" s="24" t="n">
        <v>110504.8</v>
      </c>
      <c r="G18" s="7" t="n">
        <v>21.7</v>
      </c>
      <c r="H18" s="25"/>
      <c r="I18" s="25"/>
      <c r="J18" s="19"/>
    </row>
    <row r="19" customFormat="false" ht="12.75" hidden="false" customHeight="false" outlineLevel="0" collapsed="false">
      <c r="A19" s="10"/>
      <c r="B19" s="14" t="s">
        <v>60</v>
      </c>
      <c r="C19" s="6" t="n">
        <v>1219</v>
      </c>
      <c r="D19" s="23" t="n">
        <v>46.12</v>
      </c>
      <c r="E19" s="23" t="n">
        <v>37.85</v>
      </c>
      <c r="F19" s="24" t="n">
        <v>253.6</v>
      </c>
      <c r="G19" s="7" t="n">
        <v>6.7</v>
      </c>
      <c r="H19" s="25"/>
      <c r="I19" s="25"/>
      <c r="J19" s="19"/>
    </row>
    <row r="20" customFormat="false" ht="12.75" hidden="false" customHeight="false" outlineLevel="0" collapsed="false">
      <c r="A20" s="10"/>
      <c r="B20" s="14" t="s">
        <v>61</v>
      </c>
      <c r="C20" s="6" t="n">
        <v>1221</v>
      </c>
      <c r="D20" s="23" t="n">
        <v>1369.92</v>
      </c>
      <c r="E20" s="23" t="n">
        <v>1351.03</v>
      </c>
      <c r="F20" s="24" t="n">
        <v>27743</v>
      </c>
      <c r="G20" s="7" t="n">
        <v>20.5</v>
      </c>
      <c r="H20" s="25"/>
      <c r="I20" s="25"/>
      <c r="J20" s="19"/>
    </row>
    <row r="21" customFormat="false" ht="12.75" hidden="false" customHeight="false" outlineLevel="0" collapsed="false">
      <c r="A21" s="10"/>
      <c r="B21" s="14" t="s">
        <v>62</v>
      </c>
      <c r="C21" s="6" t="n">
        <v>1222</v>
      </c>
      <c r="D21" s="23" t="n">
        <v>69.7</v>
      </c>
      <c r="E21" s="23" t="n">
        <v>54.07</v>
      </c>
      <c r="F21" s="24" t="n">
        <v>301.7</v>
      </c>
      <c r="G21" s="7" t="n">
        <v>5.6</v>
      </c>
      <c r="H21" s="25"/>
      <c r="I21" s="25"/>
      <c r="J21" s="19"/>
    </row>
    <row r="22" customFormat="false" ht="12.75" hidden="false" customHeight="false" outlineLevel="0" collapsed="false">
      <c r="A22" s="10"/>
      <c r="B22" s="14" t="s">
        <v>63</v>
      </c>
      <c r="C22" s="6" t="n">
        <v>1223</v>
      </c>
      <c r="D22" s="23" t="n">
        <v>0.25</v>
      </c>
      <c r="E22" s="23" t="n">
        <v>0.22</v>
      </c>
      <c r="F22" s="24" t="n">
        <v>1</v>
      </c>
      <c r="G22" s="7" t="n">
        <v>4.6</v>
      </c>
      <c r="H22" s="25"/>
      <c r="I22" s="25"/>
      <c r="J22" s="19"/>
    </row>
    <row r="23" customFormat="false" ht="12.75" hidden="false" customHeight="false" outlineLevel="0" collapsed="false">
      <c r="A23" s="10"/>
      <c r="B23" s="14" t="s">
        <v>64</v>
      </c>
      <c r="C23" s="6" t="n">
        <v>1226</v>
      </c>
      <c r="D23" s="23" t="n">
        <v>1017.42</v>
      </c>
      <c r="E23" s="23" t="n">
        <v>996.09</v>
      </c>
      <c r="F23" s="24" t="n">
        <v>23517.3</v>
      </c>
      <c r="G23" s="7" t="n">
        <v>23.6</v>
      </c>
      <c r="H23" s="25"/>
      <c r="I23" s="25"/>
      <c r="J23" s="19"/>
    </row>
    <row r="24" customFormat="false" ht="12.75" hidden="false" customHeight="false" outlineLevel="0" collapsed="false">
      <c r="A24" s="10"/>
      <c r="B24" s="14" t="s">
        <v>65</v>
      </c>
      <c r="C24" s="6" t="n">
        <v>1224</v>
      </c>
      <c r="D24" s="23" t="n">
        <v>968.19</v>
      </c>
      <c r="E24" s="23" t="n">
        <v>950.72</v>
      </c>
      <c r="F24" s="24" t="n">
        <v>22833.4</v>
      </c>
      <c r="G24" s="7" t="n">
        <v>24</v>
      </c>
      <c r="H24" s="25"/>
      <c r="I24" s="25"/>
      <c r="J24" s="19"/>
    </row>
    <row r="25" customFormat="false" ht="12.75" hidden="false" customHeight="false" outlineLevel="0" collapsed="false">
      <c r="A25" s="10"/>
      <c r="B25" s="14" t="s">
        <v>66</v>
      </c>
      <c r="C25" s="6" t="n">
        <v>1225</v>
      </c>
      <c r="D25" s="23" t="n">
        <v>49.23</v>
      </c>
      <c r="E25" s="23" t="n">
        <v>45.37</v>
      </c>
      <c r="F25" s="24" t="n">
        <v>683.9</v>
      </c>
      <c r="G25" s="7" t="n">
        <v>15.1</v>
      </c>
      <c r="H25" s="25"/>
      <c r="I25" s="25"/>
      <c r="J25" s="19"/>
    </row>
    <row r="26" customFormat="false" ht="12.75" hidden="false" customHeight="true" outlineLevel="0" collapsed="false">
      <c r="A26" s="21" t="s">
        <v>67</v>
      </c>
      <c r="B26" s="21"/>
      <c r="C26" s="6" t="n">
        <v>1229</v>
      </c>
      <c r="D26" s="23" t="n">
        <v>0.17</v>
      </c>
      <c r="E26" s="23" t="n">
        <v>0.17</v>
      </c>
      <c r="F26" s="24" t="n">
        <v>24.1</v>
      </c>
      <c r="G26" s="7" t="n">
        <v>141.5</v>
      </c>
      <c r="H26" s="25"/>
      <c r="I26" s="25"/>
      <c r="J26" s="19"/>
    </row>
    <row r="27" customFormat="false" ht="12.75" hidden="false" customHeight="true" outlineLevel="0" collapsed="false">
      <c r="A27" s="21" t="s">
        <v>68</v>
      </c>
      <c r="B27" s="21"/>
      <c r="C27" s="6" t="n">
        <v>1230</v>
      </c>
      <c r="D27" s="23" t="n">
        <v>7.22</v>
      </c>
      <c r="E27" s="26" t="s">
        <v>9</v>
      </c>
      <c r="F27" s="24" t="n">
        <v>41.3</v>
      </c>
      <c r="G27" s="7" t="s">
        <v>9</v>
      </c>
      <c r="H27" s="25"/>
      <c r="I27" s="25"/>
      <c r="J27" s="19"/>
    </row>
    <row r="28" customFormat="false" ht="12.75" hidden="false" customHeight="true" outlineLevel="0" collapsed="false">
      <c r="A28" s="21" t="s">
        <v>69</v>
      </c>
      <c r="B28" s="21"/>
      <c r="C28" s="6" t="n">
        <v>1231</v>
      </c>
      <c r="D28" s="28" t="s">
        <v>70</v>
      </c>
      <c r="E28" s="28" t="s">
        <v>70</v>
      </c>
      <c r="F28" s="24" t="s">
        <v>70</v>
      </c>
      <c r="G28" s="7" t="s">
        <v>70</v>
      </c>
      <c r="H28" s="25"/>
      <c r="I28" s="25"/>
      <c r="J28" s="19"/>
    </row>
    <row r="29" customFormat="false" ht="12.75" hidden="false" customHeight="true" outlineLevel="0" collapsed="false">
      <c r="A29" s="21" t="s">
        <v>71</v>
      </c>
      <c r="B29" s="21"/>
      <c r="C29" s="6" t="n">
        <v>1237</v>
      </c>
      <c r="D29" s="23" t="n">
        <v>18.75</v>
      </c>
      <c r="E29" s="26" t="s">
        <v>9</v>
      </c>
      <c r="F29" s="24" t="n">
        <v>137.1</v>
      </c>
      <c r="G29" s="7" t="s">
        <v>9</v>
      </c>
      <c r="H29" s="25"/>
      <c r="I29" s="25"/>
      <c r="J29" s="19"/>
    </row>
    <row r="30" customFormat="false" ht="12.75" hidden="false" customHeight="false" outlineLevel="0" collapsed="false">
      <c r="A30" s="10"/>
      <c r="B30" s="16" t="s">
        <v>72</v>
      </c>
      <c r="C30" s="6" t="n">
        <v>1233</v>
      </c>
      <c r="D30" s="23" t="n">
        <v>13.6</v>
      </c>
      <c r="E30" s="23" t="n">
        <v>11.28</v>
      </c>
      <c r="F30" s="24" t="n">
        <v>65.4</v>
      </c>
      <c r="G30" s="7" t="n">
        <v>5.79</v>
      </c>
      <c r="H30" s="25"/>
      <c r="I30" s="25"/>
      <c r="J30" s="19"/>
    </row>
    <row r="31" customFormat="false" ht="12.75" hidden="false" customHeight="true" outlineLevel="0" collapsed="false">
      <c r="A31" s="29" t="s">
        <v>73</v>
      </c>
      <c r="B31" s="29"/>
      <c r="C31" s="6" t="n">
        <v>1236</v>
      </c>
      <c r="D31" s="23" t="n">
        <v>5.48</v>
      </c>
      <c r="E31" s="26" t="s">
        <v>9</v>
      </c>
      <c r="F31" s="24" t="n">
        <v>73.4</v>
      </c>
      <c r="G31" s="7" t="s">
        <v>9</v>
      </c>
      <c r="H31" s="25"/>
      <c r="I31" s="25"/>
      <c r="J31" s="19"/>
    </row>
    <row r="32" customFormat="false" ht="12.75" hidden="false" customHeight="true" outlineLevel="0" collapsed="false">
      <c r="A32" s="30" t="s">
        <v>74</v>
      </c>
      <c r="B32" s="30"/>
      <c r="C32" s="17" t="n">
        <v>1238</v>
      </c>
      <c r="D32" s="23" t="n">
        <v>7869.4</v>
      </c>
      <c r="E32" s="31" t="s">
        <v>9</v>
      </c>
      <c r="F32" s="24" t="s">
        <v>9</v>
      </c>
      <c r="G32" s="7" t="s">
        <v>9</v>
      </c>
      <c r="H32" s="25"/>
      <c r="I32" s="25"/>
      <c r="J32" s="19"/>
    </row>
    <row r="33" customFormat="false" ht="12.75" hidden="false" customHeight="false" outlineLevel="0" collapsed="false">
      <c r="A33" s="10"/>
      <c r="B33" s="14"/>
      <c r="C33" s="14"/>
      <c r="D33" s="32"/>
      <c r="E33" s="32"/>
      <c r="F33" s="32"/>
      <c r="G33" s="7"/>
      <c r="H33" s="9"/>
      <c r="I33" s="9"/>
      <c r="J33" s="33"/>
    </row>
    <row r="34" customFormat="false" ht="12.75" hidden="false" customHeight="false" outlineLevel="0" collapsed="false">
      <c r="A34" s="10"/>
      <c r="B34" s="14"/>
      <c r="C34" s="14"/>
      <c r="D34" s="32"/>
      <c r="E34" s="32"/>
      <c r="F34" s="34"/>
      <c r="G34" s="7"/>
      <c r="H34" s="9"/>
      <c r="I34" s="9"/>
      <c r="J34" s="33"/>
    </row>
    <row r="35" customFormat="false" ht="12.75" hidden="false" customHeight="false" outlineLevel="0" collapsed="false">
      <c r="A35" s="10"/>
      <c r="B35" s="10"/>
      <c r="C35" s="10"/>
      <c r="D35" s="32"/>
      <c r="E35" s="32"/>
      <c r="F35" s="32"/>
      <c r="G35" s="11"/>
      <c r="H35" s="9"/>
      <c r="I35" s="9"/>
    </row>
    <row r="36" customFormat="false" ht="12.75" hidden="false" customHeight="false" outlineLevel="0" collapsed="false">
      <c r="A36" s="10"/>
      <c r="B36" s="10"/>
      <c r="C36" s="10"/>
      <c r="D36" s="23"/>
      <c r="E36" s="32"/>
      <c r="F36" s="11"/>
      <c r="G36" s="11"/>
      <c r="H36" s="9"/>
      <c r="I36" s="9"/>
    </row>
    <row r="37" customFormat="false" ht="12.75" hidden="false" customHeight="false" outlineLevel="0" collapsed="false">
      <c r="A37" s="10"/>
      <c r="B37" s="10"/>
      <c r="C37" s="10"/>
      <c r="H37" s="9"/>
      <c r="I37" s="9"/>
    </row>
  </sheetData>
  <mergeCells count="23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6:B26"/>
    <mergeCell ref="A27:B27"/>
    <mergeCell ref="A28:B28"/>
    <mergeCell ref="A29:B29"/>
    <mergeCell ref="A31:B31"/>
    <mergeCell ref="A32:B3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4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283.2</v>
      </c>
      <c r="D6" s="51" t="n">
        <v>9533.4</v>
      </c>
      <c r="E6" s="51" t="n">
        <v>33.7</v>
      </c>
      <c r="F6" s="51" t="n">
        <v>47.5</v>
      </c>
      <c r="G6" s="51" t="n">
        <v>1131.4</v>
      </c>
      <c r="H6" s="51" t="n">
        <v>23.8</v>
      </c>
      <c r="I6" s="51" t="n">
        <v>235.7</v>
      </c>
      <c r="J6" s="51" t="n">
        <v>8402</v>
      </c>
      <c r="K6" s="51" t="n">
        <v>35.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0.9</v>
      </c>
      <c r="D7" s="7" t="n">
        <v>193</v>
      </c>
      <c r="E7" s="7" t="n">
        <v>17.7</v>
      </c>
      <c r="F7" s="7" t="n">
        <v>4.5</v>
      </c>
      <c r="G7" s="7" t="n">
        <v>53.6</v>
      </c>
      <c r="H7" s="7" t="n">
        <v>11.8</v>
      </c>
      <c r="I7" s="7" t="n">
        <v>6.4</v>
      </c>
      <c r="J7" s="7" t="n">
        <v>139.4</v>
      </c>
      <c r="K7" s="7" t="n">
        <v>21.8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7.3</v>
      </c>
      <c r="D8" s="7" t="n">
        <v>311.7</v>
      </c>
      <c r="E8" s="7" t="n">
        <v>42.6</v>
      </c>
      <c r="F8" s="7" t="n">
        <v>2.3</v>
      </c>
      <c r="G8" s="7" t="n">
        <v>64.4</v>
      </c>
      <c r="H8" s="7" t="n">
        <v>28.3</v>
      </c>
      <c r="I8" s="7" t="n">
        <v>5</v>
      </c>
      <c r="J8" s="7" t="n">
        <v>247.3</v>
      </c>
      <c r="K8" s="7" t="n">
        <v>49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12.8</v>
      </c>
      <c r="D9" s="7" t="n">
        <v>567.1</v>
      </c>
      <c r="E9" s="7" t="n">
        <v>44.3</v>
      </c>
      <c r="F9" s="7" t="n">
        <v>1.6</v>
      </c>
      <c r="G9" s="7" t="n">
        <v>57.3</v>
      </c>
      <c r="H9" s="7" t="n">
        <v>35.6</v>
      </c>
      <c r="I9" s="7" t="n">
        <v>11.2</v>
      </c>
      <c r="J9" s="7" t="n">
        <v>509.9</v>
      </c>
      <c r="K9" s="7" t="n">
        <v>45.5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14.1</v>
      </c>
      <c r="D10" s="7" t="n">
        <v>514.9</v>
      </c>
      <c r="E10" s="7" t="n">
        <v>36.6</v>
      </c>
      <c r="F10" s="7" t="n">
        <v>2.1</v>
      </c>
      <c r="G10" s="7" t="n">
        <v>40.4</v>
      </c>
      <c r="H10" s="7" t="n">
        <v>19.7</v>
      </c>
      <c r="I10" s="7" t="n">
        <v>12</v>
      </c>
      <c r="J10" s="7" t="n">
        <v>474.5</v>
      </c>
      <c r="K10" s="7" t="n">
        <v>39.5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8</v>
      </c>
      <c r="D11" s="7" t="n">
        <v>179.4</v>
      </c>
      <c r="E11" s="7" t="n">
        <v>22.4</v>
      </c>
      <c r="F11" s="7" t="n">
        <v>2.2</v>
      </c>
      <c r="G11" s="7" t="n">
        <v>42.2</v>
      </c>
      <c r="H11" s="7" t="n">
        <v>19.3</v>
      </c>
      <c r="I11" s="7" t="n">
        <v>5.8</v>
      </c>
      <c r="J11" s="7" t="n">
        <v>137.2</v>
      </c>
      <c r="K11" s="7" t="n">
        <v>23.6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11</v>
      </c>
      <c r="D12" s="7" t="n">
        <v>669</v>
      </c>
      <c r="E12" s="7" t="n">
        <v>61</v>
      </c>
      <c r="F12" s="7" t="n">
        <v>1.2</v>
      </c>
      <c r="G12" s="7" t="n">
        <v>35.6</v>
      </c>
      <c r="H12" s="7" t="n">
        <v>30.2</v>
      </c>
      <c r="I12" s="7" t="n">
        <v>9.8</v>
      </c>
      <c r="J12" s="7" t="n">
        <v>633.3</v>
      </c>
      <c r="K12" s="7" t="n">
        <v>64.7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0.4</v>
      </c>
      <c r="D13" s="7" t="n">
        <v>14.3</v>
      </c>
      <c r="E13" s="7" t="n">
        <v>36.2</v>
      </c>
      <c r="F13" s="7" t="n">
        <v>0.2</v>
      </c>
      <c r="G13" s="7" t="n">
        <v>7.7</v>
      </c>
      <c r="H13" s="7" t="n">
        <v>34.8</v>
      </c>
      <c r="I13" s="7" t="n">
        <v>0.2</v>
      </c>
      <c r="J13" s="7" t="n">
        <v>6.5</v>
      </c>
      <c r="K13" s="7" t="n">
        <v>38</v>
      </c>
      <c r="L13" s="7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9.1</v>
      </c>
      <c r="D14" s="7" t="n">
        <v>278.8</v>
      </c>
      <c r="E14" s="7" t="n">
        <v>30.7</v>
      </c>
      <c r="F14" s="7" t="n">
        <v>0.7</v>
      </c>
      <c r="G14" s="7" t="n">
        <v>19.8</v>
      </c>
      <c r="H14" s="7" t="n">
        <v>29.4</v>
      </c>
      <c r="I14" s="7" t="n">
        <v>8.4</v>
      </c>
      <c r="J14" s="7" t="n">
        <v>259</v>
      </c>
      <c r="K14" s="7" t="n">
        <v>30.8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7.2</v>
      </c>
      <c r="D15" s="7" t="n">
        <v>190.2</v>
      </c>
      <c r="E15" s="7" t="n">
        <v>26.4</v>
      </c>
      <c r="F15" s="7" t="n">
        <v>0.2</v>
      </c>
      <c r="G15" s="7" t="n">
        <v>4.6</v>
      </c>
      <c r="H15" s="7" t="n">
        <v>18.4</v>
      </c>
      <c r="I15" s="7" t="n">
        <v>7</v>
      </c>
      <c r="J15" s="7" t="n">
        <v>185.6</v>
      </c>
      <c r="K15" s="7" t="n">
        <v>26.7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11.5</v>
      </c>
      <c r="D16" s="7" t="n">
        <v>419.1</v>
      </c>
      <c r="E16" s="7" t="n">
        <v>36.4</v>
      </c>
      <c r="F16" s="7" t="n">
        <v>3.4</v>
      </c>
      <c r="G16" s="7" t="n">
        <v>80.2</v>
      </c>
      <c r="H16" s="7" t="n">
        <v>23.4</v>
      </c>
      <c r="I16" s="7" t="n">
        <v>8.1</v>
      </c>
      <c r="J16" s="7" t="n">
        <v>338.9</v>
      </c>
      <c r="K16" s="7" t="n">
        <v>42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1.1</v>
      </c>
      <c r="D17" s="7" t="n">
        <v>361.4</v>
      </c>
      <c r="E17" s="7" t="n">
        <v>32.4</v>
      </c>
      <c r="F17" s="7" t="n">
        <v>0.8</v>
      </c>
      <c r="G17" s="7" t="n">
        <v>24.4</v>
      </c>
      <c r="H17" s="7" t="n">
        <v>28.9</v>
      </c>
      <c r="I17" s="7" t="n">
        <v>10.3</v>
      </c>
      <c r="J17" s="7" t="n">
        <v>337</v>
      </c>
      <c r="K17" s="7" t="n">
        <v>32.7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3.5</v>
      </c>
      <c r="D18" s="7" t="n">
        <v>96.8</v>
      </c>
      <c r="E18" s="7" t="n">
        <v>27.7</v>
      </c>
      <c r="F18" s="7" t="n">
        <v>1.7</v>
      </c>
      <c r="G18" s="7" t="n">
        <v>41.2</v>
      </c>
      <c r="H18" s="7" t="n">
        <v>24.7</v>
      </c>
      <c r="I18" s="7" t="n">
        <v>1.8</v>
      </c>
      <c r="J18" s="7" t="n">
        <v>55.6</v>
      </c>
      <c r="K18" s="7" t="n">
        <v>30.4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13.6</v>
      </c>
      <c r="D19" s="7" t="n">
        <v>444.8</v>
      </c>
      <c r="E19" s="7" t="n">
        <v>32.7</v>
      </c>
      <c r="F19" s="7" t="n">
        <v>0.2</v>
      </c>
      <c r="G19" s="7" t="n">
        <v>4.9</v>
      </c>
      <c r="H19" s="7" t="n">
        <v>25.1</v>
      </c>
      <c r="I19" s="7" t="n">
        <v>13.4</v>
      </c>
      <c r="J19" s="7" t="n">
        <v>439.9</v>
      </c>
      <c r="K19" s="7" t="n">
        <v>32.8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5.1</v>
      </c>
      <c r="D20" s="7" t="n">
        <v>463.7</v>
      </c>
      <c r="E20" s="7" t="n">
        <v>30.7</v>
      </c>
      <c r="F20" s="7" t="n">
        <v>0.9</v>
      </c>
      <c r="G20" s="7" t="n">
        <v>15.2</v>
      </c>
      <c r="H20" s="7" t="n">
        <v>16.3</v>
      </c>
      <c r="I20" s="7" t="n">
        <v>14.1</v>
      </c>
      <c r="J20" s="7" t="n">
        <v>448.4</v>
      </c>
      <c r="K20" s="7" t="n">
        <v>31.7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10.8</v>
      </c>
      <c r="D21" s="7" t="n">
        <v>249.4</v>
      </c>
      <c r="E21" s="7" t="n">
        <v>23.1</v>
      </c>
      <c r="F21" s="7" t="n">
        <v>3</v>
      </c>
      <c r="G21" s="7" t="n">
        <v>48.7</v>
      </c>
      <c r="H21" s="7" t="n">
        <v>16.3</v>
      </c>
      <c r="I21" s="7" t="n">
        <v>7.8</v>
      </c>
      <c r="J21" s="7" t="n">
        <v>200.7</v>
      </c>
      <c r="K21" s="7" t="n">
        <v>25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11.4</v>
      </c>
      <c r="D22" s="7" t="n">
        <v>389.1</v>
      </c>
      <c r="E22" s="7" t="n">
        <v>34.1</v>
      </c>
      <c r="F22" s="7" t="n">
        <v>4.7</v>
      </c>
      <c r="G22" s="7" t="n">
        <v>138.3</v>
      </c>
      <c r="H22" s="7" t="n">
        <v>29.7</v>
      </c>
      <c r="I22" s="7" t="n">
        <v>6.8</v>
      </c>
      <c r="J22" s="7" t="n">
        <v>250.8</v>
      </c>
      <c r="K22" s="7" t="n">
        <v>37.1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15.1</v>
      </c>
      <c r="D23" s="7" t="n">
        <v>536.4</v>
      </c>
      <c r="E23" s="7" t="n">
        <v>35.6</v>
      </c>
      <c r="F23" s="7" t="n">
        <v>0.3</v>
      </c>
      <c r="G23" s="7" t="n">
        <v>21.6</v>
      </c>
      <c r="H23" s="7" t="n">
        <v>69.8</v>
      </c>
      <c r="I23" s="7" t="n">
        <v>14.8</v>
      </c>
      <c r="J23" s="7" t="n">
        <v>514.9</v>
      </c>
      <c r="K23" s="7" t="n">
        <v>34.9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12.7</v>
      </c>
      <c r="D24" s="7" t="n">
        <v>309.5</v>
      </c>
      <c r="E24" s="7" t="n">
        <v>24.4</v>
      </c>
      <c r="F24" s="7" t="n">
        <v>2.3</v>
      </c>
      <c r="G24" s="7" t="n">
        <v>60.1</v>
      </c>
      <c r="H24" s="7" t="n">
        <v>26.4</v>
      </c>
      <c r="I24" s="7" t="n">
        <v>10.4</v>
      </c>
      <c r="J24" s="7" t="n">
        <v>249.4</v>
      </c>
      <c r="K24" s="7" t="n">
        <v>24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13.7</v>
      </c>
      <c r="D25" s="7" t="n">
        <v>441.9</v>
      </c>
      <c r="E25" s="7" t="n">
        <v>32.3</v>
      </c>
      <c r="F25" s="7" t="n">
        <v>0.3</v>
      </c>
      <c r="G25" s="7" t="n">
        <v>6.5</v>
      </c>
      <c r="H25" s="7" t="n">
        <v>20</v>
      </c>
      <c r="I25" s="7" t="n">
        <v>13.4</v>
      </c>
      <c r="J25" s="7" t="n">
        <v>435.4</v>
      </c>
      <c r="K25" s="7" t="n">
        <v>32.6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12.4</v>
      </c>
      <c r="D26" s="7" t="n">
        <v>317.3</v>
      </c>
      <c r="E26" s="7" t="n">
        <v>25.7</v>
      </c>
      <c r="F26" s="7" t="n">
        <v>6.5</v>
      </c>
      <c r="G26" s="7" t="n">
        <v>121.3</v>
      </c>
      <c r="H26" s="7" t="n">
        <v>18.7</v>
      </c>
      <c r="I26" s="7" t="n">
        <v>5.9</v>
      </c>
      <c r="J26" s="7" t="n">
        <v>196</v>
      </c>
      <c r="K26" s="7" t="n">
        <v>33.4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17.3</v>
      </c>
      <c r="D27" s="7" t="n">
        <v>716</v>
      </c>
      <c r="E27" s="7" t="n">
        <v>41.3</v>
      </c>
      <c r="F27" s="7" t="n">
        <v>0.9</v>
      </c>
      <c r="G27" s="7" t="n">
        <v>16.2</v>
      </c>
      <c r="H27" s="7" t="n">
        <v>17.9</v>
      </c>
      <c r="I27" s="7" t="n">
        <v>16.4</v>
      </c>
      <c r="J27" s="7" t="n">
        <v>699.8</v>
      </c>
      <c r="K27" s="7" t="n">
        <v>42.6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17.1</v>
      </c>
      <c r="D28" s="7" t="n">
        <v>771.5</v>
      </c>
      <c r="E28" s="7" t="n">
        <v>45</v>
      </c>
      <c r="F28" s="7" t="n">
        <v>0.8</v>
      </c>
      <c r="G28" s="7" t="n">
        <v>22</v>
      </c>
      <c r="H28" s="7" t="n">
        <v>26.7</v>
      </c>
      <c r="I28" s="7" t="n">
        <v>16.3</v>
      </c>
      <c r="J28" s="7" t="n">
        <v>749.5</v>
      </c>
      <c r="K28" s="7" t="n">
        <v>45.9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7.8</v>
      </c>
      <c r="D29" s="7" t="n">
        <v>350.3</v>
      </c>
      <c r="E29" s="7" t="n">
        <v>45.2</v>
      </c>
      <c r="F29" s="7" t="n">
        <v>1.7</v>
      </c>
      <c r="G29" s="7" t="n">
        <v>72.3</v>
      </c>
      <c r="H29" s="7" t="n">
        <v>43.2</v>
      </c>
      <c r="I29" s="7" t="n">
        <v>6.1</v>
      </c>
      <c r="J29" s="7" t="n">
        <v>277.9</v>
      </c>
      <c r="K29" s="7" t="n">
        <v>45.7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2.5</v>
      </c>
      <c r="D30" s="7" t="n">
        <v>100.2</v>
      </c>
      <c r="E30" s="7" t="n">
        <v>39.5</v>
      </c>
      <c r="F30" s="7" t="n">
        <v>0.1</v>
      </c>
      <c r="G30" s="7" t="n">
        <v>1.8</v>
      </c>
      <c r="H30" s="7" t="n">
        <v>27</v>
      </c>
      <c r="I30" s="7" t="n">
        <v>2.5</v>
      </c>
      <c r="J30" s="7" t="n">
        <v>98.4</v>
      </c>
      <c r="K30" s="7" t="n">
        <v>39.9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26.8</v>
      </c>
      <c r="D31" s="7" t="n">
        <v>647.2</v>
      </c>
      <c r="E31" s="7" t="n">
        <v>24.1</v>
      </c>
      <c r="F31" s="7" t="n">
        <v>4.9</v>
      </c>
      <c r="G31" s="7" t="n">
        <v>130.7</v>
      </c>
      <c r="H31" s="7" t="n">
        <v>26.5</v>
      </c>
      <c r="I31" s="7" t="n">
        <v>21.9</v>
      </c>
      <c r="J31" s="7" t="n">
        <v>516.5</v>
      </c>
      <c r="K31" s="7" t="n">
        <v>23.6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</v>
      </c>
      <c r="D32" s="7" t="n">
        <v>0.4</v>
      </c>
      <c r="E32" s="7" t="n">
        <v>9.5</v>
      </c>
      <c r="F32" s="7" t="n">
        <v>0</v>
      </c>
      <c r="G32" s="7" t="n">
        <v>0.4</v>
      </c>
      <c r="H32" s="7" t="n">
        <v>9.4</v>
      </c>
      <c r="I32" s="7" t="n">
        <v>0</v>
      </c>
      <c r="J32" s="7" t="n">
        <v>0.1</v>
      </c>
      <c r="K32" s="7" t="n">
        <v>10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3937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4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146.2</v>
      </c>
      <c r="D6" s="51" t="n">
        <v>14806</v>
      </c>
      <c r="E6" s="51" t="n">
        <v>101.3</v>
      </c>
      <c r="F6" s="51" t="n">
        <v>133.8</v>
      </c>
      <c r="G6" s="51" t="n">
        <v>13151.6</v>
      </c>
      <c r="H6" s="51" t="n">
        <v>98.3</v>
      </c>
      <c r="I6" s="51" t="n">
        <v>12.4</v>
      </c>
      <c r="J6" s="51" t="n">
        <v>1654.4</v>
      </c>
      <c r="K6" s="51" t="n">
        <v>133.3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6.7</v>
      </c>
      <c r="D7" s="7" t="n">
        <v>457.9</v>
      </c>
      <c r="E7" s="7" t="n">
        <v>68.1</v>
      </c>
      <c r="F7" s="7" t="n">
        <v>6.7</v>
      </c>
      <c r="G7" s="7" t="n">
        <v>457.9</v>
      </c>
      <c r="H7" s="7" t="n">
        <v>68.1</v>
      </c>
      <c r="I7" s="137" t="s">
        <v>70</v>
      </c>
      <c r="J7" s="137" t="s">
        <v>70</v>
      </c>
      <c r="K7" s="137" t="s">
        <v>70</v>
      </c>
      <c r="L7" s="137"/>
      <c r="M7" s="130"/>
      <c r="N7" s="130"/>
      <c r="O7" s="180"/>
      <c r="P7" s="180"/>
    </row>
    <row r="8" customFormat="false" ht="15" hidden="false" customHeight="true" outlineLevel="0" collapsed="false">
      <c r="B8" s="63" t="s">
        <v>152</v>
      </c>
      <c r="C8" s="7" t="n">
        <v>7.4</v>
      </c>
      <c r="D8" s="7" t="n">
        <v>746.1</v>
      </c>
      <c r="E8" s="7" t="n">
        <v>101.1</v>
      </c>
      <c r="F8" s="7" t="n">
        <v>7.4</v>
      </c>
      <c r="G8" s="7" t="n">
        <v>746.1</v>
      </c>
      <c r="H8" s="7" t="n">
        <v>101.1</v>
      </c>
      <c r="I8" s="137" t="s">
        <v>70</v>
      </c>
      <c r="J8" s="137" t="s">
        <v>70</v>
      </c>
      <c r="K8" s="137" t="s">
        <v>70</v>
      </c>
      <c r="L8" s="137"/>
      <c r="M8" s="130"/>
      <c r="N8" s="130"/>
      <c r="O8" s="180"/>
      <c r="P8" s="180"/>
    </row>
    <row r="9" customFormat="false" ht="15" hidden="false" customHeight="true" outlineLevel="0" collapsed="false">
      <c r="B9" s="63" t="s">
        <v>153</v>
      </c>
      <c r="C9" s="7" t="n">
        <v>5.2</v>
      </c>
      <c r="D9" s="7" t="n">
        <v>751.1</v>
      </c>
      <c r="E9" s="7" t="n">
        <v>143.4</v>
      </c>
      <c r="F9" s="7" t="n">
        <v>5.2</v>
      </c>
      <c r="G9" s="7" t="n">
        <v>751.1</v>
      </c>
      <c r="H9" s="7" t="n">
        <v>143.4</v>
      </c>
      <c r="I9" s="137" t="s">
        <v>70</v>
      </c>
      <c r="J9" s="137" t="s">
        <v>70</v>
      </c>
      <c r="K9" s="137" t="s">
        <v>70</v>
      </c>
      <c r="L9" s="137"/>
      <c r="M9" s="130"/>
      <c r="N9" s="130"/>
      <c r="O9" s="180"/>
      <c r="P9" s="180"/>
    </row>
    <row r="10" customFormat="false" ht="15" hidden="false" customHeight="true" outlineLevel="0" collapsed="false">
      <c r="B10" s="63" t="s">
        <v>154</v>
      </c>
      <c r="C10" s="7" t="n">
        <v>2.9</v>
      </c>
      <c r="D10" s="7" t="n">
        <v>306.5</v>
      </c>
      <c r="E10" s="7" t="n">
        <v>104.1</v>
      </c>
      <c r="F10" s="7" t="n">
        <v>2.9</v>
      </c>
      <c r="G10" s="7" t="n">
        <v>306.5</v>
      </c>
      <c r="H10" s="7" t="n">
        <v>104.1</v>
      </c>
      <c r="I10" s="137" t="s">
        <v>70</v>
      </c>
      <c r="J10" s="137" t="s">
        <v>70</v>
      </c>
      <c r="K10" s="137" t="s">
        <v>70</v>
      </c>
      <c r="L10" s="137"/>
      <c r="M10" s="130"/>
      <c r="N10" s="130"/>
      <c r="O10" s="180"/>
      <c r="P10" s="180"/>
    </row>
    <row r="11" customFormat="false" ht="15" hidden="false" customHeight="true" outlineLevel="0" collapsed="false">
      <c r="B11" s="63" t="s">
        <v>155</v>
      </c>
      <c r="C11" s="7" t="n">
        <v>6.8</v>
      </c>
      <c r="D11" s="7" t="n">
        <v>475.1</v>
      </c>
      <c r="E11" s="7" t="n">
        <v>69.4</v>
      </c>
      <c r="F11" s="7" t="n">
        <v>6.8</v>
      </c>
      <c r="G11" s="7" t="n">
        <v>475.1</v>
      </c>
      <c r="H11" s="7" t="n">
        <v>69.4</v>
      </c>
      <c r="I11" s="137" t="s">
        <v>70</v>
      </c>
      <c r="J11" s="137" t="s">
        <v>70</v>
      </c>
      <c r="K11" s="137" t="s">
        <v>70</v>
      </c>
      <c r="L11" s="137"/>
      <c r="M11" s="130"/>
      <c r="N11" s="130"/>
      <c r="O11" s="180"/>
      <c r="P11" s="180"/>
    </row>
    <row r="12" customFormat="false" ht="15" hidden="false" customHeight="true" outlineLevel="0" collapsed="false">
      <c r="B12" s="63" t="s">
        <v>156</v>
      </c>
      <c r="C12" s="7" t="n">
        <v>5.6</v>
      </c>
      <c r="D12" s="7" t="n">
        <v>643.6</v>
      </c>
      <c r="E12" s="7" t="n">
        <v>115.7</v>
      </c>
      <c r="F12" s="7" t="n">
        <v>5.6</v>
      </c>
      <c r="G12" s="7" t="n">
        <v>643.6</v>
      </c>
      <c r="H12" s="7" t="n">
        <v>115.7</v>
      </c>
      <c r="I12" s="137" t="s">
        <v>70</v>
      </c>
      <c r="J12" s="137" t="s">
        <v>70</v>
      </c>
      <c r="K12" s="137" t="s">
        <v>70</v>
      </c>
      <c r="L12" s="137"/>
      <c r="M12" s="130"/>
      <c r="N12" s="130"/>
      <c r="O12" s="180"/>
      <c r="P12" s="180"/>
    </row>
    <row r="13" customFormat="false" ht="15" hidden="false" customHeight="true" outlineLevel="0" collapsed="false">
      <c r="B13" s="63" t="s">
        <v>157</v>
      </c>
      <c r="C13" s="7" t="n">
        <v>0</v>
      </c>
      <c r="D13" s="7" t="n">
        <v>0.6</v>
      </c>
      <c r="E13" s="7" t="n">
        <v>15.2</v>
      </c>
      <c r="F13" s="7" t="n">
        <v>0</v>
      </c>
      <c r="G13" s="7" t="n">
        <v>0.6</v>
      </c>
      <c r="H13" s="7" t="n">
        <v>15.2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  <c r="O13" s="180"/>
      <c r="P13" s="180"/>
    </row>
    <row r="14" customFormat="false" ht="15" hidden="false" customHeight="true" outlineLevel="0" collapsed="false">
      <c r="B14" s="63" t="s">
        <v>158</v>
      </c>
      <c r="C14" s="7" t="n">
        <v>2.4</v>
      </c>
      <c r="D14" s="7" t="n">
        <v>196.8</v>
      </c>
      <c r="E14" s="7" t="n">
        <v>81</v>
      </c>
      <c r="F14" s="7" t="n">
        <v>2.4</v>
      </c>
      <c r="G14" s="7" t="n">
        <v>196.8</v>
      </c>
      <c r="H14" s="7" t="n">
        <v>81</v>
      </c>
      <c r="I14" s="137" t="s">
        <v>70</v>
      </c>
      <c r="J14" s="137" t="s">
        <v>70</v>
      </c>
      <c r="K14" s="137" t="s">
        <v>70</v>
      </c>
      <c r="L14" s="137"/>
      <c r="M14" s="130"/>
      <c r="N14" s="130"/>
      <c r="O14" s="180"/>
      <c r="P14" s="180"/>
    </row>
    <row r="15" customFormat="false" ht="15" hidden="false" customHeight="true" outlineLevel="0" collapsed="false">
      <c r="B15" s="63" t="s">
        <v>159</v>
      </c>
      <c r="C15" s="7" t="n">
        <v>0.5</v>
      </c>
      <c r="D15" s="7" t="n">
        <v>50.7</v>
      </c>
      <c r="E15" s="7" t="n">
        <v>105.1</v>
      </c>
      <c r="F15" s="7" t="n">
        <v>0.5</v>
      </c>
      <c r="G15" s="7" t="n">
        <v>48.7</v>
      </c>
      <c r="H15" s="7" t="n">
        <v>105.2</v>
      </c>
      <c r="I15" s="7" t="n">
        <v>0</v>
      </c>
      <c r="J15" s="7" t="n">
        <v>2</v>
      </c>
      <c r="K15" s="7" t="n">
        <v>103.6</v>
      </c>
      <c r="L15" s="7"/>
      <c r="M15" s="130"/>
      <c r="N15" s="130"/>
      <c r="O15" s="180"/>
      <c r="P15" s="180"/>
    </row>
    <row r="16" customFormat="false" ht="15" hidden="false" customHeight="true" outlineLevel="0" collapsed="false">
      <c r="B16" s="63" t="s">
        <v>160</v>
      </c>
      <c r="C16" s="7" t="n">
        <v>15.8</v>
      </c>
      <c r="D16" s="7" t="n">
        <v>1590.7</v>
      </c>
      <c r="E16" s="7" t="n">
        <v>100.9</v>
      </c>
      <c r="F16" s="7" t="n">
        <v>11.5</v>
      </c>
      <c r="G16" s="7" t="n">
        <v>1042.9</v>
      </c>
      <c r="H16" s="7" t="n">
        <v>90.5</v>
      </c>
      <c r="I16" s="7" t="n">
        <v>4.3</v>
      </c>
      <c r="J16" s="7" t="n">
        <v>547.8</v>
      </c>
      <c r="K16" s="7" t="n">
        <v>128.9</v>
      </c>
      <c r="L16" s="7"/>
      <c r="M16" s="130"/>
      <c r="N16" s="130"/>
      <c r="O16" s="180"/>
      <c r="P16" s="180"/>
    </row>
    <row r="17" customFormat="false" ht="15" hidden="false" customHeight="true" outlineLevel="0" collapsed="false">
      <c r="B17" s="63" t="s">
        <v>161</v>
      </c>
      <c r="C17" s="7" t="n">
        <v>1.5</v>
      </c>
      <c r="D17" s="7" t="n">
        <v>164.2</v>
      </c>
      <c r="E17" s="7" t="n">
        <v>106.1</v>
      </c>
      <c r="F17" s="7" t="n">
        <v>1.5</v>
      </c>
      <c r="G17" s="7" t="n">
        <v>164.2</v>
      </c>
      <c r="H17" s="7" t="n">
        <v>106.1</v>
      </c>
      <c r="I17" s="137" t="s">
        <v>70</v>
      </c>
      <c r="J17" s="137" t="s">
        <v>70</v>
      </c>
      <c r="K17" s="137" t="s">
        <v>70</v>
      </c>
      <c r="L17" s="137"/>
      <c r="M17" s="130"/>
      <c r="N17" s="130"/>
      <c r="O17" s="180"/>
      <c r="P17" s="180"/>
    </row>
    <row r="18" customFormat="false" ht="15" hidden="false" customHeight="true" outlineLevel="0" collapsed="false">
      <c r="B18" s="63" t="s">
        <v>162</v>
      </c>
      <c r="C18" s="7" t="n">
        <v>3.4</v>
      </c>
      <c r="D18" s="7" t="n">
        <v>163.5</v>
      </c>
      <c r="E18" s="7" t="n">
        <v>48.2</v>
      </c>
      <c r="F18" s="7" t="n">
        <v>3.4</v>
      </c>
      <c r="G18" s="7" t="n">
        <v>163.5</v>
      </c>
      <c r="H18" s="7" t="n">
        <v>48.2</v>
      </c>
      <c r="I18" s="137" t="s">
        <v>70</v>
      </c>
      <c r="J18" s="137" t="s">
        <v>70</v>
      </c>
      <c r="K18" s="137" t="s">
        <v>70</v>
      </c>
      <c r="L18" s="137"/>
      <c r="M18" s="130"/>
      <c r="N18" s="130"/>
      <c r="O18" s="180"/>
      <c r="P18" s="180"/>
    </row>
    <row r="19" customFormat="false" ht="15" hidden="false" customHeight="true" outlineLevel="0" collapsed="false">
      <c r="B19" s="63" t="s">
        <v>163</v>
      </c>
      <c r="C19" s="7" t="n">
        <v>1.7</v>
      </c>
      <c r="D19" s="7" t="n">
        <v>163.4</v>
      </c>
      <c r="E19" s="7" t="n">
        <v>97.1</v>
      </c>
      <c r="F19" s="7" t="n">
        <v>1.7</v>
      </c>
      <c r="G19" s="7" t="n">
        <v>163.4</v>
      </c>
      <c r="H19" s="7" t="n">
        <v>97.1</v>
      </c>
      <c r="I19" s="137" t="s">
        <v>70</v>
      </c>
      <c r="J19" s="137" t="s">
        <v>70</v>
      </c>
      <c r="K19" s="137" t="s">
        <v>70</v>
      </c>
      <c r="L19" s="137"/>
      <c r="M19" s="130"/>
      <c r="N19" s="130"/>
      <c r="O19" s="180"/>
      <c r="P19" s="180"/>
    </row>
    <row r="20" customFormat="false" ht="15" hidden="false" customHeight="true" outlineLevel="0" collapsed="false">
      <c r="B20" s="63" t="s">
        <v>164</v>
      </c>
      <c r="C20" s="7" t="n">
        <v>2.4</v>
      </c>
      <c r="D20" s="7" t="n">
        <v>122.5</v>
      </c>
      <c r="E20" s="7" t="n">
        <v>51.4</v>
      </c>
      <c r="F20" s="7" t="n">
        <v>2.4</v>
      </c>
      <c r="G20" s="7" t="n">
        <v>122.5</v>
      </c>
      <c r="H20" s="7" t="n">
        <v>51.4</v>
      </c>
      <c r="I20" s="137" t="s">
        <v>70</v>
      </c>
      <c r="J20" s="137" t="s">
        <v>70</v>
      </c>
      <c r="K20" s="137" t="s">
        <v>70</v>
      </c>
      <c r="L20" s="137"/>
      <c r="M20" s="130"/>
      <c r="N20" s="130"/>
      <c r="O20" s="180"/>
      <c r="P20" s="180"/>
    </row>
    <row r="21" customFormat="false" ht="15" hidden="false" customHeight="true" outlineLevel="0" collapsed="false">
      <c r="B21" s="63" t="s">
        <v>165</v>
      </c>
      <c r="C21" s="7" t="n">
        <v>6</v>
      </c>
      <c r="D21" s="7" t="n">
        <v>316.9</v>
      </c>
      <c r="E21" s="7" t="n">
        <v>53.3</v>
      </c>
      <c r="F21" s="7" t="n">
        <v>6</v>
      </c>
      <c r="G21" s="7" t="n">
        <v>316.9</v>
      </c>
      <c r="H21" s="7" t="n">
        <v>53.3</v>
      </c>
      <c r="I21" s="137" t="s">
        <v>70</v>
      </c>
      <c r="J21" s="137" t="s">
        <v>70</v>
      </c>
      <c r="K21" s="137" t="s">
        <v>70</v>
      </c>
      <c r="L21" s="137"/>
      <c r="M21" s="130"/>
      <c r="N21" s="130"/>
      <c r="O21" s="180"/>
      <c r="P21" s="180"/>
    </row>
    <row r="22" customFormat="false" ht="15" hidden="false" customHeight="true" outlineLevel="0" collapsed="false">
      <c r="B22" s="63" t="s">
        <v>166</v>
      </c>
      <c r="C22" s="7" t="n">
        <v>13.3</v>
      </c>
      <c r="D22" s="7" t="n">
        <v>1464.7</v>
      </c>
      <c r="E22" s="7" t="n">
        <v>110.5</v>
      </c>
      <c r="F22" s="7" t="n">
        <v>13.2</v>
      </c>
      <c r="G22" s="7" t="n">
        <v>1461.2</v>
      </c>
      <c r="H22" s="7" t="n">
        <v>110.5</v>
      </c>
      <c r="I22" s="7" t="n">
        <v>0</v>
      </c>
      <c r="J22" s="7" t="n">
        <v>3.5</v>
      </c>
      <c r="K22" s="7" t="n">
        <v>110.5</v>
      </c>
      <c r="L22" s="7"/>
      <c r="M22" s="130"/>
      <c r="N22" s="130"/>
      <c r="O22" s="180"/>
      <c r="P22" s="180"/>
    </row>
    <row r="23" customFormat="false" ht="15" hidden="false" customHeight="true" outlineLevel="0" collapsed="false">
      <c r="B23" s="63" t="s">
        <v>167</v>
      </c>
      <c r="C23" s="7" t="n">
        <v>1.8</v>
      </c>
      <c r="D23" s="7" t="n">
        <v>220.9</v>
      </c>
      <c r="E23" s="7" t="n">
        <v>125</v>
      </c>
      <c r="F23" s="7" t="n">
        <v>1.8</v>
      </c>
      <c r="G23" s="7" t="n">
        <v>220.9</v>
      </c>
      <c r="H23" s="7" t="n">
        <v>125</v>
      </c>
      <c r="I23" s="137" t="s">
        <v>70</v>
      </c>
      <c r="J23" s="137" t="s">
        <v>70</v>
      </c>
      <c r="K23" s="137" t="s">
        <v>70</v>
      </c>
      <c r="L23" s="137"/>
      <c r="M23" s="130"/>
      <c r="N23" s="130"/>
      <c r="O23" s="180"/>
      <c r="P23" s="180"/>
    </row>
    <row r="24" customFormat="false" ht="15" hidden="false" customHeight="true" outlineLevel="0" collapsed="false">
      <c r="B24" s="63" t="s">
        <v>168</v>
      </c>
      <c r="C24" s="7" t="n">
        <v>5.8</v>
      </c>
      <c r="D24" s="7" t="n">
        <v>666</v>
      </c>
      <c r="E24" s="7" t="n">
        <v>115.1</v>
      </c>
      <c r="F24" s="7" t="n">
        <v>5.8</v>
      </c>
      <c r="G24" s="7" t="n">
        <v>666</v>
      </c>
      <c r="H24" s="7" t="n">
        <v>115.1</v>
      </c>
      <c r="I24" s="137" t="s">
        <v>70</v>
      </c>
      <c r="J24" s="137" t="s">
        <v>70</v>
      </c>
      <c r="K24" s="137" t="s">
        <v>70</v>
      </c>
      <c r="L24" s="137"/>
      <c r="M24" s="130"/>
      <c r="N24" s="130"/>
      <c r="O24" s="180"/>
      <c r="P24" s="180"/>
    </row>
    <row r="25" customFormat="false" ht="15" hidden="false" customHeight="true" outlineLevel="0" collapsed="false">
      <c r="B25" s="63" t="s">
        <v>169</v>
      </c>
      <c r="C25" s="7" t="n">
        <v>3.6</v>
      </c>
      <c r="D25" s="7" t="n">
        <v>485.9</v>
      </c>
      <c r="E25" s="7" t="n">
        <v>136.5</v>
      </c>
      <c r="F25" s="7" t="n">
        <v>3.6</v>
      </c>
      <c r="G25" s="7" t="n">
        <v>485.9</v>
      </c>
      <c r="H25" s="7" t="n">
        <v>136.5</v>
      </c>
      <c r="I25" s="137" t="s">
        <v>70</v>
      </c>
      <c r="J25" s="137" t="s">
        <v>70</v>
      </c>
      <c r="K25" s="137" t="s">
        <v>70</v>
      </c>
      <c r="L25" s="137"/>
      <c r="M25" s="130"/>
      <c r="N25" s="130"/>
      <c r="O25" s="180"/>
      <c r="P25" s="180"/>
    </row>
    <row r="26" customFormat="false" ht="15" hidden="false" customHeight="true" outlineLevel="0" collapsed="false">
      <c r="B26" s="63" t="s">
        <v>170</v>
      </c>
      <c r="C26" s="7" t="n">
        <v>11.3</v>
      </c>
      <c r="D26" s="7" t="n">
        <v>872.8</v>
      </c>
      <c r="E26" s="7" t="n">
        <v>76.9</v>
      </c>
      <c r="F26" s="7" t="n">
        <v>11.3</v>
      </c>
      <c r="G26" s="7" t="n">
        <v>872.8</v>
      </c>
      <c r="H26" s="7" t="n">
        <v>76.9</v>
      </c>
      <c r="I26" s="137" t="s">
        <v>70</v>
      </c>
      <c r="J26" s="137" t="s">
        <v>70</v>
      </c>
      <c r="K26" s="137" t="s">
        <v>70</v>
      </c>
      <c r="L26" s="137"/>
      <c r="M26" s="130"/>
      <c r="N26" s="130"/>
      <c r="O26" s="180"/>
      <c r="P26" s="180"/>
    </row>
    <row r="27" customFormat="false" ht="15" hidden="false" customHeight="true" outlineLevel="0" collapsed="false">
      <c r="B27" s="63" t="s">
        <v>171</v>
      </c>
      <c r="C27" s="7" t="n">
        <v>11</v>
      </c>
      <c r="D27" s="7" t="n">
        <v>1438.5</v>
      </c>
      <c r="E27" s="7" t="n">
        <v>130.2</v>
      </c>
      <c r="F27" s="7" t="n">
        <v>2.9</v>
      </c>
      <c r="G27" s="7" t="n">
        <v>337.4</v>
      </c>
      <c r="H27" s="7" t="n">
        <v>114.9</v>
      </c>
      <c r="I27" s="7" t="n">
        <v>8.1</v>
      </c>
      <c r="J27" s="7" t="n">
        <v>1101.1</v>
      </c>
      <c r="K27" s="7" t="n">
        <v>135.8</v>
      </c>
      <c r="L27" s="7"/>
      <c r="M27" s="130"/>
      <c r="N27" s="130"/>
      <c r="O27" s="180"/>
      <c r="P27" s="180"/>
    </row>
    <row r="28" customFormat="false" ht="15" hidden="false" customHeight="true" outlineLevel="0" collapsed="false">
      <c r="B28" s="63" t="s">
        <v>172</v>
      </c>
      <c r="C28" s="7" t="n">
        <v>7.6</v>
      </c>
      <c r="D28" s="7" t="n">
        <v>907.5</v>
      </c>
      <c r="E28" s="7" t="n">
        <v>120.1</v>
      </c>
      <c r="F28" s="7" t="n">
        <v>7.6</v>
      </c>
      <c r="G28" s="7" t="n">
        <v>907.5</v>
      </c>
      <c r="H28" s="7" t="n">
        <v>120.1</v>
      </c>
      <c r="I28" s="137" t="s">
        <v>70</v>
      </c>
      <c r="J28" s="137" t="s">
        <v>70</v>
      </c>
      <c r="K28" s="137" t="s">
        <v>70</v>
      </c>
      <c r="L28" s="137"/>
      <c r="M28" s="130"/>
      <c r="N28" s="130"/>
      <c r="O28" s="180"/>
      <c r="P28" s="180"/>
    </row>
    <row r="29" customFormat="false" ht="15" hidden="false" customHeight="true" outlineLevel="0" collapsed="false">
      <c r="B29" s="63" t="s">
        <v>173</v>
      </c>
      <c r="C29" s="7" t="n">
        <v>11.9</v>
      </c>
      <c r="D29" s="7" t="n">
        <v>1370.3</v>
      </c>
      <c r="E29" s="7" t="n">
        <v>115</v>
      </c>
      <c r="F29" s="7" t="n">
        <v>11.9</v>
      </c>
      <c r="G29" s="7" t="n">
        <v>1370.3</v>
      </c>
      <c r="H29" s="7" t="n">
        <v>115</v>
      </c>
      <c r="I29" s="137" t="s">
        <v>70</v>
      </c>
      <c r="J29" s="137" t="s">
        <v>70</v>
      </c>
      <c r="K29" s="137" t="s">
        <v>70</v>
      </c>
      <c r="L29" s="137"/>
      <c r="M29" s="130"/>
      <c r="N29" s="130"/>
      <c r="O29" s="180"/>
      <c r="P29" s="180"/>
    </row>
    <row r="30" customFormat="false" ht="15" hidden="false" customHeight="true" outlineLevel="0" collapsed="false">
      <c r="B30" s="63" t="s">
        <v>174</v>
      </c>
      <c r="C30" s="7" t="n">
        <v>1</v>
      </c>
      <c r="D30" s="7" t="n">
        <v>86.3</v>
      </c>
      <c r="E30" s="7" t="n">
        <v>87</v>
      </c>
      <c r="F30" s="7" t="n">
        <v>1</v>
      </c>
      <c r="G30" s="7" t="n">
        <v>86.3</v>
      </c>
      <c r="H30" s="7" t="n">
        <v>87</v>
      </c>
      <c r="I30" s="137" t="s">
        <v>70</v>
      </c>
      <c r="J30" s="137" t="s">
        <v>70</v>
      </c>
      <c r="K30" s="137" t="s">
        <v>70</v>
      </c>
      <c r="L30" s="137"/>
      <c r="M30" s="130"/>
      <c r="N30" s="130"/>
      <c r="O30" s="180"/>
      <c r="P30" s="180"/>
    </row>
    <row r="31" customFormat="false" ht="15" hidden="false" customHeight="true" outlineLevel="0" collapsed="false">
      <c r="B31" s="63" t="s">
        <v>175</v>
      </c>
      <c r="C31" s="7" t="n">
        <v>10.4</v>
      </c>
      <c r="D31" s="7" t="n">
        <v>1132.4</v>
      </c>
      <c r="E31" s="7" t="n">
        <v>108.5</v>
      </c>
      <c r="F31" s="7" t="n">
        <v>10.4</v>
      </c>
      <c r="G31" s="7" t="n">
        <v>1132.4</v>
      </c>
      <c r="H31" s="7" t="n">
        <v>108.5</v>
      </c>
      <c r="I31" s="137" t="s">
        <v>70</v>
      </c>
      <c r="J31" s="137" t="s">
        <v>70</v>
      </c>
      <c r="K31" s="137" t="s">
        <v>70</v>
      </c>
      <c r="L31" s="137"/>
      <c r="M31" s="130"/>
      <c r="N31" s="130"/>
      <c r="O31" s="180"/>
      <c r="P31" s="180"/>
    </row>
    <row r="32" customFormat="false" ht="12.75" hidden="false" customHeight="false" outlineLevel="0" collapsed="false">
      <c r="B32" s="63" t="s">
        <v>176</v>
      </c>
      <c r="C32" s="7" t="n">
        <v>0.2</v>
      </c>
      <c r="D32" s="7" t="n">
        <v>11.2</v>
      </c>
      <c r="E32" s="7" t="n">
        <v>58.7</v>
      </c>
      <c r="F32" s="7" t="n">
        <v>0.2</v>
      </c>
      <c r="G32" s="7" t="n">
        <v>11.2</v>
      </c>
      <c r="H32" s="7" t="n">
        <v>58.7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7013888888889" right="0.7875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4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4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 t="s">
        <v>201</v>
      </c>
      <c r="G4" s="72"/>
      <c r="H4" s="72"/>
      <c r="I4" s="72" t="s">
        <v>202</v>
      </c>
      <c r="J4" s="72"/>
      <c r="K4" s="72"/>
      <c r="L4" s="73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04</v>
      </c>
      <c r="E5" s="4" t="s">
        <v>205</v>
      </c>
      <c r="F5" s="136" t="s">
        <v>203</v>
      </c>
      <c r="G5" s="4" t="s">
        <v>204</v>
      </c>
      <c r="H5" s="4" t="s">
        <v>205</v>
      </c>
      <c r="I5" s="136" t="s">
        <v>203</v>
      </c>
      <c r="J5" s="4" t="s">
        <v>204</v>
      </c>
      <c r="K5" s="4" t="s">
        <v>205</v>
      </c>
      <c r="L5" s="22"/>
    </row>
    <row r="6" customFormat="false" ht="15" hidden="false" customHeight="true" outlineLevel="0" collapsed="false">
      <c r="A6" s="104" t="s">
        <v>150</v>
      </c>
      <c r="C6" s="51" t="n">
        <v>894.7</v>
      </c>
      <c r="D6" s="51" t="n">
        <v>34240</v>
      </c>
      <c r="E6" s="51" t="n">
        <v>38.3</v>
      </c>
      <c r="F6" s="51" t="n">
        <v>202.7</v>
      </c>
      <c r="G6" s="51" t="n">
        <v>6117.8</v>
      </c>
      <c r="H6" s="51" t="n">
        <v>30.2</v>
      </c>
      <c r="I6" s="51" t="n">
        <v>692</v>
      </c>
      <c r="J6" s="51" t="n">
        <v>28122.2</v>
      </c>
      <c r="K6" s="51" t="n">
        <v>40.6</v>
      </c>
      <c r="L6" s="51"/>
      <c r="M6" s="130"/>
      <c r="N6" s="130"/>
    </row>
    <row r="7" customFormat="false" ht="27" hidden="false" customHeight="true" outlineLevel="0" collapsed="false">
      <c r="B7" s="58" t="s">
        <v>151</v>
      </c>
      <c r="C7" s="7" t="n">
        <v>11.9</v>
      </c>
      <c r="D7" s="7" t="n">
        <v>267.2</v>
      </c>
      <c r="E7" s="7" t="n">
        <v>22.4</v>
      </c>
      <c r="F7" s="7" t="n">
        <v>5</v>
      </c>
      <c r="G7" s="7" t="n">
        <v>112.7</v>
      </c>
      <c r="H7" s="7" t="n">
        <v>22.5</v>
      </c>
      <c r="I7" s="7" t="n">
        <v>6.9</v>
      </c>
      <c r="J7" s="7" t="n">
        <v>154.5</v>
      </c>
      <c r="K7" s="7" t="n">
        <v>22.3</v>
      </c>
      <c r="L7" s="7"/>
      <c r="M7" s="130"/>
      <c r="N7" s="130"/>
    </row>
    <row r="8" customFormat="false" ht="15" hidden="false" customHeight="true" outlineLevel="0" collapsed="false">
      <c r="B8" s="63" t="s">
        <v>152</v>
      </c>
      <c r="C8" s="7" t="n">
        <v>76.7</v>
      </c>
      <c r="D8" s="7" t="n">
        <v>4406.5</v>
      </c>
      <c r="E8" s="7" t="n">
        <v>57.4</v>
      </c>
      <c r="F8" s="7" t="n">
        <v>11.3</v>
      </c>
      <c r="G8" s="7" t="n">
        <v>349.6</v>
      </c>
      <c r="H8" s="7" t="n">
        <v>31</v>
      </c>
      <c r="I8" s="7" t="n">
        <v>65.5</v>
      </c>
      <c r="J8" s="7" t="n">
        <v>4057</v>
      </c>
      <c r="K8" s="7" t="n">
        <v>62</v>
      </c>
      <c r="L8" s="7"/>
      <c r="M8" s="130"/>
      <c r="N8" s="130"/>
    </row>
    <row r="9" customFormat="false" ht="15" hidden="false" customHeight="true" outlineLevel="0" collapsed="false">
      <c r="B9" s="63" t="s">
        <v>153</v>
      </c>
      <c r="C9" s="7" t="n">
        <v>53.6</v>
      </c>
      <c r="D9" s="7" t="n">
        <v>2358.6</v>
      </c>
      <c r="E9" s="7" t="n">
        <v>44</v>
      </c>
      <c r="F9" s="7" t="n">
        <v>7.8</v>
      </c>
      <c r="G9" s="7" t="n">
        <v>372.9</v>
      </c>
      <c r="H9" s="7" t="n">
        <v>47.5</v>
      </c>
      <c r="I9" s="7" t="n">
        <v>45.7</v>
      </c>
      <c r="J9" s="7" t="n">
        <v>1985.7</v>
      </c>
      <c r="K9" s="7" t="n">
        <v>43.4</v>
      </c>
      <c r="L9" s="7"/>
      <c r="M9" s="130"/>
      <c r="N9" s="130"/>
    </row>
    <row r="10" customFormat="false" ht="15" hidden="false" customHeight="true" outlineLevel="0" collapsed="false">
      <c r="B10" s="63" t="s">
        <v>154</v>
      </c>
      <c r="C10" s="7" t="n">
        <v>11.8</v>
      </c>
      <c r="D10" s="7" t="n">
        <v>468.3</v>
      </c>
      <c r="E10" s="7" t="n">
        <v>39.6</v>
      </c>
      <c r="F10" s="7" t="n">
        <v>6</v>
      </c>
      <c r="G10" s="7" t="n">
        <v>225.3</v>
      </c>
      <c r="H10" s="7" t="n">
        <v>37.4</v>
      </c>
      <c r="I10" s="7" t="n">
        <v>5.8</v>
      </c>
      <c r="J10" s="7" t="n">
        <v>243</v>
      </c>
      <c r="K10" s="7" t="n">
        <v>41.9</v>
      </c>
      <c r="L10" s="7"/>
      <c r="M10" s="130"/>
      <c r="N10" s="130"/>
    </row>
    <row r="11" customFormat="false" ht="15" hidden="false" customHeight="true" outlineLevel="0" collapsed="false">
      <c r="B11" s="63" t="s">
        <v>155</v>
      </c>
      <c r="C11" s="7" t="n">
        <v>26.9</v>
      </c>
      <c r="D11" s="7" t="n">
        <v>613.2</v>
      </c>
      <c r="E11" s="7" t="n">
        <v>22.8</v>
      </c>
      <c r="F11" s="7" t="n">
        <v>16.1</v>
      </c>
      <c r="G11" s="7" t="n">
        <v>342.4</v>
      </c>
      <c r="H11" s="7" t="n">
        <v>21.3</v>
      </c>
      <c r="I11" s="7" t="n">
        <v>10.8</v>
      </c>
      <c r="J11" s="7" t="n">
        <v>270.7</v>
      </c>
      <c r="K11" s="7" t="n">
        <v>25.1</v>
      </c>
      <c r="L11" s="7"/>
      <c r="M11" s="130"/>
      <c r="N11" s="130"/>
    </row>
    <row r="12" customFormat="false" ht="15" hidden="false" customHeight="true" outlineLevel="0" collapsed="false">
      <c r="B12" s="63" t="s">
        <v>156</v>
      </c>
      <c r="C12" s="7" t="n">
        <v>87.3</v>
      </c>
      <c r="D12" s="7" t="n">
        <v>4577.8</v>
      </c>
      <c r="E12" s="7" t="n">
        <v>52.4</v>
      </c>
      <c r="F12" s="7" t="n">
        <v>15</v>
      </c>
      <c r="G12" s="7" t="n">
        <v>344.8</v>
      </c>
      <c r="H12" s="7" t="n">
        <v>23</v>
      </c>
      <c r="I12" s="7" t="n">
        <v>72.4</v>
      </c>
      <c r="J12" s="7" t="n">
        <v>4233</v>
      </c>
      <c r="K12" s="7" t="n">
        <v>58.5</v>
      </c>
      <c r="L12" s="7"/>
      <c r="M12" s="130"/>
      <c r="N12" s="130"/>
    </row>
    <row r="13" customFormat="false" ht="15" hidden="false" customHeight="true" outlineLevel="0" collapsed="false">
      <c r="B13" s="63" t="s">
        <v>157</v>
      </c>
      <c r="C13" s="7" t="n">
        <v>38.9</v>
      </c>
      <c r="D13" s="7" t="n">
        <v>1418.3</v>
      </c>
      <c r="E13" s="7" t="n">
        <v>36.5</v>
      </c>
      <c r="F13" s="7" t="n">
        <v>1.3</v>
      </c>
      <c r="G13" s="7" t="n">
        <v>40.2</v>
      </c>
      <c r="H13" s="7" t="n">
        <v>31.3</v>
      </c>
      <c r="I13" s="181" t="n">
        <v>37.6</v>
      </c>
      <c r="J13" s="181" t="n">
        <v>1378.2</v>
      </c>
      <c r="K13" s="181" t="n">
        <v>36.6</v>
      </c>
      <c r="L13" s="181"/>
      <c r="M13" s="130"/>
      <c r="N13" s="130"/>
    </row>
    <row r="14" customFormat="false" ht="15" hidden="false" customHeight="true" outlineLevel="0" collapsed="false">
      <c r="B14" s="63" t="s">
        <v>158</v>
      </c>
      <c r="C14" s="7" t="n">
        <v>21.2</v>
      </c>
      <c r="D14" s="7" t="n">
        <v>627</v>
      </c>
      <c r="E14" s="7" t="n">
        <v>29.6</v>
      </c>
      <c r="F14" s="7" t="n">
        <v>7.5</v>
      </c>
      <c r="G14" s="7" t="n">
        <v>177.4</v>
      </c>
      <c r="H14" s="7" t="n">
        <v>23.5</v>
      </c>
      <c r="I14" s="7" t="n">
        <v>13.7</v>
      </c>
      <c r="J14" s="7" t="n">
        <v>449.5</v>
      </c>
      <c r="K14" s="7" t="n">
        <v>32.9</v>
      </c>
      <c r="L14" s="7"/>
      <c r="M14" s="130"/>
      <c r="N14" s="130"/>
    </row>
    <row r="15" customFormat="false" ht="15" hidden="false" customHeight="true" outlineLevel="0" collapsed="false">
      <c r="B15" s="63" t="s">
        <v>159</v>
      </c>
      <c r="C15" s="7" t="n">
        <v>60</v>
      </c>
      <c r="D15" s="7" t="n">
        <v>1753.6</v>
      </c>
      <c r="E15" s="7" t="n">
        <v>29.2</v>
      </c>
      <c r="F15" s="7" t="n">
        <v>1.2</v>
      </c>
      <c r="G15" s="7" t="n">
        <v>28.8</v>
      </c>
      <c r="H15" s="7" t="n">
        <v>24.2</v>
      </c>
      <c r="I15" s="7" t="n">
        <v>58.8</v>
      </c>
      <c r="J15" s="7" t="n">
        <v>1724.8</v>
      </c>
      <c r="K15" s="7" t="n">
        <v>29.3</v>
      </c>
      <c r="L15" s="7"/>
      <c r="M15" s="130"/>
      <c r="N15" s="130"/>
    </row>
    <row r="16" customFormat="false" ht="15" hidden="false" customHeight="true" outlineLevel="0" collapsed="false">
      <c r="B16" s="63" t="s">
        <v>160</v>
      </c>
      <c r="C16" s="7" t="n">
        <v>21</v>
      </c>
      <c r="D16" s="7" t="n">
        <v>662.2</v>
      </c>
      <c r="E16" s="7" t="n">
        <v>31.5</v>
      </c>
      <c r="F16" s="7" t="n">
        <v>8.9</v>
      </c>
      <c r="G16" s="7" t="n">
        <v>264.2</v>
      </c>
      <c r="H16" s="7" t="n">
        <v>29.6</v>
      </c>
      <c r="I16" s="7" t="n">
        <v>12.1</v>
      </c>
      <c r="J16" s="7" t="n">
        <v>398.1</v>
      </c>
      <c r="K16" s="7" t="n">
        <v>32.9</v>
      </c>
      <c r="L16" s="7"/>
      <c r="M16" s="130"/>
      <c r="N16" s="130"/>
    </row>
    <row r="17" customFormat="false" ht="15" hidden="false" customHeight="true" outlineLevel="0" collapsed="false">
      <c r="B17" s="63" t="s">
        <v>161</v>
      </c>
      <c r="C17" s="7" t="n">
        <v>16.1</v>
      </c>
      <c r="D17" s="7" t="n">
        <v>653.7</v>
      </c>
      <c r="E17" s="7" t="n">
        <v>40.7</v>
      </c>
      <c r="F17" s="7" t="n">
        <v>5.1</v>
      </c>
      <c r="G17" s="7" t="n">
        <v>196.6</v>
      </c>
      <c r="H17" s="7" t="n">
        <v>38.5</v>
      </c>
      <c r="I17" s="7" t="n">
        <v>10.9</v>
      </c>
      <c r="J17" s="7" t="n">
        <v>457.1</v>
      </c>
      <c r="K17" s="7" t="n">
        <v>41.7</v>
      </c>
      <c r="L17" s="7"/>
      <c r="M17" s="130"/>
      <c r="N17" s="130"/>
    </row>
    <row r="18" customFormat="false" ht="15" hidden="false" customHeight="true" outlineLevel="0" collapsed="false">
      <c r="B18" s="63" t="s">
        <v>162</v>
      </c>
      <c r="C18" s="7" t="n">
        <v>19.8</v>
      </c>
      <c r="D18" s="7" t="n">
        <v>471.6</v>
      </c>
      <c r="E18" s="7" t="n">
        <v>23.8</v>
      </c>
      <c r="F18" s="7" t="n">
        <v>9.9</v>
      </c>
      <c r="G18" s="7" t="n">
        <v>181.3</v>
      </c>
      <c r="H18" s="7" t="n">
        <v>18.4</v>
      </c>
      <c r="I18" s="7" t="n">
        <v>10</v>
      </c>
      <c r="J18" s="7" t="n">
        <v>290.3</v>
      </c>
      <c r="K18" s="7" t="n">
        <v>29.2</v>
      </c>
      <c r="L18" s="7"/>
      <c r="M18" s="130"/>
      <c r="N18" s="130"/>
    </row>
    <row r="19" customFormat="false" ht="15" hidden="false" customHeight="true" outlineLevel="0" collapsed="false">
      <c r="B19" s="63" t="s">
        <v>163</v>
      </c>
      <c r="C19" s="7" t="n">
        <v>60.8</v>
      </c>
      <c r="D19" s="7" t="n">
        <v>2114.4</v>
      </c>
      <c r="E19" s="7" t="n">
        <v>34.8</v>
      </c>
      <c r="F19" s="7" t="n">
        <v>3.8</v>
      </c>
      <c r="G19" s="7" t="n">
        <v>92.9</v>
      </c>
      <c r="H19" s="7" t="n">
        <v>24.4</v>
      </c>
      <c r="I19" s="7" t="n">
        <v>57</v>
      </c>
      <c r="J19" s="7" t="n">
        <v>2021.4</v>
      </c>
      <c r="K19" s="7" t="n">
        <v>35.5</v>
      </c>
      <c r="L19" s="7"/>
      <c r="M19" s="130"/>
      <c r="N19" s="130"/>
    </row>
    <row r="20" customFormat="false" ht="15" hidden="false" customHeight="true" outlineLevel="0" collapsed="false">
      <c r="B20" s="63" t="s">
        <v>164</v>
      </c>
      <c r="C20" s="7" t="n">
        <v>17.2</v>
      </c>
      <c r="D20" s="7" t="n">
        <v>534.8</v>
      </c>
      <c r="E20" s="7" t="n">
        <v>31.2</v>
      </c>
      <c r="F20" s="7" t="n">
        <v>4.4</v>
      </c>
      <c r="G20" s="7" t="n">
        <v>117.1</v>
      </c>
      <c r="H20" s="7" t="n">
        <v>26.3</v>
      </c>
      <c r="I20" s="7" t="n">
        <v>12.7</v>
      </c>
      <c r="J20" s="7" t="n">
        <v>417.6</v>
      </c>
      <c r="K20" s="7" t="n">
        <v>32.8</v>
      </c>
      <c r="L20" s="7"/>
      <c r="M20" s="130"/>
      <c r="N20" s="130"/>
    </row>
    <row r="21" customFormat="false" ht="15" hidden="false" customHeight="true" outlineLevel="0" collapsed="false">
      <c r="B21" s="63" t="s">
        <v>165</v>
      </c>
      <c r="C21" s="7" t="n">
        <v>32.4</v>
      </c>
      <c r="D21" s="7" t="n">
        <v>1050.6</v>
      </c>
      <c r="E21" s="7" t="n">
        <v>32.4</v>
      </c>
      <c r="F21" s="7" t="n">
        <v>12.2</v>
      </c>
      <c r="G21" s="7" t="n">
        <v>306.3</v>
      </c>
      <c r="H21" s="7" t="n">
        <v>25.2</v>
      </c>
      <c r="I21" s="7" t="n">
        <v>20.3</v>
      </c>
      <c r="J21" s="7" t="n">
        <v>744.3</v>
      </c>
      <c r="K21" s="7" t="n">
        <v>36.7</v>
      </c>
      <c r="L21" s="7"/>
      <c r="M21" s="130"/>
      <c r="N21" s="130"/>
    </row>
    <row r="22" customFormat="false" ht="15" hidden="false" customHeight="true" outlineLevel="0" collapsed="false">
      <c r="B22" s="63" t="s">
        <v>166</v>
      </c>
      <c r="C22" s="7" t="n">
        <v>30.6</v>
      </c>
      <c r="D22" s="7" t="n">
        <v>1093.4</v>
      </c>
      <c r="E22" s="7" t="n">
        <v>35.8</v>
      </c>
      <c r="F22" s="7" t="n">
        <v>15.1</v>
      </c>
      <c r="G22" s="7" t="n">
        <v>533.5</v>
      </c>
      <c r="H22" s="7" t="n">
        <v>35.4</v>
      </c>
      <c r="I22" s="7" t="n">
        <v>15.5</v>
      </c>
      <c r="J22" s="7" t="n">
        <v>559.9</v>
      </c>
      <c r="K22" s="7" t="n">
        <v>36.1</v>
      </c>
      <c r="L22" s="7"/>
      <c r="M22" s="130"/>
      <c r="N22" s="130"/>
    </row>
    <row r="23" customFormat="false" ht="15" hidden="false" customHeight="true" outlineLevel="0" collapsed="false">
      <c r="B23" s="63" t="s">
        <v>167</v>
      </c>
      <c r="C23" s="7" t="n">
        <v>57.8</v>
      </c>
      <c r="D23" s="7" t="n">
        <v>1962</v>
      </c>
      <c r="E23" s="7" t="n">
        <v>33.9</v>
      </c>
      <c r="F23" s="7" t="n">
        <v>5.4</v>
      </c>
      <c r="G23" s="7" t="n">
        <v>140.4</v>
      </c>
      <c r="H23" s="7" t="n">
        <v>25.9</v>
      </c>
      <c r="I23" s="7" t="n">
        <v>52.4</v>
      </c>
      <c r="J23" s="7" t="n">
        <v>1821.6</v>
      </c>
      <c r="K23" s="7" t="n">
        <v>34.8</v>
      </c>
      <c r="L23" s="7"/>
      <c r="M23" s="130"/>
      <c r="N23" s="130"/>
    </row>
    <row r="24" customFormat="false" ht="15" hidden="false" customHeight="true" outlineLevel="0" collapsed="false">
      <c r="B24" s="63" t="s">
        <v>168</v>
      </c>
      <c r="C24" s="7" t="n">
        <v>28.7</v>
      </c>
      <c r="D24" s="7" t="n">
        <v>998.9</v>
      </c>
      <c r="E24" s="7" t="n">
        <v>34.8</v>
      </c>
      <c r="F24" s="7" t="n">
        <v>10.1</v>
      </c>
      <c r="G24" s="7" t="n">
        <v>326.5</v>
      </c>
      <c r="H24" s="7" t="n">
        <v>32.3</v>
      </c>
      <c r="I24" s="7" t="n">
        <v>18.6</v>
      </c>
      <c r="J24" s="7" t="n">
        <v>672.5</v>
      </c>
      <c r="K24" s="7" t="n">
        <v>36.1</v>
      </c>
      <c r="L24" s="7"/>
      <c r="M24" s="130"/>
      <c r="N24" s="130"/>
    </row>
    <row r="25" customFormat="false" ht="15" hidden="false" customHeight="true" outlineLevel="0" collapsed="false">
      <c r="B25" s="63" t="s">
        <v>169</v>
      </c>
      <c r="C25" s="7" t="n">
        <v>25.7</v>
      </c>
      <c r="D25" s="7" t="n">
        <v>914.3</v>
      </c>
      <c r="E25" s="7" t="n">
        <v>35.5</v>
      </c>
      <c r="F25" s="7" t="n">
        <v>1.9</v>
      </c>
      <c r="G25" s="7" t="n">
        <v>48.8</v>
      </c>
      <c r="H25" s="7" t="n">
        <v>25.9</v>
      </c>
      <c r="I25" s="7" t="n">
        <v>23.9</v>
      </c>
      <c r="J25" s="7" t="n">
        <v>865.5</v>
      </c>
      <c r="K25" s="7" t="n">
        <v>36.3</v>
      </c>
      <c r="L25" s="7"/>
      <c r="M25" s="130"/>
      <c r="N25" s="130"/>
    </row>
    <row r="26" customFormat="false" ht="15" hidden="false" customHeight="true" outlineLevel="0" collapsed="false">
      <c r="B26" s="63" t="s">
        <v>170</v>
      </c>
      <c r="C26" s="7" t="n">
        <v>31.7</v>
      </c>
      <c r="D26" s="7" t="n">
        <v>1239.1</v>
      </c>
      <c r="E26" s="7" t="n">
        <v>39.1</v>
      </c>
      <c r="F26" s="7" t="n">
        <v>13.4</v>
      </c>
      <c r="G26" s="7" t="n">
        <v>507.6</v>
      </c>
      <c r="H26" s="7" t="n">
        <v>37.8</v>
      </c>
      <c r="I26" s="7" t="n">
        <v>18.2</v>
      </c>
      <c r="J26" s="7" t="n">
        <v>731.6</v>
      </c>
      <c r="K26" s="7" t="n">
        <v>40.2</v>
      </c>
      <c r="L26" s="7"/>
      <c r="M26" s="130"/>
      <c r="N26" s="130"/>
    </row>
    <row r="27" customFormat="false" ht="15" hidden="false" customHeight="true" outlineLevel="0" collapsed="false">
      <c r="B27" s="63" t="s">
        <v>171</v>
      </c>
      <c r="C27" s="7" t="n">
        <v>11.2</v>
      </c>
      <c r="D27" s="7" t="n">
        <v>420.1</v>
      </c>
      <c r="E27" s="7" t="n">
        <v>37.6</v>
      </c>
      <c r="F27" s="7" t="n">
        <v>4.6</v>
      </c>
      <c r="G27" s="7" t="n">
        <v>158.7</v>
      </c>
      <c r="H27" s="7" t="n">
        <v>34.5</v>
      </c>
      <c r="I27" s="7" t="n">
        <v>6.6</v>
      </c>
      <c r="J27" s="7" t="n">
        <v>261.4</v>
      </c>
      <c r="K27" s="7" t="n">
        <v>39.8</v>
      </c>
      <c r="L27" s="7"/>
      <c r="M27" s="130"/>
      <c r="N27" s="130"/>
    </row>
    <row r="28" customFormat="false" ht="15" hidden="false" customHeight="true" outlineLevel="0" collapsed="false">
      <c r="B28" s="63" t="s">
        <v>172</v>
      </c>
      <c r="C28" s="7" t="n">
        <v>46.9</v>
      </c>
      <c r="D28" s="7" t="n">
        <v>1446.7</v>
      </c>
      <c r="E28" s="7" t="n">
        <v>30.9</v>
      </c>
      <c r="F28" s="7" t="n">
        <v>6.2</v>
      </c>
      <c r="G28" s="7" t="n">
        <v>221.9</v>
      </c>
      <c r="H28" s="7" t="n">
        <v>35.9</v>
      </c>
      <c r="I28" s="7" t="n">
        <v>40.7</v>
      </c>
      <c r="J28" s="7" t="n">
        <v>1224.9</v>
      </c>
      <c r="K28" s="7" t="n">
        <v>30.1</v>
      </c>
      <c r="L28" s="7"/>
      <c r="M28" s="130"/>
      <c r="N28" s="130"/>
    </row>
    <row r="29" customFormat="false" ht="15" hidden="false" customHeight="true" outlineLevel="0" collapsed="false">
      <c r="B29" s="63" t="s">
        <v>173</v>
      </c>
      <c r="C29" s="7" t="n">
        <v>17.2</v>
      </c>
      <c r="D29" s="7" t="n">
        <v>854.6</v>
      </c>
      <c r="E29" s="7" t="n">
        <v>49.6</v>
      </c>
      <c r="F29" s="7" t="n">
        <v>11.1</v>
      </c>
      <c r="G29" s="7" t="n">
        <v>499.9</v>
      </c>
      <c r="H29" s="7" t="n">
        <v>45</v>
      </c>
      <c r="I29" s="7" t="n">
        <v>6.1</v>
      </c>
      <c r="J29" s="7" t="n">
        <v>354.7</v>
      </c>
      <c r="K29" s="7" t="n">
        <v>58.1</v>
      </c>
      <c r="L29" s="7"/>
      <c r="M29" s="130"/>
      <c r="N29" s="130"/>
    </row>
    <row r="30" customFormat="false" ht="15" hidden="false" customHeight="true" outlineLevel="0" collapsed="false">
      <c r="B30" s="63" t="s">
        <v>174</v>
      </c>
      <c r="C30" s="7" t="n">
        <v>37.7</v>
      </c>
      <c r="D30" s="7" t="n">
        <v>1363.9</v>
      </c>
      <c r="E30" s="7" t="n">
        <v>36.1</v>
      </c>
      <c r="F30" s="7" t="n">
        <v>1.4</v>
      </c>
      <c r="G30" s="7" t="n">
        <v>42.2</v>
      </c>
      <c r="H30" s="7" t="n">
        <v>29.2</v>
      </c>
      <c r="I30" s="7" t="n">
        <v>36.3</v>
      </c>
      <c r="J30" s="7" t="n">
        <v>1321.7</v>
      </c>
      <c r="K30" s="7" t="n">
        <v>36.4</v>
      </c>
      <c r="L30" s="7"/>
      <c r="M30" s="130"/>
      <c r="N30" s="130"/>
    </row>
    <row r="31" customFormat="false" ht="15" hidden="false" customHeight="true" outlineLevel="0" collapsed="false">
      <c r="B31" s="63" t="s">
        <v>175</v>
      </c>
      <c r="C31" s="7" t="n">
        <v>51.4</v>
      </c>
      <c r="D31" s="7" t="n">
        <v>1967.4</v>
      </c>
      <c r="E31" s="7" t="n">
        <v>38.2</v>
      </c>
      <c r="F31" s="7" t="n">
        <v>17.8</v>
      </c>
      <c r="G31" s="7" t="n">
        <v>484.4</v>
      </c>
      <c r="H31" s="7" t="n">
        <v>27.2</v>
      </c>
      <c r="I31" s="7" t="n">
        <v>33.6</v>
      </c>
      <c r="J31" s="7" t="n">
        <v>1483</v>
      </c>
      <c r="K31" s="7" t="n">
        <v>44.1</v>
      </c>
      <c r="L31" s="7"/>
      <c r="M31" s="130"/>
      <c r="N31" s="130"/>
    </row>
    <row r="32" customFormat="false" ht="12.75" hidden="false" customHeight="false" outlineLevel="0" collapsed="false">
      <c r="B32" s="63" t="s">
        <v>176</v>
      </c>
      <c r="C32" s="7" t="n">
        <v>0.1</v>
      </c>
      <c r="D32" s="7" t="n">
        <v>2</v>
      </c>
      <c r="E32" s="7" t="n">
        <v>13.4</v>
      </c>
      <c r="F32" s="7" t="n">
        <v>0.1</v>
      </c>
      <c r="G32" s="7" t="n">
        <v>1.5</v>
      </c>
      <c r="H32" s="7" t="n">
        <v>11.7</v>
      </c>
      <c r="I32" s="7" t="n">
        <v>0</v>
      </c>
      <c r="J32" s="7" t="n">
        <v>0.5</v>
      </c>
      <c r="K32" s="7" t="n">
        <v>25</v>
      </c>
      <c r="L32" s="7"/>
      <c r="M32" s="130"/>
      <c r="N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7013888888889" right="0.7875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2" min="3" style="63" width="10.71"/>
    <col collapsed="false" customWidth="false" hidden="false" outlineLevel="0" max="257" min="13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1"/>
    </row>
    <row r="2" s="100" customFormat="true" ht="15.75" hidden="false" customHeight="false" outlineLevel="0" collapsed="false">
      <c r="A2" s="138" t="s">
        <v>24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s="100" customFormat="true" ht="15.75" hidden="false" customHeight="false" outlineLevel="0" collapsed="false">
      <c r="A3" s="182" t="s">
        <v>24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3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4"/>
    </row>
    <row r="5" s="135" customFormat="true" ht="20.1" hidden="false" customHeight="true" outlineLevel="0" collapsed="false">
      <c r="A5" s="102"/>
      <c r="B5" s="102"/>
      <c r="C5" s="72" t="s">
        <v>200</v>
      </c>
      <c r="D5" s="72"/>
      <c r="E5" s="72"/>
      <c r="F5" s="72" t="s">
        <v>201</v>
      </c>
      <c r="G5" s="72"/>
      <c r="H5" s="72"/>
      <c r="I5" s="72" t="s">
        <v>202</v>
      </c>
      <c r="J5" s="72"/>
      <c r="K5" s="72"/>
      <c r="L5" s="73"/>
    </row>
    <row r="6" s="1" customFormat="true" ht="63.75" hidden="false" customHeight="false" outlineLevel="0" collapsed="false">
      <c r="A6" s="102"/>
      <c r="B6" s="102"/>
      <c r="C6" s="136" t="s">
        <v>203</v>
      </c>
      <c r="D6" s="4" t="s">
        <v>204</v>
      </c>
      <c r="E6" s="4" t="s">
        <v>205</v>
      </c>
      <c r="F6" s="136" t="s">
        <v>203</v>
      </c>
      <c r="G6" s="4" t="s">
        <v>204</v>
      </c>
      <c r="H6" s="4" t="s">
        <v>205</v>
      </c>
      <c r="I6" s="136" t="s">
        <v>203</v>
      </c>
      <c r="J6" s="4" t="s">
        <v>204</v>
      </c>
      <c r="K6" s="4" t="s">
        <v>205</v>
      </c>
      <c r="L6" s="22"/>
    </row>
    <row r="7" customFormat="false" ht="15" hidden="false" customHeight="true" outlineLevel="0" collapsed="false">
      <c r="A7" s="104" t="s">
        <v>150</v>
      </c>
      <c r="C7" s="51" t="n">
        <v>198.1</v>
      </c>
      <c r="D7" s="51" t="n">
        <v>32589.1</v>
      </c>
      <c r="E7" s="51" t="n">
        <v>164.5</v>
      </c>
      <c r="F7" s="51" t="n">
        <v>182.1</v>
      </c>
      <c r="G7" s="51" t="n">
        <v>29815.1</v>
      </c>
      <c r="H7" s="51" t="n">
        <v>163.7</v>
      </c>
      <c r="I7" s="51" t="n">
        <v>16</v>
      </c>
      <c r="J7" s="51" t="n">
        <v>2774</v>
      </c>
      <c r="K7" s="51" t="n">
        <v>173.1</v>
      </c>
      <c r="L7" s="51"/>
      <c r="M7" s="130"/>
      <c r="N7" s="130"/>
    </row>
    <row r="8" customFormat="false" ht="27" hidden="false" customHeight="true" outlineLevel="0" collapsed="false">
      <c r="B8" s="58" t="s">
        <v>151</v>
      </c>
      <c r="C8" s="7" t="n">
        <v>2.1</v>
      </c>
      <c r="D8" s="7" t="n">
        <v>356.1</v>
      </c>
      <c r="E8" s="7" t="n">
        <v>170.3</v>
      </c>
      <c r="F8" s="7" t="n">
        <v>2.1</v>
      </c>
      <c r="G8" s="7" t="n">
        <v>356.1</v>
      </c>
      <c r="H8" s="7" t="n">
        <v>170.3</v>
      </c>
      <c r="I8" s="137" t="s">
        <v>70</v>
      </c>
      <c r="J8" s="137" t="s">
        <v>70</v>
      </c>
      <c r="K8" s="137" t="s">
        <v>70</v>
      </c>
      <c r="L8" s="137"/>
      <c r="M8" s="130"/>
      <c r="N8" s="130"/>
    </row>
    <row r="9" customFormat="false" ht="15" hidden="false" customHeight="true" outlineLevel="0" collapsed="false">
      <c r="B9" s="63" t="s">
        <v>152</v>
      </c>
      <c r="C9" s="7" t="n">
        <v>16.5</v>
      </c>
      <c r="D9" s="7" t="n">
        <v>2888.7</v>
      </c>
      <c r="E9" s="7" t="n">
        <v>175</v>
      </c>
      <c r="F9" s="7" t="n">
        <v>16.5</v>
      </c>
      <c r="G9" s="7" t="n">
        <v>2888.7</v>
      </c>
      <c r="H9" s="7" t="n">
        <v>175</v>
      </c>
      <c r="I9" s="137" t="s">
        <v>70</v>
      </c>
      <c r="J9" s="137" t="s">
        <v>70</v>
      </c>
      <c r="K9" s="137" t="s">
        <v>70</v>
      </c>
      <c r="L9" s="137"/>
      <c r="M9" s="130"/>
      <c r="N9" s="130"/>
    </row>
    <row r="10" customFormat="false" ht="15" hidden="false" customHeight="true" outlineLevel="0" collapsed="false">
      <c r="B10" s="63" t="s">
        <v>153</v>
      </c>
      <c r="C10" s="7" t="n">
        <v>3.7</v>
      </c>
      <c r="D10" s="7" t="n">
        <v>553.6</v>
      </c>
      <c r="E10" s="7" t="n">
        <v>149.7</v>
      </c>
      <c r="F10" s="7" t="n">
        <v>3.7</v>
      </c>
      <c r="G10" s="7" t="n">
        <v>553.6</v>
      </c>
      <c r="H10" s="7" t="n">
        <v>149.7</v>
      </c>
      <c r="I10" s="137" t="s">
        <v>70</v>
      </c>
      <c r="J10" s="137" t="s">
        <v>70</v>
      </c>
      <c r="K10" s="137" t="s">
        <v>70</v>
      </c>
      <c r="L10" s="137"/>
      <c r="M10" s="130"/>
      <c r="N10" s="130"/>
    </row>
    <row r="11" customFormat="false" ht="15" hidden="false" customHeight="true" outlineLevel="0" collapsed="false">
      <c r="B11" s="63" t="s">
        <v>154</v>
      </c>
      <c r="C11" s="7" t="n">
        <v>4.8</v>
      </c>
      <c r="D11" s="7" t="n">
        <v>870.4</v>
      </c>
      <c r="E11" s="7" t="n">
        <v>181.1</v>
      </c>
      <c r="F11" s="7" t="n">
        <v>4.8</v>
      </c>
      <c r="G11" s="7" t="n">
        <v>870.4</v>
      </c>
      <c r="H11" s="7" t="n">
        <v>181.1</v>
      </c>
      <c r="I11" s="137" t="s">
        <v>70</v>
      </c>
      <c r="J11" s="137" t="s">
        <v>70</v>
      </c>
      <c r="K11" s="137" t="s">
        <v>70</v>
      </c>
      <c r="L11" s="137"/>
      <c r="M11" s="130"/>
      <c r="N11" s="130"/>
    </row>
    <row r="12" customFormat="false" ht="15" hidden="false" customHeight="true" outlineLevel="0" collapsed="false">
      <c r="B12" s="63" t="s">
        <v>155</v>
      </c>
      <c r="C12" s="7" t="n">
        <v>14.9</v>
      </c>
      <c r="D12" s="7" t="n">
        <v>1585</v>
      </c>
      <c r="E12" s="7" t="n">
        <v>106</v>
      </c>
      <c r="F12" s="7" t="n">
        <v>14.9</v>
      </c>
      <c r="G12" s="7" t="n">
        <v>1585</v>
      </c>
      <c r="H12" s="7" t="n">
        <v>106</v>
      </c>
      <c r="I12" s="137" t="s">
        <v>70</v>
      </c>
      <c r="J12" s="137" t="s">
        <v>70</v>
      </c>
      <c r="K12" s="137" t="s">
        <v>70</v>
      </c>
      <c r="L12" s="137"/>
      <c r="M12" s="130"/>
      <c r="N12" s="130"/>
    </row>
    <row r="13" customFormat="false" ht="15" hidden="false" customHeight="true" outlineLevel="0" collapsed="false">
      <c r="B13" s="63" t="s">
        <v>156</v>
      </c>
      <c r="C13" s="7" t="n">
        <v>8.4</v>
      </c>
      <c r="D13" s="7" t="n">
        <v>1135.8</v>
      </c>
      <c r="E13" s="7" t="n">
        <v>135.6</v>
      </c>
      <c r="F13" s="7" t="n">
        <v>8.4</v>
      </c>
      <c r="G13" s="7" t="n">
        <v>1135.8</v>
      </c>
      <c r="H13" s="7" t="n">
        <v>135.6</v>
      </c>
      <c r="I13" s="137" t="s">
        <v>70</v>
      </c>
      <c r="J13" s="137" t="s">
        <v>70</v>
      </c>
      <c r="K13" s="137" t="s">
        <v>70</v>
      </c>
      <c r="L13" s="137"/>
      <c r="M13" s="130"/>
      <c r="N13" s="130"/>
    </row>
    <row r="14" customFormat="false" ht="15" hidden="false" customHeight="true" outlineLevel="0" collapsed="false">
      <c r="B14" s="63" t="s">
        <v>157</v>
      </c>
      <c r="C14" s="7" t="n">
        <v>0.5</v>
      </c>
      <c r="D14" s="7" t="n">
        <v>64.4</v>
      </c>
      <c r="E14" s="7" t="n">
        <v>119.4</v>
      </c>
      <c r="F14" s="7" t="n">
        <v>0.5</v>
      </c>
      <c r="G14" s="7" t="n">
        <v>64.4</v>
      </c>
      <c r="H14" s="7" t="n">
        <v>119.4</v>
      </c>
      <c r="I14" s="137" t="s">
        <v>70</v>
      </c>
      <c r="J14" s="137" t="s">
        <v>70</v>
      </c>
      <c r="K14" s="137" t="s">
        <v>70</v>
      </c>
      <c r="L14" s="137"/>
      <c r="M14" s="130"/>
      <c r="N14" s="130"/>
    </row>
    <row r="15" customFormat="false" ht="15" hidden="false" customHeight="true" outlineLevel="0" collapsed="false">
      <c r="B15" s="63" t="s">
        <v>158</v>
      </c>
      <c r="C15" s="7" t="n">
        <v>3.1</v>
      </c>
      <c r="D15" s="7" t="n">
        <v>360.3</v>
      </c>
      <c r="E15" s="7" t="n">
        <v>116.8</v>
      </c>
      <c r="F15" s="7" t="n">
        <v>3.1</v>
      </c>
      <c r="G15" s="7" t="n">
        <v>360.3</v>
      </c>
      <c r="H15" s="7" t="n">
        <v>116.8</v>
      </c>
      <c r="I15" s="137" t="s">
        <v>70</v>
      </c>
      <c r="J15" s="137" t="s">
        <v>70</v>
      </c>
      <c r="K15" s="137" t="s">
        <v>70</v>
      </c>
      <c r="L15" s="137"/>
      <c r="M15" s="130"/>
      <c r="N15" s="130"/>
    </row>
    <row r="16" customFormat="false" ht="15" hidden="false" customHeight="true" outlineLevel="0" collapsed="false">
      <c r="B16" s="63" t="s">
        <v>159</v>
      </c>
      <c r="C16" s="7" t="n">
        <v>1.5</v>
      </c>
      <c r="D16" s="7" t="n">
        <v>242</v>
      </c>
      <c r="E16" s="7" t="n">
        <v>165.9</v>
      </c>
      <c r="F16" s="7" t="n">
        <v>1.5</v>
      </c>
      <c r="G16" s="7" t="n">
        <v>242</v>
      </c>
      <c r="H16" s="7" t="n">
        <v>165.9</v>
      </c>
      <c r="I16" s="137" t="s">
        <v>70</v>
      </c>
      <c r="J16" s="137" t="s">
        <v>70</v>
      </c>
      <c r="K16" s="137" t="s">
        <v>70</v>
      </c>
      <c r="L16" s="137"/>
      <c r="M16" s="130"/>
      <c r="N16" s="130"/>
    </row>
    <row r="17" customFormat="false" ht="15" hidden="false" customHeight="true" outlineLevel="0" collapsed="false">
      <c r="B17" s="63" t="s">
        <v>160</v>
      </c>
      <c r="C17" s="7" t="n">
        <v>16.7</v>
      </c>
      <c r="D17" s="7" t="n">
        <v>2822.4</v>
      </c>
      <c r="E17" s="7" t="n">
        <v>169.3</v>
      </c>
      <c r="F17" s="7" t="n">
        <v>12.4</v>
      </c>
      <c r="G17" s="7" t="n">
        <v>2185.4</v>
      </c>
      <c r="H17" s="7" t="n">
        <v>176</v>
      </c>
      <c r="I17" s="7" t="n">
        <v>4.3</v>
      </c>
      <c r="J17" s="7" t="n">
        <v>637</v>
      </c>
      <c r="K17" s="7" t="n">
        <v>149.5</v>
      </c>
      <c r="L17" s="7"/>
      <c r="M17" s="130"/>
      <c r="N17" s="130"/>
    </row>
    <row r="18" customFormat="false" ht="15" hidden="false" customHeight="true" outlineLevel="0" collapsed="false">
      <c r="B18" s="63" t="s">
        <v>161</v>
      </c>
      <c r="C18" s="7" t="n">
        <v>4</v>
      </c>
      <c r="D18" s="7" t="n">
        <v>492.8</v>
      </c>
      <c r="E18" s="7" t="n">
        <v>123.3</v>
      </c>
      <c r="F18" s="7" t="n">
        <v>4</v>
      </c>
      <c r="G18" s="7" t="n">
        <v>492.8</v>
      </c>
      <c r="H18" s="7" t="n">
        <v>123.3</v>
      </c>
      <c r="I18" s="137" t="s">
        <v>70</v>
      </c>
      <c r="J18" s="137" t="s">
        <v>70</v>
      </c>
      <c r="K18" s="137" t="s">
        <v>70</v>
      </c>
      <c r="L18" s="137"/>
      <c r="M18" s="130"/>
      <c r="N18" s="130"/>
    </row>
    <row r="19" customFormat="false" ht="15" hidden="false" customHeight="true" outlineLevel="0" collapsed="false">
      <c r="B19" s="63" t="s">
        <v>162</v>
      </c>
      <c r="C19" s="7" t="n">
        <v>2.7</v>
      </c>
      <c r="D19" s="7" t="n">
        <v>191.8</v>
      </c>
      <c r="E19" s="7" t="n">
        <v>70.4</v>
      </c>
      <c r="F19" s="7" t="n">
        <v>2.7</v>
      </c>
      <c r="G19" s="7" t="n">
        <v>191.8</v>
      </c>
      <c r="H19" s="7" t="n">
        <v>70.4</v>
      </c>
      <c r="I19" s="137" t="s">
        <v>70</v>
      </c>
      <c r="J19" s="137" t="s">
        <v>70</v>
      </c>
      <c r="K19" s="137" t="s">
        <v>70</v>
      </c>
      <c r="L19" s="137"/>
      <c r="M19" s="130"/>
      <c r="N19" s="130"/>
    </row>
    <row r="20" customFormat="false" ht="15" hidden="false" customHeight="true" outlineLevel="0" collapsed="false">
      <c r="B20" s="63" t="s">
        <v>163</v>
      </c>
      <c r="C20" s="7" t="n">
        <v>2.1</v>
      </c>
      <c r="D20" s="7" t="n">
        <v>286.2</v>
      </c>
      <c r="E20" s="7" t="n">
        <v>136</v>
      </c>
      <c r="F20" s="7" t="n">
        <v>2.1</v>
      </c>
      <c r="G20" s="7" t="n">
        <v>286.2</v>
      </c>
      <c r="H20" s="7" t="n">
        <v>136</v>
      </c>
      <c r="I20" s="137" t="s">
        <v>70</v>
      </c>
      <c r="J20" s="137" t="s">
        <v>70</v>
      </c>
      <c r="K20" s="137" t="s">
        <v>70</v>
      </c>
      <c r="L20" s="137"/>
      <c r="M20" s="130"/>
      <c r="N20" s="130"/>
    </row>
    <row r="21" customFormat="false" ht="15" hidden="false" customHeight="true" outlineLevel="0" collapsed="false">
      <c r="B21" s="63" t="s">
        <v>164</v>
      </c>
      <c r="C21" s="7" t="n">
        <v>1.6</v>
      </c>
      <c r="D21" s="7" t="n">
        <v>190.1</v>
      </c>
      <c r="E21" s="7" t="n">
        <v>116.4</v>
      </c>
      <c r="F21" s="7" t="n">
        <v>1.6</v>
      </c>
      <c r="G21" s="7" t="n">
        <v>190.1</v>
      </c>
      <c r="H21" s="7" t="n">
        <v>116.4</v>
      </c>
      <c r="I21" s="137" t="s">
        <v>70</v>
      </c>
      <c r="J21" s="137" t="s">
        <v>70</v>
      </c>
      <c r="K21" s="137" t="s">
        <v>70</v>
      </c>
      <c r="L21" s="137"/>
      <c r="M21" s="130"/>
      <c r="N21" s="130"/>
    </row>
    <row r="22" customFormat="false" ht="15" hidden="false" customHeight="true" outlineLevel="0" collapsed="false">
      <c r="B22" s="63" t="s">
        <v>165</v>
      </c>
      <c r="C22" s="7" t="n">
        <v>5.5</v>
      </c>
      <c r="D22" s="7" t="n">
        <v>527.3</v>
      </c>
      <c r="E22" s="7" t="n">
        <v>95.4</v>
      </c>
      <c r="F22" s="7" t="n">
        <v>5.5</v>
      </c>
      <c r="G22" s="7" t="n">
        <v>527.3</v>
      </c>
      <c r="H22" s="7" t="n">
        <v>95.4</v>
      </c>
      <c r="I22" s="137" t="s">
        <v>70</v>
      </c>
      <c r="J22" s="137" t="s">
        <v>70</v>
      </c>
      <c r="K22" s="137" t="s">
        <v>70</v>
      </c>
      <c r="L22" s="137"/>
      <c r="M22" s="130"/>
      <c r="N22" s="130"/>
    </row>
    <row r="23" customFormat="false" ht="15" hidden="false" customHeight="true" outlineLevel="0" collapsed="false">
      <c r="B23" s="63" t="s">
        <v>166</v>
      </c>
      <c r="C23" s="7" t="n">
        <v>25</v>
      </c>
      <c r="D23" s="7" t="n">
        <v>4595.5</v>
      </c>
      <c r="E23" s="7" t="n">
        <v>183.7</v>
      </c>
      <c r="F23" s="7" t="n">
        <v>25</v>
      </c>
      <c r="G23" s="7" t="n">
        <v>4595.5</v>
      </c>
      <c r="H23" s="7" t="n">
        <v>183.7</v>
      </c>
      <c r="I23" s="137" t="s">
        <v>70</v>
      </c>
      <c r="J23" s="137" t="s">
        <v>70</v>
      </c>
      <c r="K23" s="137" t="s">
        <v>70</v>
      </c>
      <c r="L23" s="137"/>
      <c r="M23" s="130"/>
      <c r="N23" s="130"/>
    </row>
    <row r="24" customFormat="false" ht="15" hidden="false" customHeight="true" outlineLevel="0" collapsed="false">
      <c r="B24" s="63" t="s">
        <v>167</v>
      </c>
      <c r="C24" s="7" t="n">
        <v>4.2</v>
      </c>
      <c r="D24" s="7" t="n">
        <v>593.5</v>
      </c>
      <c r="E24" s="7" t="n">
        <v>141.1</v>
      </c>
      <c r="F24" s="7" t="n">
        <v>4.2</v>
      </c>
      <c r="G24" s="7" t="n">
        <v>593.5</v>
      </c>
      <c r="H24" s="7" t="n">
        <v>141.1</v>
      </c>
      <c r="I24" s="137" t="s">
        <v>70</v>
      </c>
      <c r="J24" s="137" t="s">
        <v>70</v>
      </c>
      <c r="K24" s="137" t="s">
        <v>70</v>
      </c>
      <c r="L24" s="137"/>
      <c r="M24" s="130"/>
      <c r="N24" s="130"/>
    </row>
    <row r="25" customFormat="false" ht="15" hidden="false" customHeight="true" outlineLevel="0" collapsed="false">
      <c r="B25" s="63" t="s">
        <v>168</v>
      </c>
      <c r="C25" s="7" t="n">
        <v>8.8</v>
      </c>
      <c r="D25" s="7" t="n">
        <v>1593.6</v>
      </c>
      <c r="E25" s="7" t="n">
        <v>180.6</v>
      </c>
      <c r="F25" s="7" t="n">
        <v>8.8</v>
      </c>
      <c r="G25" s="7" t="n">
        <v>1593.6</v>
      </c>
      <c r="H25" s="7" t="n">
        <v>180.6</v>
      </c>
      <c r="I25" s="137" t="s">
        <v>70</v>
      </c>
      <c r="J25" s="137" t="s">
        <v>70</v>
      </c>
      <c r="K25" s="137" t="s">
        <v>70</v>
      </c>
      <c r="L25" s="137"/>
      <c r="M25" s="130"/>
      <c r="N25" s="130"/>
    </row>
    <row r="26" customFormat="false" ht="15" hidden="false" customHeight="true" outlineLevel="0" collapsed="false">
      <c r="B26" s="63" t="s">
        <v>169</v>
      </c>
      <c r="C26" s="7" t="n">
        <v>3.1</v>
      </c>
      <c r="D26" s="7" t="n">
        <v>535.4</v>
      </c>
      <c r="E26" s="7" t="n">
        <v>171.5</v>
      </c>
      <c r="F26" s="7" t="n">
        <v>3.1</v>
      </c>
      <c r="G26" s="7" t="n">
        <v>535.4</v>
      </c>
      <c r="H26" s="7" t="n">
        <v>171.5</v>
      </c>
      <c r="I26" s="137" t="s">
        <v>70</v>
      </c>
      <c r="J26" s="137" t="s">
        <v>70</v>
      </c>
      <c r="K26" s="137" t="s">
        <v>70</v>
      </c>
      <c r="L26" s="137"/>
      <c r="M26" s="130"/>
      <c r="N26" s="130"/>
    </row>
    <row r="27" customFormat="false" ht="15" hidden="false" customHeight="true" outlineLevel="0" collapsed="false">
      <c r="B27" s="63" t="s">
        <v>170</v>
      </c>
      <c r="C27" s="7" t="n">
        <v>12.6</v>
      </c>
      <c r="D27" s="7" t="n">
        <v>2119</v>
      </c>
      <c r="E27" s="7" t="n">
        <v>167.9</v>
      </c>
      <c r="F27" s="7" t="n">
        <v>12.6</v>
      </c>
      <c r="G27" s="7" t="n">
        <v>2119</v>
      </c>
      <c r="H27" s="7" t="n">
        <v>167.9</v>
      </c>
      <c r="I27" s="137" t="s">
        <v>70</v>
      </c>
      <c r="J27" s="137" t="s">
        <v>70</v>
      </c>
      <c r="K27" s="137" t="s">
        <v>70</v>
      </c>
      <c r="L27" s="137"/>
      <c r="M27" s="130"/>
      <c r="N27" s="130"/>
    </row>
    <row r="28" customFormat="false" ht="15" hidden="false" customHeight="true" outlineLevel="0" collapsed="false">
      <c r="B28" s="63" t="s">
        <v>171</v>
      </c>
      <c r="C28" s="7" t="n">
        <v>4.7</v>
      </c>
      <c r="D28" s="7" t="n">
        <v>593.5</v>
      </c>
      <c r="E28" s="7" t="n">
        <v>127.5</v>
      </c>
      <c r="F28" s="7" t="n">
        <v>2.4</v>
      </c>
      <c r="G28" s="7" t="n">
        <v>284.2</v>
      </c>
      <c r="H28" s="7" t="n">
        <v>118.4</v>
      </c>
      <c r="I28" s="7" t="n">
        <v>2.3</v>
      </c>
      <c r="J28" s="7" t="n">
        <v>309.3</v>
      </c>
      <c r="K28" s="7" t="n">
        <v>137.2</v>
      </c>
      <c r="L28" s="7"/>
      <c r="M28" s="130"/>
      <c r="N28" s="130"/>
    </row>
    <row r="29" customFormat="false" ht="15" hidden="false" customHeight="true" outlineLevel="0" collapsed="false">
      <c r="B29" s="63" t="s">
        <v>172</v>
      </c>
      <c r="C29" s="7" t="n">
        <v>11.8</v>
      </c>
      <c r="D29" s="7" t="n">
        <v>2266.7</v>
      </c>
      <c r="E29" s="7" t="n">
        <v>192.6</v>
      </c>
      <c r="F29" s="7" t="n">
        <v>11.8</v>
      </c>
      <c r="G29" s="7" t="n">
        <v>2266.7</v>
      </c>
      <c r="H29" s="7" t="n">
        <v>192.6</v>
      </c>
      <c r="I29" s="137" t="s">
        <v>70</v>
      </c>
      <c r="J29" s="137" t="s">
        <v>70</v>
      </c>
      <c r="K29" s="137" t="s">
        <v>70</v>
      </c>
      <c r="L29" s="137"/>
      <c r="M29" s="130"/>
      <c r="N29" s="130"/>
    </row>
    <row r="30" customFormat="false" ht="15" hidden="false" customHeight="true" outlineLevel="0" collapsed="false">
      <c r="B30" s="63" t="s">
        <v>173</v>
      </c>
      <c r="C30" s="7" t="n">
        <v>26.8</v>
      </c>
      <c r="D30" s="7" t="n">
        <v>5366.2</v>
      </c>
      <c r="E30" s="7" t="n">
        <v>200.4</v>
      </c>
      <c r="F30" s="7" t="n">
        <v>17.3</v>
      </c>
      <c r="G30" s="7" t="n">
        <v>3538.6</v>
      </c>
      <c r="H30" s="7" t="n">
        <v>204.8</v>
      </c>
      <c r="I30" s="7" t="n">
        <v>9.5</v>
      </c>
      <c r="J30" s="7" t="n">
        <v>1827.6</v>
      </c>
      <c r="K30" s="7" t="n">
        <v>192.2</v>
      </c>
      <c r="L30" s="7"/>
      <c r="M30" s="130"/>
      <c r="N30" s="130"/>
    </row>
    <row r="31" customFormat="false" ht="15" hidden="false" customHeight="true" outlineLevel="0" collapsed="false">
      <c r="B31" s="63" t="s">
        <v>174</v>
      </c>
      <c r="C31" s="7" t="n">
        <v>1.7</v>
      </c>
      <c r="D31" s="7" t="n">
        <v>434.5</v>
      </c>
      <c r="E31" s="7" t="n">
        <v>260.1</v>
      </c>
      <c r="F31" s="7" t="n">
        <v>1.7</v>
      </c>
      <c r="G31" s="7" t="n">
        <v>434.5</v>
      </c>
      <c r="H31" s="7" t="n">
        <v>260.1</v>
      </c>
      <c r="I31" s="137" t="s">
        <v>70</v>
      </c>
      <c r="J31" s="137" t="s">
        <v>70</v>
      </c>
      <c r="K31" s="137" t="s">
        <v>70</v>
      </c>
      <c r="L31" s="137"/>
      <c r="M31" s="130"/>
      <c r="N31" s="130"/>
    </row>
    <row r="32" customFormat="false" ht="15" hidden="false" customHeight="true" outlineLevel="0" collapsed="false">
      <c r="B32" s="63" t="s">
        <v>175</v>
      </c>
      <c r="C32" s="7" t="n">
        <v>11.3</v>
      </c>
      <c r="D32" s="7" t="n">
        <v>1923.2</v>
      </c>
      <c r="E32" s="7" t="n">
        <v>169.9</v>
      </c>
      <c r="F32" s="7" t="n">
        <v>11.3</v>
      </c>
      <c r="G32" s="7" t="n">
        <v>1923.2</v>
      </c>
      <c r="H32" s="7" t="n">
        <v>169.9</v>
      </c>
      <c r="I32" s="137" t="s">
        <v>70</v>
      </c>
      <c r="J32" s="137" t="s">
        <v>70</v>
      </c>
      <c r="K32" s="137" t="s">
        <v>70</v>
      </c>
      <c r="L32" s="137"/>
      <c r="M32" s="130"/>
      <c r="N32" s="130"/>
    </row>
    <row r="33" customFormat="false" ht="12.75" hidden="false" customHeight="false" outlineLevel="0" collapsed="false">
      <c r="B33" s="63" t="s">
        <v>176</v>
      </c>
      <c r="C33" s="7" t="n">
        <v>0</v>
      </c>
      <c r="D33" s="7" t="n">
        <v>0.9</v>
      </c>
      <c r="E33" s="7" t="n">
        <v>93.5</v>
      </c>
      <c r="F33" s="7" t="n">
        <v>0</v>
      </c>
      <c r="G33" s="7" t="n">
        <v>0.9</v>
      </c>
      <c r="H33" s="7" t="n">
        <v>93.5</v>
      </c>
      <c r="I33" s="137" t="s">
        <v>70</v>
      </c>
      <c r="J33" s="137" t="s">
        <v>70</v>
      </c>
      <c r="K33" s="137" t="s">
        <v>70</v>
      </c>
      <c r="L33" s="137"/>
      <c r="M33" s="130"/>
      <c r="N33" s="130"/>
    </row>
    <row r="34" customFormat="false" ht="12.75" hidden="false" customHeight="false" outlineLevel="0" collapsed="false">
      <c r="C34" s="132"/>
      <c r="D34" s="132"/>
      <c r="E34" s="114"/>
      <c r="F34" s="132"/>
      <c r="G34" s="132"/>
      <c r="H34" s="114"/>
      <c r="I34" s="132"/>
      <c r="J34" s="132"/>
    </row>
  </sheetData>
  <mergeCells count="8">
    <mergeCell ref="A1:K1"/>
    <mergeCell ref="A2:K2"/>
    <mergeCell ref="A3:K3"/>
    <mergeCell ref="A4:K4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1.1" right="0.7875" top="0.315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10.28"/>
    <col collapsed="false" customWidth="true" hidden="false" outlineLevel="0" max="6" min="5" style="63" width="10.71"/>
    <col collapsed="false" customWidth="true" hidden="false" outlineLevel="0" max="7" min="7" style="63" width="10.28"/>
    <col collapsed="false" customWidth="true" hidden="false" outlineLevel="0" max="9" min="8" style="63" width="10.71"/>
    <col collapsed="false" customWidth="true" hidden="false" outlineLevel="0" max="10" min="10" style="63" width="10.13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15.75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100" customFormat="true" ht="15.75" hidden="false" customHeight="true" outlineLevel="0" collapsed="false">
      <c r="A2" s="65" t="s">
        <v>246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s="135" customFormat="true" ht="24" hidden="false" customHeight="true" outlineLevel="0" collapsed="false">
      <c r="A4" s="102"/>
      <c r="B4" s="102"/>
      <c r="C4" s="72" t="s">
        <v>37</v>
      </c>
      <c r="D4" s="72"/>
      <c r="E4" s="72"/>
      <c r="F4" s="72" t="s">
        <v>247</v>
      </c>
      <c r="G4" s="72"/>
      <c r="H4" s="72"/>
      <c r="I4" s="72" t="s">
        <v>248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2344.7</v>
      </c>
      <c r="D6" s="51" t="n">
        <v>75223.6</v>
      </c>
      <c r="E6" s="51" t="n">
        <v>32.1</v>
      </c>
      <c r="F6" s="51" t="n">
        <v>1068.8</v>
      </c>
      <c r="G6" s="51" t="n">
        <v>31602</v>
      </c>
      <c r="H6" s="51" t="n">
        <v>29.6</v>
      </c>
      <c r="I6" s="51" t="n">
        <v>1042.5</v>
      </c>
      <c r="J6" s="51" t="n">
        <v>31004.4</v>
      </c>
      <c r="K6" s="51" t="n">
        <v>29.7</v>
      </c>
      <c r="L6" s="130"/>
      <c r="M6" s="130"/>
    </row>
    <row r="7" customFormat="false" ht="27" hidden="false" customHeight="true" outlineLevel="0" collapsed="false">
      <c r="B7" s="58" t="s">
        <v>151</v>
      </c>
      <c r="C7" s="7" t="n">
        <v>63.1</v>
      </c>
      <c r="D7" s="7" t="n">
        <v>833.1</v>
      </c>
      <c r="E7" s="7" t="n">
        <v>13.2</v>
      </c>
      <c r="F7" s="7" t="n">
        <v>32.3</v>
      </c>
      <c r="G7" s="7" t="n">
        <v>416.9</v>
      </c>
      <c r="H7" s="7" t="n">
        <v>12.9</v>
      </c>
      <c r="I7" s="7" t="n">
        <v>32.3</v>
      </c>
      <c r="J7" s="7" t="n">
        <v>416.9</v>
      </c>
      <c r="K7" s="7" t="n">
        <v>12.9</v>
      </c>
      <c r="L7" s="130"/>
      <c r="M7" s="130"/>
    </row>
    <row r="8" customFormat="false" ht="15" hidden="false" customHeight="true" outlineLevel="0" collapsed="false">
      <c r="B8" s="63" t="s">
        <v>152</v>
      </c>
      <c r="C8" s="7" t="n">
        <v>133.9</v>
      </c>
      <c r="D8" s="7" t="n">
        <v>6207.1</v>
      </c>
      <c r="E8" s="7" t="n">
        <v>46.3</v>
      </c>
      <c r="F8" s="7" t="n">
        <v>56.6</v>
      </c>
      <c r="G8" s="7" t="n">
        <v>2142.5</v>
      </c>
      <c r="H8" s="7" t="n">
        <v>37.9</v>
      </c>
      <c r="I8" s="7" t="n">
        <v>54.7</v>
      </c>
      <c r="J8" s="7" t="n">
        <v>2088</v>
      </c>
      <c r="K8" s="7" t="n">
        <v>38.2</v>
      </c>
      <c r="L8" s="130"/>
      <c r="M8" s="130"/>
    </row>
    <row r="9" customFormat="false" ht="15" hidden="false" customHeight="true" outlineLevel="0" collapsed="false">
      <c r="B9" s="63" t="s">
        <v>153</v>
      </c>
      <c r="C9" s="7" t="n">
        <v>24.3</v>
      </c>
      <c r="D9" s="7" t="n">
        <v>855</v>
      </c>
      <c r="E9" s="7" t="n">
        <v>35.3</v>
      </c>
      <c r="F9" s="7" t="n">
        <v>13.1</v>
      </c>
      <c r="G9" s="7" t="n">
        <v>459.8</v>
      </c>
      <c r="H9" s="7" t="n">
        <v>35</v>
      </c>
      <c r="I9" s="7" t="n">
        <v>11.8</v>
      </c>
      <c r="J9" s="7" t="n">
        <v>419.9</v>
      </c>
      <c r="K9" s="7" t="n">
        <v>35.7</v>
      </c>
      <c r="L9" s="130"/>
      <c r="M9" s="130"/>
    </row>
    <row r="10" customFormat="false" ht="15" hidden="false" customHeight="true" outlineLevel="0" collapsed="false">
      <c r="B10" s="63" t="s">
        <v>154</v>
      </c>
      <c r="C10" s="7" t="n">
        <v>242.5</v>
      </c>
      <c r="D10" s="7" t="n">
        <v>6868.2</v>
      </c>
      <c r="E10" s="7" t="n">
        <v>28.3</v>
      </c>
      <c r="F10" s="7" t="n">
        <v>123.8</v>
      </c>
      <c r="G10" s="7" t="n">
        <v>3772.3</v>
      </c>
      <c r="H10" s="7" t="n">
        <v>30.5</v>
      </c>
      <c r="I10" s="7" t="n">
        <v>123.1</v>
      </c>
      <c r="J10" s="7" t="n">
        <v>3760.3</v>
      </c>
      <c r="K10" s="7" t="n">
        <v>30.5</v>
      </c>
      <c r="L10" s="130"/>
      <c r="M10" s="130"/>
    </row>
    <row r="11" customFormat="false" ht="15" hidden="false" customHeight="true" outlineLevel="0" collapsed="false">
      <c r="B11" s="63" t="s">
        <v>155</v>
      </c>
      <c r="C11" s="7" t="n">
        <v>103</v>
      </c>
      <c r="D11" s="7" t="n">
        <v>2531.1</v>
      </c>
      <c r="E11" s="7" t="n">
        <v>24.6</v>
      </c>
      <c r="F11" s="7" t="n">
        <v>64.7</v>
      </c>
      <c r="G11" s="7" t="n">
        <v>1728</v>
      </c>
      <c r="H11" s="7" t="n">
        <v>26.7</v>
      </c>
      <c r="I11" s="7" t="n">
        <v>64.1</v>
      </c>
      <c r="J11" s="7" t="n">
        <v>1720</v>
      </c>
      <c r="K11" s="7" t="n">
        <v>26.8</v>
      </c>
      <c r="L11" s="130"/>
      <c r="M11" s="130"/>
    </row>
    <row r="12" customFormat="false" ht="15" hidden="false" customHeight="true" outlineLevel="0" collapsed="false">
      <c r="B12" s="63" t="s">
        <v>156</v>
      </c>
      <c r="C12" s="7" t="n">
        <v>32.3</v>
      </c>
      <c r="D12" s="7" t="n">
        <v>1093.6</v>
      </c>
      <c r="E12" s="7" t="n">
        <v>33.8</v>
      </c>
      <c r="F12" s="7" t="n">
        <v>10.4</v>
      </c>
      <c r="G12" s="7" t="n">
        <v>248</v>
      </c>
      <c r="H12" s="7" t="n">
        <v>23.7</v>
      </c>
      <c r="I12" s="7" t="n">
        <v>9.4</v>
      </c>
      <c r="J12" s="7" t="n">
        <v>226.6</v>
      </c>
      <c r="K12" s="7" t="n">
        <v>24.2</v>
      </c>
      <c r="L12" s="130"/>
      <c r="M12" s="130"/>
    </row>
    <row r="13" customFormat="false" ht="15" hidden="false" customHeight="true" outlineLevel="0" collapsed="false">
      <c r="B13" s="63" t="s">
        <v>157</v>
      </c>
      <c r="C13" s="7" t="n">
        <v>6.9</v>
      </c>
      <c r="D13" s="7" t="n">
        <v>235</v>
      </c>
      <c r="E13" s="7" t="n">
        <v>34.2</v>
      </c>
      <c r="F13" s="7" t="n">
        <v>3.5</v>
      </c>
      <c r="G13" s="7" t="n">
        <v>111.4</v>
      </c>
      <c r="H13" s="7" t="n">
        <v>31.8</v>
      </c>
      <c r="I13" s="7" t="n">
        <v>3.2</v>
      </c>
      <c r="J13" s="7" t="n">
        <v>104.3</v>
      </c>
      <c r="K13" s="7" t="n">
        <v>32.7</v>
      </c>
      <c r="L13" s="130"/>
      <c r="M13" s="130"/>
    </row>
    <row r="14" customFormat="false" ht="15" hidden="false" customHeight="true" outlineLevel="0" collapsed="false">
      <c r="B14" s="63" t="s">
        <v>158</v>
      </c>
      <c r="C14" s="7" t="n">
        <v>171.8</v>
      </c>
      <c r="D14" s="7" t="n">
        <v>3645.5</v>
      </c>
      <c r="E14" s="7" t="n">
        <v>21.2</v>
      </c>
      <c r="F14" s="7" t="n">
        <v>108</v>
      </c>
      <c r="G14" s="7" t="n">
        <v>2476.6</v>
      </c>
      <c r="H14" s="7" t="n">
        <v>22.9</v>
      </c>
      <c r="I14" s="7" t="n">
        <v>106.6</v>
      </c>
      <c r="J14" s="7" t="n">
        <v>2458.5</v>
      </c>
      <c r="K14" s="7" t="n">
        <v>23.1</v>
      </c>
      <c r="L14" s="130"/>
      <c r="M14" s="130"/>
    </row>
    <row r="15" customFormat="false" ht="15" hidden="false" customHeight="true" outlineLevel="0" collapsed="false">
      <c r="B15" s="63" t="s">
        <v>159</v>
      </c>
      <c r="C15" s="7" t="n">
        <v>15.3</v>
      </c>
      <c r="D15" s="7" t="n">
        <v>601.3</v>
      </c>
      <c r="E15" s="7" t="n">
        <v>39.4</v>
      </c>
      <c r="F15" s="7" t="n">
        <v>7.5</v>
      </c>
      <c r="G15" s="7" t="n">
        <v>253.6</v>
      </c>
      <c r="H15" s="7" t="n">
        <v>33.6</v>
      </c>
      <c r="I15" s="7" t="n">
        <v>7.2</v>
      </c>
      <c r="J15" s="7" t="n">
        <v>246</v>
      </c>
      <c r="K15" s="7" t="n">
        <v>34</v>
      </c>
      <c r="L15" s="130"/>
      <c r="M15" s="130"/>
    </row>
    <row r="16" customFormat="false" ht="15" hidden="false" customHeight="true" outlineLevel="0" collapsed="false">
      <c r="B16" s="63" t="s">
        <v>160</v>
      </c>
      <c r="C16" s="7" t="n">
        <v>66.7</v>
      </c>
      <c r="D16" s="7" t="n">
        <v>3254</v>
      </c>
      <c r="E16" s="7" t="n">
        <v>48.8</v>
      </c>
      <c r="F16" s="7" t="n">
        <v>21.6</v>
      </c>
      <c r="G16" s="7" t="n">
        <v>838.9</v>
      </c>
      <c r="H16" s="7" t="n">
        <v>38.8</v>
      </c>
      <c r="I16" s="7" t="n">
        <v>19.8</v>
      </c>
      <c r="J16" s="7" t="n">
        <v>774.7</v>
      </c>
      <c r="K16" s="7" t="n">
        <v>39</v>
      </c>
      <c r="L16" s="130"/>
      <c r="M16" s="130"/>
    </row>
    <row r="17" customFormat="false" ht="15" hidden="false" customHeight="true" outlineLevel="0" collapsed="false">
      <c r="B17" s="63" t="s">
        <v>161</v>
      </c>
      <c r="C17" s="7" t="n">
        <v>193</v>
      </c>
      <c r="D17" s="7" t="n">
        <v>7757.6</v>
      </c>
      <c r="E17" s="7" t="n">
        <v>40.2</v>
      </c>
      <c r="F17" s="7" t="n">
        <v>64.9</v>
      </c>
      <c r="G17" s="7" t="n">
        <v>2365.9</v>
      </c>
      <c r="H17" s="7" t="n">
        <v>36.4</v>
      </c>
      <c r="I17" s="7" t="n">
        <v>64</v>
      </c>
      <c r="J17" s="7" t="n">
        <v>2343.2</v>
      </c>
      <c r="K17" s="7" t="n">
        <v>36.6</v>
      </c>
      <c r="L17" s="130"/>
      <c r="M17" s="130"/>
    </row>
    <row r="18" customFormat="false" ht="15" hidden="false" customHeight="true" outlineLevel="0" collapsed="false">
      <c r="B18" s="63" t="s">
        <v>162</v>
      </c>
      <c r="C18" s="7" t="n">
        <v>129.3</v>
      </c>
      <c r="D18" s="7" t="n">
        <v>2962.9</v>
      </c>
      <c r="E18" s="7" t="n">
        <v>22.9</v>
      </c>
      <c r="F18" s="7" t="n">
        <v>75.4</v>
      </c>
      <c r="G18" s="7" t="n">
        <v>1741.5</v>
      </c>
      <c r="H18" s="7" t="n">
        <v>23.1</v>
      </c>
      <c r="I18" s="7" t="n">
        <v>74.3</v>
      </c>
      <c r="J18" s="7" t="n">
        <v>1727.2</v>
      </c>
      <c r="K18" s="7" t="n">
        <v>23.3</v>
      </c>
      <c r="L18" s="130"/>
      <c r="M18" s="130"/>
    </row>
    <row r="19" customFormat="false" ht="15" hidden="false" customHeight="true" outlineLevel="0" collapsed="false">
      <c r="B19" s="63" t="s">
        <v>163</v>
      </c>
      <c r="C19" s="7" t="n">
        <v>30.2</v>
      </c>
      <c r="D19" s="7" t="n">
        <v>880.9</v>
      </c>
      <c r="E19" s="7" t="n">
        <v>29.2</v>
      </c>
      <c r="F19" s="7" t="n">
        <v>17.5</v>
      </c>
      <c r="G19" s="7" t="n">
        <v>514.8</v>
      </c>
      <c r="H19" s="7" t="n">
        <v>29.4</v>
      </c>
      <c r="I19" s="7" t="n">
        <v>15.3</v>
      </c>
      <c r="J19" s="7" t="n">
        <v>463.5</v>
      </c>
      <c r="K19" s="7" t="n">
        <v>30.3</v>
      </c>
      <c r="L19" s="130"/>
      <c r="M19" s="130"/>
    </row>
    <row r="20" customFormat="false" ht="15" hidden="false" customHeight="true" outlineLevel="0" collapsed="false">
      <c r="B20" s="63" t="s">
        <v>164</v>
      </c>
      <c r="C20" s="7" t="n">
        <v>175</v>
      </c>
      <c r="D20" s="7" t="n">
        <v>4631.3</v>
      </c>
      <c r="E20" s="7" t="n">
        <v>26.5</v>
      </c>
      <c r="F20" s="7" t="n">
        <v>75.1</v>
      </c>
      <c r="G20" s="7" t="n">
        <v>2034.4</v>
      </c>
      <c r="H20" s="7" t="n">
        <v>27.1</v>
      </c>
      <c r="I20" s="7" t="n">
        <v>74.1</v>
      </c>
      <c r="J20" s="7" t="n">
        <v>2016.6</v>
      </c>
      <c r="K20" s="7" t="n">
        <v>27.2</v>
      </c>
      <c r="L20" s="130"/>
      <c r="M20" s="130"/>
    </row>
    <row r="21" customFormat="false" ht="15" hidden="false" customHeight="true" outlineLevel="0" collapsed="false">
      <c r="B21" s="63" t="s">
        <v>165</v>
      </c>
      <c r="C21" s="7" t="n">
        <v>244.8</v>
      </c>
      <c r="D21" s="7" t="n">
        <v>7086.7</v>
      </c>
      <c r="E21" s="7" t="n">
        <v>28.9</v>
      </c>
      <c r="F21" s="7" t="n">
        <v>108.6</v>
      </c>
      <c r="G21" s="7" t="n">
        <v>3399.2</v>
      </c>
      <c r="H21" s="7" t="n">
        <v>31.3</v>
      </c>
      <c r="I21" s="7" t="n">
        <v>108</v>
      </c>
      <c r="J21" s="7" t="n">
        <v>3383.8</v>
      </c>
      <c r="K21" s="7" t="n">
        <v>31.3</v>
      </c>
      <c r="L21" s="130"/>
      <c r="M21" s="130"/>
    </row>
    <row r="22" customFormat="false" ht="15" hidden="false" customHeight="true" outlineLevel="0" collapsed="false">
      <c r="B22" s="63" t="s">
        <v>166</v>
      </c>
      <c r="C22" s="7" t="n">
        <v>129.8</v>
      </c>
      <c r="D22" s="7" t="n">
        <v>5749.5</v>
      </c>
      <c r="E22" s="7" t="n">
        <v>44.3</v>
      </c>
      <c r="F22" s="7" t="n">
        <v>31.5</v>
      </c>
      <c r="G22" s="7" t="n">
        <v>1143.1</v>
      </c>
      <c r="H22" s="7" t="n">
        <v>36.3</v>
      </c>
      <c r="I22" s="7" t="n">
        <v>30.6</v>
      </c>
      <c r="J22" s="7" t="n">
        <v>1121.3</v>
      </c>
      <c r="K22" s="7" t="n">
        <v>36.6</v>
      </c>
      <c r="L22" s="130"/>
      <c r="M22" s="130"/>
    </row>
    <row r="23" customFormat="false" ht="15" hidden="false" customHeight="true" outlineLevel="0" collapsed="false">
      <c r="B23" s="63" t="s">
        <v>167</v>
      </c>
      <c r="C23" s="7" t="n">
        <v>18.5</v>
      </c>
      <c r="D23" s="7" t="n">
        <v>505.3</v>
      </c>
      <c r="E23" s="7" t="n">
        <v>27.3</v>
      </c>
      <c r="F23" s="7" t="n">
        <v>7.9</v>
      </c>
      <c r="G23" s="7" t="n">
        <v>212.3</v>
      </c>
      <c r="H23" s="7" t="n">
        <v>26.8</v>
      </c>
      <c r="I23" s="7" t="n">
        <v>7.2</v>
      </c>
      <c r="J23" s="7" t="n">
        <v>198.3</v>
      </c>
      <c r="K23" s="7" t="n">
        <v>27.6</v>
      </c>
      <c r="L23" s="130"/>
      <c r="M23" s="130"/>
    </row>
    <row r="24" customFormat="false" ht="15" hidden="false" customHeight="true" outlineLevel="0" collapsed="false">
      <c r="B24" s="63" t="s">
        <v>168</v>
      </c>
      <c r="C24" s="7" t="n">
        <v>67.1</v>
      </c>
      <c r="D24" s="7" t="n">
        <v>2734.9</v>
      </c>
      <c r="E24" s="7" t="n">
        <v>40.8</v>
      </c>
      <c r="F24" s="7" t="n">
        <v>22.3</v>
      </c>
      <c r="G24" s="7" t="n">
        <v>844.2</v>
      </c>
      <c r="H24" s="7" t="n">
        <v>37.8</v>
      </c>
      <c r="I24" s="7" t="n">
        <v>21.5</v>
      </c>
      <c r="J24" s="7" t="n">
        <v>828.1</v>
      </c>
      <c r="K24" s="7" t="n">
        <v>38.5</v>
      </c>
      <c r="L24" s="130"/>
      <c r="M24" s="130"/>
    </row>
    <row r="25" customFormat="false" ht="15" hidden="false" customHeight="true" outlineLevel="0" collapsed="false">
      <c r="B25" s="63" t="s">
        <v>169</v>
      </c>
      <c r="C25" s="7" t="n">
        <v>42</v>
      </c>
      <c r="D25" s="7" t="n">
        <v>1452.1</v>
      </c>
      <c r="E25" s="7" t="n">
        <v>34.6</v>
      </c>
      <c r="F25" s="7" t="n">
        <v>19.2</v>
      </c>
      <c r="G25" s="7" t="n">
        <v>566.7</v>
      </c>
      <c r="H25" s="7" t="n">
        <v>29.5</v>
      </c>
      <c r="I25" s="7" t="n">
        <v>16.9</v>
      </c>
      <c r="J25" s="7" t="n">
        <v>518.7</v>
      </c>
      <c r="K25" s="7" t="n">
        <v>30.6</v>
      </c>
      <c r="L25" s="130"/>
      <c r="M25" s="130"/>
    </row>
    <row r="26" customFormat="false" ht="15" hidden="false" customHeight="true" outlineLevel="0" collapsed="false">
      <c r="B26" s="63" t="s">
        <v>170</v>
      </c>
      <c r="C26" s="7" t="n">
        <v>139.1</v>
      </c>
      <c r="D26" s="7" t="n">
        <v>4789</v>
      </c>
      <c r="E26" s="7" t="n">
        <v>34.4</v>
      </c>
      <c r="F26" s="7" t="n">
        <v>67.2</v>
      </c>
      <c r="G26" s="7" t="n">
        <v>2511.1</v>
      </c>
      <c r="H26" s="7" t="n">
        <v>37.4</v>
      </c>
      <c r="I26" s="7" t="n">
        <v>65.4</v>
      </c>
      <c r="J26" s="7" t="n">
        <v>2470.3</v>
      </c>
      <c r="K26" s="7" t="n">
        <v>37.8</v>
      </c>
      <c r="L26" s="130"/>
      <c r="M26" s="130"/>
    </row>
    <row r="27" customFormat="false" ht="15" hidden="false" customHeight="true" outlineLevel="0" collapsed="false">
      <c r="B27" s="63" t="s">
        <v>171</v>
      </c>
      <c r="C27" s="7" t="n">
        <v>109.4</v>
      </c>
      <c r="D27" s="7" t="n">
        <v>1882.5</v>
      </c>
      <c r="E27" s="7" t="n">
        <v>17.2</v>
      </c>
      <c r="F27" s="7" t="n">
        <v>62.6</v>
      </c>
      <c r="G27" s="7" t="n">
        <v>1018.1</v>
      </c>
      <c r="H27" s="7" t="n">
        <v>16.3</v>
      </c>
      <c r="I27" s="7" t="n">
        <v>61.8</v>
      </c>
      <c r="J27" s="7" t="n">
        <v>1008.5</v>
      </c>
      <c r="K27" s="7" t="n">
        <v>16.3</v>
      </c>
      <c r="L27" s="130"/>
      <c r="M27" s="130"/>
    </row>
    <row r="28" customFormat="false" ht="15" hidden="false" customHeight="true" outlineLevel="0" collapsed="false">
      <c r="B28" s="63" t="s">
        <v>172</v>
      </c>
      <c r="C28" s="7" t="n">
        <v>70.4</v>
      </c>
      <c r="D28" s="7" t="n">
        <v>2636.5</v>
      </c>
      <c r="E28" s="7" t="n">
        <v>37.5</v>
      </c>
      <c r="F28" s="7" t="n">
        <v>29</v>
      </c>
      <c r="G28" s="7" t="n">
        <v>989.7</v>
      </c>
      <c r="H28" s="7" t="n">
        <v>34.2</v>
      </c>
      <c r="I28" s="7" t="n">
        <v>26.4</v>
      </c>
      <c r="J28" s="7" t="n">
        <v>925</v>
      </c>
      <c r="K28" s="7" t="n">
        <v>35.1</v>
      </c>
      <c r="L28" s="130"/>
      <c r="M28" s="130"/>
    </row>
    <row r="29" customFormat="false" ht="15" hidden="false" customHeight="true" outlineLevel="0" collapsed="false">
      <c r="B29" s="63" t="s">
        <v>173</v>
      </c>
      <c r="C29" s="7" t="n">
        <v>72.8</v>
      </c>
      <c r="D29" s="7" t="n">
        <v>3882.5</v>
      </c>
      <c r="E29" s="7" t="n">
        <v>53.3</v>
      </c>
      <c r="F29" s="7" t="n">
        <v>25.5</v>
      </c>
      <c r="G29" s="7" t="n">
        <v>1156.8</v>
      </c>
      <c r="H29" s="7" t="n">
        <v>45.4</v>
      </c>
      <c r="I29" s="7" t="n">
        <v>25.1</v>
      </c>
      <c r="J29" s="7" t="n">
        <v>1142.8</v>
      </c>
      <c r="K29" s="7" t="n">
        <v>45.6</v>
      </c>
      <c r="L29" s="130"/>
      <c r="M29" s="130"/>
    </row>
    <row r="30" customFormat="false" ht="15" hidden="false" customHeight="true" outlineLevel="0" collapsed="false">
      <c r="B30" s="63" t="s">
        <v>174</v>
      </c>
      <c r="C30" s="7" t="n">
        <v>10.1</v>
      </c>
      <c r="D30" s="7" t="n">
        <v>343.6</v>
      </c>
      <c r="E30" s="7" t="n">
        <v>34.1</v>
      </c>
      <c r="F30" s="7" t="n">
        <v>4.5</v>
      </c>
      <c r="G30" s="7" t="n">
        <v>137.7</v>
      </c>
      <c r="H30" s="7" t="n">
        <v>30.5</v>
      </c>
      <c r="I30" s="7" t="n">
        <v>4.3</v>
      </c>
      <c r="J30" s="7" t="n">
        <v>132.6</v>
      </c>
      <c r="K30" s="7" t="n">
        <v>30.7</v>
      </c>
      <c r="L30" s="130"/>
      <c r="M30" s="130"/>
    </row>
    <row r="31" customFormat="false" ht="15" hidden="false" customHeight="true" outlineLevel="0" collapsed="false">
      <c r="B31" s="63" t="s">
        <v>175</v>
      </c>
      <c r="C31" s="7" t="n">
        <v>53.5</v>
      </c>
      <c r="D31" s="7" t="n">
        <v>1804.7</v>
      </c>
      <c r="E31" s="7" t="n">
        <v>33.7</v>
      </c>
      <c r="F31" s="7" t="n">
        <v>16</v>
      </c>
      <c r="G31" s="7" t="n">
        <v>518.3</v>
      </c>
      <c r="H31" s="7" t="n">
        <v>32.4</v>
      </c>
      <c r="I31" s="7" t="n">
        <v>15.5</v>
      </c>
      <c r="J31" s="7" t="n">
        <v>509.3</v>
      </c>
      <c r="K31" s="7" t="n">
        <v>33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10.28"/>
    <col collapsed="false" customWidth="true" hidden="false" outlineLevel="0" max="6" min="5" style="63" width="10.71"/>
    <col collapsed="false" customWidth="true" hidden="false" outlineLevel="0" max="7" min="7" style="63" width="10.28"/>
    <col collapsed="false" customWidth="true" hidden="false" outlineLevel="0" max="9" min="8" style="63" width="10.71"/>
    <col collapsed="false" customWidth="true" hidden="false" outlineLevel="0" max="10" min="10" style="63" width="9.85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0.1" hidden="false" customHeight="true" outlineLevel="0" collapsed="false">
      <c r="A4" s="102"/>
      <c r="B4" s="102"/>
      <c r="C4" s="72" t="s">
        <v>251</v>
      </c>
      <c r="D4" s="72"/>
      <c r="E4" s="72"/>
      <c r="F4" s="72" t="s">
        <v>43</v>
      </c>
      <c r="G4" s="72"/>
      <c r="H4" s="72"/>
      <c r="I4" s="184" t="s">
        <v>252</v>
      </c>
      <c r="J4" s="184"/>
      <c r="K4" s="184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4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29</v>
      </c>
      <c r="D6" s="51" t="n">
        <v>628.8</v>
      </c>
      <c r="E6" s="51" t="n">
        <v>21.7</v>
      </c>
      <c r="F6" s="51" t="n">
        <v>565.5</v>
      </c>
      <c r="G6" s="51" t="n">
        <v>11688.4</v>
      </c>
      <c r="H6" s="51" t="n">
        <v>20.7</v>
      </c>
      <c r="I6" s="51" t="n">
        <v>342.1</v>
      </c>
      <c r="J6" s="51" t="n">
        <v>6208.3</v>
      </c>
      <c r="K6" s="51" t="n">
        <v>18.1</v>
      </c>
      <c r="L6" s="130"/>
      <c r="M6" s="130"/>
    </row>
    <row r="7" customFormat="false" ht="27" hidden="false" customHeight="true" outlineLevel="0" collapsed="false">
      <c r="B7" s="58" t="s">
        <v>151</v>
      </c>
      <c r="C7" s="7" t="n">
        <v>0</v>
      </c>
      <c r="D7" s="7" t="n">
        <v>0.3</v>
      </c>
      <c r="E7" s="7" t="n">
        <v>28.8</v>
      </c>
      <c r="F7" s="7" t="n">
        <v>23.5</v>
      </c>
      <c r="G7" s="7" t="n">
        <v>229.6</v>
      </c>
      <c r="H7" s="7" t="n">
        <v>9.8</v>
      </c>
      <c r="I7" s="7" t="n">
        <v>8.1</v>
      </c>
      <c r="J7" s="7" t="n">
        <v>78.3</v>
      </c>
      <c r="K7" s="7" t="n">
        <v>9.6</v>
      </c>
      <c r="L7" s="130"/>
      <c r="M7" s="130"/>
    </row>
    <row r="8" customFormat="false" ht="15" hidden="false" customHeight="true" outlineLevel="0" collapsed="false">
      <c r="B8" s="63" t="s">
        <v>152</v>
      </c>
      <c r="C8" s="7" t="n">
        <v>0.6</v>
      </c>
      <c r="D8" s="7" t="n">
        <v>15.8</v>
      </c>
      <c r="E8" s="7" t="n">
        <v>27.2</v>
      </c>
      <c r="F8" s="7" t="n">
        <v>26.7</v>
      </c>
      <c r="G8" s="7" t="n">
        <v>788.2</v>
      </c>
      <c r="H8" s="7" t="n">
        <v>29.5</v>
      </c>
      <c r="I8" s="7" t="n">
        <v>17.6</v>
      </c>
      <c r="J8" s="7" t="n">
        <v>495.2</v>
      </c>
      <c r="K8" s="7" t="n">
        <v>28.1</v>
      </c>
      <c r="L8" s="130"/>
      <c r="M8" s="130"/>
    </row>
    <row r="9" customFormat="false" ht="15" hidden="false" customHeight="true" outlineLevel="0" collapsed="false">
      <c r="B9" s="63" t="s">
        <v>153</v>
      </c>
      <c r="C9" s="7" t="n">
        <v>2</v>
      </c>
      <c r="D9" s="7" t="n">
        <v>50.3</v>
      </c>
      <c r="E9" s="7" t="n">
        <v>24.9</v>
      </c>
      <c r="F9" s="7" t="n">
        <v>3.3</v>
      </c>
      <c r="G9" s="7" t="n">
        <v>91.2</v>
      </c>
      <c r="H9" s="7" t="n">
        <v>27.6</v>
      </c>
      <c r="I9" s="7" t="n">
        <v>2.5</v>
      </c>
      <c r="J9" s="7" t="n">
        <v>66.1</v>
      </c>
      <c r="K9" s="7" t="n">
        <v>26.1</v>
      </c>
      <c r="L9" s="130"/>
      <c r="M9" s="130"/>
    </row>
    <row r="10" customFormat="false" ht="15" hidden="false" customHeight="true" outlineLevel="0" collapsed="false">
      <c r="B10" s="63" t="s">
        <v>154</v>
      </c>
      <c r="C10" s="7" t="n">
        <v>0.6</v>
      </c>
      <c r="D10" s="7" t="n">
        <v>13.9</v>
      </c>
      <c r="E10" s="7" t="n">
        <v>22.8</v>
      </c>
      <c r="F10" s="7" t="n">
        <v>56.1</v>
      </c>
      <c r="G10" s="7" t="n">
        <v>1050.2</v>
      </c>
      <c r="H10" s="7" t="n">
        <v>18.7</v>
      </c>
      <c r="I10" s="7" t="n">
        <v>38.7</v>
      </c>
      <c r="J10" s="7" t="n">
        <v>606.1</v>
      </c>
      <c r="K10" s="7" t="n">
        <v>15.6</v>
      </c>
      <c r="L10" s="130"/>
      <c r="M10" s="130"/>
    </row>
    <row r="11" customFormat="false" ht="15" hidden="false" customHeight="true" outlineLevel="0" collapsed="false">
      <c r="B11" s="63" t="s">
        <v>155</v>
      </c>
      <c r="C11" s="7" t="n">
        <v>0.9</v>
      </c>
      <c r="D11" s="7" t="n">
        <v>25</v>
      </c>
      <c r="E11" s="7" t="n">
        <v>27.9</v>
      </c>
      <c r="F11" s="7" t="n">
        <v>22.5</v>
      </c>
      <c r="G11" s="7" t="n">
        <v>359.8</v>
      </c>
      <c r="H11" s="7" t="n">
        <v>16</v>
      </c>
      <c r="I11" s="7" t="n">
        <v>20.3</v>
      </c>
      <c r="J11" s="7" t="n">
        <v>309.2</v>
      </c>
      <c r="K11" s="7" t="n">
        <v>15.3</v>
      </c>
      <c r="L11" s="130"/>
      <c r="M11" s="130"/>
    </row>
    <row r="12" customFormat="false" ht="15" hidden="false" customHeight="true" outlineLevel="0" collapsed="false">
      <c r="B12" s="63" t="s">
        <v>156</v>
      </c>
      <c r="C12" s="7" t="n">
        <v>4.2</v>
      </c>
      <c r="D12" s="7" t="n">
        <v>48.3</v>
      </c>
      <c r="E12" s="7" t="n">
        <v>11.6</v>
      </c>
      <c r="F12" s="7" t="n">
        <v>2.8</v>
      </c>
      <c r="G12" s="7" t="n">
        <v>56.5</v>
      </c>
      <c r="H12" s="7" t="n">
        <v>19.9</v>
      </c>
      <c r="I12" s="7" t="n">
        <v>2.6</v>
      </c>
      <c r="J12" s="7" t="n">
        <v>51.3</v>
      </c>
      <c r="K12" s="7" t="n">
        <v>19.8</v>
      </c>
      <c r="L12" s="130"/>
      <c r="M12" s="130"/>
    </row>
    <row r="13" customFormat="false" ht="15" hidden="false" customHeight="true" outlineLevel="0" collapsed="false">
      <c r="B13" s="63" t="s">
        <v>157</v>
      </c>
      <c r="C13" s="7" t="n">
        <v>0</v>
      </c>
      <c r="D13" s="7" t="n">
        <v>0.3</v>
      </c>
      <c r="E13" s="7" t="n">
        <v>19.5</v>
      </c>
      <c r="F13" s="7" t="n">
        <v>0.6</v>
      </c>
      <c r="G13" s="7" t="n">
        <v>17.7</v>
      </c>
      <c r="H13" s="7" t="n">
        <v>29.1</v>
      </c>
      <c r="I13" s="7" t="n">
        <v>0.1</v>
      </c>
      <c r="J13" s="7" t="n">
        <v>3</v>
      </c>
      <c r="K13" s="7" t="n">
        <v>25</v>
      </c>
      <c r="L13" s="130"/>
      <c r="M13" s="130"/>
    </row>
    <row r="14" customFormat="false" ht="15" hidden="false" customHeight="true" outlineLevel="0" collapsed="false">
      <c r="B14" s="63" t="s">
        <v>158</v>
      </c>
      <c r="C14" s="7" t="n">
        <v>0.5</v>
      </c>
      <c r="D14" s="7" t="n">
        <v>8.8</v>
      </c>
      <c r="E14" s="7" t="n">
        <v>19.4</v>
      </c>
      <c r="F14" s="7" t="n">
        <v>40.4</v>
      </c>
      <c r="G14" s="7" t="n">
        <v>618.3</v>
      </c>
      <c r="H14" s="7" t="n">
        <v>15.3</v>
      </c>
      <c r="I14" s="7" t="n">
        <v>32.1</v>
      </c>
      <c r="J14" s="7" t="n">
        <v>433.1</v>
      </c>
      <c r="K14" s="7" t="n">
        <v>13.5</v>
      </c>
      <c r="L14" s="130"/>
      <c r="M14" s="130"/>
    </row>
    <row r="15" customFormat="false" ht="15" hidden="false" customHeight="true" outlineLevel="0" collapsed="false">
      <c r="B15" s="63" t="s">
        <v>159</v>
      </c>
      <c r="C15" s="7" t="n">
        <v>0.2</v>
      </c>
      <c r="D15" s="7" t="n">
        <v>6</v>
      </c>
      <c r="E15" s="7" t="n">
        <v>32.6</v>
      </c>
      <c r="F15" s="7" t="n">
        <v>2.2</v>
      </c>
      <c r="G15" s="7" t="n">
        <v>69.1</v>
      </c>
      <c r="H15" s="7" t="n">
        <v>31.7</v>
      </c>
      <c r="I15" s="7" t="n">
        <v>1.1</v>
      </c>
      <c r="J15" s="7" t="n">
        <v>30.9</v>
      </c>
      <c r="K15" s="7" t="n">
        <v>27.9</v>
      </c>
      <c r="L15" s="130"/>
      <c r="M15" s="130"/>
    </row>
    <row r="16" customFormat="false" ht="15" hidden="false" customHeight="true" outlineLevel="0" collapsed="false">
      <c r="B16" s="63" t="s">
        <v>160</v>
      </c>
      <c r="C16" s="7" t="n">
        <v>1.3</v>
      </c>
      <c r="D16" s="7" t="n">
        <v>37</v>
      </c>
      <c r="E16" s="7" t="n">
        <v>28.8</v>
      </c>
      <c r="F16" s="7" t="n">
        <v>10.7</v>
      </c>
      <c r="G16" s="7" t="n">
        <v>309.1</v>
      </c>
      <c r="H16" s="7" t="n">
        <v>28.9</v>
      </c>
      <c r="I16" s="7" t="n">
        <v>10.2</v>
      </c>
      <c r="J16" s="7" t="n">
        <v>292.3</v>
      </c>
      <c r="K16" s="7" t="n">
        <v>28.8</v>
      </c>
      <c r="L16" s="130"/>
      <c r="M16" s="130"/>
    </row>
    <row r="17" customFormat="false" ht="15" hidden="false" customHeight="true" outlineLevel="0" collapsed="false">
      <c r="B17" s="63" t="s">
        <v>161</v>
      </c>
      <c r="C17" s="7" t="n">
        <v>0.1</v>
      </c>
      <c r="D17" s="7" t="n">
        <v>1.2</v>
      </c>
      <c r="E17" s="7" t="n">
        <v>21</v>
      </c>
      <c r="F17" s="7" t="n">
        <v>37.9</v>
      </c>
      <c r="G17" s="7" t="n">
        <v>891.5</v>
      </c>
      <c r="H17" s="7" t="n">
        <v>23.5</v>
      </c>
      <c r="I17" s="7" t="n">
        <v>18.7</v>
      </c>
      <c r="J17" s="7" t="n">
        <v>338.5</v>
      </c>
      <c r="K17" s="7" t="n">
        <v>18.1</v>
      </c>
      <c r="L17" s="130"/>
      <c r="M17" s="130"/>
    </row>
    <row r="18" customFormat="false" ht="15" hidden="false" customHeight="true" outlineLevel="0" collapsed="false">
      <c r="B18" s="63" t="s">
        <v>162</v>
      </c>
      <c r="C18" s="7" t="n">
        <v>1.9</v>
      </c>
      <c r="D18" s="7" t="n">
        <v>33.3</v>
      </c>
      <c r="E18" s="7" t="n">
        <v>17.3</v>
      </c>
      <c r="F18" s="7" t="n">
        <v>22.2</v>
      </c>
      <c r="G18" s="7" t="n">
        <v>311</v>
      </c>
      <c r="H18" s="7" t="n">
        <v>14</v>
      </c>
      <c r="I18" s="7" t="n">
        <v>20.7</v>
      </c>
      <c r="J18" s="7" t="n">
        <v>287.2</v>
      </c>
      <c r="K18" s="7" t="n">
        <v>13.9</v>
      </c>
      <c r="L18" s="130"/>
      <c r="M18" s="130"/>
    </row>
    <row r="19" customFormat="false" ht="15" hidden="false" customHeight="true" outlineLevel="0" collapsed="false">
      <c r="B19" s="63" t="s">
        <v>163</v>
      </c>
      <c r="C19" s="7" t="n">
        <v>1</v>
      </c>
      <c r="D19" s="7" t="n">
        <v>20.6</v>
      </c>
      <c r="E19" s="7" t="n">
        <v>20.9</v>
      </c>
      <c r="F19" s="7" t="n">
        <v>3.8</v>
      </c>
      <c r="G19" s="7" t="n">
        <v>97.9</v>
      </c>
      <c r="H19" s="7" t="n">
        <v>26.1</v>
      </c>
      <c r="I19" s="7" t="n">
        <v>2.6</v>
      </c>
      <c r="J19" s="7" t="n">
        <v>58.4</v>
      </c>
      <c r="K19" s="7" t="n">
        <v>22.3</v>
      </c>
      <c r="L19" s="130"/>
      <c r="M19" s="130"/>
    </row>
    <row r="20" customFormat="false" ht="15" hidden="false" customHeight="true" outlineLevel="0" collapsed="false">
      <c r="B20" s="63" t="s">
        <v>164</v>
      </c>
      <c r="C20" s="7" t="n">
        <v>0.1</v>
      </c>
      <c r="D20" s="7" t="n">
        <v>2.7</v>
      </c>
      <c r="E20" s="7" t="n">
        <v>20.1</v>
      </c>
      <c r="F20" s="7" t="n">
        <v>71.3</v>
      </c>
      <c r="G20" s="7" t="n">
        <v>1346.2</v>
      </c>
      <c r="H20" s="7" t="n">
        <v>18.9</v>
      </c>
      <c r="I20" s="7" t="n">
        <v>20.9</v>
      </c>
      <c r="J20" s="7" t="n">
        <v>265.9</v>
      </c>
      <c r="K20" s="7" t="n">
        <v>12.7</v>
      </c>
      <c r="L20" s="130"/>
      <c r="M20" s="130"/>
    </row>
    <row r="21" customFormat="false" ht="15" hidden="false" customHeight="true" outlineLevel="0" collapsed="false">
      <c r="B21" s="63" t="s">
        <v>165</v>
      </c>
      <c r="C21" s="7" t="n">
        <v>0.4</v>
      </c>
      <c r="D21" s="7" t="n">
        <v>11.3</v>
      </c>
      <c r="E21" s="7" t="n">
        <v>25.9</v>
      </c>
      <c r="F21" s="7" t="n">
        <v>100.1</v>
      </c>
      <c r="G21" s="7" t="n">
        <v>2481.7</v>
      </c>
      <c r="H21" s="7" t="n">
        <v>24.8</v>
      </c>
      <c r="I21" s="7" t="n">
        <v>25.2</v>
      </c>
      <c r="J21" s="7" t="n">
        <v>469.4</v>
      </c>
      <c r="K21" s="7" t="n">
        <v>18.6</v>
      </c>
      <c r="L21" s="130"/>
      <c r="M21" s="130"/>
    </row>
    <row r="22" customFormat="false" ht="15" hidden="false" customHeight="true" outlineLevel="0" collapsed="false">
      <c r="B22" s="63" t="s">
        <v>166</v>
      </c>
      <c r="C22" s="7" t="n">
        <v>1.2</v>
      </c>
      <c r="D22" s="7" t="n">
        <v>30.9</v>
      </c>
      <c r="E22" s="7" t="n">
        <v>26.2</v>
      </c>
      <c r="F22" s="7" t="n">
        <v>19.1</v>
      </c>
      <c r="G22" s="7" t="n">
        <v>385.5</v>
      </c>
      <c r="H22" s="7" t="n">
        <v>20.2</v>
      </c>
      <c r="I22" s="7" t="n">
        <v>16.7</v>
      </c>
      <c r="J22" s="7" t="n">
        <v>306.8</v>
      </c>
      <c r="K22" s="7" t="n">
        <v>18.3</v>
      </c>
      <c r="L22" s="130"/>
      <c r="M22" s="130"/>
    </row>
    <row r="23" customFormat="false" ht="15" hidden="false" customHeight="true" outlineLevel="0" collapsed="false">
      <c r="B23" s="63" t="s">
        <v>167</v>
      </c>
      <c r="C23" s="7" t="n">
        <v>1.4</v>
      </c>
      <c r="D23" s="7" t="n">
        <v>17.8</v>
      </c>
      <c r="E23" s="7" t="n">
        <v>13</v>
      </c>
      <c r="F23" s="7" t="n">
        <v>4.3</v>
      </c>
      <c r="G23" s="7" t="n">
        <v>95.2</v>
      </c>
      <c r="H23" s="7" t="n">
        <v>22.3</v>
      </c>
      <c r="I23" s="7" t="n">
        <v>3.6</v>
      </c>
      <c r="J23" s="7" t="n">
        <v>78.1</v>
      </c>
      <c r="K23" s="7" t="n">
        <v>21.4</v>
      </c>
      <c r="L23" s="130"/>
      <c r="M23" s="130"/>
    </row>
    <row r="24" customFormat="false" ht="15" hidden="false" customHeight="true" outlineLevel="0" collapsed="false">
      <c r="B24" s="63" t="s">
        <v>168</v>
      </c>
      <c r="C24" s="7" t="n">
        <v>2.7</v>
      </c>
      <c r="D24" s="7" t="n">
        <v>83</v>
      </c>
      <c r="E24" s="7" t="n">
        <v>30.4</v>
      </c>
      <c r="F24" s="7" t="n">
        <v>12.6</v>
      </c>
      <c r="G24" s="7" t="n">
        <v>306.9</v>
      </c>
      <c r="H24" s="7" t="n">
        <v>24.3</v>
      </c>
      <c r="I24" s="7" t="n">
        <v>12.6</v>
      </c>
      <c r="J24" s="7" t="n">
        <v>306.2</v>
      </c>
      <c r="K24" s="7" t="n">
        <v>24.3</v>
      </c>
      <c r="L24" s="130"/>
      <c r="M24" s="130"/>
    </row>
    <row r="25" customFormat="false" ht="15" hidden="false" customHeight="true" outlineLevel="0" collapsed="false">
      <c r="B25" s="63" t="s">
        <v>169</v>
      </c>
      <c r="C25" s="7" t="n">
        <v>0.1</v>
      </c>
      <c r="D25" s="7" t="n">
        <v>1.8</v>
      </c>
      <c r="E25" s="7" t="n">
        <v>19</v>
      </c>
      <c r="F25" s="7" t="n">
        <v>9.1</v>
      </c>
      <c r="G25" s="7" t="n">
        <v>219.3</v>
      </c>
      <c r="H25" s="7" t="n">
        <v>24.2</v>
      </c>
      <c r="I25" s="7" t="n">
        <v>7.2</v>
      </c>
      <c r="J25" s="7" t="n">
        <v>168.7</v>
      </c>
      <c r="K25" s="7" t="n">
        <v>23.4</v>
      </c>
      <c r="L25" s="130"/>
      <c r="M25" s="130"/>
    </row>
    <row r="26" customFormat="false" ht="15" hidden="false" customHeight="true" outlineLevel="0" collapsed="false">
      <c r="B26" s="63" t="s">
        <v>170</v>
      </c>
      <c r="C26" s="7" t="n">
        <v>1.8</v>
      </c>
      <c r="D26" s="7" t="n">
        <v>53.4</v>
      </c>
      <c r="E26" s="7" t="n">
        <v>29.3</v>
      </c>
      <c r="F26" s="7" t="n">
        <v>25.5</v>
      </c>
      <c r="G26" s="7" t="n">
        <v>503.4</v>
      </c>
      <c r="H26" s="7" t="n">
        <v>19.7</v>
      </c>
      <c r="I26" s="7" t="n">
        <v>25.4</v>
      </c>
      <c r="J26" s="7" t="n">
        <v>499.5</v>
      </c>
      <c r="K26" s="7" t="n">
        <v>19.6</v>
      </c>
      <c r="L26" s="130"/>
      <c r="M26" s="130"/>
    </row>
    <row r="27" customFormat="false" ht="15" hidden="false" customHeight="true" outlineLevel="0" collapsed="false">
      <c r="B27" s="63" t="s">
        <v>171</v>
      </c>
      <c r="C27" s="7" t="n">
        <v>0.2</v>
      </c>
      <c r="D27" s="7" t="n">
        <v>1.6</v>
      </c>
      <c r="E27" s="7" t="n">
        <v>6.8</v>
      </c>
      <c r="F27" s="7" t="n">
        <v>33.5</v>
      </c>
      <c r="G27" s="7" t="n">
        <v>393.1</v>
      </c>
      <c r="H27" s="7" t="n">
        <v>11.7</v>
      </c>
      <c r="I27" s="7" t="n">
        <v>25.4</v>
      </c>
      <c r="J27" s="7" t="n">
        <v>254.7</v>
      </c>
      <c r="K27" s="7" t="n">
        <v>10</v>
      </c>
      <c r="L27" s="130"/>
      <c r="M27" s="130"/>
    </row>
    <row r="28" customFormat="false" ht="15" hidden="false" customHeight="true" outlineLevel="0" collapsed="false">
      <c r="B28" s="63" t="s">
        <v>172</v>
      </c>
      <c r="C28" s="7" t="n">
        <v>0.9</v>
      </c>
      <c r="D28" s="7" t="n">
        <v>24.9</v>
      </c>
      <c r="E28" s="7" t="n">
        <v>26.6</v>
      </c>
      <c r="F28" s="7" t="n">
        <v>15.7</v>
      </c>
      <c r="G28" s="7" t="n">
        <v>462.3</v>
      </c>
      <c r="H28" s="7" t="n">
        <v>29.4</v>
      </c>
      <c r="I28" s="7" t="n">
        <v>13.1</v>
      </c>
      <c r="J28" s="7" t="n">
        <v>386.1</v>
      </c>
      <c r="K28" s="7" t="n">
        <v>29.5</v>
      </c>
      <c r="L28" s="130"/>
      <c r="M28" s="130"/>
    </row>
    <row r="29" customFormat="false" ht="15" hidden="false" customHeight="true" outlineLevel="0" collapsed="false">
      <c r="B29" s="63" t="s">
        <v>173</v>
      </c>
      <c r="C29" s="7" t="n">
        <v>0.2</v>
      </c>
      <c r="D29" s="7" t="n">
        <v>5.1</v>
      </c>
      <c r="E29" s="7" t="n">
        <v>22.2</v>
      </c>
      <c r="F29" s="7" t="n">
        <v>14.3</v>
      </c>
      <c r="G29" s="7" t="n">
        <v>435.5</v>
      </c>
      <c r="H29" s="7" t="n">
        <v>30.4</v>
      </c>
      <c r="I29" s="7" t="n">
        <v>10.4</v>
      </c>
      <c r="J29" s="7" t="n">
        <v>284.3</v>
      </c>
      <c r="K29" s="7" t="n">
        <v>27.2</v>
      </c>
      <c r="L29" s="130"/>
      <c r="M29" s="130"/>
    </row>
    <row r="30" customFormat="false" ht="15" hidden="false" customHeight="true" outlineLevel="0" collapsed="false">
      <c r="B30" s="63" t="s">
        <v>174</v>
      </c>
      <c r="C30" s="7" t="n">
        <v>0</v>
      </c>
      <c r="D30" s="7" t="n">
        <v>0</v>
      </c>
      <c r="E30" s="7" t="n">
        <v>45</v>
      </c>
      <c r="F30" s="7" t="n">
        <v>2.9</v>
      </c>
      <c r="G30" s="7" t="n">
        <v>63.9</v>
      </c>
      <c r="H30" s="7" t="n">
        <v>22.3</v>
      </c>
      <c r="I30" s="7" t="n">
        <v>2</v>
      </c>
      <c r="J30" s="7" t="n">
        <v>37.7</v>
      </c>
      <c r="K30" s="7" t="n">
        <v>19</v>
      </c>
      <c r="L30" s="130"/>
      <c r="M30" s="130"/>
    </row>
    <row r="31" customFormat="false" ht="15" hidden="false" customHeight="true" outlineLevel="0" collapsed="false">
      <c r="B31" s="63" t="s">
        <v>175</v>
      </c>
      <c r="C31" s="7" t="n">
        <v>6.7</v>
      </c>
      <c r="D31" s="7" t="n">
        <v>135.4</v>
      </c>
      <c r="E31" s="7" t="n">
        <v>20.4</v>
      </c>
      <c r="F31" s="7" t="n">
        <v>4.2</v>
      </c>
      <c r="G31" s="7" t="n">
        <v>105</v>
      </c>
      <c r="H31" s="7" t="n">
        <v>24.7</v>
      </c>
      <c r="I31" s="7" t="n">
        <v>4.1</v>
      </c>
      <c r="J31" s="7" t="n">
        <v>101.3</v>
      </c>
      <c r="K31" s="7" t="n">
        <v>24.7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10.13"/>
    <col collapsed="false" customWidth="true" hidden="false" outlineLevel="0" max="6" min="5" style="63" width="10.71"/>
    <col collapsed="false" customWidth="true" hidden="false" outlineLevel="0" max="7" min="7" style="63" width="10.28"/>
    <col collapsed="false" customWidth="true" hidden="false" outlineLevel="0" max="9" min="8" style="63" width="10.71"/>
    <col collapsed="false" customWidth="true" hidden="false" outlineLevel="0" max="10" min="10" style="63" width="10.28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0.1" hidden="false" customHeight="true" outlineLevel="0" collapsed="false">
      <c r="A4" s="102"/>
      <c r="B4" s="102"/>
      <c r="C4" s="72" t="s">
        <v>253</v>
      </c>
      <c r="D4" s="72"/>
      <c r="E4" s="72"/>
      <c r="F4" s="72" t="s">
        <v>254</v>
      </c>
      <c r="G4" s="72"/>
      <c r="H4" s="72"/>
      <c r="I4" s="72" t="s">
        <v>255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11.8</v>
      </c>
      <c r="D6" s="51" t="n">
        <v>146.1</v>
      </c>
      <c r="E6" s="51" t="n">
        <v>12.4</v>
      </c>
      <c r="F6" s="51" t="n">
        <v>32.9</v>
      </c>
      <c r="G6" s="51" t="n">
        <v>313.2</v>
      </c>
      <c r="H6" s="51" t="n">
        <v>9.5</v>
      </c>
      <c r="I6" s="51" t="n">
        <v>545.4</v>
      </c>
      <c r="J6" s="51" t="n">
        <v>29135.7</v>
      </c>
      <c r="K6" s="51" t="n">
        <v>53.4</v>
      </c>
      <c r="L6" s="130"/>
      <c r="M6" s="130"/>
    </row>
    <row r="7" customFormat="false" ht="27" hidden="false" customHeight="true" outlineLevel="0" collapsed="false">
      <c r="B7" s="58" t="s">
        <v>151</v>
      </c>
      <c r="C7" s="7" t="n">
        <v>0.5</v>
      </c>
      <c r="D7" s="7" t="n">
        <v>4.2</v>
      </c>
      <c r="E7" s="7" t="n">
        <v>8.1</v>
      </c>
      <c r="F7" s="7" t="n">
        <v>0.1</v>
      </c>
      <c r="G7" s="7" t="n">
        <v>1.1</v>
      </c>
      <c r="H7" s="7" t="n">
        <v>16.9</v>
      </c>
      <c r="I7" s="7" t="n">
        <v>0.6</v>
      </c>
      <c r="J7" s="7" t="n">
        <v>53.9</v>
      </c>
      <c r="K7" s="7" t="n">
        <v>93.8</v>
      </c>
      <c r="L7" s="130"/>
      <c r="M7" s="130"/>
    </row>
    <row r="8" customFormat="false" ht="15" hidden="false" customHeight="true" outlineLevel="0" collapsed="false">
      <c r="B8" s="63" t="s">
        <v>152</v>
      </c>
      <c r="C8" s="7" t="n">
        <v>0.1</v>
      </c>
      <c r="D8" s="7" t="n">
        <v>3.3</v>
      </c>
      <c r="E8" s="7" t="n">
        <v>25.3</v>
      </c>
      <c r="F8" s="7" t="n">
        <v>2.7</v>
      </c>
      <c r="G8" s="7" t="n">
        <v>31.2</v>
      </c>
      <c r="H8" s="7" t="n">
        <v>11.7</v>
      </c>
      <c r="I8" s="7" t="n">
        <v>45.7</v>
      </c>
      <c r="J8" s="7" t="n">
        <v>3187.4</v>
      </c>
      <c r="K8" s="7" t="n">
        <v>69.8</v>
      </c>
      <c r="L8" s="130"/>
      <c r="M8" s="130"/>
    </row>
    <row r="9" customFormat="false" ht="15" hidden="false" customHeight="true" outlineLevel="0" collapsed="false">
      <c r="B9" s="63" t="s">
        <v>153</v>
      </c>
      <c r="C9" s="7" t="n">
        <v>0</v>
      </c>
      <c r="D9" s="7" t="n">
        <v>0.2</v>
      </c>
      <c r="E9" s="7" t="n">
        <v>9.5</v>
      </c>
      <c r="F9" s="7" t="n">
        <v>1</v>
      </c>
      <c r="G9" s="7" t="n">
        <v>10.3</v>
      </c>
      <c r="H9" s="7" t="n">
        <v>10.9</v>
      </c>
      <c r="I9" s="7" t="n">
        <v>2.9</v>
      </c>
      <c r="J9" s="7" t="n">
        <v>203.1</v>
      </c>
      <c r="K9" s="7" t="n">
        <v>70.8</v>
      </c>
      <c r="L9" s="130"/>
      <c r="M9" s="130"/>
    </row>
    <row r="10" customFormat="false" ht="15" hidden="false" customHeight="true" outlineLevel="0" collapsed="false">
      <c r="B10" s="63" t="s">
        <v>154</v>
      </c>
      <c r="C10" s="7" t="n">
        <v>1.2</v>
      </c>
      <c r="D10" s="7" t="n">
        <v>10</v>
      </c>
      <c r="E10" s="7" t="n">
        <v>8.6</v>
      </c>
      <c r="F10" s="7" t="n">
        <v>0.4</v>
      </c>
      <c r="G10" s="7" t="n">
        <v>2</v>
      </c>
      <c r="H10" s="7" t="n">
        <v>4.9</v>
      </c>
      <c r="I10" s="7" t="n">
        <v>56.6</v>
      </c>
      <c r="J10" s="7" t="n">
        <v>1970.4</v>
      </c>
      <c r="K10" s="7" t="n">
        <v>34.8</v>
      </c>
      <c r="L10" s="130"/>
      <c r="M10" s="130"/>
    </row>
    <row r="11" customFormat="false" ht="15" hidden="false" customHeight="true" outlineLevel="0" collapsed="false">
      <c r="B11" s="63" t="s">
        <v>155</v>
      </c>
      <c r="C11" s="7" t="n">
        <v>0.4</v>
      </c>
      <c r="D11" s="7" t="n">
        <v>3.9</v>
      </c>
      <c r="E11" s="7" t="n">
        <v>10.7</v>
      </c>
      <c r="F11" s="7" t="n">
        <v>0.4</v>
      </c>
      <c r="G11" s="7" t="n">
        <v>3</v>
      </c>
      <c r="H11" s="7" t="n">
        <v>7.4</v>
      </c>
      <c r="I11" s="7" t="n">
        <v>12.5</v>
      </c>
      <c r="J11" s="7" t="n">
        <v>386.4</v>
      </c>
      <c r="K11" s="7" t="n">
        <v>30.8</v>
      </c>
      <c r="L11" s="130"/>
      <c r="M11" s="130"/>
    </row>
    <row r="12" customFormat="false" ht="15" hidden="false" customHeight="true" outlineLevel="0" collapsed="false">
      <c r="B12" s="63" t="s">
        <v>156</v>
      </c>
      <c r="C12" s="7" t="n">
        <v>0.2</v>
      </c>
      <c r="D12" s="7" t="n">
        <v>1.4</v>
      </c>
      <c r="E12" s="7" t="n">
        <v>6.7</v>
      </c>
      <c r="F12" s="7" t="n">
        <v>1.7</v>
      </c>
      <c r="G12" s="7" t="n">
        <v>18</v>
      </c>
      <c r="H12" s="7" t="n">
        <v>10.7</v>
      </c>
      <c r="I12" s="7" t="n">
        <v>9.3</v>
      </c>
      <c r="J12" s="7" t="n">
        <v>672.4</v>
      </c>
      <c r="K12" s="7" t="n">
        <v>71.9</v>
      </c>
      <c r="L12" s="130"/>
      <c r="M12" s="130"/>
    </row>
    <row r="13" customFormat="false" ht="15" hidden="false" customHeight="true" outlineLevel="0" collapsed="false">
      <c r="B13" s="63" t="s">
        <v>157</v>
      </c>
      <c r="C13" s="7" t="n">
        <v>0</v>
      </c>
      <c r="D13" s="7" t="n">
        <v>0</v>
      </c>
      <c r="E13" s="7" t="n">
        <v>3</v>
      </c>
      <c r="F13" s="7" t="n">
        <v>0</v>
      </c>
      <c r="G13" s="7" t="n">
        <v>0.2</v>
      </c>
      <c r="H13" s="7" t="n">
        <v>13.6</v>
      </c>
      <c r="I13" s="7" t="n">
        <v>2.3</v>
      </c>
      <c r="J13" s="7" t="n">
        <v>96.1</v>
      </c>
      <c r="K13" s="7" t="n">
        <v>41.5</v>
      </c>
      <c r="L13" s="130"/>
      <c r="M13" s="130"/>
    </row>
    <row r="14" customFormat="false" ht="15" hidden="false" customHeight="true" outlineLevel="0" collapsed="false">
      <c r="B14" s="63" t="s">
        <v>158</v>
      </c>
      <c r="C14" s="7" t="n">
        <v>2.3</v>
      </c>
      <c r="D14" s="7" t="n">
        <v>26.9</v>
      </c>
      <c r="E14" s="7" t="n">
        <v>11.8</v>
      </c>
      <c r="F14" s="7" t="n">
        <v>0.2</v>
      </c>
      <c r="G14" s="7" t="n">
        <v>0.6</v>
      </c>
      <c r="H14" s="7" t="n">
        <v>4</v>
      </c>
      <c r="I14" s="7" t="n">
        <v>13.2</v>
      </c>
      <c r="J14" s="7" t="n">
        <v>419.5</v>
      </c>
      <c r="K14" s="7" t="n">
        <v>31.9</v>
      </c>
      <c r="L14" s="130"/>
      <c r="M14" s="130"/>
    </row>
    <row r="15" customFormat="false" ht="15" hidden="false" customHeight="true" outlineLevel="0" collapsed="false">
      <c r="B15" s="63" t="s">
        <v>159</v>
      </c>
      <c r="C15" s="137" t="s">
        <v>70</v>
      </c>
      <c r="D15" s="137" t="s">
        <v>70</v>
      </c>
      <c r="E15" s="137" t="s">
        <v>70</v>
      </c>
      <c r="F15" s="7" t="n">
        <v>1.3</v>
      </c>
      <c r="G15" s="7" t="n">
        <v>13</v>
      </c>
      <c r="H15" s="7" t="n">
        <v>9.7</v>
      </c>
      <c r="I15" s="7" t="n">
        <v>3.3</v>
      </c>
      <c r="J15" s="7" t="n">
        <v>244.4</v>
      </c>
      <c r="K15" s="7" t="n">
        <v>73</v>
      </c>
      <c r="L15" s="130"/>
      <c r="M15" s="130"/>
    </row>
    <row r="16" customFormat="false" ht="15" hidden="false" customHeight="true" outlineLevel="0" collapsed="false">
      <c r="B16" s="63" t="s">
        <v>160</v>
      </c>
      <c r="C16" s="7" t="n">
        <v>0.2</v>
      </c>
      <c r="D16" s="7" t="n">
        <v>1.7</v>
      </c>
      <c r="E16" s="7" t="n">
        <v>9</v>
      </c>
      <c r="F16" s="7" t="n">
        <v>1</v>
      </c>
      <c r="G16" s="7" t="n">
        <v>11.2</v>
      </c>
      <c r="H16" s="7" t="n">
        <v>11.1</v>
      </c>
      <c r="I16" s="7" t="n">
        <v>30.8</v>
      </c>
      <c r="J16" s="7" t="n">
        <v>2031.2</v>
      </c>
      <c r="K16" s="7" t="n">
        <v>65.9</v>
      </c>
      <c r="L16" s="130"/>
      <c r="M16" s="130"/>
    </row>
    <row r="17" customFormat="false" ht="15" hidden="false" customHeight="true" outlineLevel="0" collapsed="false">
      <c r="B17" s="63" t="s">
        <v>161</v>
      </c>
      <c r="C17" s="7" t="n">
        <v>0.3</v>
      </c>
      <c r="D17" s="7" t="n">
        <v>4</v>
      </c>
      <c r="E17" s="7" t="n">
        <v>13.7</v>
      </c>
      <c r="F17" s="7" t="n">
        <v>1</v>
      </c>
      <c r="G17" s="7" t="n">
        <v>7.7</v>
      </c>
      <c r="H17" s="7" t="n">
        <v>7.5</v>
      </c>
      <c r="I17" s="7" t="n">
        <v>84.8</v>
      </c>
      <c r="J17" s="7" t="n">
        <v>4353.3</v>
      </c>
      <c r="K17" s="7" t="n">
        <v>51.3</v>
      </c>
      <c r="L17" s="130"/>
      <c r="M17" s="130"/>
    </row>
    <row r="18" customFormat="false" ht="15" hidden="false" customHeight="true" outlineLevel="0" collapsed="false">
      <c r="B18" s="63" t="s">
        <v>162</v>
      </c>
      <c r="C18" s="7" t="n">
        <v>1</v>
      </c>
      <c r="D18" s="7" t="n">
        <v>14.1</v>
      </c>
      <c r="E18" s="7" t="n">
        <v>13.9</v>
      </c>
      <c r="F18" s="7" t="n">
        <v>0.5</v>
      </c>
      <c r="G18" s="7" t="n">
        <v>4.2</v>
      </c>
      <c r="H18" s="7" t="n">
        <v>8.8</v>
      </c>
      <c r="I18" s="7" t="n">
        <v>24</v>
      </c>
      <c r="J18" s="7" t="n">
        <v>780</v>
      </c>
      <c r="K18" s="7" t="n">
        <v>32.5</v>
      </c>
      <c r="L18" s="130"/>
      <c r="M18" s="130"/>
    </row>
    <row r="19" customFormat="false" ht="15" hidden="false" customHeight="true" outlineLevel="0" collapsed="false">
      <c r="B19" s="63" t="s">
        <v>163</v>
      </c>
      <c r="C19" s="7" t="n">
        <v>0</v>
      </c>
      <c r="D19" s="7" t="n">
        <v>0.4</v>
      </c>
      <c r="E19" s="7" t="n">
        <v>23.3</v>
      </c>
      <c r="F19" s="7" t="n">
        <v>1.8</v>
      </c>
      <c r="G19" s="7" t="n">
        <v>16.7</v>
      </c>
      <c r="H19" s="7" t="n">
        <v>9.3</v>
      </c>
      <c r="I19" s="7" t="n">
        <v>3.3</v>
      </c>
      <c r="J19" s="7" t="n">
        <v>182.8</v>
      </c>
      <c r="K19" s="7" t="n">
        <v>54.9</v>
      </c>
      <c r="L19" s="130"/>
      <c r="M19" s="130"/>
    </row>
    <row r="20" customFormat="false" ht="15" hidden="false" customHeight="true" outlineLevel="0" collapsed="false">
      <c r="B20" s="63" t="s">
        <v>164</v>
      </c>
      <c r="C20" s="7" t="n">
        <v>1</v>
      </c>
      <c r="D20" s="7" t="n">
        <v>10</v>
      </c>
      <c r="E20" s="7" t="n">
        <v>9.7</v>
      </c>
      <c r="F20" s="7" t="n">
        <v>0.3</v>
      </c>
      <c r="G20" s="7" t="n">
        <v>1.5</v>
      </c>
      <c r="H20" s="7" t="n">
        <v>4.5</v>
      </c>
      <c r="I20" s="7" t="n">
        <v>20.8</v>
      </c>
      <c r="J20" s="7" t="n">
        <v>1100.9</v>
      </c>
      <c r="K20" s="7" t="n">
        <v>52.9</v>
      </c>
      <c r="L20" s="130"/>
      <c r="M20" s="130"/>
    </row>
    <row r="21" customFormat="false" ht="15" hidden="false" customHeight="true" outlineLevel="0" collapsed="false">
      <c r="B21" s="63" t="s">
        <v>165</v>
      </c>
      <c r="C21" s="7" t="n">
        <v>1.2</v>
      </c>
      <c r="D21" s="7" t="n">
        <v>23.1</v>
      </c>
      <c r="E21" s="7" t="n">
        <v>18.9</v>
      </c>
      <c r="F21" s="7" t="n">
        <v>0.1</v>
      </c>
      <c r="G21" s="7" t="n">
        <v>1</v>
      </c>
      <c r="H21" s="7" t="n">
        <v>8.8</v>
      </c>
      <c r="I21" s="7" t="n">
        <v>21.7</v>
      </c>
      <c r="J21" s="7" t="n">
        <v>924.9</v>
      </c>
      <c r="K21" s="7" t="n">
        <v>42.6</v>
      </c>
      <c r="L21" s="130"/>
      <c r="M21" s="130"/>
    </row>
    <row r="22" customFormat="false" ht="15" hidden="false" customHeight="true" outlineLevel="0" collapsed="false">
      <c r="B22" s="63" t="s">
        <v>166</v>
      </c>
      <c r="C22" s="7" t="n">
        <v>0.4</v>
      </c>
      <c r="D22" s="7" t="n">
        <v>6.8</v>
      </c>
      <c r="E22" s="7" t="n">
        <v>16.7</v>
      </c>
      <c r="F22" s="7" t="n">
        <v>0.7</v>
      </c>
      <c r="G22" s="7" t="n">
        <v>6.4</v>
      </c>
      <c r="H22" s="7" t="n">
        <v>9.4</v>
      </c>
      <c r="I22" s="7" t="n">
        <v>74.5</v>
      </c>
      <c r="J22" s="7" t="n">
        <v>4098.4</v>
      </c>
      <c r="K22" s="7" t="n">
        <v>55</v>
      </c>
      <c r="L22" s="130"/>
      <c r="M22" s="130"/>
    </row>
    <row r="23" customFormat="false" ht="15" hidden="false" customHeight="true" outlineLevel="0" collapsed="false">
      <c r="B23" s="63" t="s">
        <v>167</v>
      </c>
      <c r="C23" s="7" t="n">
        <v>0</v>
      </c>
      <c r="D23" s="7" t="n">
        <v>0.3</v>
      </c>
      <c r="E23" s="7" t="n">
        <v>9.1</v>
      </c>
      <c r="F23" s="7" t="n">
        <v>0.9</v>
      </c>
      <c r="G23" s="7" t="n">
        <v>7.5</v>
      </c>
      <c r="H23" s="7" t="n">
        <v>8.4</v>
      </c>
      <c r="I23" s="7" t="n">
        <v>2.2</v>
      </c>
      <c r="J23" s="7" t="n">
        <v>140.9</v>
      </c>
      <c r="K23" s="7" t="n">
        <v>64.2</v>
      </c>
      <c r="L23" s="130"/>
      <c r="M23" s="130"/>
    </row>
    <row r="24" customFormat="false" ht="15" hidden="false" customHeight="true" outlineLevel="0" collapsed="false">
      <c r="B24" s="63" t="s">
        <v>168</v>
      </c>
      <c r="C24" s="7" t="n">
        <v>0.3</v>
      </c>
      <c r="D24" s="7" t="n">
        <v>3.8</v>
      </c>
      <c r="E24" s="7" t="n">
        <v>14.5</v>
      </c>
      <c r="F24" s="7" t="n">
        <v>4.2</v>
      </c>
      <c r="G24" s="7" t="n">
        <v>38.8</v>
      </c>
      <c r="H24" s="7" t="n">
        <v>9.2</v>
      </c>
      <c r="I24" s="7" t="n">
        <v>21.9</v>
      </c>
      <c r="J24" s="7" t="n">
        <v>1413.5</v>
      </c>
      <c r="K24" s="7" t="n">
        <v>64.4</v>
      </c>
      <c r="L24" s="130"/>
      <c r="M24" s="130"/>
    </row>
    <row r="25" customFormat="false" ht="15" hidden="false" customHeight="true" outlineLevel="0" collapsed="false">
      <c r="B25" s="63" t="s">
        <v>169</v>
      </c>
      <c r="C25" s="7" t="n">
        <v>0</v>
      </c>
      <c r="D25" s="7" t="n">
        <v>0</v>
      </c>
      <c r="E25" s="7" t="n">
        <v>26</v>
      </c>
      <c r="F25" s="7" t="n">
        <v>2.7</v>
      </c>
      <c r="G25" s="7" t="n">
        <v>22.8</v>
      </c>
      <c r="H25" s="7" t="n">
        <v>8.5</v>
      </c>
      <c r="I25" s="7" t="n">
        <v>9.3</v>
      </c>
      <c r="J25" s="7" t="n">
        <v>613.2</v>
      </c>
      <c r="K25" s="7" t="n">
        <v>65.7</v>
      </c>
      <c r="L25" s="130"/>
      <c r="M25" s="130"/>
    </row>
    <row r="26" customFormat="false" ht="15" hidden="false" customHeight="true" outlineLevel="0" collapsed="false">
      <c r="B26" s="63" t="s">
        <v>170</v>
      </c>
      <c r="C26" s="7" t="n">
        <v>0.9</v>
      </c>
      <c r="D26" s="7" t="n">
        <v>14.2</v>
      </c>
      <c r="E26" s="7" t="n">
        <v>15.2</v>
      </c>
      <c r="F26" s="7" t="n">
        <v>2.1</v>
      </c>
      <c r="G26" s="7" t="n">
        <v>22</v>
      </c>
      <c r="H26" s="7" t="n">
        <v>10.3</v>
      </c>
      <c r="I26" s="7" t="n">
        <v>34.6</v>
      </c>
      <c r="J26" s="7" t="n">
        <v>1599.2</v>
      </c>
      <c r="K26" s="7" t="n">
        <v>46.3</v>
      </c>
      <c r="L26" s="130"/>
      <c r="M26" s="130"/>
    </row>
    <row r="27" customFormat="false" ht="15" hidden="false" customHeight="true" outlineLevel="0" collapsed="false">
      <c r="B27" s="63" t="s">
        <v>171</v>
      </c>
      <c r="C27" s="7" t="n">
        <v>0.9</v>
      </c>
      <c r="D27" s="7" t="n">
        <v>8.4</v>
      </c>
      <c r="E27" s="7" t="n">
        <v>8.9</v>
      </c>
      <c r="F27" s="7" t="n">
        <v>0.3</v>
      </c>
      <c r="G27" s="7" t="n">
        <v>1.6</v>
      </c>
      <c r="H27" s="7" t="n">
        <v>5.6</v>
      </c>
      <c r="I27" s="7" t="n">
        <v>5.2</v>
      </c>
      <c r="J27" s="7" t="n">
        <v>313.2</v>
      </c>
      <c r="K27" s="7" t="n">
        <v>59.8</v>
      </c>
      <c r="L27" s="130"/>
      <c r="M27" s="130"/>
    </row>
    <row r="28" customFormat="false" ht="15" hidden="false" customHeight="true" outlineLevel="0" collapsed="false">
      <c r="B28" s="63" t="s">
        <v>172</v>
      </c>
      <c r="C28" s="137" t="s">
        <v>70</v>
      </c>
      <c r="D28" s="137" t="s">
        <v>70</v>
      </c>
      <c r="E28" s="137" t="s">
        <v>70</v>
      </c>
      <c r="F28" s="7" t="n">
        <v>6.6</v>
      </c>
      <c r="G28" s="7" t="n">
        <v>72</v>
      </c>
      <c r="H28" s="7" t="n">
        <v>10.8</v>
      </c>
      <c r="I28" s="7" t="n">
        <v>15.6</v>
      </c>
      <c r="J28" s="7" t="n">
        <v>1037.6</v>
      </c>
      <c r="K28" s="7" t="n">
        <v>66.3</v>
      </c>
      <c r="L28" s="130"/>
      <c r="M28" s="130"/>
    </row>
    <row r="29" customFormat="false" ht="15" hidden="false" customHeight="true" outlineLevel="0" collapsed="false">
      <c r="B29" s="63" t="s">
        <v>173</v>
      </c>
      <c r="C29" s="7" t="n">
        <v>0.1</v>
      </c>
      <c r="D29" s="7" t="n">
        <v>2.1</v>
      </c>
      <c r="E29" s="7" t="n">
        <v>20.6</v>
      </c>
      <c r="F29" s="7" t="n">
        <v>0.6</v>
      </c>
      <c r="G29" s="7" t="n">
        <v>6.5</v>
      </c>
      <c r="H29" s="7" t="n">
        <v>11</v>
      </c>
      <c r="I29" s="7" t="n">
        <v>30.5</v>
      </c>
      <c r="J29" s="7" t="n">
        <v>2235.8</v>
      </c>
      <c r="K29" s="7" t="n">
        <v>73.3</v>
      </c>
      <c r="L29" s="130"/>
      <c r="M29" s="130"/>
    </row>
    <row r="30" customFormat="false" ht="15" hidden="false" customHeight="true" outlineLevel="0" collapsed="false">
      <c r="B30" s="63" t="s">
        <v>174</v>
      </c>
      <c r="C30" s="137" t="s">
        <v>70</v>
      </c>
      <c r="D30" s="137" t="s">
        <v>70</v>
      </c>
      <c r="E30" s="137" t="s">
        <v>70</v>
      </c>
      <c r="F30" s="7" t="n">
        <v>0</v>
      </c>
      <c r="G30" s="7" t="n">
        <v>0.5</v>
      </c>
      <c r="H30" s="7" t="n">
        <v>11.5</v>
      </c>
      <c r="I30" s="7" t="n">
        <v>2.6</v>
      </c>
      <c r="J30" s="7" t="n">
        <v>140.6</v>
      </c>
      <c r="K30" s="7" t="n">
        <v>54</v>
      </c>
      <c r="L30" s="130"/>
      <c r="M30" s="130"/>
    </row>
    <row r="31" customFormat="false" ht="15" hidden="false" customHeight="true" outlineLevel="0" collapsed="false">
      <c r="B31" s="63" t="s">
        <v>175</v>
      </c>
      <c r="C31" s="7" t="n">
        <v>0.6</v>
      </c>
      <c r="D31" s="7" t="n">
        <v>7.3</v>
      </c>
      <c r="E31" s="7" t="n">
        <v>11.7</v>
      </c>
      <c r="F31" s="7" t="n">
        <v>2.3</v>
      </c>
      <c r="G31" s="7" t="n">
        <v>13.7</v>
      </c>
      <c r="H31" s="7" t="n">
        <v>6</v>
      </c>
      <c r="I31" s="7" t="n">
        <v>16.9</v>
      </c>
      <c r="J31" s="7" t="n">
        <v>936.6</v>
      </c>
      <c r="K31" s="7" t="n">
        <v>55.4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9.99"/>
    <col collapsed="false" customWidth="true" hidden="false" outlineLevel="0" max="6" min="5" style="63" width="10.71"/>
    <col collapsed="false" customWidth="true" hidden="false" outlineLevel="0" max="7" min="7" style="63" width="9.99"/>
    <col collapsed="false" customWidth="true" hidden="false" outlineLevel="0" max="9" min="8" style="63" width="10.71"/>
    <col collapsed="false" customWidth="true" hidden="false" outlineLevel="0" max="10" min="10" style="63" width="9.85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0.1" hidden="false" customHeight="true" outlineLevel="0" collapsed="false">
      <c r="A4" s="102"/>
      <c r="B4" s="102"/>
      <c r="C4" s="72" t="s">
        <v>27</v>
      </c>
      <c r="D4" s="72"/>
      <c r="E4" s="72"/>
      <c r="F4" s="72" t="s">
        <v>53</v>
      </c>
      <c r="G4" s="72"/>
      <c r="H4" s="72"/>
      <c r="I4" s="72" t="s">
        <v>256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38.3</v>
      </c>
      <c r="D6" s="51" t="n">
        <v>512.3</v>
      </c>
      <c r="E6" s="51" t="n">
        <v>13.4</v>
      </c>
      <c r="F6" s="38" t="n">
        <v>16.25</v>
      </c>
      <c r="G6" s="51" t="n">
        <v>6110.9</v>
      </c>
      <c r="H6" s="51" t="n">
        <v>376</v>
      </c>
      <c r="I6" s="51" t="n">
        <v>1458.5</v>
      </c>
      <c r="J6" s="51" t="n">
        <v>30081.1</v>
      </c>
      <c r="K6" s="51" t="n">
        <v>20.6</v>
      </c>
      <c r="L6" s="130"/>
      <c r="M6" s="130"/>
    </row>
    <row r="7" customFormat="false" ht="27" hidden="false" customHeight="true" outlineLevel="0" collapsed="false">
      <c r="B7" s="58" t="s">
        <v>151</v>
      </c>
      <c r="C7" s="7" t="n">
        <v>3.4</v>
      </c>
      <c r="D7" s="7" t="n">
        <v>25.6</v>
      </c>
      <c r="E7" s="7" t="n">
        <v>7.5</v>
      </c>
      <c r="F7" s="137" t="s">
        <v>70</v>
      </c>
      <c r="G7" s="137" t="s">
        <v>70</v>
      </c>
      <c r="H7" s="137" t="s">
        <v>70</v>
      </c>
      <c r="I7" s="7" t="n">
        <v>16.3</v>
      </c>
      <c r="J7" s="7" t="n">
        <v>213.3</v>
      </c>
      <c r="K7" s="7" t="n">
        <v>13.1</v>
      </c>
      <c r="L7" s="130"/>
      <c r="M7" s="130"/>
    </row>
    <row r="8" customFormat="false" ht="15" hidden="false" customHeight="true" outlineLevel="0" collapsed="false">
      <c r="B8" s="63" t="s">
        <v>152</v>
      </c>
      <c r="C8" s="7" t="n">
        <v>0.9</v>
      </c>
      <c r="D8" s="7" t="n">
        <v>22.8</v>
      </c>
      <c r="E8" s="7" t="n">
        <v>26.4</v>
      </c>
      <c r="F8" s="23" t="n">
        <v>4.66</v>
      </c>
      <c r="G8" s="7" t="n">
        <v>1922.6</v>
      </c>
      <c r="H8" s="7" t="n">
        <v>413</v>
      </c>
      <c r="I8" s="7" t="n">
        <v>68.9</v>
      </c>
      <c r="J8" s="7" t="n">
        <v>1775.5</v>
      </c>
      <c r="K8" s="7" t="n">
        <v>25.8</v>
      </c>
      <c r="L8" s="130"/>
      <c r="M8" s="130"/>
    </row>
    <row r="9" customFormat="false" ht="15" hidden="false" customHeight="true" outlineLevel="0" collapsed="false">
      <c r="B9" s="63" t="s">
        <v>153</v>
      </c>
      <c r="C9" s="7" t="n">
        <v>0.5</v>
      </c>
      <c r="D9" s="7" t="n">
        <v>10.2</v>
      </c>
      <c r="E9" s="7" t="n">
        <v>22.3</v>
      </c>
      <c r="F9" s="23" t="n">
        <v>2.55</v>
      </c>
      <c r="G9" s="7" t="n">
        <v>922.5</v>
      </c>
      <c r="H9" s="7" t="n">
        <v>362.1</v>
      </c>
      <c r="I9" s="7" t="n">
        <v>10.3</v>
      </c>
      <c r="J9" s="7" t="n">
        <v>269.9</v>
      </c>
      <c r="K9" s="7" t="n">
        <v>26.2</v>
      </c>
      <c r="L9" s="130"/>
      <c r="M9" s="130"/>
    </row>
    <row r="10" customFormat="false" ht="15" hidden="false" customHeight="true" outlineLevel="0" collapsed="false">
      <c r="B10" s="63" t="s">
        <v>154</v>
      </c>
      <c r="C10" s="7" t="n">
        <v>2</v>
      </c>
      <c r="D10" s="7" t="n">
        <v>19.9</v>
      </c>
      <c r="E10" s="7" t="n">
        <v>10</v>
      </c>
      <c r="F10" s="137" t="s">
        <v>70</v>
      </c>
      <c r="G10" s="137" t="s">
        <v>70</v>
      </c>
      <c r="H10" s="137" t="s">
        <v>70</v>
      </c>
      <c r="I10" s="7" t="n">
        <v>155.5</v>
      </c>
      <c r="J10" s="7" t="n">
        <v>3301.6</v>
      </c>
      <c r="K10" s="7" t="n">
        <v>21.2</v>
      </c>
      <c r="L10" s="130"/>
      <c r="M10" s="130"/>
    </row>
    <row r="11" customFormat="false" ht="15" hidden="false" customHeight="true" outlineLevel="0" collapsed="false">
      <c r="B11" s="63" t="s">
        <v>155</v>
      </c>
      <c r="C11" s="7" t="n">
        <v>0.6</v>
      </c>
      <c r="D11" s="7" t="n">
        <v>4.8</v>
      </c>
      <c r="E11" s="7" t="n">
        <v>8</v>
      </c>
      <c r="F11" s="137" t="s">
        <v>70</v>
      </c>
      <c r="G11" s="137" t="s">
        <v>70</v>
      </c>
      <c r="H11" s="137" t="s">
        <v>70</v>
      </c>
      <c r="I11" s="7" t="n">
        <v>72.1</v>
      </c>
      <c r="J11" s="7" t="n">
        <v>1330.6</v>
      </c>
      <c r="K11" s="7" t="n">
        <v>18.5</v>
      </c>
      <c r="L11" s="130"/>
      <c r="M11" s="130"/>
    </row>
    <row r="12" customFormat="false" ht="15" hidden="false" customHeight="true" outlineLevel="0" collapsed="false">
      <c r="B12" s="63" t="s">
        <v>156</v>
      </c>
      <c r="C12" s="7" t="n">
        <v>0.5</v>
      </c>
      <c r="D12" s="7" t="n">
        <v>6.6</v>
      </c>
      <c r="E12" s="7" t="n">
        <v>12.1</v>
      </c>
      <c r="F12" s="23" t="n">
        <v>0.04</v>
      </c>
      <c r="G12" s="7" t="n">
        <v>17.5</v>
      </c>
      <c r="H12" s="7" t="n">
        <v>396.7</v>
      </c>
      <c r="I12" s="7" t="n">
        <v>13.5</v>
      </c>
      <c r="J12" s="7" t="n">
        <v>266.8</v>
      </c>
      <c r="K12" s="7" t="n">
        <v>19.7</v>
      </c>
      <c r="L12" s="130"/>
      <c r="M12" s="130"/>
    </row>
    <row r="13" customFormat="false" ht="15" hidden="false" customHeight="true" outlineLevel="0" collapsed="false">
      <c r="B13" s="63" t="s">
        <v>157</v>
      </c>
      <c r="C13" s="7" t="n">
        <v>0</v>
      </c>
      <c r="D13" s="7" t="n">
        <v>0</v>
      </c>
      <c r="E13" s="7" t="n">
        <v>13.5</v>
      </c>
      <c r="F13" s="137" t="s">
        <v>70</v>
      </c>
      <c r="G13" s="137" t="s">
        <v>70</v>
      </c>
      <c r="H13" s="137" t="s">
        <v>70</v>
      </c>
      <c r="I13" s="7" t="n">
        <v>0.5</v>
      </c>
      <c r="J13" s="7" t="n">
        <v>10.8</v>
      </c>
      <c r="K13" s="7" t="n">
        <v>21</v>
      </c>
      <c r="L13" s="130"/>
      <c r="M13" s="130"/>
    </row>
    <row r="14" customFormat="false" ht="15" hidden="false" customHeight="true" outlineLevel="0" collapsed="false">
      <c r="B14" s="63" t="s">
        <v>158</v>
      </c>
      <c r="C14" s="7" t="n">
        <v>5.3</v>
      </c>
      <c r="D14" s="7" t="n">
        <v>60.3</v>
      </c>
      <c r="E14" s="7" t="n">
        <v>11.5</v>
      </c>
      <c r="F14" s="137" t="s">
        <v>70</v>
      </c>
      <c r="G14" s="137" t="s">
        <v>70</v>
      </c>
      <c r="H14" s="137" t="s">
        <v>70</v>
      </c>
      <c r="I14" s="7" t="n">
        <v>119</v>
      </c>
      <c r="J14" s="7" t="n">
        <v>1904.1</v>
      </c>
      <c r="K14" s="7" t="n">
        <v>16</v>
      </c>
      <c r="L14" s="130"/>
      <c r="M14" s="130"/>
    </row>
    <row r="15" customFormat="false" ht="15" hidden="false" customHeight="true" outlineLevel="0" collapsed="false">
      <c r="B15" s="63" t="s">
        <v>159</v>
      </c>
      <c r="C15" s="7" t="n">
        <v>0.1</v>
      </c>
      <c r="D15" s="7" t="n">
        <v>2</v>
      </c>
      <c r="E15" s="7" t="n">
        <v>19.3</v>
      </c>
      <c r="F15" s="23" t="n">
        <v>0.17</v>
      </c>
      <c r="G15" s="7" t="n">
        <v>79.5</v>
      </c>
      <c r="H15" s="7" t="n">
        <v>479.1</v>
      </c>
      <c r="I15" s="7" t="n">
        <v>7.6</v>
      </c>
      <c r="J15" s="7" t="n">
        <v>172</v>
      </c>
      <c r="K15" s="7" t="n">
        <v>22.8</v>
      </c>
      <c r="L15" s="130"/>
      <c r="M15" s="130"/>
    </row>
    <row r="16" customFormat="false" ht="15" hidden="false" customHeight="true" outlineLevel="0" collapsed="false">
      <c r="B16" s="63" t="s">
        <v>160</v>
      </c>
      <c r="C16" s="7" t="n">
        <v>0.3</v>
      </c>
      <c r="D16" s="7" t="n">
        <v>8.3</v>
      </c>
      <c r="E16" s="7" t="n">
        <v>26.1</v>
      </c>
      <c r="F16" s="23" t="n">
        <v>0.21</v>
      </c>
      <c r="G16" s="7" t="n">
        <v>76.4</v>
      </c>
      <c r="H16" s="7" t="n">
        <v>366.1</v>
      </c>
      <c r="I16" s="7" t="n">
        <v>55</v>
      </c>
      <c r="J16" s="7" t="n">
        <v>1222.3</v>
      </c>
      <c r="K16" s="7" t="n">
        <v>22.2</v>
      </c>
      <c r="L16" s="130"/>
      <c r="M16" s="130"/>
    </row>
    <row r="17" customFormat="false" ht="15" hidden="false" customHeight="true" outlineLevel="0" collapsed="false">
      <c r="B17" s="63" t="s">
        <v>161</v>
      </c>
      <c r="C17" s="7" t="n">
        <v>1.4</v>
      </c>
      <c r="D17" s="7" t="n">
        <v>28.4</v>
      </c>
      <c r="E17" s="7" t="n">
        <v>20.9</v>
      </c>
      <c r="F17" s="23" t="n">
        <v>0.09</v>
      </c>
      <c r="G17" s="7" t="n">
        <v>26.9</v>
      </c>
      <c r="H17" s="7" t="n">
        <v>301.9</v>
      </c>
      <c r="I17" s="7" t="n">
        <v>184.5</v>
      </c>
      <c r="J17" s="7" t="n">
        <v>3956.3</v>
      </c>
      <c r="K17" s="7" t="n">
        <v>21.4</v>
      </c>
      <c r="L17" s="130"/>
      <c r="M17" s="130"/>
    </row>
    <row r="18" customFormat="false" ht="15" hidden="false" customHeight="true" outlineLevel="0" collapsed="false">
      <c r="B18" s="63" t="s">
        <v>162</v>
      </c>
      <c r="C18" s="7" t="n">
        <v>0.6</v>
      </c>
      <c r="D18" s="7" t="n">
        <v>5.2</v>
      </c>
      <c r="E18" s="7" t="n">
        <v>8.9</v>
      </c>
      <c r="F18" s="137" t="s">
        <v>70</v>
      </c>
      <c r="G18" s="137" t="s">
        <v>70</v>
      </c>
      <c r="H18" s="137" t="s">
        <v>70</v>
      </c>
      <c r="I18" s="7" t="n">
        <v>91.2</v>
      </c>
      <c r="J18" s="7" t="n">
        <v>1750.3</v>
      </c>
      <c r="K18" s="7" t="n">
        <v>19.2</v>
      </c>
      <c r="L18" s="130"/>
      <c r="M18" s="130"/>
    </row>
    <row r="19" customFormat="false" ht="15" hidden="false" customHeight="true" outlineLevel="0" collapsed="false">
      <c r="B19" s="63" t="s">
        <v>163</v>
      </c>
      <c r="C19" s="7" t="n">
        <v>0.4</v>
      </c>
      <c r="D19" s="7" t="n">
        <v>5.4</v>
      </c>
      <c r="E19" s="7" t="n">
        <v>13.8</v>
      </c>
      <c r="F19" s="23" t="n">
        <v>0.62</v>
      </c>
      <c r="G19" s="7" t="n">
        <v>222.3</v>
      </c>
      <c r="H19" s="7" t="n">
        <v>360.1</v>
      </c>
      <c r="I19" s="7" t="n">
        <v>10.1</v>
      </c>
      <c r="J19" s="7" t="n">
        <v>241.3</v>
      </c>
      <c r="K19" s="7" t="n">
        <v>24</v>
      </c>
      <c r="L19" s="130"/>
      <c r="M19" s="130"/>
    </row>
    <row r="20" customFormat="false" ht="15" hidden="false" customHeight="true" outlineLevel="0" collapsed="false">
      <c r="B20" s="63" t="s">
        <v>164</v>
      </c>
      <c r="C20" s="7" t="n">
        <v>2.7</v>
      </c>
      <c r="D20" s="7" t="n">
        <v>43.1</v>
      </c>
      <c r="E20" s="7" t="n">
        <v>15.9</v>
      </c>
      <c r="F20" s="137" t="s">
        <v>70</v>
      </c>
      <c r="G20" s="137" t="s">
        <v>70</v>
      </c>
      <c r="H20" s="137" t="s">
        <v>70</v>
      </c>
      <c r="I20" s="7" t="n">
        <v>129.5</v>
      </c>
      <c r="J20" s="7" t="n">
        <v>2366.6</v>
      </c>
      <c r="K20" s="7" t="n">
        <v>18.3</v>
      </c>
      <c r="L20" s="130"/>
      <c r="M20" s="130"/>
    </row>
    <row r="21" customFormat="false" ht="15" hidden="false" customHeight="true" outlineLevel="0" collapsed="false">
      <c r="B21" s="63" t="s">
        <v>165</v>
      </c>
      <c r="C21" s="7" t="n">
        <v>6.3</v>
      </c>
      <c r="D21" s="7" t="n">
        <v>81.2</v>
      </c>
      <c r="E21" s="7" t="n">
        <v>13</v>
      </c>
      <c r="F21" s="137" t="s">
        <v>70</v>
      </c>
      <c r="G21" s="137" t="s">
        <v>70</v>
      </c>
      <c r="H21" s="137" t="s">
        <v>70</v>
      </c>
      <c r="I21" s="7" t="n">
        <v>134.2</v>
      </c>
      <c r="J21" s="7" t="n">
        <v>2786.1</v>
      </c>
      <c r="K21" s="7" t="n">
        <v>20.8</v>
      </c>
      <c r="L21" s="130"/>
      <c r="M21" s="130"/>
    </row>
    <row r="22" customFormat="false" ht="15" hidden="false" customHeight="true" outlineLevel="0" collapsed="false">
      <c r="B22" s="63" t="s">
        <v>166</v>
      </c>
      <c r="C22" s="7" t="n">
        <v>0.6</v>
      </c>
      <c r="D22" s="7" t="n">
        <v>8.6</v>
      </c>
      <c r="E22" s="7" t="n">
        <v>15.3</v>
      </c>
      <c r="F22" s="23" t="n">
        <v>0.44</v>
      </c>
      <c r="G22" s="7" t="n">
        <v>236</v>
      </c>
      <c r="H22" s="7" t="n">
        <v>535</v>
      </c>
      <c r="I22" s="7" t="n">
        <v>71.4</v>
      </c>
      <c r="J22" s="7" t="n">
        <v>1690.5</v>
      </c>
      <c r="K22" s="7" t="n">
        <v>23.7</v>
      </c>
      <c r="L22" s="130"/>
      <c r="M22" s="130"/>
    </row>
    <row r="23" customFormat="false" ht="15" hidden="false" customHeight="true" outlineLevel="0" collapsed="false">
      <c r="B23" s="63" t="s">
        <v>167</v>
      </c>
      <c r="C23" s="7" t="n">
        <v>0.4</v>
      </c>
      <c r="D23" s="7" t="n">
        <v>6</v>
      </c>
      <c r="E23" s="7" t="n">
        <v>13.6</v>
      </c>
      <c r="F23" s="23" t="n">
        <v>0.18</v>
      </c>
      <c r="G23" s="7" t="n">
        <v>66.4</v>
      </c>
      <c r="H23" s="7" t="n">
        <v>371.4</v>
      </c>
      <c r="I23" s="7" t="n">
        <v>5</v>
      </c>
      <c r="J23" s="7" t="n">
        <v>108.6</v>
      </c>
      <c r="K23" s="7" t="n">
        <v>21.6</v>
      </c>
      <c r="L23" s="130"/>
      <c r="M23" s="130"/>
    </row>
    <row r="24" customFormat="false" ht="15" hidden="false" customHeight="true" outlineLevel="0" collapsed="false">
      <c r="B24" s="63" t="s">
        <v>168</v>
      </c>
      <c r="C24" s="7" t="n">
        <v>0.6</v>
      </c>
      <c r="D24" s="7" t="n">
        <v>9.1</v>
      </c>
      <c r="E24" s="7" t="n">
        <v>14.1</v>
      </c>
      <c r="F24" s="137" t="s">
        <v>70</v>
      </c>
      <c r="G24" s="137" t="s">
        <v>70</v>
      </c>
      <c r="H24" s="137" t="s">
        <v>70</v>
      </c>
      <c r="I24" s="7" t="n">
        <v>27.8</v>
      </c>
      <c r="J24" s="7" t="n">
        <v>620.1</v>
      </c>
      <c r="K24" s="7" t="n">
        <v>22.3</v>
      </c>
      <c r="L24" s="130"/>
      <c r="M24" s="130"/>
    </row>
    <row r="25" customFormat="false" ht="15" hidden="false" customHeight="true" outlineLevel="0" collapsed="false">
      <c r="B25" s="63" t="s">
        <v>169</v>
      </c>
      <c r="C25" s="7" t="n">
        <v>0.9</v>
      </c>
      <c r="D25" s="7" t="n">
        <v>15.6</v>
      </c>
      <c r="E25" s="7" t="n">
        <v>17.3</v>
      </c>
      <c r="F25" s="23" t="n">
        <v>4.04</v>
      </c>
      <c r="G25" s="7" t="n">
        <v>1192.3</v>
      </c>
      <c r="H25" s="7" t="n">
        <v>295.5</v>
      </c>
      <c r="I25" s="7" t="n">
        <v>12.4</v>
      </c>
      <c r="J25" s="7" t="n">
        <v>271.2</v>
      </c>
      <c r="K25" s="7" t="n">
        <v>21.8</v>
      </c>
      <c r="L25" s="130"/>
      <c r="M25" s="130"/>
    </row>
    <row r="26" customFormat="false" ht="15" hidden="false" customHeight="true" outlineLevel="0" collapsed="false">
      <c r="B26" s="63" t="s">
        <v>170</v>
      </c>
      <c r="C26" s="7" t="n">
        <v>4.9</v>
      </c>
      <c r="D26" s="7" t="n">
        <v>59</v>
      </c>
      <c r="E26" s="7" t="n">
        <v>12</v>
      </c>
      <c r="F26" s="23" t="n">
        <v>0.92</v>
      </c>
      <c r="G26" s="7" t="n">
        <v>277.1</v>
      </c>
      <c r="H26" s="7" t="n">
        <v>301.5</v>
      </c>
      <c r="I26" s="7" t="n">
        <v>63.6</v>
      </c>
      <c r="J26" s="7" t="n">
        <v>1760.2</v>
      </c>
      <c r="K26" s="7" t="n">
        <v>27.7</v>
      </c>
      <c r="L26" s="130"/>
      <c r="M26" s="130"/>
    </row>
    <row r="27" customFormat="false" ht="15" hidden="false" customHeight="true" outlineLevel="0" collapsed="false">
      <c r="B27" s="63" t="s">
        <v>171</v>
      </c>
      <c r="C27" s="7" t="n">
        <v>1.1</v>
      </c>
      <c r="D27" s="7" t="n">
        <v>9.1</v>
      </c>
      <c r="E27" s="7" t="n">
        <v>8.1</v>
      </c>
      <c r="F27" s="137" t="s">
        <v>70</v>
      </c>
      <c r="G27" s="137" t="s">
        <v>70</v>
      </c>
      <c r="H27" s="137" t="s">
        <v>70</v>
      </c>
      <c r="I27" s="7" t="n">
        <v>94.1</v>
      </c>
      <c r="J27" s="7" t="n">
        <v>1336.4</v>
      </c>
      <c r="K27" s="7" t="n">
        <v>14.2</v>
      </c>
      <c r="L27" s="130"/>
      <c r="M27" s="130"/>
    </row>
    <row r="28" customFormat="false" ht="15" hidden="false" customHeight="true" outlineLevel="0" collapsed="false">
      <c r="B28" s="63" t="s">
        <v>172</v>
      </c>
      <c r="C28" s="7" t="n">
        <v>0.9</v>
      </c>
      <c r="D28" s="7" t="n">
        <v>16.9</v>
      </c>
      <c r="E28" s="7" t="n">
        <v>18.6</v>
      </c>
      <c r="F28" s="23" t="n">
        <v>1.61</v>
      </c>
      <c r="G28" s="7" t="n">
        <v>688.6</v>
      </c>
      <c r="H28" s="7" t="n">
        <v>427.4</v>
      </c>
      <c r="I28" s="7" t="n">
        <v>38.8</v>
      </c>
      <c r="J28" s="7" t="n">
        <v>914.3</v>
      </c>
      <c r="K28" s="7" t="n">
        <v>23.6</v>
      </c>
      <c r="L28" s="130"/>
      <c r="M28" s="130"/>
    </row>
    <row r="29" customFormat="false" ht="15" hidden="false" customHeight="true" outlineLevel="0" collapsed="false">
      <c r="B29" s="63" t="s">
        <v>173</v>
      </c>
      <c r="C29" s="7" t="n">
        <v>0.9</v>
      </c>
      <c r="D29" s="7" t="n">
        <v>22.4</v>
      </c>
      <c r="E29" s="7" t="n">
        <v>24.4</v>
      </c>
      <c r="F29" s="23" t="n">
        <v>0.47</v>
      </c>
      <c r="G29" s="7" t="n">
        <v>246.4</v>
      </c>
      <c r="H29" s="7" t="n">
        <v>522</v>
      </c>
      <c r="I29" s="7" t="n">
        <v>47.8</v>
      </c>
      <c r="J29" s="7" t="n">
        <v>1200.2</v>
      </c>
      <c r="K29" s="7" t="n">
        <v>25.1</v>
      </c>
      <c r="L29" s="130"/>
      <c r="M29" s="130"/>
    </row>
    <row r="30" customFormat="false" ht="15" hidden="false" customHeight="true" outlineLevel="0" collapsed="false">
      <c r="B30" s="63" t="s">
        <v>174</v>
      </c>
      <c r="C30" s="7" t="n">
        <v>0</v>
      </c>
      <c r="D30" s="7" t="n">
        <v>0.2</v>
      </c>
      <c r="E30" s="7" t="n">
        <v>13.3</v>
      </c>
      <c r="F30" s="137" t="s">
        <v>70</v>
      </c>
      <c r="G30" s="137" t="s">
        <v>70</v>
      </c>
      <c r="H30" s="137" t="s">
        <v>70</v>
      </c>
      <c r="I30" s="7" t="n">
        <v>13</v>
      </c>
      <c r="J30" s="7" t="n">
        <v>310.4</v>
      </c>
      <c r="K30" s="7" t="n">
        <v>23.9</v>
      </c>
      <c r="L30" s="130"/>
      <c r="M30" s="130"/>
    </row>
    <row r="31" customFormat="false" ht="15" hidden="false" customHeight="true" outlineLevel="0" collapsed="false">
      <c r="B31" s="63" t="s">
        <v>175</v>
      </c>
      <c r="C31" s="7" t="n">
        <v>3</v>
      </c>
      <c r="D31" s="7" t="n">
        <v>41.8</v>
      </c>
      <c r="E31" s="7" t="n">
        <v>13.8</v>
      </c>
      <c r="F31" s="23" t="n">
        <v>0.27</v>
      </c>
      <c r="G31" s="7" t="n">
        <v>136.6</v>
      </c>
      <c r="H31" s="7" t="n">
        <v>509.7</v>
      </c>
      <c r="I31" s="7" t="n">
        <v>16.3</v>
      </c>
      <c r="J31" s="7" t="n">
        <v>301.4</v>
      </c>
      <c r="K31" s="7" t="n">
        <v>18.5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9.56"/>
    <col collapsed="false" customWidth="true" hidden="false" outlineLevel="0" max="6" min="5" style="63" width="10.71"/>
    <col collapsed="false" customWidth="true" hidden="false" outlineLevel="0" max="7" min="7" style="63" width="9.41"/>
    <col collapsed="false" customWidth="true" hidden="false" outlineLevel="0" max="9" min="8" style="63" width="10.71"/>
    <col collapsed="false" customWidth="true" hidden="false" outlineLevel="0" max="10" min="10" style="63" width="10.13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0.1" hidden="false" customHeight="true" outlineLevel="0" collapsed="false">
      <c r="A4" s="102"/>
      <c r="B4" s="102"/>
      <c r="C4" s="72" t="s">
        <v>59</v>
      </c>
      <c r="D4" s="72"/>
      <c r="E4" s="72"/>
      <c r="F4" s="72" t="s">
        <v>257</v>
      </c>
      <c r="G4" s="72"/>
      <c r="H4" s="72"/>
      <c r="I4" s="72" t="s">
        <v>64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38" t="n">
        <v>1030.09</v>
      </c>
      <c r="D6" s="51" t="n">
        <v>21543.7</v>
      </c>
      <c r="E6" s="51" t="n">
        <v>20.9</v>
      </c>
      <c r="F6" s="38" t="n">
        <v>226.9</v>
      </c>
      <c r="G6" s="51" t="n">
        <v>4293.5</v>
      </c>
      <c r="H6" s="51" t="n">
        <v>18.9</v>
      </c>
      <c r="I6" s="38" t="n">
        <v>184.18</v>
      </c>
      <c r="J6" s="51" t="n">
        <v>4123.1</v>
      </c>
      <c r="K6" s="51" t="n">
        <v>22.4</v>
      </c>
      <c r="L6" s="130"/>
      <c r="M6" s="130"/>
    </row>
    <row r="7" customFormat="false" ht="27" hidden="false" customHeight="true" outlineLevel="0" collapsed="false">
      <c r="B7" s="58" t="s">
        <v>151</v>
      </c>
      <c r="C7" s="23" t="n">
        <v>10.68</v>
      </c>
      <c r="D7" s="7" t="n">
        <v>148</v>
      </c>
      <c r="E7" s="7" t="n">
        <v>13.9</v>
      </c>
      <c r="F7" s="23" t="n">
        <v>2.15</v>
      </c>
      <c r="G7" s="7" t="n">
        <v>42.7</v>
      </c>
      <c r="H7" s="7" t="n">
        <v>19.9</v>
      </c>
      <c r="I7" s="23" t="n">
        <v>0.76</v>
      </c>
      <c r="J7" s="7" t="n">
        <v>12.1</v>
      </c>
      <c r="K7" s="7" t="n">
        <v>16</v>
      </c>
      <c r="L7" s="130"/>
      <c r="M7" s="130"/>
    </row>
    <row r="8" customFormat="false" ht="15" hidden="false" customHeight="true" outlineLevel="0" collapsed="false">
      <c r="B8" s="63" t="s">
        <v>152</v>
      </c>
      <c r="C8" s="23" t="n">
        <v>28.37</v>
      </c>
      <c r="D8" s="7" t="n">
        <v>869</v>
      </c>
      <c r="E8" s="7" t="n">
        <v>30.6</v>
      </c>
      <c r="F8" s="23" t="n">
        <v>24.79</v>
      </c>
      <c r="G8" s="7" t="n">
        <v>509.9</v>
      </c>
      <c r="H8" s="7" t="n">
        <v>20.6</v>
      </c>
      <c r="I8" s="23" t="n">
        <v>15.17</v>
      </c>
      <c r="J8" s="7" t="n">
        <v>392.4</v>
      </c>
      <c r="K8" s="7" t="n">
        <v>25.9</v>
      </c>
      <c r="L8" s="130"/>
      <c r="M8" s="130"/>
    </row>
    <row r="9" customFormat="false" ht="15" hidden="false" customHeight="true" outlineLevel="0" collapsed="false">
      <c r="B9" s="63" t="s">
        <v>153</v>
      </c>
      <c r="C9" s="23" t="n">
        <v>0.18</v>
      </c>
      <c r="D9" s="7" t="n">
        <v>2.2</v>
      </c>
      <c r="E9" s="7" t="n">
        <v>12.4</v>
      </c>
      <c r="F9" s="23" t="n">
        <v>5.8</v>
      </c>
      <c r="G9" s="7" t="n">
        <v>119.3</v>
      </c>
      <c r="H9" s="7" t="n">
        <v>20.6</v>
      </c>
      <c r="I9" s="23" t="n">
        <v>4.24</v>
      </c>
      <c r="J9" s="7" t="n">
        <v>148.2</v>
      </c>
      <c r="K9" s="7" t="n">
        <v>34.9</v>
      </c>
      <c r="L9" s="130"/>
      <c r="M9" s="130"/>
    </row>
    <row r="10" customFormat="false" ht="15" hidden="false" customHeight="true" outlineLevel="0" collapsed="false">
      <c r="B10" s="63" t="s">
        <v>154</v>
      </c>
      <c r="C10" s="23" t="n">
        <v>135.93</v>
      </c>
      <c r="D10" s="7" t="n">
        <v>2935.7</v>
      </c>
      <c r="E10" s="7" t="n">
        <v>21.6</v>
      </c>
      <c r="F10" s="23" t="n">
        <v>0.95</v>
      </c>
      <c r="G10" s="7" t="n">
        <v>10</v>
      </c>
      <c r="H10" s="7" t="n">
        <v>10.5</v>
      </c>
      <c r="I10" s="23" t="n">
        <v>18.05</v>
      </c>
      <c r="J10" s="7" t="n">
        <v>353.1</v>
      </c>
      <c r="K10" s="7" t="n">
        <v>19.6</v>
      </c>
      <c r="L10" s="130"/>
      <c r="M10" s="130"/>
    </row>
    <row r="11" customFormat="false" ht="15" hidden="false" customHeight="true" outlineLevel="0" collapsed="false">
      <c r="B11" s="63" t="s">
        <v>155</v>
      </c>
      <c r="C11" s="23" t="n">
        <v>70.88</v>
      </c>
      <c r="D11" s="7" t="n">
        <v>1312.5</v>
      </c>
      <c r="E11" s="7" t="n">
        <v>18.5</v>
      </c>
      <c r="F11" s="23" t="n">
        <v>0.17</v>
      </c>
      <c r="G11" s="7" t="n">
        <v>1.4</v>
      </c>
      <c r="H11" s="7" t="n">
        <v>8.3</v>
      </c>
      <c r="I11" s="23" t="n">
        <v>0.72</v>
      </c>
      <c r="J11" s="7" t="n">
        <v>14.7</v>
      </c>
      <c r="K11" s="7" t="n">
        <v>20.4</v>
      </c>
      <c r="L11" s="130"/>
      <c r="M11" s="130"/>
    </row>
    <row r="12" customFormat="false" ht="15" hidden="false" customHeight="true" outlineLevel="0" collapsed="false">
      <c r="B12" s="63" t="s">
        <v>156</v>
      </c>
      <c r="C12" s="23" t="n">
        <v>4.47</v>
      </c>
      <c r="D12" s="7" t="n">
        <v>100.3</v>
      </c>
      <c r="E12" s="7" t="n">
        <v>22.4</v>
      </c>
      <c r="F12" s="23" t="n">
        <v>6.39</v>
      </c>
      <c r="G12" s="7" t="n">
        <v>112.9</v>
      </c>
      <c r="H12" s="7" t="n">
        <v>17.7</v>
      </c>
      <c r="I12" s="23" t="n">
        <v>2.56</v>
      </c>
      <c r="J12" s="7" t="n">
        <v>53</v>
      </c>
      <c r="K12" s="7" t="n">
        <v>20.7</v>
      </c>
      <c r="L12" s="130"/>
      <c r="M12" s="130"/>
    </row>
    <row r="13" customFormat="false" ht="15" hidden="false" customHeight="true" outlineLevel="0" collapsed="false">
      <c r="B13" s="63" t="s">
        <v>157</v>
      </c>
      <c r="C13" s="23" t="n">
        <v>0.49</v>
      </c>
      <c r="D13" s="7" t="n">
        <v>10.7</v>
      </c>
      <c r="E13" s="7" t="n">
        <v>21.8</v>
      </c>
      <c r="F13" s="137" t="s">
        <v>70</v>
      </c>
      <c r="G13" s="137" t="s">
        <v>70</v>
      </c>
      <c r="H13" s="137" t="s">
        <v>70</v>
      </c>
      <c r="I13" s="23" t="n">
        <v>0.03</v>
      </c>
      <c r="J13" s="7" t="n">
        <v>0.2</v>
      </c>
      <c r="K13" s="7" t="n">
        <v>5.8</v>
      </c>
      <c r="L13" s="130"/>
      <c r="M13" s="130"/>
    </row>
    <row r="14" customFormat="false" ht="15" hidden="false" customHeight="true" outlineLevel="0" collapsed="false">
      <c r="B14" s="63" t="s">
        <v>158</v>
      </c>
      <c r="C14" s="23" t="n">
        <v>107.84</v>
      </c>
      <c r="D14" s="7" t="n">
        <v>1713.7</v>
      </c>
      <c r="E14" s="7" t="n">
        <v>15.9</v>
      </c>
      <c r="F14" s="23" t="n">
        <v>0.7</v>
      </c>
      <c r="G14" s="7" t="n">
        <v>16</v>
      </c>
      <c r="H14" s="7" t="n">
        <v>22.8</v>
      </c>
      <c r="I14" s="23" t="n">
        <v>8.67</v>
      </c>
      <c r="J14" s="7" t="n">
        <v>161.8</v>
      </c>
      <c r="K14" s="7" t="n">
        <v>18.7</v>
      </c>
      <c r="L14" s="130"/>
      <c r="M14" s="130"/>
    </row>
    <row r="15" customFormat="false" ht="15" hidden="false" customHeight="true" outlineLevel="0" collapsed="false">
      <c r="B15" s="63" t="s">
        <v>159</v>
      </c>
      <c r="C15" s="23" t="n">
        <v>0.53</v>
      </c>
      <c r="D15" s="7" t="n">
        <v>14.6</v>
      </c>
      <c r="E15" s="7" t="n">
        <v>27.3</v>
      </c>
      <c r="F15" s="23" t="n">
        <v>2.51</v>
      </c>
      <c r="G15" s="7" t="n">
        <v>45.6</v>
      </c>
      <c r="H15" s="7" t="n">
        <v>18.2</v>
      </c>
      <c r="I15" s="23" t="n">
        <v>4.38</v>
      </c>
      <c r="J15" s="7" t="n">
        <v>110.7</v>
      </c>
      <c r="K15" s="7" t="n">
        <v>25.3</v>
      </c>
      <c r="L15" s="130"/>
      <c r="M15" s="130"/>
    </row>
    <row r="16" customFormat="false" ht="15" hidden="false" customHeight="true" outlineLevel="0" collapsed="false">
      <c r="B16" s="63" t="s">
        <v>160</v>
      </c>
      <c r="C16" s="23" t="n">
        <v>17.52</v>
      </c>
      <c r="D16" s="7" t="n">
        <v>475</v>
      </c>
      <c r="E16" s="7" t="n">
        <v>27.1</v>
      </c>
      <c r="F16" s="23" t="n">
        <v>29.66</v>
      </c>
      <c r="G16" s="7" t="n">
        <v>556.9</v>
      </c>
      <c r="H16" s="7" t="n">
        <v>18.8</v>
      </c>
      <c r="I16" s="23" t="n">
        <v>7.79</v>
      </c>
      <c r="J16" s="7" t="n">
        <v>190.2</v>
      </c>
      <c r="K16" s="7" t="n">
        <v>24.4</v>
      </c>
      <c r="L16" s="130"/>
      <c r="M16" s="130"/>
    </row>
    <row r="17" customFormat="false" ht="15" hidden="false" customHeight="true" outlineLevel="0" collapsed="false">
      <c r="B17" s="63" t="s">
        <v>161</v>
      </c>
      <c r="C17" s="23" t="n">
        <v>134.29</v>
      </c>
      <c r="D17" s="7" t="n">
        <v>3148.4</v>
      </c>
      <c r="E17" s="7" t="n">
        <v>23.4</v>
      </c>
      <c r="F17" s="23" t="n">
        <v>34.7</v>
      </c>
      <c r="G17" s="7" t="n">
        <v>465.7</v>
      </c>
      <c r="H17" s="7" t="n">
        <v>13.4</v>
      </c>
      <c r="I17" s="23" t="n">
        <v>15.36</v>
      </c>
      <c r="J17" s="7" t="n">
        <v>340.5</v>
      </c>
      <c r="K17" s="7" t="n">
        <v>22.2</v>
      </c>
      <c r="L17" s="130"/>
      <c r="M17" s="130"/>
    </row>
    <row r="18" customFormat="false" ht="15" hidden="false" customHeight="true" outlineLevel="0" collapsed="false">
      <c r="B18" s="63" t="s">
        <v>162</v>
      </c>
      <c r="C18" s="23" t="n">
        <v>89.04</v>
      </c>
      <c r="D18" s="7" t="n">
        <v>1726.3</v>
      </c>
      <c r="E18" s="7" t="n">
        <v>19.4</v>
      </c>
      <c r="F18" s="137" t="s">
        <v>70</v>
      </c>
      <c r="G18" s="137" t="s">
        <v>70</v>
      </c>
      <c r="H18" s="137" t="s">
        <v>70</v>
      </c>
      <c r="I18" s="23" t="n">
        <v>0.65</v>
      </c>
      <c r="J18" s="7" t="n">
        <v>11.9</v>
      </c>
      <c r="K18" s="7" t="n">
        <v>18.5</v>
      </c>
      <c r="L18" s="130"/>
      <c r="M18" s="130"/>
    </row>
    <row r="19" customFormat="false" ht="15" hidden="false" customHeight="true" outlineLevel="0" collapsed="false">
      <c r="B19" s="63" t="s">
        <v>163</v>
      </c>
      <c r="C19" s="23" t="n">
        <v>0.46</v>
      </c>
      <c r="D19" s="7" t="n">
        <v>10.7</v>
      </c>
      <c r="E19" s="7" t="n">
        <v>23.1</v>
      </c>
      <c r="F19" s="23" t="n">
        <v>3.13</v>
      </c>
      <c r="G19" s="7" t="n">
        <v>65.8</v>
      </c>
      <c r="H19" s="7" t="n">
        <v>21.1</v>
      </c>
      <c r="I19" s="23" t="n">
        <v>6.41</v>
      </c>
      <c r="J19" s="7" t="n">
        <v>164.4</v>
      </c>
      <c r="K19" s="7" t="n">
        <v>25.6</v>
      </c>
      <c r="L19" s="130"/>
      <c r="M19" s="130"/>
    </row>
    <row r="20" customFormat="false" ht="15" hidden="false" customHeight="true" outlineLevel="0" collapsed="false">
      <c r="B20" s="63" t="s">
        <v>164</v>
      </c>
      <c r="C20" s="23" t="n">
        <v>110.12</v>
      </c>
      <c r="D20" s="7" t="n">
        <v>2030.9</v>
      </c>
      <c r="E20" s="7" t="n">
        <v>18.4</v>
      </c>
      <c r="F20" s="23" t="n">
        <v>4.87</v>
      </c>
      <c r="G20" s="7" t="n">
        <v>71.5</v>
      </c>
      <c r="H20" s="7" t="n">
        <v>14.7</v>
      </c>
      <c r="I20" s="23" t="n">
        <v>13.89</v>
      </c>
      <c r="J20" s="7" t="n">
        <v>260</v>
      </c>
      <c r="K20" s="7" t="n">
        <v>18.7</v>
      </c>
      <c r="L20" s="130"/>
      <c r="M20" s="130"/>
    </row>
    <row r="21" customFormat="false" ht="15" hidden="false" customHeight="true" outlineLevel="0" collapsed="false">
      <c r="B21" s="63" t="s">
        <v>165</v>
      </c>
      <c r="C21" s="23" t="n">
        <v>103.73</v>
      </c>
      <c r="D21" s="7" t="n">
        <v>2149.7</v>
      </c>
      <c r="E21" s="7" t="n">
        <v>20.7</v>
      </c>
      <c r="F21" s="23" t="n">
        <v>0.63</v>
      </c>
      <c r="G21" s="7" t="n">
        <v>3.2</v>
      </c>
      <c r="H21" s="7" t="n">
        <v>5.1</v>
      </c>
      <c r="I21" s="23" t="n">
        <v>28.12</v>
      </c>
      <c r="J21" s="7" t="n">
        <v>613.2</v>
      </c>
      <c r="K21" s="7" t="n">
        <v>21.8</v>
      </c>
      <c r="L21" s="130"/>
      <c r="M21" s="130"/>
    </row>
    <row r="22" customFormat="false" ht="15" hidden="false" customHeight="true" outlineLevel="0" collapsed="false">
      <c r="B22" s="63" t="s">
        <v>166</v>
      </c>
      <c r="C22" s="23" t="n">
        <v>38.33</v>
      </c>
      <c r="D22" s="7" t="n">
        <v>1067</v>
      </c>
      <c r="E22" s="7" t="n">
        <v>27.8</v>
      </c>
      <c r="F22" s="23" t="n">
        <v>27.23</v>
      </c>
      <c r="G22" s="7" t="n">
        <v>465.6</v>
      </c>
      <c r="H22" s="7" t="n">
        <v>17.1</v>
      </c>
      <c r="I22" s="23" t="n">
        <v>5.78</v>
      </c>
      <c r="J22" s="7" t="n">
        <v>157.5</v>
      </c>
      <c r="K22" s="7" t="n">
        <v>27.2</v>
      </c>
      <c r="L22" s="130"/>
      <c r="M22" s="130"/>
    </row>
    <row r="23" customFormat="false" ht="15" hidden="false" customHeight="true" outlineLevel="0" collapsed="false">
      <c r="B23" s="63" t="s">
        <v>167</v>
      </c>
      <c r="C23" s="23" t="n">
        <v>0.19</v>
      </c>
      <c r="D23" s="7" t="n">
        <v>2.3</v>
      </c>
      <c r="E23" s="7" t="n">
        <v>12.5</v>
      </c>
      <c r="F23" s="23" t="n">
        <v>2.52</v>
      </c>
      <c r="G23" s="7" t="n">
        <v>45.7</v>
      </c>
      <c r="H23" s="7" t="n">
        <v>18.1</v>
      </c>
      <c r="I23" s="23" t="n">
        <v>2.2</v>
      </c>
      <c r="J23" s="7" t="n">
        <v>59</v>
      </c>
      <c r="K23" s="7" t="n">
        <v>26.8</v>
      </c>
      <c r="L23" s="130"/>
      <c r="M23" s="130"/>
    </row>
    <row r="24" customFormat="false" ht="15" hidden="false" customHeight="true" outlineLevel="0" collapsed="false">
      <c r="B24" s="63" t="s">
        <v>168</v>
      </c>
      <c r="C24" s="23" t="n">
        <v>17.27</v>
      </c>
      <c r="D24" s="7" t="n">
        <v>449.5</v>
      </c>
      <c r="E24" s="7" t="n">
        <v>26</v>
      </c>
      <c r="F24" s="23" t="n">
        <v>7.12</v>
      </c>
      <c r="G24" s="7" t="n">
        <v>115.4</v>
      </c>
      <c r="H24" s="7" t="n">
        <v>16.2</v>
      </c>
      <c r="I24" s="23" t="n">
        <v>3.11</v>
      </c>
      <c r="J24" s="7" t="n">
        <v>52.8</v>
      </c>
      <c r="K24" s="7" t="n">
        <v>17</v>
      </c>
      <c r="L24" s="130"/>
      <c r="M24" s="130"/>
    </row>
    <row r="25" customFormat="false" ht="15" hidden="false" customHeight="true" outlineLevel="0" collapsed="false">
      <c r="B25" s="63" t="s">
        <v>169</v>
      </c>
      <c r="C25" s="23" t="n">
        <v>0.75</v>
      </c>
      <c r="D25" s="7" t="n">
        <v>16</v>
      </c>
      <c r="E25" s="7" t="n">
        <v>21.5</v>
      </c>
      <c r="F25" s="23" t="n">
        <v>5.92</v>
      </c>
      <c r="G25" s="7" t="n">
        <v>120.8</v>
      </c>
      <c r="H25" s="7" t="n">
        <v>20.4</v>
      </c>
      <c r="I25" s="23" t="n">
        <v>5.53</v>
      </c>
      <c r="J25" s="7" t="n">
        <v>131.5</v>
      </c>
      <c r="K25" s="7" t="n">
        <v>23.8</v>
      </c>
      <c r="L25" s="130"/>
      <c r="M25" s="130"/>
    </row>
    <row r="26" customFormat="false" ht="15" hidden="false" customHeight="true" outlineLevel="0" collapsed="false">
      <c r="B26" s="63" t="s">
        <v>170</v>
      </c>
      <c r="C26" s="23" t="n">
        <v>58.3</v>
      </c>
      <c r="D26" s="7" t="n">
        <v>1678.7</v>
      </c>
      <c r="E26" s="7" t="n">
        <v>28.8</v>
      </c>
      <c r="F26" s="23" t="n">
        <v>3.51</v>
      </c>
      <c r="G26" s="7" t="n">
        <v>44.8</v>
      </c>
      <c r="H26" s="7" t="n">
        <v>12.8</v>
      </c>
      <c r="I26" s="23" t="n">
        <v>0.74</v>
      </c>
      <c r="J26" s="7" t="n">
        <v>22.3</v>
      </c>
      <c r="K26" s="7" t="n">
        <v>30.3</v>
      </c>
      <c r="L26" s="130"/>
      <c r="M26" s="130"/>
    </row>
    <row r="27" customFormat="false" ht="15" hidden="false" customHeight="true" outlineLevel="0" collapsed="false">
      <c r="B27" s="63" t="s">
        <v>171</v>
      </c>
      <c r="C27" s="23" t="n">
        <v>64.85</v>
      </c>
      <c r="D27" s="7" t="n">
        <v>735.7</v>
      </c>
      <c r="E27" s="7" t="n">
        <v>11.3</v>
      </c>
      <c r="F27" s="23" t="n">
        <v>12.54</v>
      </c>
      <c r="G27" s="7" t="n">
        <v>382.1</v>
      </c>
      <c r="H27" s="7" t="n">
        <v>30.5</v>
      </c>
      <c r="I27" s="23" t="n">
        <v>12.97</v>
      </c>
      <c r="J27" s="7" t="n">
        <v>199.4</v>
      </c>
      <c r="K27" s="7" t="n">
        <v>15.4</v>
      </c>
      <c r="L27" s="130"/>
      <c r="M27" s="130"/>
    </row>
    <row r="28" customFormat="false" ht="15" hidden="false" customHeight="true" outlineLevel="0" collapsed="false">
      <c r="B28" s="63" t="s">
        <v>172</v>
      </c>
      <c r="C28" s="23" t="n">
        <v>3.54</v>
      </c>
      <c r="D28" s="7" t="n">
        <v>61.6</v>
      </c>
      <c r="E28" s="7" t="n">
        <v>17.4</v>
      </c>
      <c r="F28" s="23" t="n">
        <v>21.09</v>
      </c>
      <c r="G28" s="7" t="n">
        <v>485.5</v>
      </c>
      <c r="H28" s="7" t="n">
        <v>23</v>
      </c>
      <c r="I28" s="23" t="n">
        <v>13.92</v>
      </c>
      <c r="J28" s="7" t="n">
        <v>365.3</v>
      </c>
      <c r="K28" s="7" t="n">
        <v>26.2</v>
      </c>
      <c r="L28" s="130"/>
      <c r="M28" s="130"/>
    </row>
    <row r="29" customFormat="false" ht="15" hidden="false" customHeight="true" outlineLevel="0" collapsed="false">
      <c r="B29" s="63" t="s">
        <v>173</v>
      </c>
      <c r="C29" s="23" t="n">
        <v>23.15</v>
      </c>
      <c r="D29" s="7" t="n">
        <v>674.1</v>
      </c>
      <c r="E29" s="7" t="n">
        <v>29.1</v>
      </c>
      <c r="F29" s="23" t="n">
        <v>16.09</v>
      </c>
      <c r="G29" s="7" t="n">
        <v>302.6</v>
      </c>
      <c r="H29" s="7" t="n">
        <v>18.8</v>
      </c>
      <c r="I29" s="23" t="n">
        <v>8.47</v>
      </c>
      <c r="J29" s="7" t="n">
        <v>222.7</v>
      </c>
      <c r="K29" s="7" t="n">
        <v>26.3</v>
      </c>
      <c r="L29" s="130"/>
      <c r="M29" s="130"/>
    </row>
    <row r="30" customFormat="false" ht="15" hidden="false" customHeight="true" outlineLevel="0" collapsed="false">
      <c r="B30" s="63" t="s">
        <v>174</v>
      </c>
      <c r="C30" s="23" t="n">
        <v>1.06</v>
      </c>
      <c r="D30" s="7" t="n">
        <v>22.8</v>
      </c>
      <c r="E30" s="7" t="n">
        <v>21.4</v>
      </c>
      <c r="F30" s="23" t="n">
        <v>10.62</v>
      </c>
      <c r="G30" s="7" t="n">
        <v>249.5</v>
      </c>
      <c r="H30" s="7" t="n">
        <v>23.5</v>
      </c>
      <c r="I30" s="23" t="n">
        <v>1.32</v>
      </c>
      <c r="J30" s="7" t="n">
        <v>38</v>
      </c>
      <c r="K30" s="7" t="n">
        <v>28.9</v>
      </c>
      <c r="L30" s="130"/>
      <c r="M30" s="130"/>
    </row>
    <row r="31" customFormat="false" ht="15" hidden="false" customHeight="true" outlineLevel="0" collapsed="false">
      <c r="B31" s="63" t="s">
        <v>175</v>
      </c>
      <c r="C31" s="23" t="n">
        <v>8.14</v>
      </c>
      <c r="D31" s="7" t="n">
        <v>188.3</v>
      </c>
      <c r="E31" s="7" t="n">
        <v>23.1</v>
      </c>
      <c r="F31" s="23" t="n">
        <v>3.81</v>
      </c>
      <c r="G31" s="7" t="n">
        <v>60.3</v>
      </c>
      <c r="H31" s="7" t="n">
        <v>15.9</v>
      </c>
      <c r="I31" s="23" t="n">
        <v>3.35</v>
      </c>
      <c r="J31" s="7" t="n">
        <v>48</v>
      </c>
      <c r="K31" s="7" t="n">
        <v>14.3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10.71"/>
    <col collapsed="false" customWidth="true" hidden="false" outlineLevel="0" max="4" min="4" style="63" width="9.41"/>
    <col collapsed="false" customWidth="true" hidden="false" outlineLevel="0" max="6" min="5" style="63" width="10.71"/>
    <col collapsed="false" customWidth="true" hidden="false" outlineLevel="0" max="7" min="7" style="63" width="9.56"/>
    <col collapsed="false" customWidth="true" hidden="false" outlineLevel="0" max="9" min="8" style="63" width="10.71"/>
    <col collapsed="false" customWidth="true" hidden="false" outlineLevel="0" max="10" min="10" style="63" width="9.56"/>
    <col collapsed="false" customWidth="true" hidden="false" outlineLevel="0" max="11" min="11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0.1" hidden="false" customHeight="true" outlineLevel="0" collapsed="false">
      <c r="A4" s="102"/>
      <c r="B4" s="102"/>
      <c r="C4" s="72" t="s">
        <v>258</v>
      </c>
      <c r="D4" s="72"/>
      <c r="E4" s="72"/>
      <c r="F4" s="72" t="s">
        <v>259</v>
      </c>
      <c r="G4" s="72"/>
      <c r="H4" s="72"/>
      <c r="I4" s="72" t="s">
        <v>260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38" t="n">
        <v>177.59</v>
      </c>
      <c r="D6" s="51" t="n">
        <v>4012.2</v>
      </c>
      <c r="E6" s="51" t="n">
        <v>22.6</v>
      </c>
      <c r="F6" s="38" t="n">
        <v>12.31</v>
      </c>
      <c r="G6" s="51" t="n">
        <v>2776.2</v>
      </c>
      <c r="H6" s="51" t="n">
        <v>225.5</v>
      </c>
      <c r="I6" s="38" t="n">
        <v>10.67</v>
      </c>
      <c r="J6" s="51" t="n">
        <v>3073.4</v>
      </c>
      <c r="K6" s="51" t="n">
        <v>288.2</v>
      </c>
      <c r="L6" s="130"/>
      <c r="M6" s="130"/>
    </row>
    <row r="7" customFormat="false" ht="27" hidden="false" customHeight="true" outlineLevel="0" collapsed="false">
      <c r="B7" s="58" t="s">
        <v>151</v>
      </c>
      <c r="C7" s="23" t="n">
        <v>0.74</v>
      </c>
      <c r="D7" s="7" t="n">
        <v>12.1</v>
      </c>
      <c r="E7" s="7" t="n">
        <v>16.4</v>
      </c>
      <c r="F7" s="23" t="n">
        <v>0.3</v>
      </c>
      <c r="G7" s="7" t="n">
        <v>24.9</v>
      </c>
      <c r="H7" s="7" t="n">
        <v>81.7</v>
      </c>
      <c r="I7" s="23" t="n">
        <v>0.26</v>
      </c>
      <c r="J7" s="7" t="n">
        <v>36.7</v>
      </c>
      <c r="K7" s="7" t="n">
        <v>140.5</v>
      </c>
      <c r="L7" s="130"/>
      <c r="M7" s="130"/>
    </row>
    <row r="8" customFormat="false" ht="15" hidden="false" customHeight="true" outlineLevel="0" collapsed="false">
      <c r="B8" s="63" t="s">
        <v>152</v>
      </c>
      <c r="C8" s="23" t="n">
        <v>14.54</v>
      </c>
      <c r="D8" s="7" t="n">
        <v>381</v>
      </c>
      <c r="E8" s="7" t="n">
        <v>26.2</v>
      </c>
      <c r="F8" s="23" t="n">
        <v>0.25</v>
      </c>
      <c r="G8" s="7" t="n">
        <v>40.4</v>
      </c>
      <c r="H8" s="7" t="n">
        <v>161.9</v>
      </c>
      <c r="I8" s="23" t="n">
        <v>0.21</v>
      </c>
      <c r="J8" s="7" t="n">
        <v>24.8</v>
      </c>
      <c r="K8" s="7" t="n">
        <v>115.4</v>
      </c>
      <c r="L8" s="130"/>
      <c r="M8" s="130"/>
    </row>
    <row r="9" customFormat="false" ht="15" hidden="false" customHeight="true" outlineLevel="0" collapsed="false">
      <c r="B9" s="63" t="s">
        <v>153</v>
      </c>
      <c r="C9" s="23" t="n">
        <v>3.9</v>
      </c>
      <c r="D9" s="7" t="n">
        <v>136.8</v>
      </c>
      <c r="E9" s="7" t="n">
        <v>35.1</v>
      </c>
      <c r="F9" s="23" t="n">
        <v>0.45</v>
      </c>
      <c r="G9" s="7" t="n">
        <v>64.7</v>
      </c>
      <c r="H9" s="7" t="n">
        <v>142.3</v>
      </c>
      <c r="I9" s="23" t="n">
        <v>0.39</v>
      </c>
      <c r="J9" s="7" t="n">
        <v>94.4</v>
      </c>
      <c r="K9" s="7" t="n">
        <v>243.3</v>
      </c>
      <c r="L9" s="130"/>
      <c r="M9" s="130"/>
    </row>
    <row r="10" customFormat="false" ht="15" hidden="false" customHeight="true" outlineLevel="0" collapsed="false">
      <c r="B10" s="63" t="s">
        <v>154</v>
      </c>
      <c r="C10" s="23" t="n">
        <v>17.82</v>
      </c>
      <c r="D10" s="7" t="n">
        <v>349.8</v>
      </c>
      <c r="E10" s="7" t="n">
        <v>19.6</v>
      </c>
      <c r="F10" s="23" t="n">
        <v>0.34</v>
      </c>
      <c r="G10" s="7" t="n">
        <v>59.5</v>
      </c>
      <c r="H10" s="7" t="n">
        <v>174.4</v>
      </c>
      <c r="I10" s="23" t="n">
        <v>0.91</v>
      </c>
      <c r="J10" s="7" t="n">
        <v>247.7</v>
      </c>
      <c r="K10" s="7" t="n">
        <v>272.6</v>
      </c>
      <c r="L10" s="130"/>
      <c r="M10" s="130"/>
    </row>
    <row r="11" customFormat="false" ht="15" hidden="false" customHeight="true" outlineLevel="0" collapsed="false">
      <c r="B11" s="63" t="s">
        <v>155</v>
      </c>
      <c r="C11" s="23" t="n">
        <v>0.72</v>
      </c>
      <c r="D11" s="7" t="n">
        <v>14.7</v>
      </c>
      <c r="E11" s="7" t="n">
        <v>20.4</v>
      </c>
      <c r="F11" s="23" t="n">
        <v>0.08</v>
      </c>
      <c r="G11" s="7" t="n">
        <v>7.4</v>
      </c>
      <c r="H11" s="7" t="n">
        <v>94.1</v>
      </c>
      <c r="I11" s="23" t="n">
        <v>0.15</v>
      </c>
      <c r="J11" s="7" t="n">
        <v>38.7</v>
      </c>
      <c r="K11" s="7" t="n">
        <v>251.5</v>
      </c>
      <c r="L11" s="130"/>
      <c r="M11" s="130"/>
    </row>
    <row r="12" customFormat="false" ht="15" hidden="false" customHeight="true" outlineLevel="0" collapsed="false">
      <c r="B12" s="63" t="s">
        <v>156</v>
      </c>
      <c r="C12" s="23" t="n">
        <v>2.47</v>
      </c>
      <c r="D12" s="7" t="n">
        <v>51.2</v>
      </c>
      <c r="E12" s="7" t="n">
        <v>20.7</v>
      </c>
      <c r="F12" s="23" t="n">
        <v>1.27</v>
      </c>
      <c r="G12" s="7" t="n">
        <v>252.2</v>
      </c>
      <c r="H12" s="7" t="n">
        <v>199.2</v>
      </c>
      <c r="I12" s="23" t="n">
        <v>0.1</v>
      </c>
      <c r="J12" s="7" t="n">
        <v>20.7</v>
      </c>
      <c r="K12" s="7" t="n">
        <v>199.6</v>
      </c>
      <c r="L12" s="130"/>
      <c r="M12" s="130"/>
    </row>
    <row r="13" customFormat="false" ht="15" hidden="false" customHeight="true" outlineLevel="0" collapsed="false">
      <c r="B13" s="63" t="s">
        <v>157</v>
      </c>
      <c r="C13" s="23" t="n">
        <v>0.03</v>
      </c>
      <c r="D13" s="7" t="n">
        <v>0.2</v>
      </c>
      <c r="E13" s="7" t="n">
        <v>5.8</v>
      </c>
      <c r="F13" s="23" t="n">
        <v>0.27</v>
      </c>
      <c r="G13" s="7" t="n">
        <v>38.3</v>
      </c>
      <c r="H13" s="7" t="n">
        <v>144.4</v>
      </c>
      <c r="I13" s="23" t="n">
        <v>0.05</v>
      </c>
      <c r="J13" s="7" t="n">
        <v>6.4</v>
      </c>
      <c r="K13" s="7" t="n">
        <v>123.2</v>
      </c>
      <c r="L13" s="130"/>
      <c r="M13" s="130"/>
    </row>
    <row r="14" customFormat="false" ht="15" hidden="false" customHeight="true" outlineLevel="0" collapsed="false">
      <c r="B14" s="63" t="s">
        <v>158</v>
      </c>
      <c r="C14" s="23" t="n">
        <v>8.4</v>
      </c>
      <c r="D14" s="7" t="n">
        <v>160</v>
      </c>
      <c r="E14" s="7" t="n">
        <v>19.1</v>
      </c>
      <c r="F14" s="23" t="n">
        <v>0.04</v>
      </c>
      <c r="G14" s="7" t="n">
        <v>4.2</v>
      </c>
      <c r="H14" s="7" t="n">
        <v>101.8</v>
      </c>
      <c r="I14" s="23" t="n">
        <v>0.63</v>
      </c>
      <c r="J14" s="7" t="n">
        <v>137.9</v>
      </c>
      <c r="K14" s="7" t="n">
        <v>218.7</v>
      </c>
      <c r="L14" s="130"/>
      <c r="M14" s="130"/>
    </row>
    <row r="15" customFormat="false" ht="15" hidden="false" customHeight="true" outlineLevel="0" collapsed="false">
      <c r="B15" s="63" t="s">
        <v>159</v>
      </c>
      <c r="C15" s="23" t="n">
        <v>4.24</v>
      </c>
      <c r="D15" s="7" t="n">
        <v>108.9</v>
      </c>
      <c r="E15" s="7" t="n">
        <v>25.7</v>
      </c>
      <c r="F15" s="23" t="n">
        <v>0.27</v>
      </c>
      <c r="G15" s="7" t="n">
        <v>53.5</v>
      </c>
      <c r="H15" s="7" t="n">
        <v>199.7</v>
      </c>
      <c r="I15" s="23" t="n">
        <v>0.2</v>
      </c>
      <c r="J15" s="7" t="n">
        <v>45.5</v>
      </c>
      <c r="K15" s="7" t="n">
        <v>227.1</v>
      </c>
      <c r="L15" s="130"/>
      <c r="M15" s="130"/>
    </row>
    <row r="16" customFormat="false" ht="15" hidden="false" customHeight="true" outlineLevel="0" collapsed="false">
      <c r="B16" s="63" t="s">
        <v>160</v>
      </c>
      <c r="C16" s="23" t="n">
        <v>7.36</v>
      </c>
      <c r="D16" s="7" t="n">
        <v>182</v>
      </c>
      <c r="E16" s="7" t="n">
        <v>24.7</v>
      </c>
      <c r="F16" s="23" t="n">
        <v>0.99</v>
      </c>
      <c r="G16" s="7" t="n">
        <v>149.9</v>
      </c>
      <c r="H16" s="7" t="n">
        <v>151.4</v>
      </c>
      <c r="I16" s="23" t="n">
        <v>0.81</v>
      </c>
      <c r="J16" s="7" t="n">
        <v>232.1</v>
      </c>
      <c r="K16" s="7" t="n">
        <v>287.1</v>
      </c>
      <c r="L16" s="130"/>
      <c r="M16" s="130"/>
    </row>
    <row r="17" customFormat="false" ht="15" hidden="false" customHeight="true" outlineLevel="0" collapsed="false">
      <c r="B17" s="63" t="s">
        <v>161</v>
      </c>
      <c r="C17" s="23" t="n">
        <v>15.16</v>
      </c>
      <c r="D17" s="7" t="n">
        <v>336.6</v>
      </c>
      <c r="E17" s="7" t="n">
        <v>22.2</v>
      </c>
      <c r="F17" s="23" t="n">
        <v>0.04</v>
      </c>
      <c r="G17" s="7" t="n">
        <v>2.7</v>
      </c>
      <c r="H17" s="7" t="n">
        <v>63.9</v>
      </c>
      <c r="I17" s="23" t="n">
        <v>0.09</v>
      </c>
      <c r="J17" s="7" t="n">
        <v>13.2</v>
      </c>
      <c r="K17" s="7" t="n">
        <v>148.9</v>
      </c>
      <c r="L17" s="130"/>
      <c r="M17" s="130"/>
    </row>
    <row r="18" customFormat="false" ht="15" hidden="false" customHeight="true" outlineLevel="0" collapsed="false">
      <c r="B18" s="63" t="s">
        <v>162</v>
      </c>
      <c r="C18" s="23" t="n">
        <v>0.65</v>
      </c>
      <c r="D18" s="7" t="n">
        <v>11.9</v>
      </c>
      <c r="E18" s="7" t="n">
        <v>18.5</v>
      </c>
      <c r="F18" s="23" t="n">
        <v>0</v>
      </c>
      <c r="G18" s="7" t="n">
        <v>0.1</v>
      </c>
      <c r="H18" s="7" t="n">
        <v>100</v>
      </c>
      <c r="I18" s="23" t="n">
        <v>0.13</v>
      </c>
      <c r="J18" s="7" t="n">
        <v>18.4</v>
      </c>
      <c r="K18" s="7" t="n">
        <v>144.9</v>
      </c>
      <c r="L18" s="130"/>
      <c r="M18" s="130"/>
    </row>
    <row r="19" customFormat="false" ht="15" hidden="false" customHeight="true" outlineLevel="0" collapsed="false">
      <c r="B19" s="63" t="s">
        <v>163</v>
      </c>
      <c r="C19" s="23" t="n">
        <v>6.26</v>
      </c>
      <c r="D19" s="7" t="n">
        <v>162</v>
      </c>
      <c r="E19" s="7" t="n">
        <v>25.9</v>
      </c>
      <c r="F19" s="23" t="n">
        <v>0.67</v>
      </c>
      <c r="G19" s="7" t="n">
        <v>106.7</v>
      </c>
      <c r="H19" s="7" t="n">
        <v>160.2</v>
      </c>
      <c r="I19" s="23" t="n">
        <v>0.44</v>
      </c>
      <c r="J19" s="7" t="n">
        <v>102</v>
      </c>
      <c r="K19" s="7" t="n">
        <v>233.3</v>
      </c>
      <c r="L19" s="130"/>
      <c r="M19" s="130"/>
    </row>
    <row r="20" customFormat="false" ht="15" hidden="false" customHeight="true" outlineLevel="0" collapsed="false">
      <c r="B20" s="63" t="s">
        <v>164</v>
      </c>
      <c r="C20" s="23" t="n">
        <v>13.33</v>
      </c>
      <c r="D20" s="7" t="n">
        <v>252.6</v>
      </c>
      <c r="E20" s="7" t="n">
        <v>18.9</v>
      </c>
      <c r="F20" s="23" t="n">
        <v>0.2</v>
      </c>
      <c r="G20" s="7" t="n">
        <v>29</v>
      </c>
      <c r="H20" s="7" t="n">
        <v>148.4</v>
      </c>
      <c r="I20" s="23" t="n">
        <v>0.83</v>
      </c>
      <c r="J20" s="7" t="n">
        <v>241.1</v>
      </c>
      <c r="K20" s="7" t="n">
        <v>289.3</v>
      </c>
      <c r="L20" s="130"/>
      <c r="M20" s="130"/>
    </row>
    <row r="21" customFormat="false" ht="15" hidden="false" customHeight="true" outlineLevel="0" collapsed="false">
      <c r="B21" s="63" t="s">
        <v>165</v>
      </c>
      <c r="C21" s="23" t="n">
        <v>27.68</v>
      </c>
      <c r="D21" s="7" t="n">
        <v>604.2</v>
      </c>
      <c r="E21" s="7" t="n">
        <v>21.8</v>
      </c>
      <c r="F21" s="23" t="n">
        <v>0.02</v>
      </c>
      <c r="G21" s="7" t="n">
        <v>2.9</v>
      </c>
      <c r="H21" s="7" t="n">
        <v>130.1</v>
      </c>
      <c r="I21" s="23" t="n">
        <v>0.59</v>
      </c>
      <c r="J21" s="7" t="n">
        <v>83.5</v>
      </c>
      <c r="K21" s="7" t="n">
        <v>140.9</v>
      </c>
      <c r="L21" s="130"/>
      <c r="M21" s="130"/>
    </row>
    <row r="22" customFormat="false" ht="15" hidden="false" customHeight="true" outlineLevel="0" collapsed="false">
      <c r="B22" s="63" t="s">
        <v>166</v>
      </c>
      <c r="C22" s="23" t="n">
        <v>5.47</v>
      </c>
      <c r="D22" s="7" t="n">
        <v>151.1</v>
      </c>
      <c r="E22" s="7" t="n">
        <v>27.6</v>
      </c>
      <c r="F22" s="23" t="n">
        <v>0.16</v>
      </c>
      <c r="G22" s="7" t="n">
        <v>14.6</v>
      </c>
      <c r="H22" s="7" t="n">
        <v>91.9</v>
      </c>
      <c r="I22" s="23" t="n">
        <v>0.11</v>
      </c>
      <c r="J22" s="7" t="n">
        <v>14</v>
      </c>
      <c r="K22" s="7" t="n">
        <v>127.5</v>
      </c>
      <c r="L22" s="130"/>
      <c r="M22" s="130"/>
    </row>
    <row r="23" customFormat="false" ht="15" hidden="false" customHeight="true" outlineLevel="0" collapsed="false">
      <c r="B23" s="63" t="s">
        <v>167</v>
      </c>
      <c r="C23" s="23" t="n">
        <v>2.13</v>
      </c>
      <c r="D23" s="7" t="n">
        <v>57.6</v>
      </c>
      <c r="E23" s="7" t="n">
        <v>27</v>
      </c>
      <c r="F23" s="23" t="n">
        <v>0.26</v>
      </c>
      <c r="G23" s="7" t="n">
        <v>48.6</v>
      </c>
      <c r="H23" s="7" t="n">
        <v>186.5</v>
      </c>
      <c r="I23" s="23" t="n">
        <v>0.38</v>
      </c>
      <c r="J23" s="7" t="n">
        <v>161.2</v>
      </c>
      <c r="K23" s="7" t="n">
        <v>425.2</v>
      </c>
      <c r="L23" s="130"/>
      <c r="M23" s="130"/>
    </row>
    <row r="24" customFormat="false" ht="15" hidden="false" customHeight="true" outlineLevel="0" collapsed="false">
      <c r="B24" s="63" t="s">
        <v>168</v>
      </c>
      <c r="C24" s="23" t="n">
        <v>2.28</v>
      </c>
      <c r="D24" s="7" t="n">
        <v>43.2</v>
      </c>
      <c r="E24" s="7" t="n">
        <v>18.9</v>
      </c>
      <c r="F24" s="23" t="n">
        <v>0.2</v>
      </c>
      <c r="G24" s="7" t="n">
        <v>23.5</v>
      </c>
      <c r="H24" s="7" t="n">
        <v>114.8</v>
      </c>
      <c r="I24" s="23" t="n">
        <v>0.05</v>
      </c>
      <c r="J24" s="7" t="n">
        <v>4.8</v>
      </c>
      <c r="K24" s="7" t="n">
        <v>99.2</v>
      </c>
      <c r="L24" s="130"/>
      <c r="M24" s="130"/>
    </row>
    <row r="25" customFormat="false" ht="15" hidden="false" customHeight="true" outlineLevel="0" collapsed="false">
      <c r="B25" s="63" t="s">
        <v>169</v>
      </c>
      <c r="C25" s="23" t="n">
        <v>5.06</v>
      </c>
      <c r="D25" s="7" t="n">
        <v>124.8</v>
      </c>
      <c r="E25" s="7" t="n">
        <v>24.7</v>
      </c>
      <c r="F25" s="23" t="n">
        <v>2.18</v>
      </c>
      <c r="G25" s="7" t="n">
        <v>848.5</v>
      </c>
      <c r="H25" s="7" t="n">
        <v>389.7</v>
      </c>
      <c r="I25" s="23" t="n">
        <v>0.13</v>
      </c>
      <c r="J25" s="7" t="n">
        <v>40.2</v>
      </c>
      <c r="K25" s="7" t="n">
        <v>299.2</v>
      </c>
      <c r="L25" s="130"/>
      <c r="M25" s="130"/>
    </row>
    <row r="26" customFormat="false" ht="15" hidden="false" customHeight="true" outlineLevel="0" collapsed="false">
      <c r="B26" s="63" t="s">
        <v>170</v>
      </c>
      <c r="C26" s="23" t="n">
        <v>0.74</v>
      </c>
      <c r="D26" s="7" t="n">
        <v>22.3</v>
      </c>
      <c r="E26" s="7" t="n">
        <v>30.3</v>
      </c>
      <c r="F26" s="23" t="n">
        <v>0.01</v>
      </c>
      <c r="G26" s="7" t="n">
        <v>1.3</v>
      </c>
      <c r="H26" s="7" t="n">
        <v>102.3</v>
      </c>
      <c r="I26" s="23" t="n">
        <v>0.33</v>
      </c>
      <c r="J26" s="7" t="n">
        <v>176.3</v>
      </c>
      <c r="K26" s="7" t="n">
        <v>532.4</v>
      </c>
      <c r="L26" s="130"/>
      <c r="M26" s="130"/>
    </row>
    <row r="27" customFormat="false" ht="15" hidden="false" customHeight="true" outlineLevel="0" collapsed="false">
      <c r="B27" s="63" t="s">
        <v>171</v>
      </c>
      <c r="C27" s="23" t="n">
        <v>12.4</v>
      </c>
      <c r="D27" s="7" t="n">
        <v>190.8</v>
      </c>
      <c r="E27" s="7" t="n">
        <v>15.4</v>
      </c>
      <c r="F27" s="23" t="n">
        <v>0.63</v>
      </c>
      <c r="G27" s="7" t="n">
        <v>105.9</v>
      </c>
      <c r="H27" s="7" t="n">
        <v>168.3</v>
      </c>
      <c r="I27" s="23" t="n">
        <v>3.11</v>
      </c>
      <c r="J27" s="7" t="n">
        <v>1180.2</v>
      </c>
      <c r="K27" s="7" t="n">
        <v>379.6</v>
      </c>
      <c r="L27" s="130"/>
      <c r="M27" s="130"/>
    </row>
    <row r="28" customFormat="false" ht="15" hidden="false" customHeight="true" outlineLevel="0" collapsed="false">
      <c r="B28" s="63" t="s">
        <v>172</v>
      </c>
      <c r="C28" s="23" t="n">
        <v>13.58</v>
      </c>
      <c r="D28" s="7" t="n">
        <v>359.2</v>
      </c>
      <c r="E28" s="7" t="n">
        <v>26.5</v>
      </c>
      <c r="F28" s="23" t="n">
        <v>1.6</v>
      </c>
      <c r="G28" s="7" t="n">
        <v>548.2</v>
      </c>
      <c r="H28" s="7" t="n">
        <v>343.2</v>
      </c>
      <c r="I28" s="23" t="n">
        <v>0.26</v>
      </c>
      <c r="J28" s="7" t="n">
        <v>65</v>
      </c>
      <c r="K28" s="7" t="n">
        <v>251.4</v>
      </c>
      <c r="L28" s="130"/>
      <c r="M28" s="130"/>
    </row>
    <row r="29" customFormat="false" ht="15" hidden="false" customHeight="true" outlineLevel="0" collapsed="false">
      <c r="B29" s="63" t="s">
        <v>173</v>
      </c>
      <c r="C29" s="23" t="n">
        <v>8.09</v>
      </c>
      <c r="D29" s="7" t="n">
        <v>214.8</v>
      </c>
      <c r="E29" s="7" t="n">
        <v>26.5</v>
      </c>
      <c r="F29" s="23" t="n">
        <v>0.07</v>
      </c>
      <c r="G29" s="7" t="n">
        <v>9.2</v>
      </c>
      <c r="H29" s="7" t="n">
        <v>135</v>
      </c>
      <c r="I29" s="23" t="n">
        <v>0.39</v>
      </c>
      <c r="J29" s="7" t="n">
        <v>65.8</v>
      </c>
      <c r="K29" s="7" t="n">
        <v>168.6</v>
      </c>
      <c r="L29" s="130"/>
      <c r="M29" s="130"/>
    </row>
    <row r="30" customFormat="false" ht="15" hidden="false" customHeight="true" outlineLevel="0" collapsed="false">
      <c r="B30" s="63" t="s">
        <v>174</v>
      </c>
      <c r="C30" s="23" t="n">
        <v>1.32</v>
      </c>
      <c r="D30" s="7" t="n">
        <v>38</v>
      </c>
      <c r="E30" s="7" t="n">
        <v>28.9</v>
      </c>
      <c r="F30" s="23" t="n">
        <v>0.14</v>
      </c>
      <c r="G30" s="7" t="n">
        <v>21</v>
      </c>
      <c r="H30" s="7" t="n">
        <v>150.5</v>
      </c>
      <c r="I30" s="23" t="n">
        <v>0.08</v>
      </c>
      <c r="J30" s="7" t="n">
        <v>18.4</v>
      </c>
      <c r="K30" s="7" t="n">
        <v>234</v>
      </c>
      <c r="L30" s="130"/>
      <c r="M30" s="130"/>
    </row>
    <row r="31" customFormat="false" ht="15" hidden="false" customHeight="true" outlineLevel="0" collapsed="false">
      <c r="B31" s="63" t="s">
        <v>175</v>
      </c>
      <c r="C31" s="23" t="n">
        <v>3.24</v>
      </c>
      <c r="D31" s="7" t="n">
        <v>46.5</v>
      </c>
      <c r="E31" s="7" t="n">
        <v>14.4</v>
      </c>
      <c r="F31" s="23" t="n">
        <v>1.88</v>
      </c>
      <c r="G31" s="7" t="n">
        <v>319</v>
      </c>
      <c r="H31" s="7" t="n">
        <v>169.9</v>
      </c>
      <c r="I31" s="23" t="n">
        <v>0.03</v>
      </c>
      <c r="J31" s="7" t="n">
        <v>4.4</v>
      </c>
      <c r="K31" s="7" t="n">
        <v>174.6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137" t="s">
        <v>70</v>
      </c>
      <c r="G32" s="137" t="s">
        <v>70</v>
      </c>
      <c r="H32" s="137" t="s">
        <v>70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132"/>
      <c r="G33" s="132"/>
      <c r="H33" s="114"/>
      <c r="I33" s="132"/>
      <c r="J33" s="132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9.28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20" t="s">
        <v>45</v>
      </c>
      <c r="B3" s="20"/>
      <c r="C3" s="20"/>
      <c r="D3" s="20"/>
      <c r="E3" s="20"/>
      <c r="F3" s="20"/>
      <c r="G3" s="20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35" t="s">
        <v>75</v>
      </c>
      <c r="B5" s="35"/>
      <c r="C5" s="6" t="n">
        <v>1301</v>
      </c>
      <c r="D5" s="23" t="n">
        <v>1388.05</v>
      </c>
      <c r="E5" s="23" t="n">
        <v>1394.09</v>
      </c>
      <c r="F5" s="7" t="n">
        <v>222586</v>
      </c>
      <c r="G5" s="7" t="n">
        <v>159.7</v>
      </c>
      <c r="H5" s="33"/>
      <c r="I5" s="33"/>
      <c r="J5" s="19"/>
    </row>
    <row r="6" customFormat="false" ht="12.75" hidden="false" customHeight="true" outlineLevel="0" collapsed="false">
      <c r="A6" s="36" t="s">
        <v>76</v>
      </c>
      <c r="B6" s="36"/>
      <c r="C6" s="6" t="n">
        <v>1302</v>
      </c>
      <c r="D6" s="23" t="n">
        <v>483.4</v>
      </c>
      <c r="E6" s="23" t="n">
        <v>488.8</v>
      </c>
      <c r="F6" s="7" t="n">
        <v>93212.8</v>
      </c>
      <c r="G6" s="7" t="n">
        <v>190.7</v>
      </c>
      <c r="H6" s="33"/>
      <c r="I6" s="33"/>
      <c r="J6" s="19"/>
    </row>
    <row r="7" customFormat="false" ht="12.75" hidden="false" customHeight="false" outlineLevel="0" collapsed="false">
      <c r="A7" s="21"/>
      <c r="B7" s="14" t="s">
        <v>77</v>
      </c>
      <c r="C7" s="6" t="n">
        <v>1303</v>
      </c>
      <c r="D7" s="23" t="n">
        <v>76.41</v>
      </c>
      <c r="E7" s="23" t="n">
        <v>78.19</v>
      </c>
      <c r="F7" s="7" t="n">
        <v>20825.1</v>
      </c>
      <c r="G7" s="7" t="n">
        <v>266.3</v>
      </c>
      <c r="H7" s="33"/>
      <c r="I7" s="33"/>
      <c r="J7" s="19"/>
    </row>
    <row r="8" customFormat="false" ht="12.75" hidden="false" customHeight="false" outlineLevel="0" collapsed="false">
      <c r="A8" s="21"/>
      <c r="B8" s="14" t="s">
        <v>78</v>
      </c>
      <c r="C8" s="6" t="n">
        <v>1304</v>
      </c>
      <c r="D8" s="23" t="n">
        <v>1.94</v>
      </c>
      <c r="E8" s="23" t="n">
        <v>1.97</v>
      </c>
      <c r="F8" s="7" t="n">
        <v>237.1</v>
      </c>
      <c r="G8" s="7" t="n">
        <v>120.3</v>
      </c>
      <c r="H8" s="33"/>
      <c r="I8" s="33"/>
      <c r="J8" s="19"/>
    </row>
    <row r="9" customFormat="false" ht="12.75" hidden="false" customHeight="false" outlineLevel="0" collapsed="false">
      <c r="A9" s="21"/>
      <c r="B9" s="14" t="s">
        <v>79</v>
      </c>
      <c r="C9" s="6" t="n">
        <v>1305</v>
      </c>
      <c r="D9" s="23" t="n">
        <v>52.76</v>
      </c>
      <c r="E9" s="23" t="n">
        <v>54.51</v>
      </c>
      <c r="F9" s="7" t="n">
        <v>7813.8</v>
      </c>
      <c r="G9" s="7" t="n">
        <v>143.3</v>
      </c>
      <c r="H9" s="33"/>
      <c r="I9" s="33"/>
      <c r="J9" s="19"/>
    </row>
    <row r="10" customFormat="false" ht="12.75" hidden="false" customHeight="false" outlineLevel="0" collapsed="false">
      <c r="A10" s="21"/>
      <c r="B10" s="14" t="s">
        <v>80</v>
      </c>
      <c r="C10" s="6" t="n">
        <v>1306</v>
      </c>
      <c r="D10" s="23" t="n">
        <v>83.31</v>
      </c>
      <c r="E10" s="23" t="n">
        <v>82.88</v>
      </c>
      <c r="F10" s="7" t="n">
        <v>18097.7</v>
      </c>
      <c r="G10" s="7" t="n">
        <v>218.4</v>
      </c>
      <c r="H10" s="33"/>
      <c r="I10" s="33"/>
      <c r="J10" s="19"/>
    </row>
    <row r="11" customFormat="false" ht="12.75" hidden="false" customHeight="false" outlineLevel="0" collapsed="false">
      <c r="A11" s="21"/>
      <c r="B11" s="14" t="s">
        <v>81</v>
      </c>
      <c r="C11" s="6" t="n">
        <v>1307</v>
      </c>
      <c r="D11" s="23" t="n">
        <v>42.03</v>
      </c>
      <c r="E11" s="23" t="n">
        <v>42.81</v>
      </c>
      <c r="F11" s="7" t="n">
        <v>9267.9</v>
      </c>
      <c r="G11" s="7" t="n">
        <v>216.5</v>
      </c>
      <c r="H11" s="33"/>
      <c r="I11" s="33"/>
      <c r="J11" s="19"/>
    </row>
    <row r="12" customFormat="false" ht="12.75" hidden="false" customHeight="false" outlineLevel="0" collapsed="false">
      <c r="A12" s="21"/>
      <c r="B12" s="14" t="s">
        <v>82</v>
      </c>
      <c r="C12" s="6" t="n">
        <v>1308</v>
      </c>
      <c r="D12" s="23" t="n">
        <v>45.61</v>
      </c>
      <c r="E12" s="23" t="n">
        <v>46.77</v>
      </c>
      <c r="F12" s="7" t="n">
        <v>9301.2</v>
      </c>
      <c r="G12" s="7" t="n">
        <v>198.9</v>
      </c>
      <c r="H12" s="33"/>
      <c r="I12" s="33"/>
      <c r="J12" s="19"/>
    </row>
    <row r="13" customFormat="false" ht="12.75" hidden="false" customHeight="false" outlineLevel="0" collapsed="false">
      <c r="A13" s="21"/>
      <c r="B13" s="14" t="s">
        <v>83</v>
      </c>
      <c r="C13" s="6" t="n">
        <v>1309</v>
      </c>
      <c r="D13" s="23" t="n">
        <v>58.97</v>
      </c>
      <c r="E13" s="23" t="n">
        <v>58.7</v>
      </c>
      <c r="F13" s="7" t="n">
        <v>10199</v>
      </c>
      <c r="G13" s="7" t="n">
        <v>173.7</v>
      </c>
      <c r="H13" s="33"/>
      <c r="I13" s="33"/>
      <c r="J13" s="19"/>
    </row>
    <row r="14" customFormat="false" ht="12.75" hidden="false" customHeight="false" outlineLevel="0" collapsed="false">
      <c r="A14" s="21"/>
      <c r="B14" s="14" t="s">
        <v>84</v>
      </c>
      <c r="C14" s="6" t="n">
        <v>1310</v>
      </c>
      <c r="D14" s="23" t="n">
        <v>22.82</v>
      </c>
      <c r="E14" s="23" t="n">
        <v>22.71</v>
      </c>
      <c r="F14" s="7" t="n">
        <v>1855.7</v>
      </c>
      <c r="G14" s="7" t="n">
        <v>81.7</v>
      </c>
      <c r="H14" s="33"/>
      <c r="I14" s="33"/>
      <c r="J14" s="19"/>
    </row>
    <row r="15" customFormat="false" ht="12.75" hidden="false" customHeight="false" outlineLevel="0" collapsed="false">
      <c r="A15" s="21"/>
      <c r="B15" s="14" t="s">
        <v>85</v>
      </c>
      <c r="C15" s="6" t="n">
        <v>1311</v>
      </c>
      <c r="D15" s="23" t="n">
        <v>6.56</v>
      </c>
      <c r="E15" s="23" t="n">
        <v>6.5</v>
      </c>
      <c r="F15" s="7" t="n">
        <v>223.8</v>
      </c>
      <c r="G15" s="7" t="n">
        <v>34.4</v>
      </c>
      <c r="H15" s="33"/>
      <c r="I15" s="33"/>
      <c r="J15" s="19"/>
    </row>
    <row r="16" customFormat="false" ht="12.75" hidden="false" customHeight="false" outlineLevel="0" collapsed="false">
      <c r="A16" s="37"/>
      <c r="B16" s="14" t="s">
        <v>86</v>
      </c>
      <c r="C16" s="6" t="n">
        <v>1314</v>
      </c>
      <c r="D16" s="23" t="n">
        <v>94.93</v>
      </c>
      <c r="E16" s="23" t="n">
        <v>95.73</v>
      </c>
      <c r="F16" s="7" t="n">
        <v>15628.5</v>
      </c>
      <c r="G16" s="7" t="n">
        <v>163.3</v>
      </c>
      <c r="H16" s="33"/>
      <c r="I16" s="33"/>
      <c r="J16" s="19"/>
    </row>
    <row r="17" customFormat="false" ht="12.75" hidden="false" customHeight="false" outlineLevel="0" collapsed="false">
      <c r="A17" s="10"/>
      <c r="B17" s="14" t="s">
        <v>87</v>
      </c>
      <c r="C17" s="6" t="n">
        <v>1313</v>
      </c>
      <c r="D17" s="23" t="n">
        <v>26.87</v>
      </c>
      <c r="E17" s="23" t="n">
        <v>26.86</v>
      </c>
      <c r="F17" s="7" t="n">
        <v>6107.6</v>
      </c>
      <c r="G17" s="7" t="n">
        <v>227.3</v>
      </c>
      <c r="H17" s="33"/>
      <c r="I17" s="33"/>
      <c r="J17" s="19"/>
    </row>
    <row r="18" customFormat="false" ht="12.75" hidden="false" customHeight="false" outlineLevel="0" collapsed="false">
      <c r="A18" s="10"/>
      <c r="B18" s="14" t="s">
        <v>88</v>
      </c>
      <c r="C18" s="6" t="n">
        <v>1315</v>
      </c>
      <c r="D18" s="23" t="n">
        <v>30.64</v>
      </c>
      <c r="E18" s="23" t="n">
        <v>31.06</v>
      </c>
      <c r="F18" s="7" t="n">
        <v>5223</v>
      </c>
      <c r="G18" s="7" t="n">
        <v>168.2</v>
      </c>
      <c r="H18" s="33"/>
      <c r="I18" s="33"/>
      <c r="J18" s="19"/>
    </row>
    <row r="19" customFormat="false" ht="12.75" hidden="false" customHeight="false" outlineLevel="0" collapsed="false">
      <c r="A19" s="10"/>
      <c r="B19" s="14" t="s">
        <v>89</v>
      </c>
      <c r="C19" s="6" t="n">
        <v>1326</v>
      </c>
      <c r="D19" s="23" t="n">
        <v>7.26</v>
      </c>
      <c r="E19" s="23" t="n">
        <v>7.26</v>
      </c>
      <c r="F19" s="7" t="n">
        <v>961.6</v>
      </c>
      <c r="G19" s="7" t="n">
        <v>132.4</v>
      </c>
      <c r="H19" s="33"/>
      <c r="I19" s="33"/>
      <c r="J19" s="19"/>
    </row>
    <row r="20" customFormat="false" ht="12.75" hidden="false" customHeight="false" outlineLevel="0" collapsed="false">
      <c r="A20" s="10"/>
      <c r="B20" s="14" t="s">
        <v>90</v>
      </c>
      <c r="C20" s="6" t="n">
        <v>1327</v>
      </c>
      <c r="D20" s="23" t="n">
        <v>17.43</v>
      </c>
      <c r="E20" s="23" t="n">
        <v>17.41</v>
      </c>
      <c r="F20" s="7" t="n">
        <v>1941.1</v>
      </c>
      <c r="G20" s="7" t="n">
        <v>111.5</v>
      </c>
      <c r="H20" s="33"/>
      <c r="I20" s="33"/>
      <c r="J20" s="19"/>
    </row>
    <row r="21" customFormat="false" ht="12.75" hidden="false" customHeight="false" outlineLevel="0" collapsed="false">
      <c r="A21" s="10"/>
      <c r="B21" s="14" t="s">
        <v>91</v>
      </c>
      <c r="C21" s="6" t="n">
        <v>1328</v>
      </c>
      <c r="D21" s="23" t="n">
        <v>3.38</v>
      </c>
      <c r="E21" s="23" t="n">
        <v>3.51</v>
      </c>
      <c r="F21" s="7" t="n">
        <v>347.9</v>
      </c>
      <c r="G21" s="7" t="n">
        <v>99.1</v>
      </c>
      <c r="H21" s="33"/>
      <c r="I21" s="33"/>
      <c r="J21" s="19"/>
    </row>
    <row r="22" customFormat="false" ht="12.75" hidden="false" customHeight="true" outlineLevel="0" collapsed="false">
      <c r="A22" s="21" t="s">
        <v>92</v>
      </c>
      <c r="B22" s="21"/>
      <c r="C22" s="6" t="n">
        <v>1316</v>
      </c>
      <c r="D22" s="23" t="n">
        <v>0.05</v>
      </c>
      <c r="E22" s="23" t="n">
        <v>0.02</v>
      </c>
      <c r="F22" s="7" t="n">
        <v>2.7</v>
      </c>
      <c r="G22" s="7" t="n">
        <v>116</v>
      </c>
      <c r="H22" s="33"/>
      <c r="I22" s="33"/>
      <c r="J22" s="19"/>
    </row>
    <row r="23" customFormat="false" ht="12.75" hidden="false" customHeight="true" outlineLevel="0" collapsed="false">
      <c r="A23" s="21" t="s">
        <v>93</v>
      </c>
      <c r="B23" s="21"/>
      <c r="C23" s="6" t="n">
        <v>1317</v>
      </c>
      <c r="D23" s="23" t="n">
        <v>1.55</v>
      </c>
      <c r="E23" s="23" t="n">
        <v>1.23</v>
      </c>
      <c r="F23" s="7" t="n">
        <v>6</v>
      </c>
      <c r="G23" s="7" t="n">
        <v>4.9</v>
      </c>
      <c r="H23" s="33"/>
      <c r="I23" s="33"/>
      <c r="J23" s="19"/>
    </row>
    <row r="24" customFormat="false" ht="12.75" hidden="false" customHeight="true" outlineLevel="0" collapsed="false">
      <c r="A24" s="21" t="s">
        <v>94</v>
      </c>
      <c r="B24" s="21"/>
      <c r="C24" s="6" t="n">
        <v>1318</v>
      </c>
      <c r="D24" s="23" t="n">
        <v>0.12</v>
      </c>
      <c r="E24" s="23" t="n">
        <v>0.11</v>
      </c>
      <c r="F24" s="7" t="n">
        <v>0.4</v>
      </c>
      <c r="G24" s="7" t="n">
        <v>3.8</v>
      </c>
      <c r="H24" s="33"/>
      <c r="I24" s="33"/>
      <c r="J24" s="19"/>
    </row>
    <row r="25" customFormat="false" ht="12.75" hidden="false" customHeight="true" outlineLevel="0" collapsed="false">
      <c r="A25" s="21" t="s">
        <v>95</v>
      </c>
      <c r="B25" s="21"/>
      <c r="C25" s="6" t="n">
        <v>1319</v>
      </c>
      <c r="D25" s="23" t="n">
        <v>0.24</v>
      </c>
      <c r="E25" s="23" t="n">
        <v>0.23</v>
      </c>
      <c r="F25" s="7" t="n">
        <v>5.9</v>
      </c>
      <c r="G25" s="7" t="n">
        <v>25.5</v>
      </c>
      <c r="H25" s="33"/>
      <c r="I25" s="33"/>
      <c r="J25" s="19"/>
    </row>
    <row r="26" customFormat="false" ht="12.75" hidden="false" customHeight="true" outlineLevel="0" collapsed="false">
      <c r="A26" s="30" t="s">
        <v>96</v>
      </c>
      <c r="B26" s="30"/>
      <c r="C26" s="6" t="n">
        <v>1712</v>
      </c>
      <c r="D26" s="23" t="n">
        <v>4.35</v>
      </c>
      <c r="E26" s="23" t="n">
        <v>4.97</v>
      </c>
      <c r="F26" s="7" t="n">
        <v>5513.5</v>
      </c>
      <c r="G26" s="7" t="n">
        <v>1110.4</v>
      </c>
      <c r="H26" s="33"/>
      <c r="I26" s="33"/>
      <c r="J26" s="19"/>
    </row>
    <row r="27" customFormat="false" ht="25.5" hidden="false" customHeight="true" outlineLevel="0" collapsed="false">
      <c r="A27" s="36" t="s">
        <v>97</v>
      </c>
      <c r="B27" s="36"/>
      <c r="C27" s="6" t="n">
        <v>1325</v>
      </c>
      <c r="D27" s="23" t="n">
        <v>487.75</v>
      </c>
      <c r="E27" s="23" t="n">
        <v>493.77</v>
      </c>
      <c r="F27" s="7" t="n">
        <v>98726.3</v>
      </c>
      <c r="G27" s="7" t="n">
        <v>199.9</v>
      </c>
      <c r="H27" s="33"/>
      <c r="I27" s="33"/>
      <c r="J27" s="19"/>
    </row>
    <row r="28" customFormat="false" ht="12.75" hidden="false" customHeight="false" outlineLevel="0" collapsed="false">
      <c r="A28" s="36"/>
      <c r="B28" s="16" t="s">
        <v>98</v>
      </c>
      <c r="C28" s="6" t="n">
        <v>1713</v>
      </c>
      <c r="D28" s="26" t="s">
        <v>9</v>
      </c>
      <c r="E28" s="23" t="n">
        <v>56.98</v>
      </c>
      <c r="F28" s="7" t="n">
        <v>10442.9</v>
      </c>
      <c r="G28" s="7" t="n">
        <v>183.3</v>
      </c>
      <c r="H28" s="33"/>
      <c r="I28" s="33"/>
      <c r="J28" s="19"/>
    </row>
    <row r="29" customFormat="false" ht="12.75" hidden="false" customHeight="false" outlineLevel="0" collapsed="false">
      <c r="A29" s="10"/>
      <c r="B29" s="16" t="s">
        <v>99</v>
      </c>
      <c r="C29" s="6" t="n">
        <v>1714</v>
      </c>
      <c r="D29" s="26" t="s">
        <v>9</v>
      </c>
      <c r="E29" s="23" t="n">
        <v>84.87</v>
      </c>
      <c r="F29" s="7" t="n">
        <v>20514.1</v>
      </c>
      <c r="G29" s="7" t="n">
        <v>241.7</v>
      </c>
      <c r="H29" s="33"/>
      <c r="I29" s="33"/>
      <c r="J29" s="19"/>
    </row>
    <row r="30" customFormat="false" ht="12.75" hidden="false" customHeight="false" outlineLevel="0" collapsed="false">
      <c r="A30" s="10"/>
      <c r="B30" s="16" t="s">
        <v>100</v>
      </c>
      <c r="C30" s="6" t="n">
        <v>1715</v>
      </c>
      <c r="D30" s="26" t="s">
        <v>9</v>
      </c>
      <c r="E30" s="23" t="n">
        <v>351.92</v>
      </c>
      <c r="F30" s="7" t="n">
        <v>67769.3</v>
      </c>
      <c r="G30" s="7" t="n">
        <v>192.6</v>
      </c>
      <c r="H30" s="33"/>
      <c r="I30" s="33"/>
      <c r="J30" s="19"/>
    </row>
    <row r="31" customFormat="false" ht="12.75" hidden="false" customHeight="true" outlineLevel="0" collapsed="false">
      <c r="A31" s="30" t="s">
        <v>101</v>
      </c>
      <c r="B31" s="30"/>
      <c r="C31" s="6" t="n">
        <v>1320</v>
      </c>
      <c r="D31" s="23" t="n">
        <v>83.3</v>
      </c>
      <c r="E31" s="23" t="n">
        <v>82.09</v>
      </c>
      <c r="F31" s="7" t="n">
        <v>7953.2</v>
      </c>
      <c r="G31" s="1" t="n">
        <v>96.9</v>
      </c>
      <c r="H31" s="33"/>
      <c r="I31" s="33"/>
      <c r="J31" s="19"/>
    </row>
    <row r="32" customFormat="false" ht="12.75" hidden="false" customHeight="false" outlineLevel="0" collapsed="false">
      <c r="A32" s="10"/>
      <c r="B32" s="14" t="s">
        <v>102</v>
      </c>
      <c r="C32" s="6" t="n">
        <v>1330</v>
      </c>
      <c r="D32" s="23" t="n">
        <v>62.23</v>
      </c>
      <c r="E32" s="23" t="n">
        <v>61.12</v>
      </c>
      <c r="F32" s="7" t="n">
        <v>6412.3</v>
      </c>
      <c r="G32" s="7" t="n">
        <v>104.9</v>
      </c>
      <c r="H32" s="33"/>
      <c r="I32" s="33"/>
      <c r="J32" s="19"/>
    </row>
    <row r="33" customFormat="false" ht="12.75" hidden="false" customHeight="false" outlineLevel="0" collapsed="false">
      <c r="A33" s="10"/>
      <c r="B33" s="14" t="s">
        <v>103</v>
      </c>
      <c r="C33" s="6" t="n">
        <v>1331</v>
      </c>
      <c r="D33" s="23" t="n">
        <v>21.07</v>
      </c>
      <c r="E33" s="23" t="n">
        <v>20.97</v>
      </c>
      <c r="F33" s="7" t="n">
        <v>1540.9</v>
      </c>
      <c r="G33" s="7" t="n">
        <v>73.5</v>
      </c>
      <c r="H33" s="33"/>
      <c r="I33" s="33"/>
      <c r="J33" s="19"/>
    </row>
    <row r="34" customFormat="false" ht="12.75" hidden="false" customHeight="true" outlineLevel="0" collapsed="false">
      <c r="A34" s="21" t="s">
        <v>104</v>
      </c>
      <c r="B34" s="21"/>
      <c r="C34" s="6" t="n">
        <v>1323</v>
      </c>
      <c r="D34" s="23" t="n">
        <v>0.22</v>
      </c>
      <c r="E34" s="23" t="n">
        <v>0.07</v>
      </c>
      <c r="F34" s="7" t="n">
        <v>0.1</v>
      </c>
      <c r="G34" s="7" t="n">
        <v>0.7</v>
      </c>
      <c r="H34" s="33"/>
      <c r="I34" s="33"/>
      <c r="J34" s="19"/>
    </row>
    <row r="35" customFormat="false" ht="12.75" hidden="false" customHeight="true" outlineLevel="0" collapsed="false">
      <c r="A35" s="30" t="s">
        <v>105</v>
      </c>
      <c r="B35" s="30"/>
      <c r="C35" s="17" t="n">
        <v>1324</v>
      </c>
      <c r="D35" s="38" t="n">
        <v>1961.28</v>
      </c>
      <c r="E35" s="39" t="s">
        <v>9</v>
      </c>
      <c r="F35" s="39" t="s">
        <v>9</v>
      </c>
      <c r="G35" s="39" t="s">
        <v>9</v>
      </c>
      <c r="H35" s="33"/>
      <c r="I35" s="33"/>
      <c r="J35" s="19"/>
    </row>
    <row r="36" customFormat="false" ht="12.75" hidden="false" customHeight="false" outlineLevel="0" collapsed="false">
      <c r="A36" s="10"/>
      <c r="B36" s="14"/>
      <c r="C36" s="14"/>
      <c r="D36" s="40"/>
      <c r="E36" s="41"/>
      <c r="F36" s="41"/>
      <c r="G36" s="41"/>
    </row>
    <row r="37" customFormat="false" ht="12.75" hidden="false" customHeight="false" outlineLevel="0" collapsed="false">
      <c r="A37" s="10"/>
      <c r="B37" s="14"/>
      <c r="C37" s="14"/>
      <c r="D37" s="40"/>
      <c r="E37" s="41"/>
      <c r="F37" s="41"/>
      <c r="G37" s="41"/>
    </row>
    <row r="38" customFormat="false" ht="12.75" hidden="false" customHeight="false" outlineLevel="0" collapsed="false">
      <c r="A38" s="10"/>
      <c r="B38" s="14"/>
      <c r="C38" s="14"/>
      <c r="D38" s="42"/>
      <c r="E38" s="42"/>
      <c r="F38" s="42"/>
      <c r="G38" s="42"/>
    </row>
    <row r="39" customFormat="false" ht="12.75" hidden="false" customHeight="false" outlineLevel="0" collapsed="false">
      <c r="A39" s="10"/>
      <c r="B39" s="10"/>
      <c r="C39" s="10"/>
      <c r="D39" s="42"/>
      <c r="E39" s="42"/>
      <c r="F39" s="42"/>
      <c r="G39" s="42"/>
    </row>
    <row r="40" customFormat="false" ht="12.75" hidden="false" customHeight="false" outlineLevel="0" collapsed="false">
      <c r="A40" s="10"/>
      <c r="D40" s="42"/>
      <c r="E40" s="42"/>
      <c r="F40" s="34"/>
      <c r="G40" s="11"/>
    </row>
    <row r="41" customFormat="false" ht="12.75" hidden="false" customHeight="false" outlineLevel="0" collapsed="false">
      <c r="A41" s="10"/>
      <c r="D41" s="33"/>
      <c r="E41" s="33"/>
      <c r="F41" s="33"/>
    </row>
    <row r="42" customFormat="false" ht="12.75" hidden="false" customHeight="false" outlineLevel="0" collapsed="false">
      <c r="B42" s="43"/>
      <c r="C42" s="43"/>
    </row>
    <row r="43" customFormat="false" ht="12.75" hidden="false" customHeight="false" outlineLevel="0" collapsed="false">
      <c r="B43" s="43"/>
      <c r="C43" s="43"/>
    </row>
    <row r="44" customFormat="false" ht="12.75" hidden="false" customHeight="false" outlineLevel="0" collapsed="false">
      <c r="B44" s="16"/>
      <c r="C44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929861111111111" right="0.170138888888889" top="0.59027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11" min="3" style="63" width="10.71"/>
    <col collapsed="false" customWidth="false" hidden="false" outlineLevel="0" max="257" min="12" style="63" width="9.14"/>
  </cols>
  <sheetData>
    <row r="1" s="100" customFormat="true" ht="20.1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100" customFormat="true" ht="20.1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false" outlineLevel="0" collapsed="false">
      <c r="A3" s="101" t="s">
        <v>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135" customFormat="true" ht="24.75" hidden="false" customHeight="true" outlineLevel="0" collapsed="false">
      <c r="A4" s="102"/>
      <c r="B4" s="102"/>
      <c r="C4" s="72" t="s">
        <v>261</v>
      </c>
      <c r="D4" s="72"/>
      <c r="E4" s="72"/>
      <c r="F4" s="72" t="s">
        <v>262</v>
      </c>
      <c r="G4" s="72"/>
      <c r="H4" s="72"/>
      <c r="I4" s="72" t="s">
        <v>263</v>
      </c>
      <c r="J4" s="72"/>
      <c r="K4" s="72"/>
    </row>
    <row r="5" s="1" customFormat="true" ht="63.75" hidden="false" customHeight="false" outlineLevel="0" collapsed="false">
      <c r="A5" s="102"/>
      <c r="B5" s="102"/>
      <c r="C5" s="136" t="s">
        <v>203</v>
      </c>
      <c r="D5" s="4" t="s">
        <v>249</v>
      </c>
      <c r="E5" s="4" t="s">
        <v>205</v>
      </c>
      <c r="F5" s="136" t="s">
        <v>203</v>
      </c>
      <c r="G5" s="4" t="s">
        <v>249</v>
      </c>
      <c r="H5" s="4" t="s">
        <v>205</v>
      </c>
      <c r="I5" s="136" t="s">
        <v>203</v>
      </c>
      <c r="J5" s="4" t="s">
        <v>249</v>
      </c>
      <c r="K5" s="4" t="s">
        <v>205</v>
      </c>
    </row>
    <row r="6" customFormat="false" ht="15" hidden="false" customHeight="true" outlineLevel="0" collapsed="false">
      <c r="A6" s="104" t="s">
        <v>150</v>
      </c>
      <c r="C6" s="51" t="n">
        <v>24</v>
      </c>
      <c r="D6" s="51" t="n">
        <v>4550.9</v>
      </c>
      <c r="E6" s="51" t="n">
        <v>189.4</v>
      </c>
      <c r="F6" s="51" t="n">
        <v>35.1</v>
      </c>
      <c r="G6" s="51" t="n">
        <v>793.6</v>
      </c>
      <c r="H6" s="51" t="n">
        <v>22.6</v>
      </c>
      <c r="I6" s="51" t="n">
        <v>15.2</v>
      </c>
      <c r="J6" s="51" t="n">
        <v>1763.5</v>
      </c>
      <c r="K6" s="51" t="n">
        <v>116.1</v>
      </c>
      <c r="L6" s="130"/>
      <c r="M6" s="130"/>
    </row>
    <row r="7" customFormat="false" ht="27" hidden="false" customHeight="true" outlineLevel="0" collapsed="false">
      <c r="B7" s="58" t="s">
        <v>151</v>
      </c>
      <c r="C7" s="7" t="n">
        <v>0.1</v>
      </c>
      <c r="D7" s="7" t="n">
        <v>13</v>
      </c>
      <c r="E7" s="7" t="n">
        <v>94.8</v>
      </c>
      <c r="F7" s="7" t="n">
        <v>1.8</v>
      </c>
      <c r="G7" s="7" t="n">
        <v>22.4</v>
      </c>
      <c r="H7" s="7" t="n">
        <v>12.4</v>
      </c>
      <c r="I7" s="7" t="n">
        <v>0.5</v>
      </c>
      <c r="J7" s="7" t="n">
        <v>34.4</v>
      </c>
      <c r="K7" s="7" t="n">
        <v>67.7</v>
      </c>
      <c r="L7" s="130"/>
      <c r="M7" s="130"/>
    </row>
    <row r="8" customFormat="false" ht="15" hidden="false" customHeight="true" outlineLevel="0" collapsed="false">
      <c r="B8" s="63" t="s">
        <v>152</v>
      </c>
      <c r="C8" s="7" t="n">
        <v>2.1</v>
      </c>
      <c r="D8" s="7" t="n">
        <v>584.1</v>
      </c>
      <c r="E8" s="7" t="n">
        <v>276.6</v>
      </c>
      <c r="F8" s="7" t="n">
        <v>1.7</v>
      </c>
      <c r="G8" s="7" t="n">
        <v>54.7</v>
      </c>
      <c r="H8" s="7" t="n">
        <v>32.5</v>
      </c>
      <c r="I8" s="7" t="n">
        <v>1.6</v>
      </c>
      <c r="J8" s="7" t="n">
        <v>228</v>
      </c>
      <c r="K8" s="7" t="n">
        <v>143.1</v>
      </c>
      <c r="L8" s="130"/>
      <c r="M8" s="130"/>
    </row>
    <row r="9" customFormat="false" ht="15" hidden="false" customHeight="true" outlineLevel="0" collapsed="false">
      <c r="B9" s="63" t="s">
        <v>153</v>
      </c>
      <c r="C9" s="7" t="n">
        <v>1.2</v>
      </c>
      <c r="D9" s="7" t="n">
        <v>268.9</v>
      </c>
      <c r="E9" s="7" t="n">
        <v>232.1</v>
      </c>
      <c r="F9" s="7" t="n">
        <v>1.1</v>
      </c>
      <c r="G9" s="7" t="n">
        <v>30.2</v>
      </c>
      <c r="H9" s="7" t="n">
        <v>26.8</v>
      </c>
      <c r="I9" s="7" t="n">
        <v>0.4</v>
      </c>
      <c r="J9" s="7" t="n">
        <v>50.4</v>
      </c>
      <c r="K9" s="7" t="n">
        <v>132.4</v>
      </c>
      <c r="L9" s="130"/>
      <c r="M9" s="130"/>
    </row>
    <row r="10" customFormat="false" ht="15" hidden="false" customHeight="true" outlineLevel="0" collapsed="false">
      <c r="B10" s="63" t="s">
        <v>154</v>
      </c>
      <c r="C10" s="7" t="n">
        <v>1.3</v>
      </c>
      <c r="D10" s="7" t="n">
        <v>134.7</v>
      </c>
      <c r="E10" s="7" t="n">
        <v>101.5</v>
      </c>
      <c r="F10" s="7" t="n">
        <v>1.4</v>
      </c>
      <c r="G10" s="7" t="n">
        <v>24.5</v>
      </c>
      <c r="H10" s="7" t="n">
        <v>17</v>
      </c>
      <c r="I10" s="7" t="n">
        <v>0.1</v>
      </c>
      <c r="J10" s="7" t="n">
        <v>13.5</v>
      </c>
      <c r="K10" s="7" t="n">
        <v>102.3</v>
      </c>
      <c r="L10" s="130"/>
      <c r="M10" s="130"/>
    </row>
    <row r="11" customFormat="false" ht="15" hidden="false" customHeight="true" outlineLevel="0" collapsed="false">
      <c r="B11" s="63" t="s">
        <v>155</v>
      </c>
      <c r="C11" s="7" t="n">
        <v>0.5</v>
      </c>
      <c r="D11" s="7" t="n">
        <v>48.1</v>
      </c>
      <c r="E11" s="7" t="n">
        <v>106.2</v>
      </c>
      <c r="F11" s="7" t="n">
        <v>2.4</v>
      </c>
      <c r="G11" s="7" t="n">
        <v>33.6</v>
      </c>
      <c r="H11" s="7" t="n">
        <v>14</v>
      </c>
      <c r="I11" s="7" t="n">
        <v>0.3</v>
      </c>
      <c r="J11" s="7" t="n">
        <v>19</v>
      </c>
      <c r="K11" s="7" t="n">
        <v>68.1</v>
      </c>
      <c r="L11" s="130"/>
      <c r="M11" s="130"/>
    </row>
    <row r="12" customFormat="false" ht="15" hidden="false" customHeight="true" outlineLevel="0" collapsed="false">
      <c r="B12" s="63" t="s">
        <v>156</v>
      </c>
      <c r="C12" s="7" t="n">
        <v>1.1</v>
      </c>
      <c r="D12" s="7" t="n">
        <v>257.9</v>
      </c>
      <c r="E12" s="7" t="n">
        <v>242</v>
      </c>
      <c r="F12" s="7" t="n">
        <v>3.1</v>
      </c>
      <c r="G12" s="7" t="n">
        <v>66</v>
      </c>
      <c r="H12" s="7" t="n">
        <v>21</v>
      </c>
      <c r="I12" s="7" t="n">
        <v>0.8</v>
      </c>
      <c r="J12" s="7" t="n">
        <v>88.6</v>
      </c>
      <c r="K12" s="7" t="n">
        <v>105.8</v>
      </c>
      <c r="L12" s="130"/>
      <c r="M12" s="130"/>
    </row>
    <row r="13" customFormat="false" ht="15" hidden="false" customHeight="true" outlineLevel="0" collapsed="false">
      <c r="B13" s="63" t="s">
        <v>157</v>
      </c>
      <c r="C13" s="7" t="n">
        <v>0.1</v>
      </c>
      <c r="D13" s="7" t="n">
        <v>4.5</v>
      </c>
      <c r="E13" s="7" t="n">
        <v>89.7</v>
      </c>
      <c r="F13" s="7" t="n">
        <v>0.8</v>
      </c>
      <c r="G13" s="7" t="n">
        <v>26.5</v>
      </c>
      <c r="H13" s="7" t="n">
        <v>31.7</v>
      </c>
      <c r="I13" s="7" t="n">
        <v>0</v>
      </c>
      <c r="J13" s="7" t="n">
        <v>1.3</v>
      </c>
      <c r="K13" s="7" t="n">
        <v>47.5</v>
      </c>
      <c r="L13" s="130"/>
      <c r="M13" s="130"/>
    </row>
    <row r="14" customFormat="false" ht="15" hidden="false" customHeight="true" outlineLevel="0" collapsed="false">
      <c r="B14" s="63" t="s">
        <v>158</v>
      </c>
      <c r="C14" s="7" t="n">
        <v>0.2</v>
      </c>
      <c r="D14" s="7" t="n">
        <v>17.8</v>
      </c>
      <c r="E14" s="7" t="n">
        <v>76.2</v>
      </c>
      <c r="F14" s="7" t="n">
        <v>1.5</v>
      </c>
      <c r="G14" s="7" t="n">
        <v>23.7</v>
      </c>
      <c r="H14" s="7" t="n">
        <v>16.1</v>
      </c>
      <c r="I14" s="7" t="n">
        <v>0.1</v>
      </c>
      <c r="J14" s="7" t="n">
        <v>7.4</v>
      </c>
      <c r="K14" s="7" t="n">
        <v>54.5</v>
      </c>
      <c r="L14" s="130"/>
      <c r="M14" s="130"/>
    </row>
    <row r="15" customFormat="false" ht="15" hidden="false" customHeight="true" outlineLevel="0" collapsed="false">
      <c r="B15" s="63" t="s">
        <v>159</v>
      </c>
      <c r="C15" s="7" t="n">
        <v>0.5</v>
      </c>
      <c r="D15" s="7" t="n">
        <v>136.3</v>
      </c>
      <c r="E15" s="7" t="n">
        <v>278.8</v>
      </c>
      <c r="F15" s="7" t="n">
        <v>0.7</v>
      </c>
      <c r="G15" s="7" t="n">
        <v>15.9</v>
      </c>
      <c r="H15" s="7" t="n">
        <v>21.9</v>
      </c>
      <c r="I15" s="7" t="n">
        <v>0.1</v>
      </c>
      <c r="J15" s="7" t="n">
        <v>28.8</v>
      </c>
      <c r="K15" s="7" t="n">
        <v>222.5</v>
      </c>
      <c r="L15" s="130"/>
      <c r="M15" s="130"/>
    </row>
    <row r="16" customFormat="false" ht="15" hidden="false" customHeight="true" outlineLevel="0" collapsed="false">
      <c r="B16" s="63" t="s">
        <v>160</v>
      </c>
      <c r="C16" s="7" t="n">
        <v>1.6</v>
      </c>
      <c r="D16" s="7" t="n">
        <v>246.4</v>
      </c>
      <c r="E16" s="7" t="n">
        <v>158.3</v>
      </c>
      <c r="F16" s="7" t="n">
        <v>1.5</v>
      </c>
      <c r="G16" s="7" t="n">
        <v>36.1</v>
      </c>
      <c r="H16" s="7" t="n">
        <v>24.7</v>
      </c>
      <c r="I16" s="7" t="n">
        <v>1.2</v>
      </c>
      <c r="J16" s="7" t="n">
        <v>158.4</v>
      </c>
      <c r="K16" s="7" t="n">
        <v>128.5</v>
      </c>
      <c r="L16" s="130"/>
      <c r="M16" s="130"/>
    </row>
    <row r="17" customFormat="false" ht="15" hidden="false" customHeight="true" outlineLevel="0" collapsed="false">
      <c r="B17" s="63" t="s">
        <v>161</v>
      </c>
      <c r="C17" s="7" t="n">
        <v>1.4</v>
      </c>
      <c r="D17" s="7" t="n">
        <v>190.1</v>
      </c>
      <c r="E17" s="7" t="n">
        <v>137.3</v>
      </c>
      <c r="F17" s="7" t="n">
        <v>0.7</v>
      </c>
      <c r="G17" s="7" t="n">
        <v>19.6</v>
      </c>
      <c r="H17" s="7" t="n">
        <v>29</v>
      </c>
      <c r="I17" s="7" t="n">
        <v>0.4</v>
      </c>
      <c r="J17" s="7" t="n">
        <v>31.2</v>
      </c>
      <c r="K17" s="7" t="n">
        <v>87.1</v>
      </c>
      <c r="L17" s="130"/>
      <c r="M17" s="130"/>
    </row>
    <row r="18" customFormat="false" ht="15" hidden="false" customHeight="true" outlineLevel="0" collapsed="false">
      <c r="B18" s="63" t="s">
        <v>162</v>
      </c>
      <c r="C18" s="7" t="n">
        <v>1.6</v>
      </c>
      <c r="D18" s="7" t="n">
        <v>198.7</v>
      </c>
      <c r="E18" s="7" t="n">
        <v>126.6</v>
      </c>
      <c r="F18" s="7" t="n">
        <v>2</v>
      </c>
      <c r="G18" s="7" t="n">
        <v>40</v>
      </c>
      <c r="H18" s="7" t="n">
        <v>19.9</v>
      </c>
      <c r="I18" s="7" t="n">
        <v>0.8</v>
      </c>
      <c r="J18" s="7" t="n">
        <v>23.3</v>
      </c>
      <c r="K18" s="7" t="n">
        <v>27.5</v>
      </c>
      <c r="L18" s="130"/>
      <c r="M18" s="130"/>
    </row>
    <row r="19" customFormat="false" ht="15" hidden="false" customHeight="true" outlineLevel="0" collapsed="false">
      <c r="B19" s="63" t="s">
        <v>163</v>
      </c>
      <c r="C19" s="7" t="n">
        <v>0.5</v>
      </c>
      <c r="D19" s="7" t="n">
        <v>91.4</v>
      </c>
      <c r="E19" s="7" t="n">
        <v>189.6</v>
      </c>
      <c r="F19" s="7" t="n">
        <v>1.3</v>
      </c>
      <c r="G19" s="7" t="n">
        <v>31.3</v>
      </c>
      <c r="H19" s="7" t="n">
        <v>24</v>
      </c>
      <c r="I19" s="7" t="n">
        <v>0.6</v>
      </c>
      <c r="J19" s="7" t="n">
        <v>77.9</v>
      </c>
      <c r="K19" s="7" t="n">
        <v>126</v>
      </c>
      <c r="L19" s="130"/>
      <c r="M19" s="130"/>
    </row>
    <row r="20" customFormat="false" ht="15" hidden="false" customHeight="true" outlineLevel="0" collapsed="false">
      <c r="B20" s="63" t="s">
        <v>164</v>
      </c>
      <c r="C20" s="7" t="n">
        <v>0.2</v>
      </c>
      <c r="D20" s="7" t="n">
        <v>18.7</v>
      </c>
      <c r="E20" s="7" t="n">
        <v>84.6</v>
      </c>
      <c r="F20" s="7" t="n">
        <v>0.9</v>
      </c>
      <c r="G20" s="7" t="n">
        <v>16.9</v>
      </c>
      <c r="H20" s="7" t="n">
        <v>19.3</v>
      </c>
      <c r="I20" s="7" t="n">
        <v>0.3</v>
      </c>
      <c r="J20" s="7" t="n">
        <v>14.3</v>
      </c>
      <c r="K20" s="7" t="n">
        <v>46.6</v>
      </c>
      <c r="L20" s="130"/>
      <c r="M20" s="130"/>
    </row>
    <row r="21" customFormat="false" ht="15" hidden="false" customHeight="true" outlineLevel="0" collapsed="false">
      <c r="B21" s="63" t="s">
        <v>165</v>
      </c>
      <c r="C21" s="7" t="n">
        <v>0.7</v>
      </c>
      <c r="D21" s="7" t="n">
        <v>57.9</v>
      </c>
      <c r="E21" s="7" t="n">
        <v>82.1</v>
      </c>
      <c r="F21" s="7" t="n">
        <v>2.4</v>
      </c>
      <c r="G21" s="7" t="n">
        <v>42.5</v>
      </c>
      <c r="H21" s="7" t="n">
        <v>17.4</v>
      </c>
      <c r="I21" s="7" t="n">
        <v>0.7</v>
      </c>
      <c r="J21" s="7" t="n">
        <v>14.5</v>
      </c>
      <c r="K21" s="7" t="n">
        <v>22.1</v>
      </c>
      <c r="L21" s="130"/>
      <c r="M21" s="130"/>
    </row>
    <row r="22" customFormat="false" ht="15" hidden="false" customHeight="true" outlineLevel="0" collapsed="false">
      <c r="B22" s="63" t="s">
        <v>166</v>
      </c>
      <c r="C22" s="7" t="n">
        <v>1.4</v>
      </c>
      <c r="D22" s="7" t="n">
        <v>260.4</v>
      </c>
      <c r="E22" s="7" t="n">
        <v>184</v>
      </c>
      <c r="F22" s="7" t="n">
        <v>1.2</v>
      </c>
      <c r="G22" s="7" t="n">
        <v>32.1</v>
      </c>
      <c r="H22" s="7" t="n">
        <v>27.6</v>
      </c>
      <c r="I22" s="7" t="n">
        <v>1</v>
      </c>
      <c r="J22" s="7" t="n">
        <v>104.1</v>
      </c>
      <c r="K22" s="7" t="n">
        <v>107.3</v>
      </c>
      <c r="L22" s="130"/>
      <c r="M22" s="130"/>
    </row>
    <row r="23" customFormat="false" ht="15" hidden="false" customHeight="true" outlineLevel="0" collapsed="false">
      <c r="B23" s="63" t="s">
        <v>167</v>
      </c>
      <c r="C23" s="7" t="n">
        <v>0.5</v>
      </c>
      <c r="D23" s="7" t="n">
        <v>86.8</v>
      </c>
      <c r="E23" s="7" t="n">
        <v>185.3</v>
      </c>
      <c r="F23" s="7" t="n">
        <v>0.7</v>
      </c>
      <c r="G23" s="7" t="n">
        <v>13.3</v>
      </c>
      <c r="H23" s="7" t="n">
        <v>19.2</v>
      </c>
      <c r="I23" s="7" t="n">
        <v>0.5</v>
      </c>
      <c r="J23" s="7" t="n">
        <v>56.2</v>
      </c>
      <c r="K23" s="7" t="n">
        <v>121.5</v>
      </c>
      <c r="L23" s="130"/>
      <c r="M23" s="130"/>
    </row>
    <row r="24" customFormat="false" ht="15" hidden="false" customHeight="true" outlineLevel="0" collapsed="false">
      <c r="B24" s="63" t="s">
        <v>168</v>
      </c>
      <c r="C24" s="7" t="n">
        <v>1.4</v>
      </c>
      <c r="D24" s="7" t="n">
        <v>431.2</v>
      </c>
      <c r="E24" s="7" t="n">
        <v>299.2</v>
      </c>
      <c r="F24" s="7" t="n">
        <v>1.4</v>
      </c>
      <c r="G24" s="7" t="n">
        <v>42.8</v>
      </c>
      <c r="H24" s="7" t="n">
        <v>30.9</v>
      </c>
      <c r="I24" s="7" t="n">
        <v>1.1</v>
      </c>
      <c r="J24" s="7" t="n">
        <v>168.3</v>
      </c>
      <c r="K24" s="7" t="n">
        <v>153.3</v>
      </c>
      <c r="L24" s="130"/>
      <c r="M24" s="130"/>
    </row>
    <row r="25" customFormat="false" ht="15" hidden="false" customHeight="true" outlineLevel="0" collapsed="false">
      <c r="B25" s="63" t="s">
        <v>169</v>
      </c>
      <c r="C25" s="7" t="n">
        <v>0.1</v>
      </c>
      <c r="D25" s="7" t="n">
        <v>25.5</v>
      </c>
      <c r="E25" s="7" t="n">
        <v>172</v>
      </c>
      <c r="F25" s="7" t="n">
        <v>0.2</v>
      </c>
      <c r="G25" s="7" t="n">
        <v>3.7</v>
      </c>
      <c r="H25" s="7" t="n">
        <v>17.8</v>
      </c>
      <c r="I25" s="7" t="n">
        <v>0.1</v>
      </c>
      <c r="J25" s="7" t="n">
        <v>6.8</v>
      </c>
      <c r="K25" s="7" t="n">
        <v>117.8</v>
      </c>
      <c r="L25" s="130"/>
      <c r="M25" s="130"/>
    </row>
    <row r="26" customFormat="false" ht="15" hidden="false" customHeight="true" outlineLevel="0" collapsed="false">
      <c r="B26" s="63" t="s">
        <v>170</v>
      </c>
      <c r="C26" s="7" t="n">
        <v>3</v>
      </c>
      <c r="D26" s="7" t="n">
        <v>369.6</v>
      </c>
      <c r="E26" s="7" t="n">
        <v>124.7</v>
      </c>
      <c r="F26" s="7" t="n">
        <v>1.6</v>
      </c>
      <c r="G26" s="7" t="n">
        <v>43.6</v>
      </c>
      <c r="H26" s="7" t="n">
        <v>27.5</v>
      </c>
      <c r="I26" s="7" t="n">
        <v>1</v>
      </c>
      <c r="J26" s="7" t="n">
        <v>94</v>
      </c>
      <c r="K26" s="7" t="n">
        <v>94.6</v>
      </c>
      <c r="L26" s="130"/>
      <c r="M26" s="130"/>
    </row>
    <row r="27" customFormat="false" ht="15" hidden="false" customHeight="true" outlineLevel="0" collapsed="false">
      <c r="B27" s="63" t="s">
        <v>171</v>
      </c>
      <c r="C27" s="7" t="n">
        <v>0.4</v>
      </c>
      <c r="D27" s="7" t="n">
        <v>28.5</v>
      </c>
      <c r="E27" s="7" t="n">
        <v>78.7</v>
      </c>
      <c r="F27" s="7" t="n">
        <v>1</v>
      </c>
      <c r="G27" s="7" t="n">
        <v>12.9</v>
      </c>
      <c r="H27" s="7" t="n">
        <v>12.4</v>
      </c>
      <c r="I27" s="7" t="n">
        <v>0.1</v>
      </c>
      <c r="J27" s="7" t="n">
        <v>3.7</v>
      </c>
      <c r="K27" s="7" t="n">
        <v>63.2</v>
      </c>
      <c r="L27" s="130"/>
      <c r="M27" s="130"/>
    </row>
    <row r="28" customFormat="false" ht="15" hidden="false" customHeight="true" outlineLevel="0" collapsed="false">
      <c r="B28" s="63" t="s">
        <v>172</v>
      </c>
      <c r="C28" s="7" t="n">
        <v>1.5</v>
      </c>
      <c r="D28" s="7" t="n">
        <v>445</v>
      </c>
      <c r="E28" s="7" t="n">
        <v>290</v>
      </c>
      <c r="F28" s="7" t="n">
        <v>1.7</v>
      </c>
      <c r="G28" s="7" t="n">
        <v>41.4</v>
      </c>
      <c r="H28" s="7" t="n">
        <v>24.2</v>
      </c>
      <c r="I28" s="7" t="n">
        <v>1.2</v>
      </c>
      <c r="J28" s="7" t="n">
        <v>228.4</v>
      </c>
      <c r="K28" s="7" t="n">
        <v>186.1</v>
      </c>
      <c r="L28" s="130"/>
      <c r="M28" s="130"/>
    </row>
    <row r="29" customFormat="false" ht="15" hidden="false" customHeight="true" outlineLevel="0" collapsed="false">
      <c r="B29" s="63" t="s">
        <v>173</v>
      </c>
      <c r="C29" s="7" t="n">
        <v>1.6</v>
      </c>
      <c r="D29" s="7" t="n">
        <v>421.6</v>
      </c>
      <c r="E29" s="7" t="n">
        <v>266.4</v>
      </c>
      <c r="F29" s="7" t="n">
        <v>1.1</v>
      </c>
      <c r="G29" s="7" t="n">
        <v>42</v>
      </c>
      <c r="H29" s="7" t="n">
        <v>36.7</v>
      </c>
      <c r="I29" s="7" t="n">
        <v>1.5</v>
      </c>
      <c r="J29" s="7" t="n">
        <v>244.1</v>
      </c>
      <c r="K29" s="7" t="n">
        <v>160</v>
      </c>
      <c r="L29" s="130"/>
      <c r="M29" s="130"/>
    </row>
    <row r="30" customFormat="false" ht="15" hidden="false" customHeight="true" outlineLevel="0" collapsed="false">
      <c r="B30" s="63" t="s">
        <v>174</v>
      </c>
      <c r="C30" s="7" t="n">
        <v>0.1</v>
      </c>
      <c r="D30" s="7" t="n">
        <v>11.3</v>
      </c>
      <c r="E30" s="7" t="n">
        <v>80.1</v>
      </c>
      <c r="F30" s="7" t="n">
        <v>0.5</v>
      </c>
      <c r="G30" s="7" t="n">
        <v>13.6</v>
      </c>
      <c r="H30" s="7" t="n">
        <v>26.9</v>
      </c>
      <c r="I30" s="7" t="n">
        <v>0.1</v>
      </c>
      <c r="J30" s="7" t="n">
        <v>10.1</v>
      </c>
      <c r="K30" s="7" t="n">
        <v>72.9</v>
      </c>
      <c r="L30" s="130"/>
      <c r="M30" s="130"/>
    </row>
    <row r="31" customFormat="false" ht="15" hidden="false" customHeight="true" outlineLevel="0" collapsed="false">
      <c r="B31" s="63" t="s">
        <v>175</v>
      </c>
      <c r="C31" s="7" t="n">
        <v>1</v>
      </c>
      <c r="D31" s="7" t="n">
        <v>202.5</v>
      </c>
      <c r="E31" s="7" t="n">
        <v>198</v>
      </c>
      <c r="F31" s="7" t="n">
        <v>2.2</v>
      </c>
      <c r="G31" s="7" t="n">
        <v>64.2</v>
      </c>
      <c r="H31" s="7" t="n">
        <v>28.6</v>
      </c>
      <c r="I31" s="7" t="n">
        <v>0.6</v>
      </c>
      <c r="J31" s="7" t="n">
        <v>56.8</v>
      </c>
      <c r="K31" s="7" t="n">
        <v>92</v>
      </c>
      <c r="L31" s="130"/>
      <c r="M31" s="130"/>
    </row>
    <row r="32" customFormat="false" ht="12.75" hidden="false" customHeight="false" outlineLevel="0" collapsed="false">
      <c r="B32" s="63" t="s">
        <v>176</v>
      </c>
      <c r="C32" s="137" t="s">
        <v>70</v>
      </c>
      <c r="D32" s="137" t="s">
        <v>70</v>
      </c>
      <c r="E32" s="137" t="s">
        <v>70</v>
      </c>
      <c r="F32" s="7" t="n">
        <v>0</v>
      </c>
      <c r="G32" s="7" t="n">
        <v>0.1</v>
      </c>
      <c r="H32" s="7" t="n">
        <v>13.7</v>
      </c>
      <c r="I32" s="137" t="s">
        <v>70</v>
      </c>
      <c r="J32" s="137" t="s">
        <v>70</v>
      </c>
      <c r="K32" s="137" t="s">
        <v>70</v>
      </c>
      <c r="L32" s="130"/>
      <c r="M32" s="130"/>
    </row>
    <row r="33" customFormat="false" ht="12.75" hidden="false" customHeight="false" outlineLevel="0" collapsed="false">
      <c r="C33" s="132"/>
      <c r="D33" s="132"/>
      <c r="E33" s="114"/>
      <c r="F33" s="7"/>
      <c r="G33" s="7"/>
      <c r="H33" s="7"/>
      <c r="I33" s="7"/>
      <c r="J33" s="7"/>
      <c r="K33" s="7"/>
    </row>
    <row r="34" customFormat="false" ht="15.75" hidden="false" customHeight="false" outlineLevel="0" collapsed="false">
      <c r="C34" s="82"/>
      <c r="D34" s="82"/>
      <c r="F34" s="82"/>
      <c r="G34" s="82"/>
      <c r="I34" s="82"/>
      <c r="J34" s="8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3.13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264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85" t="s">
        <v>45</v>
      </c>
      <c r="B3" s="185"/>
      <c r="C3" s="185"/>
      <c r="D3" s="185"/>
      <c r="E3" s="185"/>
      <c r="F3" s="185"/>
      <c r="G3" s="185"/>
      <c r="H3" s="185"/>
    </row>
    <row r="4" customFormat="false" ht="24.75" hidden="false" customHeight="true" outlineLevel="0" collapsed="false">
      <c r="A4" s="4" t="s">
        <v>265</v>
      </c>
      <c r="B4" s="4"/>
      <c r="C4" s="4" t="s">
        <v>3</v>
      </c>
      <c r="D4" s="4" t="s">
        <v>266</v>
      </c>
      <c r="E4" s="4"/>
      <c r="F4" s="4" t="s">
        <v>267</v>
      </c>
      <c r="G4" s="4"/>
      <c r="H4" s="4" t="s">
        <v>268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9</v>
      </c>
      <c r="F5" s="4" t="s">
        <v>195</v>
      </c>
      <c r="G5" s="127" t="s">
        <v>270</v>
      </c>
      <c r="H5" s="4"/>
    </row>
    <row r="6" customFormat="false" ht="15" hidden="false" customHeight="true" outlineLevel="0" collapsed="false">
      <c r="A6" s="186" t="s">
        <v>271</v>
      </c>
      <c r="B6" s="186"/>
      <c r="C6" s="187" t="n">
        <v>2215</v>
      </c>
      <c r="D6" s="61" t="s">
        <v>272</v>
      </c>
      <c r="E6" s="61" t="s">
        <v>273</v>
      </c>
      <c r="F6" s="51" t="n">
        <v>22952.6</v>
      </c>
      <c r="G6" s="51" t="n">
        <f aca="false">'92'!G6+'93'!G6</f>
        <v>22749.1</v>
      </c>
      <c r="H6" s="51" t="n">
        <v>103.5</v>
      </c>
      <c r="I6" s="188"/>
      <c r="J6" s="188"/>
      <c r="K6" s="188"/>
      <c r="L6" s="188"/>
    </row>
    <row r="7" s="189" customFormat="true" ht="15" hidden="false" customHeight="true" outlineLevel="0" collapsed="false">
      <c r="A7" s="29" t="s">
        <v>274</v>
      </c>
      <c r="B7" s="29"/>
      <c r="C7" s="181" t="n">
        <v>2101</v>
      </c>
      <c r="D7" s="7" t="n">
        <v>136.8</v>
      </c>
      <c r="E7" s="7" t="n">
        <v>118.6</v>
      </c>
      <c r="F7" s="7" t="n">
        <f aca="false">'92'!F7+'93'!F7</f>
        <v>13913.4</v>
      </c>
      <c r="G7" s="7" t="n">
        <f aca="false">'92'!G7+'93'!G7</f>
        <v>13754</v>
      </c>
      <c r="H7" s="7" t="n">
        <v>117.3</v>
      </c>
      <c r="I7" s="9"/>
      <c r="J7" s="9"/>
      <c r="K7" s="9"/>
      <c r="L7" s="9"/>
    </row>
    <row r="8" customFormat="false" ht="15" hidden="false" customHeight="true" outlineLevel="0" collapsed="false">
      <c r="A8" s="190"/>
      <c r="B8" s="14" t="s">
        <v>275</v>
      </c>
      <c r="C8" s="181" t="n">
        <v>2105</v>
      </c>
      <c r="D8" s="7" t="n">
        <v>120.2</v>
      </c>
      <c r="E8" s="7" t="n">
        <v>103.9</v>
      </c>
      <c r="F8" s="7" t="n">
        <v>12114.4</v>
      </c>
      <c r="G8" s="7" t="n">
        <v>11968.6</v>
      </c>
      <c r="H8" s="7" t="n">
        <v>116.6</v>
      </c>
      <c r="I8" s="9"/>
      <c r="J8" s="9"/>
      <c r="K8" s="9"/>
      <c r="L8" s="9"/>
    </row>
    <row r="9" customFormat="false" ht="15" hidden="false" customHeight="true" outlineLevel="0" collapsed="false">
      <c r="B9" s="14" t="s">
        <v>276</v>
      </c>
      <c r="C9" s="181" t="n">
        <v>2106</v>
      </c>
      <c r="D9" s="7" t="n">
        <v>14.9</v>
      </c>
      <c r="E9" s="7" t="n">
        <v>13.3</v>
      </c>
      <c r="F9" s="7" t="n">
        <v>1694</v>
      </c>
      <c r="G9" s="7" t="n">
        <v>1681.7</v>
      </c>
      <c r="H9" s="7" t="n">
        <v>127.4</v>
      </c>
      <c r="I9" s="9"/>
      <c r="J9" s="9"/>
      <c r="K9" s="9"/>
      <c r="L9" s="9"/>
    </row>
    <row r="10" customFormat="false" ht="15" hidden="false" customHeight="true" outlineLevel="0" collapsed="false">
      <c r="B10" s="14" t="s">
        <v>277</v>
      </c>
      <c r="C10" s="181" t="n">
        <v>2115</v>
      </c>
      <c r="D10" s="7" t="n">
        <v>1</v>
      </c>
      <c r="E10" s="7" t="n">
        <v>0.9</v>
      </c>
      <c r="F10" s="7" t="n">
        <v>97.4</v>
      </c>
      <c r="G10" s="7" t="n">
        <v>97.4</v>
      </c>
      <c r="H10" s="7" t="n">
        <v>108</v>
      </c>
      <c r="I10" s="9"/>
      <c r="J10" s="9"/>
      <c r="K10" s="9"/>
      <c r="L10" s="9"/>
    </row>
    <row r="11" customFormat="false" ht="15" hidden="false" customHeight="true" outlineLevel="0" collapsed="false">
      <c r="A11" s="21" t="s">
        <v>278</v>
      </c>
      <c r="B11" s="21"/>
      <c r="C11" s="181" t="n">
        <v>2102</v>
      </c>
      <c r="D11" s="7" t="n">
        <v>77.2</v>
      </c>
      <c r="E11" s="7" t="n">
        <v>68.9</v>
      </c>
      <c r="F11" s="7" t="n">
        <v>6515.5</v>
      </c>
      <c r="G11" s="7" t="n">
        <f aca="false">'92'!G11+'93'!G11</f>
        <v>6478.7</v>
      </c>
      <c r="H11" s="7" t="n">
        <v>94.5</v>
      </c>
      <c r="I11" s="9"/>
      <c r="J11" s="9"/>
      <c r="K11" s="9"/>
      <c r="L11" s="9"/>
    </row>
    <row r="12" customFormat="false" ht="15" hidden="false" customHeight="true" outlineLevel="0" collapsed="false">
      <c r="A12" s="191"/>
      <c r="B12" s="14" t="s">
        <v>279</v>
      </c>
      <c r="C12" s="181" t="n">
        <v>2107</v>
      </c>
      <c r="D12" s="7" t="n">
        <v>21.4</v>
      </c>
      <c r="E12" s="7" t="n">
        <v>19.2</v>
      </c>
      <c r="F12" s="7" t="n">
        <v>1835.5</v>
      </c>
      <c r="G12" s="7" t="n">
        <v>1827.8</v>
      </c>
      <c r="H12" s="7" t="n">
        <v>96</v>
      </c>
      <c r="I12" s="9"/>
      <c r="J12" s="9"/>
      <c r="K12" s="9"/>
      <c r="L12" s="9"/>
    </row>
    <row r="13" customFormat="false" ht="15" hidden="false" customHeight="true" outlineLevel="0" collapsed="false">
      <c r="B13" s="14" t="s">
        <v>280</v>
      </c>
      <c r="C13" s="181" t="n">
        <v>2108</v>
      </c>
      <c r="D13" s="7" t="n">
        <v>22.3</v>
      </c>
      <c r="E13" s="7" t="n">
        <v>20.3</v>
      </c>
      <c r="F13" s="7" t="n">
        <v>2007.7</v>
      </c>
      <c r="G13" s="7" t="n">
        <v>2000.1</v>
      </c>
      <c r="H13" s="7" t="n">
        <v>98.8</v>
      </c>
      <c r="I13" s="9"/>
      <c r="J13" s="9"/>
      <c r="K13" s="9"/>
      <c r="L13" s="9"/>
    </row>
    <row r="14" customFormat="false" ht="15" hidden="false" customHeight="true" outlineLevel="0" collapsed="false">
      <c r="B14" s="14" t="s">
        <v>281</v>
      </c>
      <c r="C14" s="181" t="n">
        <v>2109</v>
      </c>
      <c r="D14" s="7" t="n">
        <v>14.1</v>
      </c>
      <c r="E14" s="7" t="n">
        <v>12.4</v>
      </c>
      <c r="F14" s="7" t="n">
        <v>811.8</v>
      </c>
      <c r="G14" s="7" t="n">
        <v>797.8</v>
      </c>
      <c r="H14" s="7" t="n">
        <v>65.2</v>
      </c>
      <c r="I14" s="9"/>
      <c r="J14" s="9"/>
      <c r="K14" s="9"/>
      <c r="L14" s="9"/>
    </row>
    <row r="15" customFormat="false" ht="15" hidden="false" customHeight="true" outlineLevel="0" collapsed="false">
      <c r="B15" s="16" t="s">
        <v>282</v>
      </c>
      <c r="C15" s="181" t="n">
        <v>2110</v>
      </c>
      <c r="D15" s="7" t="n">
        <v>10.3</v>
      </c>
      <c r="E15" s="7" t="n">
        <v>9.3</v>
      </c>
      <c r="F15" s="7" t="n">
        <v>1349.7</v>
      </c>
      <c r="G15" s="7" t="n">
        <v>1342.6</v>
      </c>
      <c r="H15" s="7" t="n">
        <v>144.8</v>
      </c>
      <c r="I15" s="9"/>
      <c r="J15" s="9"/>
      <c r="K15" s="9"/>
      <c r="L15" s="9"/>
    </row>
    <row r="16" customFormat="false" ht="15" hidden="false" customHeight="true" outlineLevel="0" collapsed="false">
      <c r="B16" s="16" t="s">
        <v>283</v>
      </c>
      <c r="C16" s="181" t="n">
        <v>2111</v>
      </c>
      <c r="D16" s="7" t="n">
        <v>7</v>
      </c>
      <c r="E16" s="7" t="n">
        <v>5.8</v>
      </c>
      <c r="F16" s="7" t="n">
        <v>374</v>
      </c>
      <c r="G16" s="7" t="n">
        <v>373.6</v>
      </c>
      <c r="H16" s="7" t="n">
        <v>63.9</v>
      </c>
      <c r="I16" s="9"/>
      <c r="J16" s="9"/>
      <c r="K16" s="9"/>
      <c r="L16" s="9"/>
    </row>
    <row r="17" customFormat="false" ht="15" hidden="false" customHeight="true" outlineLevel="0" collapsed="false">
      <c r="A17" s="29" t="s">
        <v>284</v>
      </c>
      <c r="B17" s="29"/>
      <c r="C17" s="181" t="n">
        <v>2103</v>
      </c>
      <c r="D17" s="7" t="n">
        <v>17</v>
      </c>
      <c r="E17" s="7" t="n">
        <v>14.2</v>
      </c>
      <c r="F17" s="7" t="n">
        <v>1159.6</v>
      </c>
      <c r="G17" s="7" t="n">
        <v>1156.4</v>
      </c>
      <c r="H17" s="7" t="n">
        <v>81.6</v>
      </c>
      <c r="I17" s="9"/>
      <c r="J17" s="9"/>
      <c r="K17" s="9"/>
      <c r="L17" s="9"/>
    </row>
    <row r="18" customFormat="false" ht="15" hidden="false" customHeight="true" outlineLevel="0" collapsed="false">
      <c r="B18" s="16" t="s">
        <v>285</v>
      </c>
      <c r="C18" s="181" t="n">
        <v>2112</v>
      </c>
      <c r="D18" s="7" t="n">
        <v>16.3</v>
      </c>
      <c r="E18" s="7" t="n">
        <v>14.1</v>
      </c>
      <c r="F18" s="7" t="n">
        <v>1157.9</v>
      </c>
      <c r="G18" s="7" t="n">
        <v>1154.7</v>
      </c>
      <c r="H18" s="7" t="n">
        <v>82.2</v>
      </c>
      <c r="I18" s="9"/>
      <c r="J18" s="9"/>
      <c r="K18" s="9"/>
      <c r="L18" s="9"/>
    </row>
    <row r="19" customFormat="false" ht="15" hidden="false" customHeight="true" outlineLevel="0" collapsed="false">
      <c r="B19" s="16" t="s">
        <v>286</v>
      </c>
      <c r="C19" s="181" t="n">
        <v>2113</v>
      </c>
      <c r="D19" s="7" t="n">
        <v>0.3</v>
      </c>
      <c r="E19" s="7" t="n">
        <v>0</v>
      </c>
      <c r="F19" s="7" t="n">
        <v>0.2</v>
      </c>
      <c r="G19" s="7" t="n">
        <v>0.2</v>
      </c>
      <c r="H19" s="7" t="n">
        <v>5.8</v>
      </c>
      <c r="I19" s="9"/>
      <c r="J19" s="9"/>
      <c r="K19" s="9"/>
      <c r="L19" s="9"/>
    </row>
    <row r="20" customFormat="false" ht="15" hidden="false" customHeight="true" outlineLevel="0" collapsed="false">
      <c r="B20" s="16" t="s">
        <v>287</v>
      </c>
      <c r="C20" s="181" t="n">
        <v>2114</v>
      </c>
      <c r="D20" s="7" t="n">
        <v>0.1</v>
      </c>
      <c r="E20" s="7" t="n">
        <v>0.1</v>
      </c>
      <c r="F20" s="7" t="n">
        <v>0.2</v>
      </c>
      <c r="G20" s="7" t="n">
        <v>0.2</v>
      </c>
      <c r="H20" s="7" t="n">
        <v>3.2</v>
      </c>
      <c r="I20" s="9"/>
      <c r="J20" s="9"/>
      <c r="K20" s="9"/>
      <c r="L20" s="9"/>
    </row>
    <row r="21" customFormat="false" ht="15" hidden="false" customHeight="true" outlineLevel="0" collapsed="false">
      <c r="A21" s="29" t="s">
        <v>288</v>
      </c>
      <c r="B21" s="29"/>
      <c r="C21" s="181" t="n">
        <v>2104</v>
      </c>
      <c r="D21" s="7" t="n">
        <v>0</v>
      </c>
      <c r="E21" s="7" t="n">
        <v>0</v>
      </c>
      <c r="F21" s="7" t="n">
        <v>0.1</v>
      </c>
      <c r="G21" s="7" t="n">
        <v>0.1</v>
      </c>
      <c r="H21" s="7" t="n">
        <v>4.3</v>
      </c>
      <c r="I21" s="9"/>
      <c r="J21" s="9"/>
      <c r="K21" s="9"/>
      <c r="L21" s="9"/>
    </row>
    <row r="22" customFormat="false" ht="26.25" hidden="false" customHeight="true" outlineLevel="0" collapsed="false">
      <c r="A22" s="29" t="s">
        <v>289</v>
      </c>
      <c r="B22" s="29"/>
      <c r="C22" s="181" t="n">
        <v>2201</v>
      </c>
      <c r="D22" s="7" t="n">
        <v>22.6</v>
      </c>
      <c r="E22" s="7" t="n">
        <v>20.3</v>
      </c>
      <c r="F22" s="7" t="n">
        <v>1364.1</v>
      </c>
      <c r="G22" s="7" t="n">
        <v>1360</v>
      </c>
      <c r="H22" s="7" t="n">
        <v>67.3</v>
      </c>
      <c r="I22" s="9"/>
      <c r="J22" s="9"/>
      <c r="K22" s="9"/>
      <c r="L22" s="9"/>
    </row>
    <row r="23" customFormat="false" ht="15" hidden="false" customHeight="true" outlineLevel="0" collapsed="false">
      <c r="B23" s="16" t="s">
        <v>290</v>
      </c>
      <c r="C23" s="181" t="n">
        <v>2204</v>
      </c>
      <c r="D23" s="7" t="n">
        <v>9.2</v>
      </c>
      <c r="E23" s="7" t="n">
        <v>8.6</v>
      </c>
      <c r="F23" s="7" t="n">
        <v>706.9</v>
      </c>
      <c r="G23" s="7" t="n">
        <v>706.1</v>
      </c>
      <c r="H23" s="7" t="n">
        <v>82.7</v>
      </c>
      <c r="I23" s="9"/>
      <c r="J23" s="9"/>
      <c r="K23" s="9"/>
      <c r="L23" s="9"/>
    </row>
    <row r="24" customFormat="false" ht="15" hidden="false" customHeight="true" outlineLevel="0" collapsed="false">
      <c r="B24" s="16" t="s">
        <v>291</v>
      </c>
      <c r="C24" s="181" t="n">
        <v>2205</v>
      </c>
      <c r="D24" s="7" t="n">
        <v>5.3</v>
      </c>
      <c r="E24" s="7" t="n">
        <v>5.1</v>
      </c>
      <c r="F24" s="7" t="n">
        <v>295.1</v>
      </c>
      <c r="G24" s="7" t="n">
        <v>295.1</v>
      </c>
      <c r="H24" s="7" t="n">
        <v>57.4</v>
      </c>
      <c r="I24" s="9"/>
      <c r="J24" s="9"/>
      <c r="K24" s="9"/>
      <c r="L24" s="9"/>
    </row>
    <row r="25" customFormat="false" ht="15" hidden="false" customHeight="true" outlineLevel="0" collapsed="false">
      <c r="B25" s="16" t="s">
        <v>292</v>
      </c>
      <c r="C25" s="181" t="n">
        <v>2206</v>
      </c>
      <c r="D25" s="7" t="n">
        <v>5.5</v>
      </c>
      <c r="E25" s="7" t="n">
        <v>4.5</v>
      </c>
      <c r="F25" s="7" t="n">
        <v>266.1</v>
      </c>
      <c r="G25" s="7" t="n">
        <v>265.9</v>
      </c>
      <c r="H25" s="7" t="n">
        <v>59.5</v>
      </c>
      <c r="I25" s="9"/>
      <c r="J25" s="9"/>
      <c r="K25" s="9"/>
      <c r="L25" s="9"/>
    </row>
    <row r="26" customFormat="false" ht="15" hidden="false" customHeight="true" outlineLevel="0" collapsed="false">
      <c r="B26" s="16" t="s">
        <v>293</v>
      </c>
      <c r="C26" s="181" t="n">
        <v>2207</v>
      </c>
      <c r="D26" s="7" t="n">
        <v>1</v>
      </c>
      <c r="E26" s="7" t="n">
        <v>1</v>
      </c>
      <c r="F26" s="7" t="n">
        <v>73.1</v>
      </c>
      <c r="G26" s="7" t="n">
        <v>70</v>
      </c>
      <c r="H26" s="7" t="n">
        <v>75.5</v>
      </c>
      <c r="I26" s="9"/>
      <c r="J26" s="9"/>
      <c r="K26" s="9"/>
      <c r="L26" s="9"/>
    </row>
    <row r="27" customFormat="false" ht="15" hidden="false" customHeight="true" outlineLevel="0" collapsed="false">
      <c r="A27" s="21" t="s">
        <v>294</v>
      </c>
      <c r="B27" s="21"/>
      <c r="C27" s="181" t="n">
        <v>2202</v>
      </c>
      <c r="D27" s="7" t="n">
        <v>22.2</v>
      </c>
      <c r="E27" s="7" t="n">
        <v>20</v>
      </c>
      <c r="F27" s="27" t="s">
        <v>9</v>
      </c>
      <c r="G27" s="27" t="s">
        <v>9</v>
      </c>
      <c r="H27" s="27" t="s">
        <v>9</v>
      </c>
      <c r="I27" s="9"/>
      <c r="J27" s="9"/>
      <c r="K27" s="9"/>
      <c r="L27" s="9"/>
    </row>
    <row r="28" customFormat="false" ht="15" hidden="false" customHeight="true" outlineLevel="0" collapsed="false">
      <c r="A28" s="30" t="s">
        <v>295</v>
      </c>
      <c r="B28" s="30"/>
      <c r="C28" s="187" t="n">
        <v>2301</v>
      </c>
      <c r="D28" s="51" t="n">
        <v>75.1</v>
      </c>
      <c r="E28" s="51" t="n">
        <v>67.1</v>
      </c>
      <c r="F28" s="51" t="n">
        <v>5754.3</v>
      </c>
      <c r="G28" s="51" t="n">
        <v>5679.5</v>
      </c>
      <c r="H28" s="51" t="n">
        <v>85.8</v>
      </c>
      <c r="I28" s="188"/>
      <c r="J28" s="188"/>
      <c r="K28" s="188"/>
      <c r="L28" s="188"/>
    </row>
    <row r="29" customFormat="false" ht="15" hidden="false" customHeight="true" outlineLevel="0" collapsed="false">
      <c r="B29" s="14" t="s">
        <v>296</v>
      </c>
      <c r="C29" s="181" t="n">
        <v>2302</v>
      </c>
      <c r="D29" s="7" t="n">
        <v>9.2</v>
      </c>
      <c r="E29" s="7" t="n">
        <v>8.2</v>
      </c>
      <c r="F29" s="7" t="n">
        <v>590.8</v>
      </c>
      <c r="G29" s="7" t="n">
        <v>588.1</v>
      </c>
      <c r="H29" s="7" t="n">
        <v>71.8</v>
      </c>
      <c r="I29" s="9"/>
      <c r="J29" s="9"/>
      <c r="K29" s="9"/>
      <c r="L29" s="9"/>
    </row>
    <row r="30" customFormat="false" ht="15" hidden="false" customHeight="true" outlineLevel="0" collapsed="false">
      <c r="A30" s="21" t="s">
        <v>297</v>
      </c>
      <c r="B30" s="21"/>
      <c r="C30" s="181" t="n">
        <v>2305</v>
      </c>
      <c r="D30" s="7" t="n">
        <v>53.7</v>
      </c>
      <c r="E30" s="7" t="n">
        <v>48.4</v>
      </c>
      <c r="F30" s="27" t="s">
        <v>9</v>
      </c>
      <c r="G30" s="27" t="s">
        <v>9</v>
      </c>
      <c r="H30" s="27" t="s">
        <v>9</v>
      </c>
      <c r="I30" s="9"/>
      <c r="J30" s="9"/>
      <c r="K30" s="9"/>
      <c r="L30" s="9"/>
    </row>
    <row r="31" customFormat="false" ht="15" hidden="false" customHeight="true" outlineLevel="0" collapsed="false">
      <c r="A31" s="192" t="s">
        <v>298</v>
      </c>
      <c r="B31" s="192"/>
      <c r="C31" s="181" t="n">
        <v>2306</v>
      </c>
      <c r="D31" s="7" t="n">
        <v>0.6</v>
      </c>
      <c r="E31" s="7" t="n">
        <v>0.5</v>
      </c>
      <c r="F31" s="7" t="n">
        <v>5</v>
      </c>
      <c r="G31" s="7" t="n">
        <v>5</v>
      </c>
      <c r="H31" s="7" t="n">
        <v>9.5</v>
      </c>
      <c r="I31" s="9"/>
      <c r="J31" s="9"/>
      <c r="K31" s="9"/>
      <c r="L31" s="9"/>
    </row>
    <row r="32" customFormat="false" ht="15.75" hidden="false" customHeight="true" outlineLevel="0" collapsed="false">
      <c r="B32" s="29" t="s">
        <v>299</v>
      </c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B33" s="193"/>
      <c r="C33" s="194"/>
      <c r="D33" s="195"/>
      <c r="E33" s="195"/>
      <c r="F33" s="195"/>
      <c r="G33" s="195"/>
      <c r="H33" s="41"/>
    </row>
    <row r="34" customFormat="false" ht="12.75" hidden="false" customHeight="false" outlineLevel="0" collapsed="false">
      <c r="B34" s="193"/>
      <c r="C34" s="193"/>
      <c r="D34" s="34"/>
      <c r="E34" s="34"/>
      <c r="F34" s="34"/>
      <c r="G34" s="34"/>
      <c r="H34" s="11"/>
    </row>
    <row r="35" customFormat="false" ht="12.75" hidden="false" customHeight="false" outlineLevel="0" collapsed="false">
      <c r="D35" s="34"/>
      <c r="E35" s="34"/>
      <c r="F35" s="34"/>
      <c r="G35" s="34"/>
      <c r="H35" s="11"/>
    </row>
    <row r="36" customFormat="false" ht="12.75" hidden="false" customHeight="false" outlineLevel="0" collapsed="false">
      <c r="D36" s="19"/>
      <c r="E36" s="19"/>
      <c r="F36" s="19"/>
      <c r="G36" s="19"/>
    </row>
    <row r="37" customFormat="false" ht="12.75" hidden="false" customHeight="false" outlineLevel="0" collapsed="false">
      <c r="D37" s="19"/>
      <c r="E37" s="19"/>
      <c r="F37" s="19"/>
      <c r="G37" s="19"/>
    </row>
  </sheetData>
  <mergeCells count="19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  <mergeCell ref="B32:H32"/>
  </mergeCells>
  <printOptions headings="false" gridLines="false" gridLinesSet="true" horizontalCentered="true" verticalCentered="false"/>
  <pageMargins left="0.39375" right="0.39375" top="0.5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2.56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85" t="s">
        <v>138</v>
      </c>
      <c r="B3" s="185"/>
      <c r="C3" s="185"/>
      <c r="D3" s="185"/>
      <c r="E3" s="185"/>
      <c r="F3" s="185"/>
      <c r="G3" s="185"/>
      <c r="H3" s="185"/>
    </row>
    <row r="4" customFormat="false" ht="24.75" hidden="false" customHeight="true" outlineLevel="0" collapsed="false">
      <c r="A4" s="4" t="s">
        <v>265</v>
      </c>
      <c r="B4" s="4"/>
      <c r="C4" s="4" t="s">
        <v>3</v>
      </c>
      <c r="D4" s="4" t="s">
        <v>266</v>
      </c>
      <c r="E4" s="4"/>
      <c r="F4" s="4" t="s">
        <v>267</v>
      </c>
      <c r="G4" s="4"/>
      <c r="H4" s="4" t="s">
        <v>268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9</v>
      </c>
      <c r="F5" s="4" t="s">
        <v>195</v>
      </c>
      <c r="G5" s="127" t="s">
        <v>270</v>
      </c>
      <c r="H5" s="4"/>
    </row>
    <row r="6" customFormat="false" ht="15" hidden="false" customHeight="true" outlineLevel="0" collapsed="false">
      <c r="A6" s="186" t="s">
        <v>271</v>
      </c>
      <c r="B6" s="186"/>
      <c r="C6" s="187" t="n">
        <v>2215</v>
      </c>
      <c r="D6" s="51" t="s">
        <v>300</v>
      </c>
      <c r="E6" s="51" t="s">
        <v>301</v>
      </c>
      <c r="F6" s="51" t="n">
        <v>4442.1</v>
      </c>
      <c r="G6" s="51" t="n">
        <v>4335.4</v>
      </c>
      <c r="H6" s="51" t="n">
        <v>64</v>
      </c>
    </row>
    <row r="7" s="189" customFormat="true" ht="15" hidden="false" customHeight="true" outlineLevel="0" collapsed="false">
      <c r="A7" s="29" t="s">
        <v>274</v>
      </c>
      <c r="B7" s="29"/>
      <c r="C7" s="181" t="n">
        <v>2101</v>
      </c>
      <c r="D7" s="7" t="n">
        <v>61.4</v>
      </c>
      <c r="E7" s="7" t="n">
        <v>49.3</v>
      </c>
      <c r="F7" s="7" t="n">
        <v>3986</v>
      </c>
      <c r="G7" s="7" t="n">
        <v>3881.3</v>
      </c>
      <c r="H7" s="7" t="n">
        <v>80.8</v>
      </c>
      <c r="I7" s="196"/>
    </row>
    <row r="8" customFormat="false" ht="15" hidden="false" customHeight="true" outlineLevel="0" collapsed="false">
      <c r="A8" s="190"/>
      <c r="B8" s="14" t="s">
        <v>275</v>
      </c>
      <c r="C8" s="181" t="n">
        <v>2105</v>
      </c>
      <c r="D8" s="7" t="n">
        <v>58.6</v>
      </c>
      <c r="E8" s="7" t="n">
        <v>47.2</v>
      </c>
      <c r="F8" s="7" t="n">
        <v>3941</v>
      </c>
      <c r="G8" s="7" t="n">
        <v>3837.7</v>
      </c>
      <c r="H8" s="7" t="n">
        <v>83.5</v>
      </c>
      <c r="I8" s="196"/>
    </row>
    <row r="9" customFormat="false" ht="15" hidden="false" customHeight="true" outlineLevel="0" collapsed="false">
      <c r="B9" s="14" t="s">
        <v>276</v>
      </c>
      <c r="C9" s="181" t="n">
        <v>2106</v>
      </c>
      <c r="D9" s="7" t="n">
        <v>2.1</v>
      </c>
      <c r="E9" s="7" t="n">
        <v>1.6</v>
      </c>
      <c r="F9" s="7" t="n">
        <v>37.4</v>
      </c>
      <c r="G9" s="7" t="n">
        <v>36</v>
      </c>
      <c r="H9" s="7" t="n">
        <v>23.4</v>
      </c>
      <c r="I9" s="196"/>
    </row>
    <row r="10" customFormat="false" ht="15" hidden="false" customHeight="true" outlineLevel="0" collapsed="false">
      <c r="B10" s="14" t="s">
        <v>277</v>
      </c>
      <c r="C10" s="181" t="n">
        <v>2115</v>
      </c>
      <c r="D10" s="7" t="n">
        <v>0.1</v>
      </c>
      <c r="E10" s="7" t="n">
        <v>0.1</v>
      </c>
      <c r="F10" s="7" t="n">
        <v>1.3</v>
      </c>
      <c r="G10" s="7" t="n">
        <v>1.3</v>
      </c>
      <c r="H10" s="7" t="n">
        <v>16.8</v>
      </c>
      <c r="I10" s="196"/>
    </row>
    <row r="11" customFormat="false" ht="15" hidden="false" customHeight="true" outlineLevel="0" collapsed="false">
      <c r="A11" s="21" t="s">
        <v>278</v>
      </c>
      <c r="B11" s="21"/>
      <c r="C11" s="181" t="n">
        <v>2102</v>
      </c>
      <c r="D11" s="7" t="n">
        <v>19</v>
      </c>
      <c r="E11" s="7" t="n">
        <v>15.7</v>
      </c>
      <c r="F11" s="7" t="n">
        <v>351.2</v>
      </c>
      <c r="G11" s="7" t="n">
        <v>350.1</v>
      </c>
      <c r="H11" s="7" t="n">
        <v>22.4</v>
      </c>
      <c r="I11" s="9"/>
    </row>
    <row r="12" customFormat="false" ht="15" hidden="false" customHeight="true" outlineLevel="0" collapsed="false">
      <c r="A12" s="191"/>
      <c r="B12" s="14" t="s">
        <v>279</v>
      </c>
      <c r="C12" s="181" t="n">
        <v>2107</v>
      </c>
      <c r="D12" s="7" t="n">
        <v>3.1</v>
      </c>
      <c r="E12" s="7" t="n">
        <v>2.5</v>
      </c>
      <c r="F12" s="7" t="n">
        <v>43.9</v>
      </c>
      <c r="G12" s="7" t="n">
        <v>43.7</v>
      </c>
      <c r="H12" s="7" t="n">
        <v>17.8</v>
      </c>
      <c r="I12" s="9"/>
    </row>
    <row r="13" customFormat="false" ht="15" hidden="false" customHeight="true" outlineLevel="0" collapsed="false">
      <c r="B13" s="14" t="s">
        <v>280</v>
      </c>
      <c r="C13" s="181" t="n">
        <v>2108</v>
      </c>
      <c r="D13" s="7" t="n">
        <v>1.9</v>
      </c>
      <c r="E13" s="7" t="n">
        <v>1.4</v>
      </c>
      <c r="F13" s="7" t="n">
        <v>65</v>
      </c>
      <c r="G13" s="7" t="n">
        <v>65</v>
      </c>
      <c r="H13" s="7" t="n">
        <v>45.5</v>
      </c>
      <c r="I13" s="9"/>
    </row>
    <row r="14" customFormat="false" ht="15" hidden="false" customHeight="true" outlineLevel="0" collapsed="false">
      <c r="B14" s="14" t="s">
        <v>281</v>
      </c>
      <c r="C14" s="181" t="n">
        <v>2109</v>
      </c>
      <c r="D14" s="7" t="n">
        <v>6.8</v>
      </c>
      <c r="E14" s="7" t="n">
        <v>5.7</v>
      </c>
      <c r="F14" s="7" t="n">
        <v>79.6</v>
      </c>
      <c r="G14" s="7" t="n">
        <v>79.3</v>
      </c>
      <c r="H14" s="7" t="n">
        <v>13.9</v>
      </c>
      <c r="I14" s="9"/>
    </row>
    <row r="15" customFormat="false" ht="15" hidden="false" customHeight="true" outlineLevel="0" collapsed="false">
      <c r="B15" s="16" t="s">
        <v>282</v>
      </c>
      <c r="C15" s="181" t="n">
        <v>2110</v>
      </c>
      <c r="D15" s="7" t="n">
        <v>1.9</v>
      </c>
      <c r="E15" s="7" t="n">
        <v>1.7</v>
      </c>
      <c r="F15" s="7" t="n">
        <v>35.8</v>
      </c>
      <c r="G15" s="7" t="n">
        <v>35.5</v>
      </c>
      <c r="H15" s="7" t="n">
        <v>20.8</v>
      </c>
      <c r="I15" s="9"/>
    </row>
    <row r="16" customFormat="false" ht="15" hidden="false" customHeight="true" outlineLevel="0" collapsed="false">
      <c r="B16" s="16" t="s">
        <v>283</v>
      </c>
      <c r="C16" s="181" t="n">
        <v>2111</v>
      </c>
      <c r="D16" s="7" t="n">
        <v>5</v>
      </c>
      <c r="E16" s="7" t="n">
        <v>4.1</v>
      </c>
      <c r="F16" s="7" t="n">
        <v>124.9</v>
      </c>
      <c r="G16" s="7" t="n">
        <v>124.6</v>
      </c>
      <c r="H16" s="7" t="n">
        <v>30.3</v>
      </c>
      <c r="I16" s="9"/>
    </row>
    <row r="17" customFormat="false" ht="15" hidden="false" customHeight="true" outlineLevel="0" collapsed="false">
      <c r="A17" s="29" t="s">
        <v>284</v>
      </c>
      <c r="B17" s="29"/>
      <c r="C17" s="181" t="n">
        <v>2103</v>
      </c>
      <c r="D17" s="7" t="n">
        <v>2.5</v>
      </c>
      <c r="E17" s="7" t="n">
        <v>0.7</v>
      </c>
      <c r="F17" s="7" t="n">
        <v>0.4</v>
      </c>
      <c r="G17" s="7" t="n">
        <v>0.4</v>
      </c>
      <c r="H17" s="7" t="n">
        <v>0.6</v>
      </c>
      <c r="I17" s="9"/>
    </row>
    <row r="18" customFormat="false" ht="15" hidden="false" customHeight="true" outlineLevel="0" collapsed="false">
      <c r="B18" s="16" t="s">
        <v>285</v>
      </c>
      <c r="C18" s="181" t="n">
        <v>2112</v>
      </c>
      <c r="D18" s="7" t="n">
        <v>1.9</v>
      </c>
      <c r="E18" s="7" t="n">
        <v>0.7</v>
      </c>
      <c r="F18" s="7" t="n">
        <v>0.4</v>
      </c>
      <c r="G18" s="7" t="n">
        <v>0.4</v>
      </c>
      <c r="H18" s="7" t="n">
        <v>0.6</v>
      </c>
      <c r="I18" s="9"/>
    </row>
    <row r="19" customFormat="false" ht="15" hidden="false" customHeight="true" outlineLevel="0" collapsed="false">
      <c r="B19" s="16" t="s">
        <v>286</v>
      </c>
      <c r="C19" s="181" t="n">
        <v>2113</v>
      </c>
      <c r="D19" s="7" t="n">
        <v>0.3</v>
      </c>
      <c r="E19" s="7" t="n">
        <v>0</v>
      </c>
      <c r="F19" s="7" t="n">
        <v>0</v>
      </c>
      <c r="G19" s="7" t="n">
        <v>0</v>
      </c>
      <c r="H19" s="7" t="n">
        <v>0.1</v>
      </c>
      <c r="I19" s="9"/>
    </row>
    <row r="20" customFormat="false" ht="15" hidden="false" customHeight="true" outlineLevel="0" collapsed="false">
      <c r="B20" s="16" t="s">
        <v>287</v>
      </c>
      <c r="C20" s="181" t="n">
        <v>2114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.2</v>
      </c>
    </row>
    <row r="21" customFormat="false" ht="15" hidden="false" customHeight="true" outlineLevel="0" collapsed="false">
      <c r="A21" s="29" t="s">
        <v>288</v>
      </c>
      <c r="B21" s="29"/>
      <c r="C21" s="181" t="n">
        <v>2104</v>
      </c>
      <c r="D21" s="7" t="n">
        <v>0</v>
      </c>
      <c r="E21" s="7" t="n">
        <v>0</v>
      </c>
      <c r="F21" s="7" t="n">
        <v>0.1</v>
      </c>
      <c r="G21" s="7" t="n">
        <v>0.1</v>
      </c>
      <c r="H21" s="7" t="n">
        <v>4.2</v>
      </c>
    </row>
    <row r="22" customFormat="false" ht="26.25" hidden="false" customHeight="true" outlineLevel="0" collapsed="false">
      <c r="A22" s="29" t="s">
        <v>289</v>
      </c>
      <c r="B22" s="29"/>
      <c r="C22" s="181" t="n">
        <v>2201</v>
      </c>
      <c r="D22" s="7" t="n">
        <v>5.8</v>
      </c>
      <c r="E22" s="7" t="n">
        <v>4</v>
      </c>
      <c r="F22" s="7" t="n">
        <v>104.5</v>
      </c>
      <c r="G22" s="7" t="n">
        <v>103.6</v>
      </c>
      <c r="H22" s="7" t="n">
        <v>26</v>
      </c>
    </row>
    <row r="23" customFormat="false" ht="15" hidden="false" customHeight="true" outlineLevel="0" collapsed="false">
      <c r="B23" s="16" t="s">
        <v>290</v>
      </c>
      <c r="C23" s="181" t="n">
        <v>2204</v>
      </c>
      <c r="D23" s="7" t="n">
        <v>1.6</v>
      </c>
      <c r="E23" s="7" t="n">
        <v>1.2</v>
      </c>
      <c r="F23" s="7" t="n">
        <v>76.8</v>
      </c>
      <c r="G23" s="7" t="n">
        <v>76.1</v>
      </c>
      <c r="H23" s="7" t="n">
        <v>64.3</v>
      </c>
    </row>
    <row r="24" customFormat="false" ht="15" hidden="false" customHeight="true" outlineLevel="0" collapsed="false">
      <c r="B24" s="16" t="s">
        <v>291</v>
      </c>
      <c r="C24" s="181" t="n">
        <v>2205</v>
      </c>
      <c r="D24" s="7" t="n">
        <v>0.5</v>
      </c>
      <c r="E24" s="7" t="n">
        <v>0.4</v>
      </c>
      <c r="F24" s="7" t="n">
        <v>7.5</v>
      </c>
      <c r="G24" s="7" t="n">
        <v>7.5</v>
      </c>
      <c r="H24" s="7" t="n">
        <v>18.5</v>
      </c>
    </row>
    <row r="25" customFormat="false" ht="15" hidden="false" customHeight="true" outlineLevel="0" collapsed="false">
      <c r="B25" s="16" t="s">
        <v>292</v>
      </c>
      <c r="C25" s="181" t="n">
        <v>2206</v>
      </c>
      <c r="D25" s="7" t="n">
        <v>2.6</v>
      </c>
      <c r="E25" s="7" t="n">
        <v>1.6</v>
      </c>
      <c r="F25" s="7" t="n">
        <v>14.2</v>
      </c>
      <c r="G25" s="7" t="n">
        <v>14.1</v>
      </c>
      <c r="H25" s="7" t="n">
        <v>8.7</v>
      </c>
    </row>
    <row r="26" customFormat="false" ht="15" hidden="false" customHeight="true" outlineLevel="0" collapsed="false">
      <c r="B26" s="16" t="s">
        <v>293</v>
      </c>
      <c r="C26" s="181" t="n">
        <v>2207</v>
      </c>
      <c r="D26" s="7" t="n">
        <v>0</v>
      </c>
      <c r="E26" s="7" t="n">
        <v>0</v>
      </c>
      <c r="F26" s="7" t="n">
        <v>0.2</v>
      </c>
      <c r="G26" s="7" t="n">
        <v>0.1</v>
      </c>
      <c r="H26" s="7" t="n">
        <v>11.6</v>
      </c>
    </row>
    <row r="27" customFormat="false" ht="15" hidden="false" customHeight="true" outlineLevel="0" collapsed="false">
      <c r="A27" s="21" t="s">
        <v>294</v>
      </c>
      <c r="B27" s="21"/>
      <c r="C27" s="181" t="n">
        <v>2202</v>
      </c>
      <c r="D27" s="7" t="n">
        <v>5.4</v>
      </c>
      <c r="E27" s="7" t="n">
        <v>3.7</v>
      </c>
      <c r="F27" s="7" t="s">
        <v>9</v>
      </c>
      <c r="G27" s="7" t="s">
        <v>9</v>
      </c>
      <c r="H27" s="7" t="s">
        <v>9</v>
      </c>
    </row>
    <row r="28" customFormat="false" ht="15" hidden="false" customHeight="true" outlineLevel="0" collapsed="false">
      <c r="A28" s="30" t="s">
        <v>295</v>
      </c>
      <c r="B28" s="30"/>
      <c r="C28" s="187" t="n">
        <v>2301</v>
      </c>
      <c r="D28" s="51" t="n">
        <v>61.6</v>
      </c>
      <c r="E28" s="51" t="n">
        <v>54.2</v>
      </c>
      <c r="F28" s="51" t="n">
        <v>3842.6</v>
      </c>
      <c r="G28" s="51" t="n">
        <v>3768.7</v>
      </c>
      <c r="H28" s="51" t="n">
        <v>70.9</v>
      </c>
    </row>
    <row r="29" customFormat="false" ht="15" hidden="false" customHeight="true" outlineLevel="0" collapsed="false">
      <c r="B29" s="14" t="s">
        <v>296</v>
      </c>
      <c r="C29" s="181" t="n">
        <v>2302</v>
      </c>
      <c r="D29" s="7" t="n">
        <v>8.4</v>
      </c>
      <c r="E29" s="7" t="n">
        <v>7.4</v>
      </c>
      <c r="F29" s="7" t="n">
        <v>398</v>
      </c>
      <c r="G29" s="7" t="n">
        <v>396.1</v>
      </c>
      <c r="H29" s="7" t="n">
        <v>53.4</v>
      </c>
    </row>
    <row r="30" customFormat="false" ht="15" hidden="false" customHeight="true" outlineLevel="0" collapsed="false">
      <c r="A30" s="21" t="s">
        <v>302</v>
      </c>
      <c r="B30" s="21"/>
      <c r="C30" s="181" t="n">
        <v>2305</v>
      </c>
      <c r="D30" s="7" t="n">
        <v>52.3</v>
      </c>
      <c r="E30" s="7" t="n">
        <v>47.1</v>
      </c>
      <c r="F30" s="7" t="s">
        <v>9</v>
      </c>
      <c r="G30" s="7" t="s">
        <v>9</v>
      </c>
      <c r="H30" s="7" t="s">
        <v>9</v>
      </c>
    </row>
    <row r="31" customFormat="false" ht="15" hidden="false" customHeight="true" outlineLevel="0" collapsed="false">
      <c r="A31" s="21" t="s">
        <v>298</v>
      </c>
      <c r="B31" s="21"/>
      <c r="C31" s="181" t="n">
        <v>2306</v>
      </c>
      <c r="D31" s="7" t="n">
        <v>0.6</v>
      </c>
      <c r="E31" s="7" t="n">
        <v>0.5</v>
      </c>
      <c r="F31" s="7" t="n">
        <v>4.9</v>
      </c>
      <c r="G31" s="7" t="n">
        <v>4.9</v>
      </c>
      <c r="H31" s="7" t="n">
        <v>9.5</v>
      </c>
    </row>
    <row r="32" customFormat="false" ht="15" hidden="false" customHeight="true" outlineLevel="0" collapsed="false">
      <c r="A32" s="21"/>
      <c r="B32" s="21"/>
      <c r="C32" s="181"/>
      <c r="D32" s="7"/>
      <c r="E32" s="7"/>
      <c r="F32" s="7"/>
      <c r="G32" s="7"/>
      <c r="H32" s="7"/>
    </row>
    <row r="33" customFormat="false" ht="15" hidden="false" customHeight="true" outlineLevel="0" collapsed="false">
      <c r="A33" s="21"/>
      <c r="B33" s="21"/>
      <c r="C33" s="181"/>
      <c r="D33" s="7"/>
      <c r="E33" s="7"/>
      <c r="F33" s="7"/>
      <c r="G33" s="7"/>
      <c r="H33" s="7"/>
    </row>
    <row r="34" customFormat="false" ht="12.75" hidden="false" customHeight="false" outlineLevel="0" collapsed="false">
      <c r="B34" s="197"/>
      <c r="C34" s="197"/>
      <c r="D34" s="195"/>
      <c r="E34" s="195"/>
      <c r="F34" s="195"/>
      <c r="G34" s="195"/>
      <c r="H34" s="195"/>
    </row>
    <row r="35" customFormat="false" ht="12.75" hidden="false" customHeight="false" outlineLevel="0" collapsed="false">
      <c r="B35" s="193"/>
      <c r="C35" s="193"/>
      <c r="D35" s="34"/>
      <c r="E35" s="34"/>
      <c r="F35" s="34"/>
      <c r="G35" s="34"/>
      <c r="H35" s="41"/>
    </row>
    <row r="36" customFormat="false" ht="12.75" hidden="false" customHeight="false" outlineLevel="0" collapsed="false">
      <c r="B36" s="193"/>
      <c r="C36" s="193"/>
      <c r="D36" s="34"/>
      <c r="E36" s="34"/>
      <c r="F36" s="34"/>
      <c r="G36" s="34"/>
      <c r="H36" s="11"/>
    </row>
    <row r="37" customFormat="false" ht="12.75" hidden="false" customHeight="false" outlineLevel="0" collapsed="false">
      <c r="D37" s="19"/>
      <c r="E37" s="19"/>
      <c r="F37" s="19"/>
      <c r="G37" s="19"/>
      <c r="H37" s="11"/>
    </row>
    <row r="38" customFormat="false" ht="12.75" hidden="false" customHeight="false" outlineLevel="0" collapsed="false">
      <c r="D38" s="19"/>
      <c r="E38" s="19"/>
      <c r="F38" s="19"/>
      <c r="G38" s="19"/>
    </row>
    <row r="39" customFormat="false" ht="12.75" hidden="false" customHeight="false" outlineLevel="0" collapsed="false">
      <c r="D39" s="19"/>
      <c r="E39" s="19"/>
      <c r="F39" s="19"/>
      <c r="G39" s="19"/>
    </row>
  </sheetData>
  <mergeCells count="18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5" right="0.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55" ySplit="0" topLeftCell="I1" activePane="topLeft" state="split"/>
      <selection pane="topLeft" activeCell="M13" activeCellId="0" sqref="M13"/>
      <selection pane="top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85" t="s">
        <v>141</v>
      </c>
      <c r="B3" s="185"/>
      <c r="C3" s="185"/>
      <c r="D3" s="185"/>
      <c r="E3" s="185"/>
      <c r="F3" s="185"/>
      <c r="G3" s="185"/>
      <c r="H3" s="185"/>
    </row>
    <row r="4" customFormat="false" ht="24.75" hidden="false" customHeight="true" outlineLevel="0" collapsed="false">
      <c r="A4" s="4" t="s">
        <v>265</v>
      </c>
      <c r="B4" s="4"/>
      <c r="C4" s="4" t="s">
        <v>3</v>
      </c>
      <c r="D4" s="4" t="s">
        <v>266</v>
      </c>
      <c r="E4" s="4"/>
      <c r="F4" s="4" t="s">
        <v>267</v>
      </c>
      <c r="G4" s="4"/>
      <c r="H4" s="4" t="s">
        <v>268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9</v>
      </c>
      <c r="F5" s="4" t="s">
        <v>195</v>
      </c>
      <c r="G5" s="127" t="s">
        <v>270</v>
      </c>
      <c r="H5" s="4"/>
    </row>
    <row r="6" customFormat="false" ht="15" hidden="false" customHeight="true" outlineLevel="0" collapsed="false">
      <c r="A6" s="186" t="s">
        <v>271</v>
      </c>
      <c r="B6" s="186"/>
      <c r="C6" s="181" t="n">
        <v>2215</v>
      </c>
      <c r="D6" s="51" t="s">
        <v>303</v>
      </c>
      <c r="E6" s="51" t="s">
        <v>304</v>
      </c>
      <c r="F6" s="51" t="n">
        <v>18510.5</v>
      </c>
      <c r="G6" s="51" t="n">
        <f aca="false">G7+G11+G17+G22</f>
        <v>18413.7</v>
      </c>
      <c r="H6" s="51" t="n">
        <v>121.6</v>
      </c>
    </row>
    <row r="7" s="189" customFormat="true" ht="15" hidden="false" customHeight="true" outlineLevel="0" collapsed="false">
      <c r="A7" s="29" t="s">
        <v>274</v>
      </c>
      <c r="B7" s="29"/>
      <c r="C7" s="181" t="n">
        <v>2101</v>
      </c>
      <c r="D7" s="7" t="n">
        <v>75.4</v>
      </c>
      <c r="E7" s="7" t="n">
        <v>69.3</v>
      </c>
      <c r="F7" s="7" t="n">
        <v>9927.4</v>
      </c>
      <c r="G7" s="7" t="n">
        <v>9872.7</v>
      </c>
      <c r="H7" s="7" t="n">
        <v>143.3</v>
      </c>
    </row>
    <row r="8" customFormat="false" ht="15" hidden="false" customHeight="true" outlineLevel="0" collapsed="false">
      <c r="A8" s="190"/>
      <c r="B8" s="14" t="s">
        <v>275</v>
      </c>
      <c r="C8" s="181" t="n">
        <v>2105</v>
      </c>
      <c r="D8" s="7" t="n">
        <v>61.6</v>
      </c>
      <c r="E8" s="7" t="n">
        <v>56.7</v>
      </c>
      <c r="F8" s="7" t="n">
        <v>8173.5</v>
      </c>
      <c r="G8" s="7" t="n">
        <v>8130.9</v>
      </c>
      <c r="H8" s="7" t="n">
        <v>144.1</v>
      </c>
    </row>
    <row r="9" customFormat="false" ht="15" hidden="false" customHeight="true" outlineLevel="0" collapsed="false">
      <c r="B9" s="14" t="s">
        <v>276</v>
      </c>
      <c r="C9" s="181" t="n">
        <v>2106</v>
      </c>
      <c r="D9" s="7" t="n">
        <v>12.8</v>
      </c>
      <c r="E9" s="7" t="n">
        <v>11.7</v>
      </c>
      <c r="F9" s="7" t="n">
        <v>1656.6</v>
      </c>
      <c r="G9" s="7" t="n">
        <v>1645.7</v>
      </c>
      <c r="H9" s="7" t="n">
        <v>141.7</v>
      </c>
    </row>
    <row r="10" customFormat="false" ht="15" hidden="false" customHeight="true" outlineLevel="0" collapsed="false">
      <c r="B10" s="14" t="s">
        <v>277</v>
      </c>
      <c r="C10" s="181" t="n">
        <v>2115</v>
      </c>
      <c r="D10" s="7" t="n">
        <v>0.9</v>
      </c>
      <c r="E10" s="7" t="n">
        <v>0.8</v>
      </c>
      <c r="F10" s="7" t="n">
        <v>96.1</v>
      </c>
      <c r="G10" s="7" t="n">
        <v>96.1</v>
      </c>
      <c r="H10" s="7" t="n">
        <v>116.8</v>
      </c>
    </row>
    <row r="11" customFormat="false" ht="15" hidden="false" customHeight="true" outlineLevel="0" collapsed="false">
      <c r="A11" s="21" t="s">
        <v>278</v>
      </c>
      <c r="B11" s="21"/>
      <c r="C11" s="181" t="n">
        <v>2102</v>
      </c>
      <c r="D11" s="7" t="n">
        <v>58.2</v>
      </c>
      <c r="E11" s="7" t="n">
        <v>53.2</v>
      </c>
      <c r="F11" s="7" t="n">
        <v>6164.3</v>
      </c>
      <c r="G11" s="7" t="n">
        <v>6128.6</v>
      </c>
      <c r="H11" s="7" t="n">
        <v>115.8</v>
      </c>
      <c r="I11" s="9"/>
    </row>
    <row r="12" customFormat="false" ht="15" hidden="false" customHeight="true" outlineLevel="0" collapsed="false">
      <c r="A12" s="191"/>
      <c r="B12" s="14" t="s">
        <v>279</v>
      </c>
      <c r="C12" s="181" t="n">
        <v>2107</v>
      </c>
      <c r="D12" s="7" t="n">
        <v>18.3</v>
      </c>
      <c r="E12" s="7" t="n">
        <v>16.7</v>
      </c>
      <c r="F12" s="7" t="n">
        <v>1791.6</v>
      </c>
      <c r="G12" s="7" t="n">
        <v>1784.2</v>
      </c>
      <c r="H12" s="7" t="n">
        <v>107.6</v>
      </c>
      <c r="I12" s="9"/>
    </row>
    <row r="13" customFormat="false" ht="15" hidden="false" customHeight="true" outlineLevel="0" collapsed="false">
      <c r="B13" s="14" t="s">
        <v>280</v>
      </c>
      <c r="C13" s="181" t="n">
        <v>2108</v>
      </c>
      <c r="D13" s="7" t="n">
        <v>20.4</v>
      </c>
      <c r="E13" s="7" t="n">
        <v>18.9</v>
      </c>
      <c r="F13" s="7" t="n">
        <v>1942.6</v>
      </c>
      <c r="G13" s="7" t="n">
        <v>1935.1</v>
      </c>
      <c r="H13" s="7" t="n">
        <v>102.8</v>
      </c>
      <c r="I13" s="9"/>
    </row>
    <row r="14" customFormat="false" ht="15" hidden="false" customHeight="true" outlineLevel="0" collapsed="false">
      <c r="B14" s="14" t="s">
        <v>281</v>
      </c>
      <c r="C14" s="181" t="n">
        <v>2109</v>
      </c>
      <c r="D14" s="7" t="n">
        <v>7.3</v>
      </c>
      <c r="E14" s="7" t="n">
        <v>6.7</v>
      </c>
      <c r="F14" s="7" t="n">
        <v>732.3</v>
      </c>
      <c r="G14" s="7" t="n">
        <v>718.5</v>
      </c>
      <c r="H14" s="7" t="n">
        <v>109.1</v>
      </c>
      <c r="I14" s="9"/>
    </row>
    <row r="15" customFormat="false" ht="15" hidden="false" customHeight="true" outlineLevel="0" collapsed="false">
      <c r="B15" s="16" t="s">
        <v>282</v>
      </c>
      <c r="C15" s="181" t="n">
        <v>2110</v>
      </c>
      <c r="D15" s="7" t="n">
        <v>8.4</v>
      </c>
      <c r="E15" s="7" t="n">
        <v>7.6</v>
      </c>
      <c r="F15" s="7" t="n">
        <v>1313.9</v>
      </c>
      <c r="G15" s="7" t="n">
        <v>1307.1</v>
      </c>
      <c r="H15" s="7" t="n">
        <v>173</v>
      </c>
      <c r="I15" s="9"/>
    </row>
    <row r="16" customFormat="false" ht="15" hidden="false" customHeight="true" outlineLevel="0" collapsed="false">
      <c r="B16" s="16" t="s">
        <v>283</v>
      </c>
      <c r="C16" s="181" t="n">
        <v>2111</v>
      </c>
      <c r="D16" s="7" t="n">
        <v>2</v>
      </c>
      <c r="E16" s="7" t="n">
        <v>1.7</v>
      </c>
      <c r="F16" s="7" t="n">
        <v>249.1</v>
      </c>
      <c r="G16" s="7" t="n">
        <v>248.9</v>
      </c>
      <c r="H16" s="7" t="n">
        <v>143.2</v>
      </c>
      <c r="I16" s="9"/>
    </row>
    <row r="17" customFormat="false" ht="15" hidden="false" customHeight="true" outlineLevel="0" collapsed="false">
      <c r="A17" s="29" t="s">
        <v>284</v>
      </c>
      <c r="B17" s="29"/>
      <c r="C17" s="181" t="n">
        <v>2103</v>
      </c>
      <c r="D17" s="7" t="n">
        <v>14.5</v>
      </c>
      <c r="E17" s="7" t="n">
        <v>13.5</v>
      </c>
      <c r="F17" s="7" t="n">
        <v>1159.2</v>
      </c>
      <c r="G17" s="7" t="n">
        <v>1156</v>
      </c>
      <c r="H17" s="7" t="n">
        <v>85.9</v>
      </c>
    </row>
    <row r="18" customFormat="false" ht="15" hidden="false" customHeight="true" outlineLevel="0" collapsed="false">
      <c r="B18" s="16" t="s">
        <v>285</v>
      </c>
      <c r="C18" s="181" t="n">
        <v>2112</v>
      </c>
      <c r="D18" s="7" t="n">
        <v>14.4</v>
      </c>
      <c r="E18" s="7" t="n">
        <v>13.4</v>
      </c>
      <c r="F18" s="7" t="n">
        <v>1157.5</v>
      </c>
      <c r="G18" s="7" t="n">
        <v>1154.3</v>
      </c>
      <c r="H18" s="7" t="n">
        <v>86.3</v>
      </c>
    </row>
    <row r="19" customFormat="false" ht="15" hidden="false" customHeight="true" outlineLevel="0" collapsed="false">
      <c r="B19" s="16" t="s">
        <v>286</v>
      </c>
      <c r="C19" s="181" t="n">
        <v>2113</v>
      </c>
      <c r="D19" s="7" t="n">
        <v>0</v>
      </c>
      <c r="E19" s="7" t="n">
        <v>0</v>
      </c>
      <c r="F19" s="7" t="n">
        <v>0.2</v>
      </c>
      <c r="G19" s="7" t="n">
        <v>0.2</v>
      </c>
      <c r="H19" s="7" t="n">
        <v>14.9</v>
      </c>
    </row>
    <row r="20" customFormat="false" ht="15" hidden="false" customHeight="true" outlineLevel="0" collapsed="false">
      <c r="B20" s="16" t="s">
        <v>287</v>
      </c>
      <c r="C20" s="181" t="n">
        <v>2114</v>
      </c>
      <c r="D20" s="7" t="n">
        <v>0.1</v>
      </c>
      <c r="E20" s="7" t="n">
        <v>0.1</v>
      </c>
      <c r="F20" s="7" t="n">
        <v>0.2</v>
      </c>
      <c r="G20" s="7" t="n">
        <v>0.2</v>
      </c>
      <c r="H20" s="7" t="n">
        <v>5</v>
      </c>
    </row>
    <row r="21" customFormat="false" ht="15" hidden="false" customHeight="true" outlineLevel="0" collapsed="false">
      <c r="A21" s="29" t="s">
        <v>288</v>
      </c>
      <c r="B21" s="29"/>
      <c r="C21" s="181" t="n">
        <v>2104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5.3</v>
      </c>
    </row>
    <row r="22" customFormat="false" ht="26.25" hidden="false" customHeight="true" outlineLevel="0" collapsed="false">
      <c r="A22" s="29" t="s">
        <v>289</v>
      </c>
      <c r="B22" s="29"/>
      <c r="C22" s="181" t="n">
        <v>2201</v>
      </c>
      <c r="D22" s="7" t="n">
        <v>16.8</v>
      </c>
      <c r="E22" s="7" t="n">
        <v>16.3</v>
      </c>
      <c r="F22" s="7" t="n">
        <v>1259.6</v>
      </c>
      <c r="G22" s="7" t="n">
        <v>1256.4</v>
      </c>
      <c r="H22" s="7" t="n">
        <v>77.4</v>
      </c>
    </row>
    <row r="23" customFormat="false" ht="15" hidden="false" customHeight="true" outlineLevel="0" collapsed="false">
      <c r="B23" s="16" t="s">
        <v>290</v>
      </c>
      <c r="C23" s="181" t="n">
        <v>2204</v>
      </c>
      <c r="D23" s="7" t="n">
        <v>7.6</v>
      </c>
      <c r="E23" s="7" t="n">
        <v>7.4</v>
      </c>
      <c r="F23" s="7" t="n">
        <v>630.1</v>
      </c>
      <c r="G23" s="7" t="n">
        <v>630</v>
      </c>
      <c r="H23" s="7" t="n">
        <v>85.6</v>
      </c>
    </row>
    <row r="24" customFormat="false" ht="15" hidden="false" customHeight="true" outlineLevel="0" collapsed="false">
      <c r="B24" s="16" t="s">
        <v>291</v>
      </c>
      <c r="C24" s="181" t="n">
        <v>2205</v>
      </c>
      <c r="D24" s="7" t="n">
        <v>4.8</v>
      </c>
      <c r="E24" s="7" t="n">
        <v>4.7</v>
      </c>
      <c r="F24" s="7" t="n">
        <v>287.7</v>
      </c>
      <c r="G24" s="7" t="n">
        <v>287.6</v>
      </c>
      <c r="H24" s="7" t="n">
        <v>60.7</v>
      </c>
    </row>
    <row r="25" customFormat="false" ht="15" hidden="false" customHeight="true" outlineLevel="0" collapsed="false">
      <c r="B25" s="16" t="s">
        <v>292</v>
      </c>
      <c r="C25" s="181" t="n">
        <v>2206</v>
      </c>
      <c r="D25" s="7" t="n">
        <v>2.9</v>
      </c>
      <c r="E25" s="7" t="n">
        <v>2.9</v>
      </c>
      <c r="F25" s="7" t="n">
        <v>251.9</v>
      </c>
      <c r="G25" s="7" t="n">
        <v>251.9</v>
      </c>
      <c r="H25" s="7" t="n">
        <v>88.5</v>
      </c>
    </row>
    <row r="26" customFormat="false" ht="15" hidden="false" customHeight="true" outlineLevel="0" collapsed="false">
      <c r="B26" s="16" t="s">
        <v>293</v>
      </c>
      <c r="C26" s="181" t="n">
        <v>2207</v>
      </c>
      <c r="D26" s="7" t="n">
        <v>1</v>
      </c>
      <c r="E26" s="7" t="n">
        <v>1</v>
      </c>
      <c r="F26" s="7" t="n">
        <v>72.9</v>
      </c>
      <c r="G26" s="7" t="n">
        <v>69.9</v>
      </c>
      <c r="H26" s="7" t="n">
        <v>76.6</v>
      </c>
    </row>
    <row r="27" customFormat="false" ht="15" hidden="false" customHeight="true" outlineLevel="0" collapsed="false">
      <c r="A27" s="21" t="s">
        <v>294</v>
      </c>
      <c r="B27" s="21"/>
      <c r="C27" s="181" t="n">
        <v>2202</v>
      </c>
      <c r="D27" s="7" t="n">
        <v>16.8</v>
      </c>
      <c r="E27" s="7" t="n">
        <v>16.3</v>
      </c>
      <c r="F27" s="7" t="s">
        <v>9</v>
      </c>
      <c r="G27" s="7" t="s">
        <v>9</v>
      </c>
      <c r="H27" s="7" t="s">
        <v>9</v>
      </c>
    </row>
    <row r="28" customFormat="false" ht="15" hidden="false" customHeight="true" outlineLevel="0" collapsed="false">
      <c r="A28" s="30" t="s">
        <v>295</v>
      </c>
      <c r="B28" s="30"/>
      <c r="C28" s="187" t="n">
        <v>2301</v>
      </c>
      <c r="D28" s="51" t="n">
        <v>13.5</v>
      </c>
      <c r="E28" s="51" t="n">
        <v>12.9</v>
      </c>
      <c r="F28" s="51" t="n">
        <v>1911.7</v>
      </c>
      <c r="G28" s="51" t="n">
        <v>1910.8</v>
      </c>
      <c r="H28" s="51" t="n">
        <v>148</v>
      </c>
    </row>
    <row r="29" customFormat="false" ht="15" hidden="false" customHeight="true" outlineLevel="0" collapsed="false">
      <c r="B29" s="14" t="s">
        <v>296</v>
      </c>
      <c r="C29" s="181" t="n">
        <v>2302</v>
      </c>
      <c r="D29" s="7" t="n">
        <v>0.8</v>
      </c>
      <c r="E29" s="7" t="n">
        <v>0.8</v>
      </c>
      <c r="F29" s="7" t="n">
        <v>192.7</v>
      </c>
      <c r="G29" s="7" t="n">
        <v>192</v>
      </c>
      <c r="H29" s="7" t="n">
        <v>248</v>
      </c>
    </row>
    <row r="30" customFormat="false" ht="15" hidden="false" customHeight="true" outlineLevel="0" collapsed="false">
      <c r="A30" s="21" t="s">
        <v>302</v>
      </c>
      <c r="B30" s="21"/>
      <c r="C30" s="181" t="n">
        <v>2305</v>
      </c>
      <c r="D30" s="7" t="n">
        <v>1.4</v>
      </c>
      <c r="E30" s="7" t="n">
        <v>1.3</v>
      </c>
      <c r="F30" s="7" t="s">
        <v>9</v>
      </c>
      <c r="G30" s="7" t="s">
        <v>9</v>
      </c>
      <c r="H30" s="7" t="s">
        <v>9</v>
      </c>
    </row>
    <row r="31" customFormat="false" ht="15" hidden="false" customHeight="true" outlineLevel="0" collapsed="false">
      <c r="A31" s="21" t="s">
        <v>298</v>
      </c>
      <c r="B31" s="21"/>
      <c r="C31" s="181" t="n">
        <v>2306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5.5</v>
      </c>
    </row>
    <row r="32" customFormat="false" ht="15" hidden="false" customHeight="true" outlineLevel="0" collapsed="false">
      <c r="A32" s="21"/>
      <c r="B32" s="21"/>
      <c r="C32" s="181"/>
      <c r="D32" s="7"/>
      <c r="E32" s="7"/>
      <c r="F32" s="7"/>
      <c r="G32" s="7"/>
      <c r="H32" s="7"/>
    </row>
    <row r="33" customFormat="false" ht="12.75" hidden="false" customHeight="false" outlineLevel="0" collapsed="false">
      <c r="B33" s="197"/>
      <c r="C33" s="197"/>
      <c r="D33" s="195"/>
      <c r="E33" s="195"/>
      <c r="F33" s="195"/>
      <c r="G33" s="195"/>
      <c r="H33" s="11"/>
    </row>
    <row r="34" customFormat="false" ht="12.75" hidden="false" customHeight="false" outlineLevel="0" collapsed="false">
      <c r="B34" s="193"/>
      <c r="C34" s="193"/>
      <c r="D34" s="34"/>
      <c r="E34" s="34"/>
      <c r="F34" s="34"/>
      <c r="G34" s="34"/>
      <c r="H34" s="34"/>
    </row>
    <row r="35" customFormat="false" ht="12.75" hidden="false" customHeight="false" outlineLevel="0" collapsed="false">
      <c r="B35" s="193"/>
      <c r="C35" s="193"/>
      <c r="D35" s="34"/>
      <c r="E35" s="34"/>
      <c r="F35" s="34"/>
      <c r="G35" s="34"/>
      <c r="H35" s="11"/>
    </row>
    <row r="36" customFormat="false" ht="12.75" hidden="false" customHeight="false" outlineLevel="0" collapsed="false">
      <c r="D36" s="19"/>
      <c r="E36" s="19"/>
      <c r="F36" s="19"/>
      <c r="G36" s="19"/>
      <c r="H36" s="11"/>
      <c r="I36" s="9"/>
    </row>
    <row r="37" customFormat="false" ht="12.75" hidden="false" customHeight="false" outlineLevel="0" collapsed="false">
      <c r="D37" s="19"/>
      <c r="E37" s="19"/>
      <c r="F37" s="19"/>
      <c r="G37" s="19"/>
    </row>
    <row r="38" customFormat="false" ht="12.75" hidden="false" customHeight="false" outlineLevel="0" collapsed="false">
      <c r="D38" s="19"/>
      <c r="E38" s="19"/>
      <c r="F38" s="19"/>
      <c r="G38" s="19"/>
    </row>
    <row r="39" customFormat="false" ht="12.75" hidden="false" customHeight="false" outlineLevel="0" collapsed="false">
      <c r="D39" s="19"/>
      <c r="E39" s="19"/>
    </row>
  </sheetData>
  <mergeCells count="18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540277777777778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2" min="3" style="63" width="10.71"/>
    <col collapsed="false" customWidth="false" hidden="false" outlineLevel="0" max="13" min="13" style="63" width="9.14"/>
    <col collapsed="false" customWidth="false" hidden="false" outlineLevel="0" max="16" min="14" style="64" width="9.14"/>
    <col collapsed="false" customWidth="false" hidden="false" outlineLevel="0" max="257" min="17" style="63" width="9.14"/>
  </cols>
  <sheetData>
    <row r="1" customFormat="false" ht="15.75" hidden="false" customHeight="true" outlineLevel="0" collapsed="false">
      <c r="A1" s="2" t="s">
        <v>305</v>
      </c>
      <c r="B1" s="2"/>
      <c r="C1" s="2"/>
      <c r="D1" s="2"/>
      <c r="E1" s="2"/>
      <c r="F1" s="2"/>
      <c r="G1" s="2"/>
      <c r="H1" s="2"/>
      <c r="I1" s="2"/>
      <c r="J1" s="2"/>
      <c r="K1" s="2"/>
      <c r="L1" s="198"/>
    </row>
    <row r="2" customFormat="false" ht="15.75" hidden="false" customHeight="true" outlineLevel="0" collapsed="false">
      <c r="A2" s="11"/>
      <c r="B2" s="2" t="s">
        <v>306</v>
      </c>
      <c r="C2" s="2"/>
      <c r="D2" s="2"/>
      <c r="E2" s="2"/>
      <c r="F2" s="2"/>
      <c r="G2" s="2"/>
      <c r="H2" s="2"/>
      <c r="I2" s="2"/>
      <c r="J2" s="2"/>
      <c r="K2" s="2"/>
      <c r="L2" s="198"/>
    </row>
    <row r="3" s="70" customFormat="true" ht="1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9"/>
      <c r="N3" s="64"/>
      <c r="O3" s="64"/>
      <c r="P3" s="67"/>
    </row>
    <row r="4" customFormat="false" ht="15" hidden="false" customHeight="true" outlineLevel="0" collapsed="false">
      <c r="A4" s="84" t="s">
        <v>45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3"/>
      <c r="N4" s="67"/>
      <c r="O4" s="67"/>
    </row>
    <row r="5" s="1" customFormat="true" ht="30" hidden="false" customHeight="true" outlineLevel="0" collapsed="false">
      <c r="A5" s="4"/>
      <c r="B5" s="4"/>
      <c r="C5" s="4" t="s">
        <v>307</v>
      </c>
      <c r="D5" s="4"/>
      <c r="E5" s="4"/>
      <c r="F5" s="4" t="s">
        <v>308</v>
      </c>
      <c r="G5" s="4"/>
      <c r="H5" s="4"/>
      <c r="I5" s="4" t="s">
        <v>309</v>
      </c>
      <c r="J5" s="4"/>
      <c r="K5" s="4"/>
      <c r="L5" s="22"/>
      <c r="N5" s="71"/>
      <c r="O5" s="71"/>
      <c r="P5" s="71"/>
    </row>
    <row r="6" s="1" customFormat="true" ht="27.75" hidden="false" customHeight="true" outlineLevel="0" collapsed="false">
      <c r="A6" s="4"/>
      <c r="B6" s="4"/>
      <c r="C6" s="72" t="n">
        <v>2013</v>
      </c>
      <c r="D6" s="72" t="n">
        <v>2012</v>
      </c>
      <c r="E6" s="72" t="s">
        <v>148</v>
      </c>
      <c r="F6" s="72" t="n">
        <v>2013</v>
      </c>
      <c r="G6" s="72" t="n">
        <v>2012</v>
      </c>
      <c r="H6" s="72" t="s">
        <v>148</v>
      </c>
      <c r="I6" s="72" t="n">
        <v>2013</v>
      </c>
      <c r="J6" s="72" t="n">
        <v>2012</v>
      </c>
      <c r="K6" s="72" t="s">
        <v>149</v>
      </c>
      <c r="L6" s="73"/>
      <c r="N6" s="71"/>
      <c r="O6" s="71"/>
      <c r="P6" s="71"/>
    </row>
    <row r="7" customFormat="false" ht="20.1" hidden="false" customHeight="true" outlineLevel="0" collapsed="false">
      <c r="A7" s="74" t="s">
        <v>150</v>
      </c>
      <c r="B7" s="70"/>
      <c r="C7" s="85" t="n">
        <v>221.7</v>
      </c>
      <c r="D7" s="85" t="n">
        <v>223.4</v>
      </c>
      <c r="E7" s="85" t="n">
        <v>99.2</v>
      </c>
      <c r="F7" s="85" t="n">
        <v>2295.3</v>
      </c>
      <c r="G7" s="85" t="n">
        <v>2008.7</v>
      </c>
      <c r="H7" s="85" t="n">
        <v>114.3</v>
      </c>
      <c r="I7" s="85" t="n">
        <v>103.5</v>
      </c>
      <c r="J7" s="85" t="n">
        <v>89.9</v>
      </c>
      <c r="K7" s="85" t="n">
        <v>13.6</v>
      </c>
      <c r="L7" s="85"/>
      <c r="M7" s="79"/>
      <c r="N7" s="79"/>
      <c r="O7" s="76"/>
      <c r="P7" s="79"/>
      <c r="Q7" s="79"/>
      <c r="S7" s="79"/>
      <c r="T7" s="79"/>
    </row>
    <row r="8" customFormat="false" ht="30" hidden="false" customHeight="false" outlineLevel="0" collapsed="false">
      <c r="A8" s="70"/>
      <c r="B8" s="80" t="s">
        <v>151</v>
      </c>
      <c r="C8" s="90" t="n">
        <v>10.4</v>
      </c>
      <c r="D8" s="90" t="n">
        <v>11.7</v>
      </c>
      <c r="E8" s="90" t="n">
        <v>87.9</v>
      </c>
      <c r="F8" s="90" t="n">
        <v>113.8</v>
      </c>
      <c r="G8" s="90" t="n">
        <v>109.1</v>
      </c>
      <c r="H8" s="90" t="n">
        <v>104.3</v>
      </c>
      <c r="I8" s="90" t="n">
        <v>110</v>
      </c>
      <c r="J8" s="90" t="n">
        <v>92.7</v>
      </c>
      <c r="K8" s="90" t="n">
        <v>17.3</v>
      </c>
      <c r="L8" s="90"/>
      <c r="M8" s="79"/>
      <c r="N8" s="79"/>
      <c r="O8" s="76"/>
      <c r="P8" s="79"/>
      <c r="Q8" s="79"/>
      <c r="S8" s="79"/>
      <c r="T8" s="108"/>
    </row>
    <row r="9" customFormat="false" ht="15" hidden="false" customHeight="true" outlineLevel="0" collapsed="false">
      <c r="A9" s="70"/>
      <c r="B9" s="70" t="s">
        <v>152</v>
      </c>
      <c r="C9" s="90" t="n">
        <v>23.1</v>
      </c>
      <c r="D9" s="90" t="n">
        <v>23</v>
      </c>
      <c r="E9" s="90" t="n">
        <v>100.5</v>
      </c>
      <c r="F9" s="90" t="n">
        <v>275.4</v>
      </c>
      <c r="G9" s="90" t="n">
        <v>252.2</v>
      </c>
      <c r="H9" s="90" t="n">
        <v>109.2</v>
      </c>
      <c r="I9" s="90" t="n">
        <v>119.2</v>
      </c>
      <c r="J9" s="90" t="n">
        <v>109.7</v>
      </c>
      <c r="K9" s="90" t="n">
        <v>9.5</v>
      </c>
      <c r="L9" s="90"/>
      <c r="M9" s="79"/>
      <c r="N9" s="79"/>
      <c r="O9" s="76"/>
      <c r="P9" s="79"/>
      <c r="Q9" s="79"/>
      <c r="S9" s="79"/>
      <c r="T9" s="108"/>
    </row>
    <row r="10" customFormat="false" ht="15" hidden="false" customHeight="true" outlineLevel="0" collapsed="false">
      <c r="A10" s="70"/>
      <c r="B10" s="70" t="s">
        <v>153</v>
      </c>
      <c r="C10" s="90" t="n">
        <v>4</v>
      </c>
      <c r="D10" s="90" t="n">
        <v>3.7</v>
      </c>
      <c r="E10" s="90" t="n">
        <v>106.8</v>
      </c>
      <c r="F10" s="90" t="n">
        <v>37.6</v>
      </c>
      <c r="G10" s="90" t="n">
        <v>35.7</v>
      </c>
      <c r="H10" s="90" t="n">
        <v>105.5</v>
      </c>
      <c r="I10" s="90" t="n">
        <v>93.8</v>
      </c>
      <c r="J10" s="90" t="n">
        <v>95</v>
      </c>
      <c r="K10" s="90" t="n">
        <v>-1.2</v>
      </c>
      <c r="L10" s="90"/>
      <c r="M10" s="79"/>
      <c r="N10" s="79"/>
      <c r="O10" s="76"/>
      <c r="P10" s="79"/>
      <c r="Q10" s="79"/>
      <c r="S10" s="79"/>
      <c r="T10" s="108"/>
    </row>
    <row r="11" customFormat="false" ht="15" hidden="false" customHeight="true" outlineLevel="0" collapsed="false">
      <c r="A11" s="70"/>
      <c r="B11" s="70" t="s">
        <v>154</v>
      </c>
      <c r="C11" s="90" t="n">
        <v>14.2</v>
      </c>
      <c r="D11" s="90" t="n">
        <v>13.9</v>
      </c>
      <c r="E11" s="90" t="n">
        <v>102.7</v>
      </c>
      <c r="F11" s="90" t="n">
        <v>174.8</v>
      </c>
      <c r="G11" s="90" t="n">
        <v>157.1</v>
      </c>
      <c r="H11" s="90" t="n">
        <v>111.3</v>
      </c>
      <c r="I11" s="90" t="n">
        <v>122.7</v>
      </c>
      <c r="J11" s="90" t="n">
        <v>113.3</v>
      </c>
      <c r="K11" s="90" t="n">
        <v>9.4</v>
      </c>
      <c r="L11" s="90"/>
      <c r="M11" s="79"/>
      <c r="N11" s="79"/>
      <c r="O11" s="76"/>
      <c r="P11" s="79"/>
      <c r="Q11" s="79"/>
      <c r="S11" s="79"/>
      <c r="T11" s="108"/>
    </row>
    <row r="12" customFormat="false" ht="15" hidden="false" customHeight="true" outlineLevel="0" collapsed="false">
      <c r="A12" s="70"/>
      <c r="B12" s="70" t="s">
        <v>155</v>
      </c>
      <c r="C12" s="90" t="n">
        <v>9.2</v>
      </c>
      <c r="D12" s="90" t="n">
        <v>9.5</v>
      </c>
      <c r="E12" s="90" t="n">
        <v>96.2</v>
      </c>
      <c r="F12" s="90" t="n">
        <v>123.3</v>
      </c>
      <c r="G12" s="90" t="n">
        <v>118.1</v>
      </c>
      <c r="H12" s="90" t="n">
        <v>104.3</v>
      </c>
      <c r="I12" s="90" t="n">
        <v>134.2</v>
      </c>
      <c r="J12" s="90" t="n">
        <v>123.8</v>
      </c>
      <c r="K12" s="90" t="n">
        <v>10.4</v>
      </c>
      <c r="L12" s="90"/>
      <c r="M12" s="79"/>
      <c r="N12" s="79"/>
      <c r="O12" s="76"/>
      <c r="P12" s="79"/>
      <c r="Q12" s="79"/>
      <c r="S12" s="79"/>
      <c r="T12" s="108"/>
    </row>
    <row r="13" customFormat="false" ht="15" hidden="false" customHeight="true" outlineLevel="0" collapsed="false">
      <c r="A13" s="70"/>
      <c r="B13" s="70" t="s">
        <v>156</v>
      </c>
      <c r="C13" s="90" t="n">
        <v>4.2</v>
      </c>
      <c r="D13" s="90" t="n">
        <v>4.3</v>
      </c>
      <c r="E13" s="90" t="n">
        <v>98</v>
      </c>
      <c r="F13" s="90" t="n">
        <v>44.3</v>
      </c>
      <c r="G13" s="90" t="n">
        <v>41.7</v>
      </c>
      <c r="H13" s="90" t="n">
        <v>106.1</v>
      </c>
      <c r="I13" s="90" t="n">
        <v>105.8</v>
      </c>
      <c r="J13" s="90" t="n">
        <v>97.7</v>
      </c>
      <c r="K13" s="90" t="n">
        <v>8.1</v>
      </c>
      <c r="L13" s="90"/>
      <c r="M13" s="79"/>
      <c r="N13" s="79"/>
      <c r="O13" s="76"/>
      <c r="P13" s="79"/>
      <c r="Q13" s="79"/>
      <c r="S13" s="79"/>
      <c r="T13" s="108"/>
    </row>
    <row r="14" customFormat="false" ht="15" hidden="false" customHeight="true" outlineLevel="0" collapsed="false">
      <c r="A14" s="70"/>
      <c r="B14" s="70" t="s">
        <v>157</v>
      </c>
      <c r="C14" s="90" t="n">
        <v>12.6</v>
      </c>
      <c r="D14" s="90" t="n">
        <v>12.2</v>
      </c>
      <c r="E14" s="90" t="n">
        <v>103.4</v>
      </c>
      <c r="F14" s="90" t="n">
        <v>118.4</v>
      </c>
      <c r="G14" s="90" t="n">
        <v>114.1</v>
      </c>
      <c r="H14" s="90" t="n">
        <v>103.8</v>
      </c>
      <c r="I14" s="90" t="n">
        <v>94.2</v>
      </c>
      <c r="J14" s="90" t="n">
        <v>93.8</v>
      </c>
      <c r="K14" s="90" t="n">
        <v>0.4</v>
      </c>
      <c r="L14" s="90"/>
      <c r="M14" s="79"/>
      <c r="N14" s="79"/>
      <c r="O14" s="76"/>
      <c r="P14" s="79"/>
      <c r="Q14" s="79"/>
      <c r="S14" s="79"/>
      <c r="T14" s="108"/>
    </row>
    <row r="15" customFormat="false" ht="15" hidden="false" customHeight="true" outlineLevel="0" collapsed="false">
      <c r="A15" s="70"/>
      <c r="B15" s="70" t="s">
        <v>158</v>
      </c>
      <c r="C15" s="90" t="n">
        <v>8.6</v>
      </c>
      <c r="D15" s="90" t="n">
        <v>8.6</v>
      </c>
      <c r="E15" s="90" t="n">
        <v>100</v>
      </c>
      <c r="F15" s="90" t="n">
        <v>82.1</v>
      </c>
      <c r="G15" s="90" t="n">
        <v>68.8</v>
      </c>
      <c r="H15" s="90" t="n">
        <v>119.3</v>
      </c>
      <c r="I15" s="90" t="n">
        <v>95.7</v>
      </c>
      <c r="J15" s="90" t="n">
        <v>79.7</v>
      </c>
      <c r="K15" s="90" t="n">
        <v>16</v>
      </c>
      <c r="L15" s="90"/>
      <c r="M15" s="79"/>
      <c r="N15" s="79"/>
      <c r="O15" s="76"/>
      <c r="P15" s="79"/>
      <c r="Q15" s="79"/>
      <c r="S15" s="79"/>
      <c r="T15" s="108"/>
    </row>
    <row r="16" customFormat="false" ht="15" hidden="false" customHeight="true" outlineLevel="0" collapsed="false">
      <c r="A16" s="70"/>
      <c r="B16" s="70" t="s">
        <v>159</v>
      </c>
      <c r="C16" s="90" t="n">
        <v>8.5</v>
      </c>
      <c r="D16" s="90" t="n">
        <v>8.5</v>
      </c>
      <c r="E16" s="90" t="n">
        <v>100</v>
      </c>
      <c r="F16" s="90" t="n">
        <v>43.7</v>
      </c>
      <c r="G16" s="90" t="n">
        <v>40.5</v>
      </c>
      <c r="H16" s="90" t="n">
        <v>107.8</v>
      </c>
      <c r="I16" s="90" t="n">
        <v>51.1</v>
      </c>
      <c r="J16" s="90" t="n">
        <v>47.6</v>
      </c>
      <c r="K16" s="90" t="n">
        <v>3.5</v>
      </c>
      <c r="L16" s="90"/>
      <c r="M16" s="79"/>
      <c r="N16" s="79"/>
      <c r="O16" s="76"/>
      <c r="P16" s="79"/>
      <c r="Q16" s="79"/>
      <c r="S16" s="79"/>
      <c r="T16" s="108"/>
    </row>
    <row r="17" customFormat="false" ht="15" hidden="false" customHeight="true" outlineLevel="0" collapsed="false">
      <c r="A17" s="70"/>
      <c r="B17" s="70" t="s">
        <v>160</v>
      </c>
      <c r="C17" s="90" t="n">
        <v>9.2</v>
      </c>
      <c r="D17" s="90" t="n">
        <v>9.3</v>
      </c>
      <c r="E17" s="90" t="n">
        <v>99.5</v>
      </c>
      <c r="F17" s="90" t="n">
        <v>87.6</v>
      </c>
      <c r="G17" s="90" t="n">
        <v>56.6</v>
      </c>
      <c r="H17" s="90" t="n">
        <v>154.9</v>
      </c>
      <c r="I17" s="90" t="n">
        <v>95</v>
      </c>
      <c r="J17" s="90" t="n">
        <v>61</v>
      </c>
      <c r="K17" s="90" t="n">
        <v>34</v>
      </c>
      <c r="L17" s="90"/>
      <c r="M17" s="79"/>
      <c r="N17" s="79"/>
      <c r="O17" s="76"/>
      <c r="P17" s="79"/>
      <c r="Q17" s="79"/>
      <c r="S17" s="79"/>
      <c r="T17" s="108"/>
    </row>
    <row r="18" customFormat="false" ht="15" hidden="false" customHeight="true" outlineLevel="0" collapsed="false">
      <c r="A18" s="70"/>
      <c r="B18" s="70" t="s">
        <v>161</v>
      </c>
      <c r="C18" s="90" t="n">
        <v>5.4</v>
      </c>
      <c r="D18" s="90" t="n">
        <v>5.5</v>
      </c>
      <c r="E18" s="90" t="n">
        <v>99.3</v>
      </c>
      <c r="F18" s="90" t="n">
        <v>30.6</v>
      </c>
      <c r="G18" s="90" t="n">
        <v>23.3</v>
      </c>
      <c r="H18" s="90" t="n">
        <v>131.3</v>
      </c>
      <c r="I18" s="90" t="n">
        <v>56.1</v>
      </c>
      <c r="J18" s="90" t="n">
        <v>42.5</v>
      </c>
      <c r="K18" s="90" t="n">
        <v>13.6</v>
      </c>
      <c r="L18" s="90"/>
      <c r="M18" s="79"/>
      <c r="N18" s="79"/>
      <c r="O18" s="76"/>
      <c r="P18" s="79"/>
      <c r="Q18" s="79"/>
      <c r="S18" s="79"/>
      <c r="T18" s="108"/>
    </row>
    <row r="19" customFormat="false" ht="15" hidden="false" customHeight="true" outlineLevel="0" collapsed="false">
      <c r="A19" s="70"/>
      <c r="B19" s="70" t="s">
        <v>162</v>
      </c>
      <c r="C19" s="90" t="n">
        <v>6.3</v>
      </c>
      <c r="D19" s="90" t="n">
        <v>6.4</v>
      </c>
      <c r="E19" s="90" t="n">
        <v>98</v>
      </c>
      <c r="F19" s="90" t="n">
        <v>46.4</v>
      </c>
      <c r="G19" s="90" t="n">
        <v>29.8</v>
      </c>
      <c r="H19" s="90" t="n">
        <v>155.6</v>
      </c>
      <c r="I19" s="90" t="n">
        <v>74.2</v>
      </c>
      <c r="J19" s="90" t="n">
        <v>46.8</v>
      </c>
      <c r="K19" s="90" t="n">
        <v>27.4</v>
      </c>
      <c r="L19" s="90"/>
      <c r="M19" s="79"/>
      <c r="N19" s="79"/>
      <c r="O19" s="76"/>
      <c r="P19" s="79"/>
      <c r="Q19" s="79"/>
      <c r="S19" s="79"/>
      <c r="T19" s="108"/>
    </row>
    <row r="20" customFormat="false" ht="15" hidden="false" customHeight="true" outlineLevel="0" collapsed="false">
      <c r="A20" s="70"/>
      <c r="B20" s="70" t="s">
        <v>163</v>
      </c>
      <c r="C20" s="90" t="n">
        <v>12.9</v>
      </c>
      <c r="D20" s="90" t="n">
        <v>12.9</v>
      </c>
      <c r="E20" s="90" t="n">
        <v>100</v>
      </c>
      <c r="F20" s="90" t="n">
        <v>97.3</v>
      </c>
      <c r="G20" s="90" t="n">
        <v>93.9</v>
      </c>
      <c r="H20" s="90" t="n">
        <v>103.6</v>
      </c>
      <c r="I20" s="90" t="n">
        <v>75.4</v>
      </c>
      <c r="J20" s="90" t="n">
        <v>73.2</v>
      </c>
      <c r="K20" s="90" t="n">
        <v>2.2</v>
      </c>
      <c r="L20" s="90"/>
      <c r="M20" s="79"/>
      <c r="N20" s="79"/>
      <c r="O20" s="76"/>
      <c r="P20" s="79"/>
      <c r="Q20" s="79"/>
      <c r="S20" s="79"/>
      <c r="T20" s="108"/>
    </row>
    <row r="21" customFormat="false" ht="15" hidden="false" customHeight="true" outlineLevel="0" collapsed="false">
      <c r="A21" s="70"/>
      <c r="B21" s="70" t="s">
        <v>164</v>
      </c>
      <c r="C21" s="90" t="n">
        <v>5</v>
      </c>
      <c r="D21" s="90" t="n">
        <v>5</v>
      </c>
      <c r="E21" s="90" t="n">
        <v>100</v>
      </c>
      <c r="F21" s="90" t="n">
        <v>47.9</v>
      </c>
      <c r="G21" s="90" t="n">
        <v>35.5</v>
      </c>
      <c r="H21" s="90" t="n">
        <v>134.8</v>
      </c>
      <c r="I21" s="90" t="n">
        <v>96.1</v>
      </c>
      <c r="J21" s="90" t="n">
        <v>70.7</v>
      </c>
      <c r="K21" s="90" t="n">
        <v>25.4</v>
      </c>
      <c r="L21" s="90"/>
      <c r="M21" s="79"/>
      <c r="N21" s="79"/>
      <c r="O21" s="76"/>
      <c r="P21" s="79"/>
      <c r="Q21" s="79"/>
      <c r="S21" s="79"/>
      <c r="T21" s="108"/>
    </row>
    <row r="22" customFormat="false" ht="15" hidden="false" customHeight="true" outlineLevel="0" collapsed="false">
      <c r="A22" s="70"/>
      <c r="B22" s="70" t="s">
        <v>165</v>
      </c>
      <c r="C22" s="90" t="n">
        <v>8.8</v>
      </c>
      <c r="D22" s="90" t="n">
        <v>8.5</v>
      </c>
      <c r="E22" s="90" t="n">
        <v>103</v>
      </c>
      <c r="F22" s="90" t="n">
        <v>82.9</v>
      </c>
      <c r="G22" s="90" t="n">
        <v>81.2</v>
      </c>
      <c r="H22" s="90" t="n">
        <v>102</v>
      </c>
      <c r="I22" s="90" t="n">
        <v>94.1</v>
      </c>
      <c r="J22" s="90" t="n">
        <v>95.1</v>
      </c>
      <c r="K22" s="90" t="n">
        <v>-1</v>
      </c>
      <c r="L22" s="90"/>
      <c r="M22" s="79"/>
      <c r="N22" s="79"/>
      <c r="O22" s="76"/>
      <c r="P22" s="79"/>
      <c r="Q22" s="79"/>
      <c r="S22" s="79"/>
      <c r="T22" s="108"/>
    </row>
    <row r="23" customFormat="false" ht="15" hidden="false" customHeight="true" outlineLevel="0" collapsed="false">
      <c r="A23" s="70"/>
      <c r="B23" s="70" t="s">
        <v>166</v>
      </c>
      <c r="C23" s="90" t="n">
        <v>7</v>
      </c>
      <c r="D23" s="90" t="n">
        <v>6.6</v>
      </c>
      <c r="E23" s="90" t="n">
        <v>107.2</v>
      </c>
      <c r="F23" s="90" t="n">
        <v>116.2</v>
      </c>
      <c r="G23" s="90" t="n">
        <v>91.4</v>
      </c>
      <c r="H23" s="90" t="n">
        <v>127.1</v>
      </c>
      <c r="I23" s="90" t="n">
        <v>165.5</v>
      </c>
      <c r="J23" s="90" t="n">
        <v>139.5</v>
      </c>
      <c r="K23" s="90" t="n">
        <v>26</v>
      </c>
      <c r="L23" s="90"/>
      <c r="M23" s="79"/>
      <c r="N23" s="79"/>
      <c r="O23" s="76"/>
      <c r="P23" s="79"/>
      <c r="Q23" s="79"/>
      <c r="S23" s="79"/>
      <c r="T23" s="108"/>
    </row>
    <row r="24" customFormat="false" ht="15" hidden="false" customHeight="true" outlineLevel="0" collapsed="false">
      <c r="A24" s="70"/>
      <c r="B24" s="70" t="s">
        <v>167</v>
      </c>
      <c r="C24" s="90" t="n">
        <v>6.9</v>
      </c>
      <c r="D24" s="90" t="n">
        <v>7</v>
      </c>
      <c r="E24" s="90" t="n">
        <v>99.3</v>
      </c>
      <c r="F24" s="90" t="n">
        <v>113</v>
      </c>
      <c r="G24" s="90" t="n">
        <v>80.6</v>
      </c>
      <c r="H24" s="90" t="n">
        <v>140.2</v>
      </c>
      <c r="I24" s="90" t="n">
        <v>164.2</v>
      </c>
      <c r="J24" s="90" t="n">
        <v>116.3</v>
      </c>
      <c r="K24" s="90" t="n">
        <v>47.9</v>
      </c>
      <c r="L24" s="90"/>
      <c r="M24" s="79"/>
      <c r="N24" s="79"/>
      <c r="O24" s="76"/>
      <c r="P24" s="79"/>
      <c r="Q24" s="79"/>
      <c r="S24" s="79"/>
      <c r="T24" s="108"/>
    </row>
    <row r="25" customFormat="false" ht="15" hidden="false" customHeight="true" outlineLevel="0" collapsed="false">
      <c r="A25" s="70"/>
      <c r="B25" s="70" t="s">
        <v>168</v>
      </c>
      <c r="C25" s="90" t="n">
        <v>3.2</v>
      </c>
      <c r="D25" s="90" t="n">
        <v>3.2</v>
      </c>
      <c r="E25" s="90" t="n">
        <v>100</v>
      </c>
      <c r="F25" s="90" t="n">
        <v>16</v>
      </c>
      <c r="G25" s="90" t="n">
        <v>13.9</v>
      </c>
      <c r="H25" s="90" t="n">
        <v>115.4</v>
      </c>
      <c r="I25" s="90" t="n">
        <v>50.1</v>
      </c>
      <c r="J25" s="90" t="n">
        <v>43.4</v>
      </c>
      <c r="K25" s="90" t="n">
        <v>6.7</v>
      </c>
      <c r="L25" s="90"/>
      <c r="M25" s="79"/>
      <c r="N25" s="79"/>
      <c r="O25" s="76"/>
      <c r="P25" s="79"/>
      <c r="Q25" s="79"/>
      <c r="S25" s="79"/>
      <c r="T25" s="108"/>
    </row>
    <row r="26" customFormat="false" ht="15" hidden="false" customHeight="true" outlineLevel="0" collapsed="false">
      <c r="A26" s="70"/>
      <c r="B26" s="70" t="s">
        <v>169</v>
      </c>
      <c r="C26" s="90" t="n">
        <v>5.6</v>
      </c>
      <c r="D26" s="90" t="n">
        <v>5.5</v>
      </c>
      <c r="E26" s="90" t="n">
        <v>101.3</v>
      </c>
      <c r="F26" s="90" t="n">
        <v>56.2</v>
      </c>
      <c r="G26" s="90" t="n">
        <v>42.7</v>
      </c>
      <c r="H26" s="90" t="n">
        <v>131.5</v>
      </c>
      <c r="I26" s="90" t="n">
        <v>100.2</v>
      </c>
      <c r="J26" s="90" t="n">
        <v>77.2</v>
      </c>
      <c r="K26" s="90" t="n">
        <v>23</v>
      </c>
      <c r="L26" s="90"/>
      <c r="M26" s="79"/>
      <c r="N26" s="79"/>
      <c r="O26" s="76"/>
      <c r="P26" s="79"/>
      <c r="Q26" s="79"/>
      <c r="S26" s="79"/>
      <c r="T26" s="108"/>
    </row>
    <row r="27" customFormat="false" ht="15" hidden="false" customHeight="true" outlineLevel="0" collapsed="false">
      <c r="A27" s="70"/>
      <c r="B27" s="70" t="s">
        <v>170</v>
      </c>
      <c r="C27" s="90" t="n">
        <v>7.3</v>
      </c>
      <c r="D27" s="90" t="n">
        <v>8.5</v>
      </c>
      <c r="E27" s="90" t="n">
        <v>85.6</v>
      </c>
      <c r="F27" s="90" t="n">
        <v>91.7</v>
      </c>
      <c r="G27" s="90" t="n">
        <v>74.9</v>
      </c>
      <c r="H27" s="90" t="n">
        <v>122.5</v>
      </c>
      <c r="I27" s="90" t="n">
        <v>125.7</v>
      </c>
      <c r="J27" s="90" t="n">
        <v>87.9</v>
      </c>
      <c r="K27" s="90" t="n">
        <v>37.8</v>
      </c>
      <c r="L27" s="90"/>
      <c r="M27" s="79"/>
      <c r="N27" s="79"/>
      <c r="O27" s="76"/>
      <c r="P27" s="79"/>
      <c r="Q27" s="79"/>
      <c r="S27" s="79"/>
      <c r="T27" s="108"/>
    </row>
    <row r="28" customFormat="false" ht="15" hidden="false" customHeight="true" outlineLevel="0" collapsed="false">
      <c r="A28" s="70"/>
      <c r="B28" s="70" t="s">
        <v>171</v>
      </c>
      <c r="C28" s="90" t="n">
        <v>7.9</v>
      </c>
      <c r="D28" s="90" t="n">
        <v>7.9</v>
      </c>
      <c r="E28" s="90" t="n">
        <v>100</v>
      </c>
      <c r="F28" s="90" t="n">
        <v>82.1</v>
      </c>
      <c r="G28" s="90" t="n">
        <v>80</v>
      </c>
      <c r="H28" s="90" t="n">
        <v>102.6</v>
      </c>
      <c r="I28" s="90" t="n">
        <v>103.5</v>
      </c>
      <c r="J28" s="90" t="n">
        <v>101.1</v>
      </c>
      <c r="K28" s="90" t="n">
        <v>2.4</v>
      </c>
      <c r="L28" s="90"/>
      <c r="M28" s="79"/>
      <c r="N28" s="79"/>
      <c r="O28" s="76"/>
      <c r="P28" s="79"/>
      <c r="Q28" s="79"/>
      <c r="S28" s="79"/>
      <c r="T28" s="108"/>
    </row>
    <row r="29" customFormat="false" ht="15" hidden="false" customHeight="true" outlineLevel="0" collapsed="false">
      <c r="A29" s="70"/>
      <c r="B29" s="70" t="s">
        <v>172</v>
      </c>
      <c r="C29" s="90" t="n">
        <v>15</v>
      </c>
      <c r="D29" s="90" t="n">
        <v>14.9</v>
      </c>
      <c r="E29" s="90" t="n">
        <v>100.3</v>
      </c>
      <c r="F29" s="90" t="n">
        <v>166.6</v>
      </c>
      <c r="G29" s="90" t="n">
        <v>154.2</v>
      </c>
      <c r="H29" s="90" t="n">
        <v>108</v>
      </c>
      <c r="I29" s="90" t="n">
        <v>111.4</v>
      </c>
      <c r="J29" s="90" t="n">
        <v>103.5</v>
      </c>
      <c r="K29" s="90" t="n">
        <v>7.9</v>
      </c>
      <c r="L29" s="90"/>
      <c r="M29" s="79"/>
      <c r="N29" s="79"/>
      <c r="O29" s="76"/>
      <c r="P29" s="79"/>
      <c r="Q29" s="79"/>
      <c r="S29" s="79"/>
      <c r="T29" s="108"/>
    </row>
    <row r="30" customFormat="false" ht="15" hidden="false" customHeight="true" outlineLevel="0" collapsed="false">
      <c r="A30" s="70"/>
      <c r="B30" s="70" t="s">
        <v>173</v>
      </c>
      <c r="C30" s="90" t="n">
        <v>6.2</v>
      </c>
      <c r="D30" s="90" t="n">
        <v>6</v>
      </c>
      <c r="E30" s="90" t="n">
        <v>103.1</v>
      </c>
      <c r="F30" s="90" t="n">
        <v>55.1</v>
      </c>
      <c r="G30" s="90" t="n">
        <v>43.8</v>
      </c>
      <c r="H30" s="90" t="n">
        <v>125.7</v>
      </c>
      <c r="I30" s="90" t="n">
        <v>89</v>
      </c>
      <c r="J30" s="90" t="n">
        <v>73</v>
      </c>
      <c r="K30" s="90" t="n">
        <v>16</v>
      </c>
      <c r="L30" s="90"/>
      <c r="M30" s="79"/>
      <c r="N30" s="79"/>
      <c r="O30" s="76"/>
      <c r="P30" s="79"/>
      <c r="Q30" s="79"/>
      <c r="S30" s="79"/>
      <c r="T30" s="108"/>
    </row>
    <row r="31" customFormat="false" ht="15" hidden="false" customHeight="true" outlineLevel="0" collapsed="false">
      <c r="A31" s="70"/>
      <c r="B31" s="70" t="s">
        <v>174</v>
      </c>
      <c r="C31" s="90" t="n">
        <v>15.6</v>
      </c>
      <c r="D31" s="90" t="n">
        <v>15.3</v>
      </c>
      <c r="E31" s="90" t="n">
        <v>101.9</v>
      </c>
      <c r="F31" s="90" t="n">
        <v>162.9</v>
      </c>
      <c r="G31" s="90" t="n">
        <v>140.5</v>
      </c>
      <c r="H31" s="90" t="n">
        <v>116</v>
      </c>
      <c r="I31" s="90" t="n">
        <v>104.6</v>
      </c>
      <c r="J31" s="90" t="n">
        <v>91.9</v>
      </c>
      <c r="K31" s="90" t="n">
        <v>12.7</v>
      </c>
      <c r="L31" s="90"/>
      <c r="M31" s="79"/>
      <c r="N31" s="79"/>
      <c r="O31" s="76"/>
      <c r="P31" s="79"/>
      <c r="Q31" s="79"/>
      <c r="S31" s="79"/>
      <c r="T31" s="108"/>
    </row>
    <row r="32" customFormat="false" ht="15" hidden="false" customHeight="true" outlineLevel="0" collapsed="false">
      <c r="A32" s="70"/>
      <c r="B32" s="70" t="s">
        <v>175</v>
      </c>
      <c r="C32" s="90" t="n">
        <v>3.1</v>
      </c>
      <c r="D32" s="90" t="n">
        <v>3.9</v>
      </c>
      <c r="E32" s="90" t="n">
        <v>79.7</v>
      </c>
      <c r="F32" s="90" t="n">
        <v>16.2</v>
      </c>
      <c r="G32" s="90" t="n">
        <v>15.1</v>
      </c>
      <c r="H32" s="90" t="n">
        <v>107.3</v>
      </c>
      <c r="I32" s="90" t="n">
        <v>52.2</v>
      </c>
      <c r="J32" s="90" t="n">
        <v>38.7</v>
      </c>
      <c r="K32" s="90" t="n">
        <v>13.5</v>
      </c>
      <c r="L32" s="90"/>
      <c r="M32" s="79"/>
      <c r="N32" s="79"/>
      <c r="O32" s="76"/>
      <c r="P32" s="79"/>
      <c r="Q32" s="79"/>
      <c r="S32" s="79"/>
      <c r="T32" s="108"/>
    </row>
    <row r="33" customFormat="false" ht="15" hidden="false" customHeight="false" outlineLevel="0" collapsed="false">
      <c r="B33" s="63" t="s">
        <v>176</v>
      </c>
      <c r="C33" s="90" t="n">
        <v>1.5</v>
      </c>
      <c r="D33" s="90" t="n">
        <v>1.6</v>
      </c>
      <c r="E33" s="90" t="n">
        <v>97.6</v>
      </c>
      <c r="F33" s="90" t="n">
        <v>13.2</v>
      </c>
      <c r="G33" s="90" t="n">
        <v>14</v>
      </c>
      <c r="H33" s="90" t="n">
        <v>94.7</v>
      </c>
      <c r="I33" s="90" t="n">
        <v>86.8</v>
      </c>
      <c r="J33" s="90" t="n">
        <v>89.5</v>
      </c>
      <c r="K33" s="90" t="n">
        <v>-2.7</v>
      </c>
      <c r="L33" s="90"/>
      <c r="M33" s="79"/>
      <c r="N33" s="79"/>
      <c r="O33" s="76"/>
      <c r="P33" s="79"/>
      <c r="Q33" s="79"/>
    </row>
    <row r="34" customFormat="false" ht="12.75" hidden="false" customHeight="false" outlineLevel="0" collapsed="false">
      <c r="C34" s="132"/>
      <c r="D34" s="132"/>
      <c r="F34" s="132"/>
      <c r="G34" s="132"/>
      <c r="M34" s="132"/>
      <c r="N34" s="132"/>
      <c r="P34" s="132"/>
      <c r="Q34" s="132"/>
    </row>
    <row r="35" customFormat="false" ht="15.75" hidden="false" customHeight="false" outlineLevel="0" collapsed="false">
      <c r="C35" s="82"/>
      <c r="D35" s="82"/>
      <c r="E35" s="82"/>
      <c r="F35" s="82"/>
      <c r="G35" s="82"/>
      <c r="H35" s="82"/>
    </row>
    <row r="37" customFormat="false" ht="12.75" hidden="false" customHeight="false" outlineLevel="0" collapsed="false">
      <c r="D37" s="87"/>
    </row>
  </sheetData>
  <mergeCells count="8">
    <mergeCell ref="A1:K1"/>
    <mergeCell ref="B2:K2"/>
    <mergeCell ref="A3:K3"/>
    <mergeCell ref="A4:K4"/>
    <mergeCell ref="A5:B6"/>
    <mergeCell ref="C5:E5"/>
    <mergeCell ref="F5:H5"/>
    <mergeCell ref="I5:K5"/>
  </mergeCells>
  <conditionalFormatting sqref="O7:O33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1.02013888888889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2.75" hidden="false" customHeight="true" outlineLevel="0" collapsed="false">
      <c r="A3" s="84" t="s">
        <v>138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307</v>
      </c>
      <c r="D4" s="4"/>
      <c r="E4" s="4"/>
      <c r="F4" s="4" t="s">
        <v>308</v>
      </c>
      <c r="G4" s="4"/>
      <c r="H4" s="4"/>
      <c r="I4" s="4" t="s">
        <v>309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69.4</v>
      </c>
      <c r="D6" s="85" t="n">
        <v>71.8</v>
      </c>
      <c r="E6" s="85" t="n">
        <v>96.7</v>
      </c>
      <c r="F6" s="85" t="n">
        <v>444.2</v>
      </c>
      <c r="G6" s="85" t="n">
        <v>369</v>
      </c>
      <c r="H6" s="85" t="n">
        <v>120.4</v>
      </c>
      <c r="I6" s="85" t="n">
        <v>64</v>
      </c>
      <c r="J6" s="85" t="n">
        <v>51.4</v>
      </c>
      <c r="K6" s="85" t="n">
        <v>12.6</v>
      </c>
      <c r="L6" s="79"/>
      <c r="M6" s="76"/>
      <c r="N6" s="76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6.5</v>
      </c>
      <c r="D7" s="90" t="n">
        <v>7.9</v>
      </c>
      <c r="E7" s="90" t="n">
        <v>81.5</v>
      </c>
      <c r="F7" s="90" t="n">
        <v>67.9</v>
      </c>
      <c r="G7" s="90" t="n">
        <v>66</v>
      </c>
      <c r="H7" s="90" t="n">
        <v>102.9</v>
      </c>
      <c r="I7" s="90" t="n">
        <v>105.3</v>
      </c>
      <c r="J7" s="90" t="n">
        <v>83.3</v>
      </c>
      <c r="K7" s="90" t="n">
        <v>22</v>
      </c>
      <c r="M7" s="76"/>
      <c r="N7" s="76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1.9</v>
      </c>
      <c r="D8" s="90" t="n">
        <v>11.8</v>
      </c>
      <c r="E8" s="90" t="n">
        <v>100.8</v>
      </c>
      <c r="F8" s="90" t="n">
        <v>152.6</v>
      </c>
      <c r="G8" s="90" t="n">
        <v>131.5</v>
      </c>
      <c r="H8" s="90" t="n">
        <v>116.1</v>
      </c>
      <c r="I8" s="90" t="n">
        <v>128.3</v>
      </c>
      <c r="J8" s="90" t="n">
        <v>111.4</v>
      </c>
      <c r="K8" s="90" t="n">
        <v>16.9</v>
      </c>
      <c r="M8" s="76"/>
      <c r="N8" s="76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1.1</v>
      </c>
      <c r="D9" s="90" t="n">
        <v>0.8</v>
      </c>
      <c r="E9" s="90" t="n">
        <v>130.9</v>
      </c>
      <c r="F9" s="90" t="n">
        <v>2.9</v>
      </c>
      <c r="G9" s="90" t="n">
        <v>1.7</v>
      </c>
      <c r="H9" s="90" t="n">
        <v>168.7</v>
      </c>
      <c r="I9" s="90" t="n">
        <v>26.9</v>
      </c>
      <c r="J9" s="90" t="n">
        <v>20.9</v>
      </c>
      <c r="K9" s="90" t="n">
        <v>6</v>
      </c>
      <c r="M9" s="76"/>
      <c r="N9" s="76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3.3</v>
      </c>
      <c r="D10" s="90" t="n">
        <v>3</v>
      </c>
      <c r="E10" s="90" t="n">
        <v>113</v>
      </c>
      <c r="F10" s="90" t="n">
        <v>18</v>
      </c>
      <c r="G10" s="90" t="n">
        <v>8.3</v>
      </c>
      <c r="H10" s="90" t="n">
        <v>217.2</v>
      </c>
      <c r="I10" s="90" t="n">
        <v>54.4</v>
      </c>
      <c r="J10" s="90" t="n">
        <v>28.3</v>
      </c>
      <c r="K10" s="90" t="n">
        <v>26.1</v>
      </c>
      <c r="M10" s="76"/>
      <c r="N10" s="76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2.3</v>
      </c>
      <c r="D11" s="90" t="n">
        <v>2.6</v>
      </c>
      <c r="E11" s="90" t="n">
        <v>86.4</v>
      </c>
      <c r="F11" s="90" t="n">
        <v>5.5</v>
      </c>
      <c r="G11" s="90" t="n">
        <v>6.1</v>
      </c>
      <c r="H11" s="90" t="n">
        <v>88.9</v>
      </c>
      <c r="I11" s="90" t="n">
        <v>23.9</v>
      </c>
      <c r="J11" s="90" t="n">
        <v>23.3</v>
      </c>
      <c r="K11" s="90" t="n">
        <v>0.6</v>
      </c>
      <c r="M11" s="76"/>
      <c r="N11" s="76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0.7</v>
      </c>
      <c r="D12" s="90" t="n">
        <v>0.9</v>
      </c>
      <c r="E12" s="90" t="n">
        <v>89.6</v>
      </c>
      <c r="F12" s="90" t="n">
        <v>0.4</v>
      </c>
      <c r="G12" s="90" t="n">
        <v>0.3</v>
      </c>
      <c r="H12" s="90" t="n">
        <v>150.4</v>
      </c>
      <c r="I12" s="90" t="n">
        <v>5.5</v>
      </c>
      <c r="J12" s="90" t="n">
        <v>3.3</v>
      </c>
      <c r="K12" s="90" t="n">
        <v>2.2</v>
      </c>
      <c r="M12" s="76"/>
      <c r="N12" s="76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1.2</v>
      </c>
      <c r="D13" s="90" t="n">
        <v>1.2</v>
      </c>
      <c r="E13" s="90" t="n">
        <v>100</v>
      </c>
      <c r="F13" s="90" t="n">
        <v>8.2</v>
      </c>
      <c r="G13" s="90" t="n">
        <v>11.2</v>
      </c>
      <c r="H13" s="90" t="n">
        <v>73.3</v>
      </c>
      <c r="I13" s="90" t="n">
        <v>69.8</v>
      </c>
      <c r="J13" s="90" t="n">
        <v>97.2</v>
      </c>
      <c r="K13" s="90" t="n">
        <v>-27.4</v>
      </c>
      <c r="M13" s="76"/>
      <c r="N13" s="76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4.8</v>
      </c>
      <c r="D14" s="90" t="n">
        <v>4.8</v>
      </c>
      <c r="E14" s="90" t="n">
        <v>100</v>
      </c>
      <c r="F14" s="90" t="n">
        <v>9.9</v>
      </c>
      <c r="G14" s="90" t="n">
        <v>8.7</v>
      </c>
      <c r="H14" s="90" t="n">
        <v>114.2</v>
      </c>
      <c r="I14" s="90" t="n">
        <v>20.4</v>
      </c>
      <c r="J14" s="90" t="n">
        <v>17.7</v>
      </c>
      <c r="K14" s="90" t="n">
        <v>2.7</v>
      </c>
      <c r="M14" s="76"/>
      <c r="N14" s="76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1.6</v>
      </c>
      <c r="D15" s="90" t="n">
        <v>1.7</v>
      </c>
      <c r="E15" s="90" t="n">
        <v>99.5</v>
      </c>
      <c r="F15" s="90" t="n">
        <v>5.3</v>
      </c>
      <c r="G15" s="90" t="n">
        <v>3.7</v>
      </c>
      <c r="H15" s="90" t="n">
        <v>143.7</v>
      </c>
      <c r="I15" s="90" t="n">
        <v>31.9</v>
      </c>
      <c r="J15" s="90" t="n">
        <v>22.1</v>
      </c>
      <c r="K15" s="90" t="n">
        <v>9.8</v>
      </c>
      <c r="M15" s="76"/>
      <c r="N15" s="76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2.5</v>
      </c>
      <c r="D16" s="90" t="n">
        <v>2.6</v>
      </c>
      <c r="E16" s="90" t="n">
        <v>98.2</v>
      </c>
      <c r="F16" s="90" t="n">
        <v>18.1</v>
      </c>
      <c r="G16" s="90" t="n">
        <v>9.2</v>
      </c>
      <c r="H16" s="90" t="n">
        <v>198</v>
      </c>
      <c r="I16" s="90" t="n">
        <v>71.6</v>
      </c>
      <c r="J16" s="90" t="n">
        <v>35.5</v>
      </c>
      <c r="K16" s="90" t="n">
        <v>36.1</v>
      </c>
      <c r="M16" s="76"/>
      <c r="N16" s="76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2.3</v>
      </c>
      <c r="D17" s="90" t="n">
        <v>2.4</v>
      </c>
      <c r="E17" s="90" t="n">
        <v>98.5</v>
      </c>
      <c r="F17" s="90" t="n">
        <v>1.5</v>
      </c>
      <c r="G17" s="90" t="n">
        <v>1.3</v>
      </c>
      <c r="H17" s="90" t="n">
        <v>110.6</v>
      </c>
      <c r="I17" s="90" t="n">
        <v>6.2</v>
      </c>
      <c r="J17" s="90" t="n">
        <v>5.5</v>
      </c>
      <c r="K17" s="90" t="n">
        <v>0.7</v>
      </c>
      <c r="M17" s="76"/>
      <c r="N17" s="76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2</v>
      </c>
      <c r="D18" s="90" t="n">
        <v>2.1</v>
      </c>
      <c r="E18" s="90" t="n">
        <v>93.8</v>
      </c>
      <c r="F18" s="90" t="n">
        <v>1.9</v>
      </c>
      <c r="G18" s="90" t="n">
        <v>3.1</v>
      </c>
      <c r="H18" s="90" t="n">
        <v>59.6</v>
      </c>
      <c r="I18" s="90" t="n">
        <v>9.6</v>
      </c>
      <c r="J18" s="90" t="n">
        <v>15.2</v>
      </c>
      <c r="K18" s="90" t="n">
        <v>-5.6</v>
      </c>
      <c r="M18" s="76"/>
      <c r="N18" s="76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1</v>
      </c>
      <c r="D19" s="90" t="n">
        <v>1</v>
      </c>
      <c r="E19" s="90" t="n">
        <v>100</v>
      </c>
      <c r="F19" s="90" t="n">
        <v>3.3</v>
      </c>
      <c r="G19" s="90" t="n">
        <v>1.9</v>
      </c>
      <c r="H19" s="90" t="n">
        <v>176.7</v>
      </c>
      <c r="I19" s="90" t="n">
        <v>33.2</v>
      </c>
      <c r="J19" s="90" t="n">
        <v>20.2</v>
      </c>
      <c r="K19" s="90" t="n">
        <v>13</v>
      </c>
      <c r="M19" s="76"/>
      <c r="N19" s="76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2.6</v>
      </c>
      <c r="D20" s="90" t="n">
        <v>2.6</v>
      </c>
      <c r="E20" s="90" t="n">
        <v>100</v>
      </c>
      <c r="F20" s="90" t="n">
        <v>13.2</v>
      </c>
      <c r="G20" s="90" t="n">
        <v>10.6</v>
      </c>
      <c r="H20" s="90" t="n">
        <v>124.3</v>
      </c>
      <c r="I20" s="90" t="n">
        <v>50.6</v>
      </c>
      <c r="J20" s="90" t="n">
        <v>40</v>
      </c>
      <c r="K20" s="90" t="n">
        <v>10.6</v>
      </c>
      <c r="M20" s="76"/>
      <c r="N20" s="76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3.4</v>
      </c>
      <c r="D21" s="90" t="n">
        <v>3.1</v>
      </c>
      <c r="E21" s="90" t="n">
        <v>108.3</v>
      </c>
      <c r="F21" s="90" t="n">
        <v>9.7</v>
      </c>
      <c r="G21" s="90" t="n">
        <v>7.8</v>
      </c>
      <c r="H21" s="90" t="n">
        <v>125.1</v>
      </c>
      <c r="I21" s="90" t="n">
        <v>28.7</v>
      </c>
      <c r="J21" s="90" t="n">
        <v>24.8</v>
      </c>
      <c r="K21" s="90" t="n">
        <v>3.9</v>
      </c>
      <c r="M21" s="76"/>
      <c r="N21" s="76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2.3</v>
      </c>
      <c r="D22" s="90" t="n">
        <v>1.9</v>
      </c>
      <c r="E22" s="90" t="n">
        <v>125.3</v>
      </c>
      <c r="F22" s="90" t="n">
        <v>17</v>
      </c>
      <c r="G22" s="90" t="n">
        <v>0.7</v>
      </c>
      <c r="H22" s="90" t="n">
        <v>2390.1</v>
      </c>
      <c r="I22" s="90" t="n">
        <v>73.3</v>
      </c>
      <c r="J22" s="90" t="n">
        <v>3.8</v>
      </c>
      <c r="K22" s="90" t="n">
        <v>69.5</v>
      </c>
      <c r="M22" s="76"/>
      <c r="N22" s="76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0.3</v>
      </c>
      <c r="D23" s="90" t="n">
        <v>0.4</v>
      </c>
      <c r="E23" s="90" t="n">
        <v>87.1</v>
      </c>
      <c r="F23" s="90" t="n">
        <v>0.5</v>
      </c>
      <c r="G23" s="90" t="n">
        <v>1.2</v>
      </c>
      <c r="H23" s="90" t="n">
        <v>38.5</v>
      </c>
      <c r="I23" s="90" t="n">
        <v>14.2</v>
      </c>
      <c r="J23" s="90" t="n">
        <v>32.1</v>
      </c>
      <c r="K23" s="90" t="n">
        <v>-17.9</v>
      </c>
      <c r="M23" s="76"/>
      <c r="N23" s="76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0.7</v>
      </c>
      <c r="D24" s="90" t="n">
        <v>0.7</v>
      </c>
      <c r="E24" s="90" t="n">
        <v>100</v>
      </c>
      <c r="F24" s="90" t="n">
        <v>1.5</v>
      </c>
      <c r="G24" s="90" t="n">
        <v>2</v>
      </c>
      <c r="H24" s="90" t="n">
        <v>73.6</v>
      </c>
      <c r="I24" s="90" t="n">
        <v>22.1</v>
      </c>
      <c r="J24" s="90" t="n">
        <v>30</v>
      </c>
      <c r="K24" s="90" t="n">
        <v>-7.9</v>
      </c>
      <c r="M24" s="76"/>
      <c r="N24" s="76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1.2</v>
      </c>
      <c r="D25" s="90" t="n">
        <v>1</v>
      </c>
      <c r="E25" s="90" t="n">
        <v>106.5</v>
      </c>
      <c r="F25" s="90" t="n">
        <v>5.2</v>
      </c>
      <c r="G25" s="90" t="n">
        <v>3.6</v>
      </c>
      <c r="H25" s="90" t="n">
        <v>142.2</v>
      </c>
      <c r="I25" s="90" t="n">
        <v>44.4</v>
      </c>
      <c r="J25" s="90" t="n">
        <v>33.2</v>
      </c>
      <c r="K25" s="90" t="n">
        <v>11.2</v>
      </c>
      <c r="M25" s="76"/>
      <c r="N25" s="76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3</v>
      </c>
      <c r="D26" s="90" t="n">
        <v>4.2</v>
      </c>
      <c r="E26" s="90" t="n">
        <v>70.9</v>
      </c>
      <c r="F26" s="90" t="n">
        <v>12.1</v>
      </c>
      <c r="G26" s="90" t="n">
        <v>10.6</v>
      </c>
      <c r="H26" s="90" t="n">
        <v>113.4</v>
      </c>
      <c r="I26" s="90" t="n">
        <v>40.4</v>
      </c>
      <c r="J26" s="90" t="n">
        <v>25.2</v>
      </c>
      <c r="K26" s="90" t="n">
        <v>15.2</v>
      </c>
      <c r="M26" s="76"/>
      <c r="N26" s="76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3.4</v>
      </c>
      <c r="D27" s="90" t="n">
        <v>3.4</v>
      </c>
      <c r="E27" s="90" t="n">
        <v>100</v>
      </c>
      <c r="F27" s="90" t="n">
        <v>27</v>
      </c>
      <c r="G27" s="90" t="n">
        <v>26.4</v>
      </c>
      <c r="H27" s="90" t="n">
        <v>102.5</v>
      </c>
      <c r="I27" s="90" t="n">
        <v>79.9</v>
      </c>
      <c r="J27" s="90" t="n">
        <v>78.4</v>
      </c>
      <c r="K27" s="90" t="n">
        <v>1.5</v>
      </c>
      <c r="M27" s="76"/>
      <c r="N27" s="76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4.5</v>
      </c>
      <c r="D28" s="90" t="n">
        <v>4.4</v>
      </c>
      <c r="E28" s="90" t="n">
        <v>101.1</v>
      </c>
      <c r="F28" s="90" t="n">
        <v>11.8</v>
      </c>
      <c r="G28" s="90" t="n">
        <v>11.1</v>
      </c>
      <c r="H28" s="90" t="n">
        <v>106.2</v>
      </c>
      <c r="I28" s="90" t="n">
        <v>26.6</v>
      </c>
      <c r="J28" s="90" t="n">
        <v>25.3</v>
      </c>
      <c r="K28" s="90" t="n">
        <v>1.3</v>
      </c>
      <c r="M28" s="76"/>
      <c r="N28" s="76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2.5</v>
      </c>
      <c r="D29" s="90" t="n">
        <v>2.3</v>
      </c>
      <c r="E29" s="90" t="n">
        <v>108.1</v>
      </c>
      <c r="F29" s="90" t="n">
        <v>10.5</v>
      </c>
      <c r="G29" s="90" t="n">
        <v>6.8</v>
      </c>
      <c r="H29" s="90" t="n">
        <v>154.7</v>
      </c>
      <c r="I29" s="90" t="n">
        <v>43</v>
      </c>
      <c r="J29" s="90" t="n">
        <v>30.1</v>
      </c>
      <c r="K29" s="90" t="n">
        <v>12.9</v>
      </c>
      <c r="M29" s="76"/>
      <c r="N29" s="76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3.3</v>
      </c>
      <c r="D30" s="90" t="n">
        <v>3.1</v>
      </c>
      <c r="E30" s="90" t="n">
        <v>104.7</v>
      </c>
      <c r="F30" s="90" t="n">
        <v>35.6</v>
      </c>
      <c r="G30" s="90" t="n">
        <v>27.3</v>
      </c>
      <c r="H30" s="90" t="n">
        <v>130.4</v>
      </c>
      <c r="I30" s="90" t="n">
        <v>107.4</v>
      </c>
      <c r="J30" s="90" t="n">
        <v>86.2</v>
      </c>
      <c r="K30" s="90" t="n">
        <v>21.2</v>
      </c>
      <c r="M30" s="76"/>
      <c r="N30" s="76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0.4</v>
      </c>
      <c r="D31" s="90" t="n">
        <v>1.2</v>
      </c>
      <c r="E31" s="90" t="n">
        <v>36.3</v>
      </c>
      <c r="F31" s="90" t="n">
        <v>1.5</v>
      </c>
      <c r="G31" s="90" t="n">
        <v>3.9</v>
      </c>
      <c r="H31" s="90" t="n">
        <v>38.5</v>
      </c>
      <c r="I31" s="90" t="n">
        <v>33.4</v>
      </c>
      <c r="J31" s="90" t="n">
        <v>31.5</v>
      </c>
      <c r="K31" s="90" t="n">
        <v>1.9</v>
      </c>
      <c r="M31" s="76"/>
      <c r="N31" s="76"/>
      <c r="O31" s="76"/>
    </row>
    <row r="32" customFormat="false" ht="15" hidden="false" customHeight="false" outlineLevel="0" collapsed="false">
      <c r="B32" s="70" t="s">
        <v>176</v>
      </c>
      <c r="C32" s="90" t="n">
        <v>0.6</v>
      </c>
      <c r="D32" s="90" t="n">
        <v>0.7</v>
      </c>
      <c r="E32" s="90" t="n">
        <v>94.5</v>
      </c>
      <c r="F32" s="90" t="n">
        <v>3.1</v>
      </c>
      <c r="G32" s="90" t="n">
        <v>4</v>
      </c>
      <c r="H32" s="90" t="n">
        <v>78.8</v>
      </c>
      <c r="I32" s="90" t="n">
        <v>48.2</v>
      </c>
      <c r="J32" s="90" t="n">
        <v>57.7</v>
      </c>
      <c r="K32" s="90" t="n">
        <v>-9.5</v>
      </c>
    </row>
    <row r="33" customFormat="false" ht="12.75" hidden="false" customHeight="false" outlineLevel="0" collapsed="false">
      <c r="C33" s="132"/>
      <c r="D33" s="132"/>
      <c r="F33" s="132"/>
      <c r="G33" s="132"/>
    </row>
    <row r="34" customFormat="false" ht="15.75" hidden="false" customHeight="false" outlineLevel="0" collapsed="false">
      <c r="C34" s="82"/>
      <c r="D34" s="82"/>
      <c r="F34" s="82"/>
      <c r="G34" s="82"/>
    </row>
    <row r="35" customFormat="false" ht="12.75" hidden="false" customHeight="false" outlineLevel="0" collapsed="false">
      <c r="C35" s="132"/>
      <c r="D35" s="132"/>
      <c r="F35" s="132"/>
      <c r="G35" s="13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1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8.41"/>
    <col collapsed="false" customWidth="true" hidden="false" outlineLevel="0" max="11" min="3" style="63" width="10.71"/>
    <col collapsed="false" customWidth="false" hidden="false" outlineLevel="0" max="12" min="12" style="63" width="9.14"/>
    <col collapsed="false" customWidth="false" hidden="false" outlineLevel="0" max="15" min="13" style="64" width="9.14"/>
    <col collapsed="false" customWidth="false" hidden="false" outlineLevel="0" max="257" min="16" style="63" width="9.14"/>
  </cols>
  <sheetData>
    <row r="1" customFormat="false" ht="12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70" customFormat="true" ht="1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M2" s="64"/>
      <c r="N2" s="64"/>
      <c r="O2" s="67"/>
    </row>
    <row r="3" customFormat="false" ht="15" hidden="false" customHeight="true" outlineLevel="0" collapsed="false">
      <c r="A3" s="84" t="s">
        <v>1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M3" s="67"/>
      <c r="N3" s="67"/>
    </row>
    <row r="4" s="1" customFormat="true" ht="30" hidden="false" customHeight="true" outlineLevel="0" collapsed="false">
      <c r="A4" s="4"/>
      <c r="B4" s="4"/>
      <c r="C4" s="4" t="s">
        <v>307</v>
      </c>
      <c r="D4" s="4"/>
      <c r="E4" s="4"/>
      <c r="F4" s="4" t="s">
        <v>308</v>
      </c>
      <c r="G4" s="4"/>
      <c r="H4" s="4"/>
      <c r="I4" s="4" t="s">
        <v>309</v>
      </c>
      <c r="J4" s="4"/>
      <c r="K4" s="4"/>
      <c r="M4" s="71"/>
      <c r="N4" s="71"/>
      <c r="O4" s="71"/>
    </row>
    <row r="5" s="1" customFormat="true" ht="27.75" hidden="false" customHeight="true" outlineLevel="0" collapsed="false">
      <c r="A5" s="4"/>
      <c r="B5" s="4"/>
      <c r="C5" s="72" t="n">
        <v>2013</v>
      </c>
      <c r="D5" s="72" t="n">
        <v>2012</v>
      </c>
      <c r="E5" s="72" t="s">
        <v>148</v>
      </c>
      <c r="F5" s="72" t="n">
        <v>2013</v>
      </c>
      <c r="G5" s="72" t="n">
        <v>2012</v>
      </c>
      <c r="H5" s="72" t="s">
        <v>148</v>
      </c>
      <c r="I5" s="72" t="n">
        <v>2013</v>
      </c>
      <c r="J5" s="72" t="n">
        <v>2012</v>
      </c>
      <c r="K5" s="72" t="s">
        <v>149</v>
      </c>
      <c r="M5" s="71"/>
      <c r="N5" s="71"/>
      <c r="O5" s="71"/>
    </row>
    <row r="6" customFormat="false" ht="20.1" hidden="false" customHeight="true" outlineLevel="0" collapsed="false">
      <c r="A6" s="74" t="s">
        <v>150</v>
      </c>
      <c r="B6" s="70"/>
      <c r="C6" s="85" t="n">
        <v>152.3</v>
      </c>
      <c r="D6" s="85" t="n">
        <v>151.6</v>
      </c>
      <c r="E6" s="85" t="n">
        <v>100.5</v>
      </c>
      <c r="F6" s="85" t="n">
        <v>1851.1</v>
      </c>
      <c r="G6" s="85" t="n">
        <v>1639.7</v>
      </c>
      <c r="H6" s="85" t="n">
        <v>112.9</v>
      </c>
      <c r="I6" s="85" t="n">
        <v>121.6</v>
      </c>
      <c r="J6" s="85" t="n">
        <v>108.1</v>
      </c>
      <c r="K6" s="85" t="n">
        <v>13.5</v>
      </c>
      <c r="L6" s="79"/>
      <c r="M6" s="76"/>
      <c r="N6" s="76"/>
      <c r="O6" s="76"/>
    </row>
    <row r="7" customFormat="false" ht="30" hidden="false" customHeight="false" outlineLevel="0" collapsed="false">
      <c r="A7" s="70"/>
      <c r="B7" s="80" t="s">
        <v>151</v>
      </c>
      <c r="C7" s="90" t="n">
        <v>3.9</v>
      </c>
      <c r="D7" s="90" t="n">
        <v>3.8</v>
      </c>
      <c r="E7" s="90" t="n">
        <v>101.2</v>
      </c>
      <c r="F7" s="90" t="n">
        <v>45.9</v>
      </c>
      <c r="G7" s="90" t="n">
        <v>43.1</v>
      </c>
      <c r="H7" s="90" t="n">
        <v>106.5</v>
      </c>
      <c r="I7" s="90" t="n">
        <v>117.8</v>
      </c>
      <c r="J7" s="90" t="n">
        <v>111.9</v>
      </c>
      <c r="K7" s="90" t="n">
        <v>5.9</v>
      </c>
      <c r="M7" s="76"/>
      <c r="N7" s="76"/>
      <c r="O7" s="76"/>
    </row>
    <row r="8" customFormat="false" ht="15" hidden="false" customHeight="true" outlineLevel="0" collapsed="false">
      <c r="A8" s="70"/>
      <c r="B8" s="70" t="s">
        <v>152</v>
      </c>
      <c r="C8" s="90" t="n">
        <v>11.2</v>
      </c>
      <c r="D8" s="90" t="n">
        <v>11.2</v>
      </c>
      <c r="E8" s="90" t="n">
        <v>100</v>
      </c>
      <c r="F8" s="90" t="n">
        <v>122.8</v>
      </c>
      <c r="G8" s="90" t="n">
        <v>120.7</v>
      </c>
      <c r="H8" s="90" t="n">
        <v>101.7</v>
      </c>
      <c r="I8" s="90" t="n">
        <v>109.5</v>
      </c>
      <c r="J8" s="90" t="n">
        <v>107.8</v>
      </c>
      <c r="K8" s="90" t="n">
        <v>1.7</v>
      </c>
      <c r="M8" s="76"/>
      <c r="N8" s="76"/>
      <c r="O8" s="76"/>
    </row>
    <row r="9" customFormat="false" ht="15" hidden="false" customHeight="true" outlineLevel="0" collapsed="false">
      <c r="A9" s="70"/>
      <c r="B9" s="70" t="s">
        <v>153</v>
      </c>
      <c r="C9" s="90" t="n">
        <v>2.9</v>
      </c>
      <c r="D9" s="90" t="n">
        <v>2.9</v>
      </c>
      <c r="E9" s="90" t="n">
        <v>100</v>
      </c>
      <c r="F9" s="90" t="n">
        <v>34.7</v>
      </c>
      <c r="G9" s="90" t="n">
        <v>34</v>
      </c>
      <c r="H9" s="90" t="n">
        <v>102.2</v>
      </c>
      <c r="I9" s="90" t="n">
        <v>118.6</v>
      </c>
      <c r="J9" s="90" t="n">
        <v>116</v>
      </c>
      <c r="K9" s="90" t="n">
        <v>2.6</v>
      </c>
      <c r="M9" s="76"/>
      <c r="N9" s="76"/>
      <c r="O9" s="76"/>
    </row>
    <row r="10" customFormat="false" ht="15" hidden="false" customHeight="true" outlineLevel="0" collapsed="false">
      <c r="A10" s="70"/>
      <c r="B10" s="70" t="s">
        <v>154</v>
      </c>
      <c r="C10" s="90" t="n">
        <v>10.9</v>
      </c>
      <c r="D10" s="90" t="n">
        <v>10.9</v>
      </c>
      <c r="E10" s="90" t="n">
        <v>100</v>
      </c>
      <c r="F10" s="90" t="n">
        <v>156.8</v>
      </c>
      <c r="G10" s="90" t="n">
        <v>148.8</v>
      </c>
      <c r="H10" s="90" t="n">
        <v>105.3</v>
      </c>
      <c r="I10" s="90" t="n">
        <v>143.4</v>
      </c>
      <c r="J10" s="90" t="n">
        <v>136.1</v>
      </c>
      <c r="K10" s="90" t="n">
        <v>7.3</v>
      </c>
      <c r="M10" s="76"/>
      <c r="N10" s="76"/>
      <c r="O10" s="76"/>
    </row>
    <row r="11" customFormat="false" ht="15" hidden="false" customHeight="true" outlineLevel="0" collapsed="false">
      <c r="A11" s="70"/>
      <c r="B11" s="70" t="s">
        <v>155</v>
      </c>
      <c r="C11" s="90" t="n">
        <v>6.9</v>
      </c>
      <c r="D11" s="90" t="n">
        <v>6.9</v>
      </c>
      <c r="E11" s="90" t="n">
        <v>100</v>
      </c>
      <c r="F11" s="90" t="n">
        <v>117.8</v>
      </c>
      <c r="G11" s="90" t="n">
        <v>112</v>
      </c>
      <c r="H11" s="90" t="n">
        <v>105.2</v>
      </c>
      <c r="I11" s="90" t="n">
        <v>170.6</v>
      </c>
      <c r="J11" s="90" t="n">
        <v>162.2</v>
      </c>
      <c r="K11" s="90" t="n">
        <v>8.4</v>
      </c>
      <c r="M11" s="76"/>
      <c r="N11" s="76"/>
      <c r="O11" s="76"/>
    </row>
    <row r="12" customFormat="false" ht="15" hidden="false" customHeight="true" outlineLevel="0" collapsed="false">
      <c r="A12" s="70"/>
      <c r="B12" s="70" t="s">
        <v>156</v>
      </c>
      <c r="C12" s="90" t="n">
        <v>3.4</v>
      </c>
      <c r="D12" s="90" t="n">
        <v>3.4</v>
      </c>
      <c r="E12" s="90" t="n">
        <v>100</v>
      </c>
      <c r="F12" s="90" t="n">
        <v>43.9</v>
      </c>
      <c r="G12" s="90" t="n">
        <v>41.4</v>
      </c>
      <c r="H12" s="90" t="n">
        <v>105.8</v>
      </c>
      <c r="I12" s="90" t="n">
        <v>127.6</v>
      </c>
      <c r="J12" s="90" t="n">
        <v>120.6</v>
      </c>
      <c r="K12" s="90" t="n">
        <v>7</v>
      </c>
      <c r="M12" s="76"/>
      <c r="N12" s="76"/>
      <c r="O12" s="76"/>
    </row>
    <row r="13" customFormat="false" ht="15" hidden="false" customHeight="true" outlineLevel="0" collapsed="false">
      <c r="A13" s="70"/>
      <c r="B13" s="70" t="s">
        <v>157</v>
      </c>
      <c r="C13" s="90" t="n">
        <v>11.4</v>
      </c>
      <c r="D13" s="90" t="n">
        <v>11</v>
      </c>
      <c r="E13" s="90" t="n">
        <v>103.5</v>
      </c>
      <c r="F13" s="90" t="n">
        <v>110.2</v>
      </c>
      <c r="G13" s="90" t="n">
        <v>102.9</v>
      </c>
      <c r="H13" s="90" t="n">
        <v>107.1</v>
      </c>
      <c r="I13" s="90" t="n">
        <v>96.7</v>
      </c>
      <c r="J13" s="90" t="n">
        <v>93.4</v>
      </c>
      <c r="K13" s="90" t="n">
        <v>3.3</v>
      </c>
      <c r="M13" s="76"/>
      <c r="N13" s="76"/>
      <c r="O13" s="76"/>
    </row>
    <row r="14" customFormat="false" ht="15" hidden="false" customHeight="true" outlineLevel="0" collapsed="false">
      <c r="A14" s="70"/>
      <c r="B14" s="70" t="s">
        <v>158</v>
      </c>
      <c r="C14" s="90" t="n">
        <v>3.8</v>
      </c>
      <c r="D14" s="90" t="n">
        <v>3.8</v>
      </c>
      <c r="E14" s="90" t="n">
        <v>100</v>
      </c>
      <c r="F14" s="90" t="n">
        <v>72.2</v>
      </c>
      <c r="G14" s="90" t="n">
        <v>60.1</v>
      </c>
      <c r="H14" s="90" t="n">
        <v>120.1</v>
      </c>
      <c r="I14" s="90" t="n">
        <v>192.9</v>
      </c>
      <c r="J14" s="90" t="n">
        <v>160.7</v>
      </c>
      <c r="K14" s="90" t="n">
        <v>32.2</v>
      </c>
      <c r="M14" s="76"/>
      <c r="N14" s="76"/>
      <c r="O14" s="76"/>
    </row>
    <row r="15" customFormat="false" ht="15" hidden="false" customHeight="true" outlineLevel="0" collapsed="false">
      <c r="A15" s="70"/>
      <c r="B15" s="70" t="s">
        <v>159</v>
      </c>
      <c r="C15" s="90" t="n">
        <v>6.9</v>
      </c>
      <c r="D15" s="90" t="n">
        <v>6.8</v>
      </c>
      <c r="E15" s="90" t="n">
        <v>100.6</v>
      </c>
      <c r="F15" s="90" t="n">
        <v>38.4</v>
      </c>
      <c r="G15" s="90" t="n">
        <v>36.8</v>
      </c>
      <c r="H15" s="90" t="n">
        <v>104.3</v>
      </c>
      <c r="I15" s="90" t="n">
        <v>55.7</v>
      </c>
      <c r="J15" s="90" t="n">
        <v>53.7</v>
      </c>
      <c r="K15" s="90" t="n">
        <v>2</v>
      </c>
      <c r="M15" s="76"/>
      <c r="N15" s="76"/>
      <c r="O15" s="76"/>
    </row>
    <row r="16" customFormat="false" ht="15" hidden="false" customHeight="true" outlineLevel="0" collapsed="false">
      <c r="A16" s="70"/>
      <c r="B16" s="70" t="s">
        <v>160</v>
      </c>
      <c r="C16" s="90" t="n">
        <v>6.7</v>
      </c>
      <c r="D16" s="90" t="n">
        <v>6.7</v>
      </c>
      <c r="E16" s="90" t="n">
        <v>100</v>
      </c>
      <c r="F16" s="90" t="n">
        <v>69.5</v>
      </c>
      <c r="G16" s="90" t="n">
        <v>47.4</v>
      </c>
      <c r="H16" s="90" t="n">
        <v>146.6</v>
      </c>
      <c r="I16" s="90" t="n">
        <v>103.9</v>
      </c>
      <c r="J16" s="90" t="n">
        <v>70.9</v>
      </c>
      <c r="K16" s="90" t="n">
        <v>33</v>
      </c>
      <c r="M16" s="76"/>
      <c r="N16" s="76"/>
      <c r="O16" s="76"/>
    </row>
    <row r="17" customFormat="false" ht="15" hidden="false" customHeight="true" outlineLevel="0" collapsed="false">
      <c r="A17" s="70"/>
      <c r="B17" s="70" t="s">
        <v>161</v>
      </c>
      <c r="C17" s="90" t="n">
        <v>3.1</v>
      </c>
      <c r="D17" s="90" t="n">
        <v>3.1</v>
      </c>
      <c r="E17" s="90" t="n">
        <v>100</v>
      </c>
      <c r="F17" s="90" t="n">
        <v>29.1</v>
      </c>
      <c r="G17" s="90" t="n">
        <v>22</v>
      </c>
      <c r="H17" s="90" t="n">
        <v>132.5</v>
      </c>
      <c r="I17" s="90" t="n">
        <v>94</v>
      </c>
      <c r="J17" s="90" t="n">
        <v>70.9</v>
      </c>
      <c r="K17" s="90" t="n">
        <v>23.1</v>
      </c>
      <c r="M17" s="76"/>
      <c r="N17" s="76"/>
      <c r="O17" s="76"/>
    </row>
    <row r="18" customFormat="false" ht="15" hidden="false" customHeight="true" outlineLevel="0" collapsed="false">
      <c r="A18" s="70"/>
      <c r="B18" s="70" t="s">
        <v>162</v>
      </c>
      <c r="C18" s="90" t="n">
        <v>4.3</v>
      </c>
      <c r="D18" s="90" t="n">
        <v>4.3</v>
      </c>
      <c r="E18" s="90" t="n">
        <v>100</v>
      </c>
      <c r="F18" s="90" t="n">
        <v>44.5</v>
      </c>
      <c r="G18" s="90" t="n">
        <v>26.7</v>
      </c>
      <c r="H18" s="90" t="n">
        <v>166.9</v>
      </c>
      <c r="I18" s="90" t="n">
        <v>103.4</v>
      </c>
      <c r="J18" s="90" t="n">
        <v>62</v>
      </c>
      <c r="K18" s="90" t="n">
        <v>41.4</v>
      </c>
      <c r="M18" s="76"/>
      <c r="N18" s="76"/>
      <c r="O18" s="76"/>
    </row>
    <row r="19" customFormat="false" ht="15" hidden="false" customHeight="true" outlineLevel="0" collapsed="false">
      <c r="A19" s="70"/>
      <c r="B19" s="70" t="s">
        <v>163</v>
      </c>
      <c r="C19" s="90" t="n">
        <v>11.9</v>
      </c>
      <c r="D19" s="90" t="n">
        <v>11.9</v>
      </c>
      <c r="E19" s="90" t="n">
        <v>100</v>
      </c>
      <c r="F19" s="90" t="n">
        <v>94</v>
      </c>
      <c r="G19" s="90" t="n">
        <v>92</v>
      </c>
      <c r="H19" s="90" t="n">
        <v>102.1</v>
      </c>
      <c r="I19" s="90" t="n">
        <v>78.9</v>
      </c>
      <c r="J19" s="90" t="n">
        <v>77.3</v>
      </c>
      <c r="K19" s="90" t="n">
        <v>1.6</v>
      </c>
      <c r="M19" s="76"/>
      <c r="N19" s="76"/>
      <c r="O19" s="76"/>
    </row>
    <row r="20" customFormat="false" ht="15" hidden="false" customHeight="true" outlineLevel="0" collapsed="false">
      <c r="A20" s="70"/>
      <c r="B20" s="70" t="s">
        <v>164</v>
      </c>
      <c r="C20" s="90" t="n">
        <v>2.4</v>
      </c>
      <c r="D20" s="90" t="n">
        <v>2.4</v>
      </c>
      <c r="E20" s="90" t="n">
        <v>100</v>
      </c>
      <c r="F20" s="90" t="n">
        <v>34.7</v>
      </c>
      <c r="G20" s="90" t="n">
        <v>24.9</v>
      </c>
      <c r="H20" s="90" t="n">
        <v>139.2</v>
      </c>
      <c r="I20" s="90" t="n">
        <v>146.1</v>
      </c>
      <c r="J20" s="90" t="n">
        <v>104.9</v>
      </c>
      <c r="K20" s="90" t="n">
        <v>41.2</v>
      </c>
      <c r="M20" s="76"/>
      <c r="N20" s="76"/>
      <c r="O20" s="76"/>
    </row>
    <row r="21" customFormat="false" ht="15" hidden="false" customHeight="true" outlineLevel="0" collapsed="false">
      <c r="A21" s="70"/>
      <c r="B21" s="70" t="s">
        <v>165</v>
      </c>
      <c r="C21" s="90" t="n">
        <v>5.4</v>
      </c>
      <c r="D21" s="90" t="n">
        <v>5.4</v>
      </c>
      <c r="E21" s="90" t="n">
        <v>100</v>
      </c>
      <c r="F21" s="90" t="n">
        <v>73.2</v>
      </c>
      <c r="G21" s="90" t="n">
        <v>73.4</v>
      </c>
      <c r="H21" s="90" t="n">
        <v>99.6</v>
      </c>
      <c r="I21" s="90" t="n">
        <v>135.2</v>
      </c>
      <c r="J21" s="90" t="n">
        <v>135.7</v>
      </c>
      <c r="K21" s="90" t="n">
        <v>-0.5</v>
      </c>
      <c r="M21" s="76"/>
      <c r="N21" s="76"/>
      <c r="O21" s="76"/>
    </row>
    <row r="22" customFormat="false" ht="15" hidden="false" customHeight="true" outlineLevel="0" collapsed="false">
      <c r="A22" s="70"/>
      <c r="B22" s="70" t="s">
        <v>166</v>
      </c>
      <c r="C22" s="90" t="n">
        <v>4.7</v>
      </c>
      <c r="D22" s="90" t="n">
        <v>4.7</v>
      </c>
      <c r="E22" s="90" t="n">
        <v>100</v>
      </c>
      <c r="F22" s="90" t="n">
        <v>99.2</v>
      </c>
      <c r="G22" s="90" t="n">
        <v>90.7</v>
      </c>
      <c r="H22" s="90" t="n">
        <v>109.4</v>
      </c>
      <c r="I22" s="90" t="n">
        <v>211.1</v>
      </c>
      <c r="J22" s="90" t="n">
        <v>193</v>
      </c>
      <c r="K22" s="90" t="n">
        <v>18.1</v>
      </c>
      <c r="M22" s="76"/>
      <c r="N22" s="76"/>
      <c r="O22" s="76"/>
    </row>
    <row r="23" customFormat="false" ht="15" hidden="false" customHeight="true" outlineLevel="0" collapsed="false">
      <c r="A23" s="70"/>
      <c r="B23" s="70" t="s">
        <v>167</v>
      </c>
      <c r="C23" s="90" t="n">
        <v>6.6</v>
      </c>
      <c r="D23" s="90" t="n">
        <v>6.6</v>
      </c>
      <c r="E23" s="90" t="n">
        <v>100</v>
      </c>
      <c r="F23" s="90" t="n">
        <v>112.5</v>
      </c>
      <c r="G23" s="90" t="n">
        <v>79.4</v>
      </c>
      <c r="H23" s="90" t="n">
        <v>141.7</v>
      </c>
      <c r="I23" s="90" t="n">
        <v>171.5</v>
      </c>
      <c r="J23" s="90" t="n">
        <v>121</v>
      </c>
      <c r="K23" s="90" t="n">
        <v>50.5</v>
      </c>
      <c r="M23" s="76"/>
      <c r="N23" s="76"/>
      <c r="O23" s="76"/>
    </row>
    <row r="24" customFormat="false" ht="15" hidden="false" customHeight="true" outlineLevel="0" collapsed="false">
      <c r="A24" s="70"/>
      <c r="B24" s="70" t="s">
        <v>168</v>
      </c>
      <c r="C24" s="90" t="n">
        <v>2.5</v>
      </c>
      <c r="D24" s="90" t="n">
        <v>2.5</v>
      </c>
      <c r="E24" s="90" t="n">
        <v>100</v>
      </c>
      <c r="F24" s="90" t="n">
        <v>14.5</v>
      </c>
      <c r="G24" s="90" t="n">
        <v>11.9</v>
      </c>
      <c r="H24" s="90" t="n">
        <v>122.4</v>
      </c>
      <c r="I24" s="90" t="n">
        <v>57.4</v>
      </c>
      <c r="J24" s="90" t="n">
        <v>47</v>
      </c>
      <c r="K24" s="90" t="n">
        <v>10.4</v>
      </c>
      <c r="M24" s="76"/>
      <c r="N24" s="76"/>
      <c r="O24" s="76"/>
    </row>
    <row r="25" customFormat="false" ht="15" hidden="false" customHeight="true" outlineLevel="0" collapsed="false">
      <c r="A25" s="70"/>
      <c r="B25" s="70" t="s">
        <v>169</v>
      </c>
      <c r="C25" s="90" t="n">
        <v>4.5</v>
      </c>
      <c r="D25" s="90" t="n">
        <v>4.5</v>
      </c>
      <c r="E25" s="90" t="n">
        <v>100</v>
      </c>
      <c r="F25" s="90" t="n">
        <v>51</v>
      </c>
      <c r="G25" s="90" t="n">
        <v>39.1</v>
      </c>
      <c r="H25" s="90" t="n">
        <v>130.5</v>
      </c>
      <c r="I25" s="90" t="n">
        <v>114.8</v>
      </c>
      <c r="J25" s="90" t="n">
        <v>88</v>
      </c>
      <c r="K25" s="90" t="n">
        <v>26.8</v>
      </c>
      <c r="M25" s="76"/>
      <c r="N25" s="76"/>
      <c r="O25" s="76"/>
    </row>
    <row r="26" customFormat="false" ht="15" hidden="false" customHeight="true" outlineLevel="0" collapsed="false">
      <c r="A26" s="70"/>
      <c r="B26" s="70" t="s">
        <v>170</v>
      </c>
      <c r="C26" s="90" t="n">
        <v>4.3</v>
      </c>
      <c r="D26" s="90" t="n">
        <v>4.3</v>
      </c>
      <c r="E26" s="90" t="n">
        <v>100</v>
      </c>
      <c r="F26" s="90" t="n">
        <v>79.6</v>
      </c>
      <c r="G26" s="90" t="n">
        <v>64.3</v>
      </c>
      <c r="H26" s="90" t="n">
        <v>124</v>
      </c>
      <c r="I26" s="90" t="n">
        <v>185</v>
      </c>
      <c r="J26" s="90" t="n">
        <v>149.2</v>
      </c>
      <c r="K26" s="90" t="n">
        <v>35.8</v>
      </c>
      <c r="M26" s="76"/>
      <c r="N26" s="76"/>
      <c r="O26" s="76"/>
    </row>
    <row r="27" customFormat="false" ht="15" hidden="false" customHeight="true" outlineLevel="0" collapsed="false">
      <c r="A27" s="70"/>
      <c r="B27" s="70" t="s">
        <v>171</v>
      </c>
      <c r="C27" s="90" t="n">
        <v>4.5</v>
      </c>
      <c r="D27" s="90" t="n">
        <v>4.5</v>
      </c>
      <c r="E27" s="90" t="n">
        <v>100</v>
      </c>
      <c r="F27" s="90" t="n">
        <v>55.1</v>
      </c>
      <c r="G27" s="90" t="n">
        <v>53.6</v>
      </c>
      <c r="H27" s="90" t="n">
        <v>102.7</v>
      </c>
      <c r="I27" s="90" t="n">
        <v>121.1</v>
      </c>
      <c r="J27" s="90" t="n">
        <v>118</v>
      </c>
      <c r="K27" s="90" t="n">
        <v>3.1</v>
      </c>
      <c r="M27" s="76"/>
      <c r="N27" s="76"/>
      <c r="O27" s="76"/>
    </row>
    <row r="28" customFormat="false" ht="15" hidden="false" customHeight="true" outlineLevel="0" collapsed="false">
      <c r="A28" s="70"/>
      <c r="B28" s="70" t="s">
        <v>172</v>
      </c>
      <c r="C28" s="90" t="n">
        <v>10.5</v>
      </c>
      <c r="D28" s="90" t="n">
        <v>10.5</v>
      </c>
      <c r="E28" s="90" t="n">
        <v>100</v>
      </c>
      <c r="F28" s="90" t="n">
        <v>154.8</v>
      </c>
      <c r="G28" s="90" t="n">
        <v>143.1</v>
      </c>
      <c r="H28" s="90" t="n">
        <v>108.2</v>
      </c>
      <c r="I28" s="90" t="n">
        <v>147.4</v>
      </c>
      <c r="J28" s="90" t="n">
        <v>136.2</v>
      </c>
      <c r="K28" s="90" t="n">
        <v>11.2</v>
      </c>
      <c r="M28" s="76"/>
      <c r="N28" s="76"/>
      <c r="O28" s="76"/>
    </row>
    <row r="29" customFormat="false" ht="15" hidden="false" customHeight="true" outlineLevel="0" collapsed="false">
      <c r="A29" s="70"/>
      <c r="B29" s="70" t="s">
        <v>173</v>
      </c>
      <c r="C29" s="90" t="n">
        <v>3.7</v>
      </c>
      <c r="D29" s="90" t="n">
        <v>3.7</v>
      </c>
      <c r="E29" s="90" t="n">
        <v>100</v>
      </c>
      <c r="F29" s="90" t="n">
        <v>44.6</v>
      </c>
      <c r="G29" s="90" t="n">
        <v>37</v>
      </c>
      <c r="H29" s="90" t="n">
        <v>120.4</v>
      </c>
      <c r="I29" s="90" t="n">
        <v>119.2</v>
      </c>
      <c r="J29" s="90" t="n">
        <v>99</v>
      </c>
      <c r="K29" s="90" t="n">
        <v>20.2</v>
      </c>
      <c r="M29" s="76"/>
      <c r="N29" s="76"/>
      <c r="O29" s="76"/>
    </row>
    <row r="30" customFormat="false" ht="15" hidden="false" customHeight="true" outlineLevel="0" collapsed="false">
      <c r="A30" s="70"/>
      <c r="B30" s="70" t="s">
        <v>174</v>
      </c>
      <c r="C30" s="90" t="n">
        <v>12.3</v>
      </c>
      <c r="D30" s="90" t="n">
        <v>12.2</v>
      </c>
      <c r="E30" s="90" t="n">
        <v>101.2</v>
      </c>
      <c r="F30" s="90" t="n">
        <v>127.3</v>
      </c>
      <c r="G30" s="90" t="n">
        <v>113.2</v>
      </c>
      <c r="H30" s="90" t="n">
        <v>112.5</v>
      </c>
      <c r="I30" s="90" t="n">
        <v>103.8</v>
      </c>
      <c r="J30" s="90" t="n">
        <v>93.3</v>
      </c>
      <c r="K30" s="90" t="n">
        <v>10.5</v>
      </c>
      <c r="M30" s="76"/>
      <c r="N30" s="76"/>
      <c r="O30" s="76"/>
    </row>
    <row r="31" customFormat="false" ht="15" hidden="false" customHeight="true" outlineLevel="0" collapsed="false">
      <c r="A31" s="70"/>
      <c r="B31" s="70" t="s">
        <v>175</v>
      </c>
      <c r="C31" s="90" t="n">
        <v>2.7</v>
      </c>
      <c r="D31" s="90" t="n">
        <v>2.7</v>
      </c>
      <c r="E31" s="90" t="n">
        <v>100</v>
      </c>
      <c r="F31" s="90" t="n">
        <v>14.7</v>
      </c>
      <c r="G31" s="90" t="n">
        <v>11.2</v>
      </c>
      <c r="H31" s="90" t="n">
        <v>131.6</v>
      </c>
      <c r="I31" s="90" t="n">
        <v>55.4</v>
      </c>
      <c r="J31" s="90" t="n">
        <v>42.1</v>
      </c>
      <c r="K31" s="90" t="n">
        <v>13.3</v>
      </c>
      <c r="M31" s="76"/>
      <c r="N31" s="76"/>
      <c r="O31" s="76"/>
    </row>
    <row r="32" customFormat="false" ht="15" hidden="false" customHeight="false" outlineLevel="0" collapsed="false">
      <c r="B32" s="70" t="s">
        <v>176</v>
      </c>
      <c r="C32" s="90" t="n">
        <v>0.9</v>
      </c>
      <c r="D32" s="90" t="n">
        <v>0.9</v>
      </c>
      <c r="E32" s="90" t="n">
        <v>100</v>
      </c>
      <c r="F32" s="90" t="n">
        <v>10.1</v>
      </c>
      <c r="G32" s="90" t="n">
        <v>10</v>
      </c>
      <c r="H32" s="90" t="n">
        <v>100.9</v>
      </c>
      <c r="I32" s="90" t="n">
        <v>115.2</v>
      </c>
      <c r="J32" s="90" t="n">
        <v>114.1</v>
      </c>
      <c r="K32" s="90" t="n">
        <v>1.1</v>
      </c>
    </row>
    <row r="33" customFormat="false" ht="12.75" hidden="false" customHeight="false" outlineLevel="0" collapsed="false">
      <c r="C33" s="132"/>
      <c r="D33" s="132"/>
      <c r="F33" s="132"/>
      <c r="G33" s="132"/>
    </row>
    <row r="34" customFormat="false" ht="15.75" hidden="false" customHeight="false" outlineLevel="0" collapsed="false">
      <c r="C34" s="82"/>
      <c r="D34" s="82"/>
      <c r="F34" s="82"/>
      <c r="G34" s="82"/>
    </row>
    <row r="35" customFormat="false" ht="12.75" hidden="false" customHeight="false" outlineLevel="0" collapsed="false">
      <c r="C35" s="132"/>
      <c r="D35" s="132"/>
      <c r="F35" s="132"/>
      <c r="G35" s="132"/>
    </row>
    <row r="36" customFormat="false" ht="12.75" hidden="false" customHeight="false" outlineLevel="0" collapsed="false">
      <c r="D36" s="87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1">
    <cfRule type="cellIs" priority="2" operator="not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4" min="3" style="63" width="8.7"/>
    <col collapsed="false" customWidth="true" hidden="false" outlineLevel="0" max="6" min="5" style="63" width="9.7"/>
    <col collapsed="false" customWidth="true" hidden="false" outlineLevel="0" max="8" min="7" style="63" width="8.7"/>
    <col collapsed="false" customWidth="true" hidden="false" outlineLevel="0" max="10" min="9" style="63" width="9.7"/>
    <col collapsed="false" customWidth="true" hidden="false" outlineLevel="0" max="12" min="11" style="63" width="8.7"/>
    <col collapsed="false" customWidth="true" hidden="false" outlineLevel="0" max="14" min="13" style="63" width="9.7"/>
    <col collapsed="false" customWidth="false" hidden="false" outlineLevel="0" max="257" min="15" style="63" width="9.14"/>
  </cols>
  <sheetData>
    <row r="1" s="100" customFormat="true" ht="15.75" hidden="false" customHeight="true" outlineLevel="0" collapsed="false">
      <c r="A1" s="65" t="s">
        <v>31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00" customFormat="true" ht="15.75" hidden="false" customHeight="false" outlineLevel="0" collapsed="false">
      <c r="A2" s="138" t="s">
        <v>31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1</v>
      </c>
      <c r="H4" s="72"/>
      <c r="I4" s="72"/>
      <c r="J4" s="72"/>
      <c r="K4" s="72" t="s">
        <v>202</v>
      </c>
      <c r="L4" s="72"/>
      <c r="M4" s="72"/>
      <c r="N4" s="72"/>
    </row>
    <row r="5" s="135" customFormat="true" ht="25.5" hidden="false" customHeight="true" outlineLevel="0" collapsed="false">
      <c r="A5" s="102"/>
      <c r="B5" s="102"/>
      <c r="C5" s="199" t="s">
        <v>312</v>
      </c>
      <c r="D5" s="199"/>
      <c r="E5" s="200" t="s">
        <v>313</v>
      </c>
      <c r="F5" s="200" t="s">
        <v>314</v>
      </c>
      <c r="G5" s="199" t="s">
        <v>312</v>
      </c>
      <c r="H5" s="199"/>
      <c r="I5" s="200" t="s">
        <v>313</v>
      </c>
      <c r="J5" s="200" t="s">
        <v>314</v>
      </c>
      <c r="K5" s="199" t="s">
        <v>312</v>
      </c>
      <c r="L5" s="199"/>
      <c r="M5" s="200" t="s">
        <v>313</v>
      </c>
      <c r="N5" s="200" t="s">
        <v>314</v>
      </c>
    </row>
    <row r="6" s="1" customFormat="true" ht="48" hidden="false" customHeight="false" outlineLevel="0" collapsed="false">
      <c r="A6" s="102"/>
      <c r="B6" s="102"/>
      <c r="C6" s="201" t="s">
        <v>315</v>
      </c>
      <c r="D6" s="201" t="s">
        <v>316</v>
      </c>
      <c r="E6" s="200"/>
      <c r="F6" s="200"/>
      <c r="G6" s="201" t="s">
        <v>315</v>
      </c>
      <c r="H6" s="201" t="s">
        <v>316</v>
      </c>
      <c r="I6" s="200"/>
      <c r="J6" s="200"/>
      <c r="K6" s="201" t="s">
        <v>315</v>
      </c>
      <c r="L6" s="201" t="s">
        <v>316</v>
      </c>
      <c r="M6" s="200"/>
      <c r="N6" s="200"/>
    </row>
    <row r="7" customFormat="false" ht="15" hidden="false" customHeight="true" outlineLevel="0" collapsed="false">
      <c r="A7" s="104" t="s">
        <v>150</v>
      </c>
      <c r="C7" s="61" t="n">
        <v>253.2</v>
      </c>
      <c r="D7" s="61" t="n">
        <v>221.7</v>
      </c>
      <c r="E7" s="61" t="n">
        <v>22952.6</v>
      </c>
      <c r="F7" s="61" t="n">
        <v>103.5</v>
      </c>
      <c r="G7" s="61" t="n">
        <v>88.3</v>
      </c>
      <c r="H7" s="61" t="n">
        <v>69.4</v>
      </c>
      <c r="I7" s="61" t="n">
        <v>4442.1</v>
      </c>
      <c r="J7" s="61" t="n">
        <v>64</v>
      </c>
      <c r="K7" s="61" t="n">
        <v>164.9</v>
      </c>
      <c r="L7" s="61" t="n">
        <v>152.3</v>
      </c>
      <c r="M7" s="61" t="n">
        <v>18510.5</v>
      </c>
      <c r="N7" s="61" t="n">
        <v>121.6</v>
      </c>
      <c r="O7" s="79"/>
      <c r="P7" s="79"/>
      <c r="Q7" s="79"/>
      <c r="R7" s="79"/>
      <c r="S7" s="79"/>
      <c r="T7" s="79"/>
      <c r="U7" s="79"/>
      <c r="V7" s="79"/>
      <c r="W7" s="79"/>
    </row>
    <row r="8" customFormat="false" ht="27" hidden="false" customHeight="true" outlineLevel="0" collapsed="false">
      <c r="B8" s="58" t="s">
        <v>151</v>
      </c>
      <c r="C8" s="24" t="n">
        <v>12.3</v>
      </c>
      <c r="D8" s="24" t="n">
        <v>10.4</v>
      </c>
      <c r="E8" s="24" t="n">
        <v>1137.9</v>
      </c>
      <c r="F8" s="24" t="n">
        <v>110</v>
      </c>
      <c r="G8" s="24" t="n">
        <v>8.1</v>
      </c>
      <c r="H8" s="24" t="n">
        <v>6.5</v>
      </c>
      <c r="I8" s="24" t="n">
        <v>679.2</v>
      </c>
      <c r="J8" s="24" t="n">
        <v>105.3</v>
      </c>
      <c r="K8" s="24" t="n">
        <v>4.2</v>
      </c>
      <c r="L8" s="24" t="n">
        <v>3.9</v>
      </c>
      <c r="M8" s="24" t="n">
        <v>458.7</v>
      </c>
      <c r="N8" s="24" t="n">
        <v>117.8</v>
      </c>
      <c r="O8" s="79"/>
      <c r="P8" s="79"/>
      <c r="Q8" s="79"/>
      <c r="R8" s="79"/>
      <c r="S8" s="79"/>
      <c r="T8" s="79"/>
      <c r="U8" s="79"/>
      <c r="V8" s="79"/>
      <c r="W8" s="79"/>
    </row>
    <row r="9" customFormat="false" ht="15" hidden="false" customHeight="true" outlineLevel="0" collapsed="false">
      <c r="B9" s="63" t="s">
        <v>152</v>
      </c>
      <c r="C9" s="24" t="n">
        <v>26.8</v>
      </c>
      <c r="D9" s="24" t="n">
        <v>23.1</v>
      </c>
      <c r="E9" s="24" t="n">
        <v>2754.3</v>
      </c>
      <c r="F9" s="24" t="n">
        <v>119.2</v>
      </c>
      <c r="G9" s="24" t="n">
        <v>15.3</v>
      </c>
      <c r="H9" s="24" t="n">
        <v>11.9</v>
      </c>
      <c r="I9" s="24" t="n">
        <v>1526.4</v>
      </c>
      <c r="J9" s="24" t="n">
        <v>128.3</v>
      </c>
      <c r="K9" s="24" t="n">
        <v>11.5</v>
      </c>
      <c r="L9" s="24" t="n">
        <v>11.2</v>
      </c>
      <c r="M9" s="24" t="n">
        <v>1227.9</v>
      </c>
      <c r="N9" s="24" t="n">
        <v>109.5</v>
      </c>
      <c r="O9" s="79"/>
      <c r="P9" s="79"/>
      <c r="Q9" s="79"/>
      <c r="R9" s="79"/>
      <c r="S9" s="79"/>
      <c r="T9" s="79"/>
      <c r="U9" s="79"/>
      <c r="V9" s="79"/>
      <c r="W9" s="79"/>
    </row>
    <row r="10" customFormat="false" ht="15" hidden="false" customHeight="true" outlineLevel="0" collapsed="false">
      <c r="B10" s="63" t="s">
        <v>153</v>
      </c>
      <c r="C10" s="24" t="n">
        <v>4.7</v>
      </c>
      <c r="D10" s="24" t="n">
        <v>4</v>
      </c>
      <c r="E10" s="24" t="n">
        <v>376.4</v>
      </c>
      <c r="F10" s="24" t="n">
        <v>93.8</v>
      </c>
      <c r="G10" s="24" t="n">
        <v>1.7</v>
      </c>
      <c r="H10" s="24" t="n">
        <v>1.1</v>
      </c>
      <c r="I10" s="24" t="n">
        <v>29.2</v>
      </c>
      <c r="J10" s="24" t="n">
        <v>26.9</v>
      </c>
      <c r="K10" s="24" t="n">
        <v>3</v>
      </c>
      <c r="L10" s="24" t="n">
        <v>2.9</v>
      </c>
      <c r="M10" s="24" t="n">
        <v>347.3</v>
      </c>
      <c r="N10" s="24" t="n">
        <v>118.6</v>
      </c>
      <c r="O10" s="79"/>
      <c r="P10" s="79"/>
      <c r="Q10" s="79"/>
      <c r="R10" s="79"/>
      <c r="S10" s="79"/>
      <c r="T10" s="79"/>
      <c r="U10" s="79"/>
      <c r="V10" s="79"/>
      <c r="W10" s="79"/>
    </row>
    <row r="11" customFormat="false" ht="15" hidden="false" customHeight="true" outlineLevel="0" collapsed="false">
      <c r="B11" s="63" t="s">
        <v>154</v>
      </c>
      <c r="C11" s="24" t="n">
        <v>16.5</v>
      </c>
      <c r="D11" s="24" t="n">
        <v>14.2</v>
      </c>
      <c r="E11" s="24" t="n">
        <v>1747.9</v>
      </c>
      <c r="F11" s="24" t="n">
        <v>122.7</v>
      </c>
      <c r="G11" s="24" t="n">
        <v>4.1</v>
      </c>
      <c r="H11" s="24" t="n">
        <v>3.3</v>
      </c>
      <c r="I11" s="24" t="n">
        <v>180.4</v>
      </c>
      <c r="J11" s="24" t="n">
        <v>54.4</v>
      </c>
      <c r="K11" s="24" t="n">
        <v>12.4</v>
      </c>
      <c r="L11" s="24" t="n">
        <v>10.9</v>
      </c>
      <c r="M11" s="24" t="n">
        <v>1567.5</v>
      </c>
      <c r="N11" s="24" t="n">
        <v>143.4</v>
      </c>
      <c r="O11" s="79"/>
      <c r="P11" s="79"/>
      <c r="Q11" s="79"/>
      <c r="R11" s="79"/>
      <c r="S11" s="79"/>
      <c r="T11" s="79"/>
      <c r="U11" s="79"/>
      <c r="V11" s="79"/>
      <c r="W11" s="79"/>
    </row>
    <row r="12" customFormat="false" ht="15" hidden="false" customHeight="true" outlineLevel="0" collapsed="false">
      <c r="B12" s="63" t="s">
        <v>155</v>
      </c>
      <c r="C12" s="24" t="n">
        <v>10.5</v>
      </c>
      <c r="D12" s="24" t="n">
        <v>9.2</v>
      </c>
      <c r="E12" s="24" t="n">
        <v>1232.9</v>
      </c>
      <c r="F12" s="24" t="n">
        <v>134.2</v>
      </c>
      <c r="G12" s="24" t="n">
        <v>2.8</v>
      </c>
      <c r="H12" s="24" t="n">
        <v>2.3</v>
      </c>
      <c r="I12" s="24" t="n">
        <v>54.6</v>
      </c>
      <c r="J12" s="24" t="n">
        <v>23.9</v>
      </c>
      <c r="K12" s="24" t="n">
        <v>7.7</v>
      </c>
      <c r="L12" s="24" t="n">
        <v>6.9</v>
      </c>
      <c r="M12" s="24" t="n">
        <v>1178.3</v>
      </c>
      <c r="N12" s="24" t="n">
        <v>170.6</v>
      </c>
      <c r="O12" s="79"/>
      <c r="P12" s="79"/>
      <c r="Q12" s="79"/>
      <c r="R12" s="79"/>
      <c r="S12" s="79"/>
      <c r="T12" s="79"/>
      <c r="U12" s="79"/>
      <c r="V12" s="79"/>
      <c r="W12" s="79"/>
    </row>
    <row r="13" customFormat="false" ht="15" hidden="false" customHeight="true" outlineLevel="0" collapsed="false">
      <c r="B13" s="63" t="s">
        <v>156</v>
      </c>
      <c r="C13" s="24" t="n">
        <v>4.7</v>
      </c>
      <c r="D13" s="24" t="n">
        <v>4.2</v>
      </c>
      <c r="E13" s="24" t="n">
        <v>442.8</v>
      </c>
      <c r="F13" s="24" t="n">
        <v>105.8</v>
      </c>
      <c r="G13" s="24" t="n">
        <v>1.1</v>
      </c>
      <c r="H13" s="24" t="n">
        <v>0.7</v>
      </c>
      <c r="I13" s="24" t="n">
        <v>4.1</v>
      </c>
      <c r="J13" s="24" t="n">
        <v>5.5</v>
      </c>
      <c r="K13" s="24" t="n">
        <v>3.6</v>
      </c>
      <c r="L13" s="24" t="n">
        <v>3.4</v>
      </c>
      <c r="M13" s="24" t="n">
        <v>438.6</v>
      </c>
      <c r="N13" s="24" t="n">
        <v>127.6</v>
      </c>
      <c r="O13" s="79"/>
      <c r="P13" s="79"/>
      <c r="Q13" s="79"/>
      <c r="R13" s="79"/>
      <c r="S13" s="79"/>
      <c r="T13" s="79"/>
      <c r="U13" s="79"/>
      <c r="V13" s="79"/>
      <c r="W13" s="79"/>
    </row>
    <row r="14" customFormat="false" ht="15" hidden="false" customHeight="true" outlineLevel="0" collapsed="false">
      <c r="B14" s="63" t="s">
        <v>157</v>
      </c>
      <c r="C14" s="24" t="n">
        <v>13.6</v>
      </c>
      <c r="D14" s="24" t="n">
        <v>12.6</v>
      </c>
      <c r="E14" s="24" t="n">
        <v>1184.5</v>
      </c>
      <c r="F14" s="24" t="n">
        <v>94.2</v>
      </c>
      <c r="G14" s="24" t="n">
        <v>1.5</v>
      </c>
      <c r="H14" s="24" t="n">
        <v>1.2</v>
      </c>
      <c r="I14" s="24" t="n">
        <v>82.4</v>
      </c>
      <c r="J14" s="24" t="n">
        <v>69.8</v>
      </c>
      <c r="K14" s="24" t="n">
        <v>12.1</v>
      </c>
      <c r="L14" s="24" t="n">
        <v>11.4</v>
      </c>
      <c r="M14" s="24" t="n">
        <v>1102.1</v>
      </c>
      <c r="N14" s="24" t="n">
        <v>96.7</v>
      </c>
      <c r="O14" s="79"/>
      <c r="P14" s="79"/>
      <c r="Q14" s="79"/>
      <c r="R14" s="79"/>
      <c r="S14" s="79"/>
      <c r="T14" s="79"/>
      <c r="U14" s="79"/>
      <c r="V14" s="79"/>
      <c r="W14" s="79"/>
    </row>
    <row r="15" customFormat="false" ht="15" hidden="false" customHeight="true" outlineLevel="0" collapsed="false">
      <c r="B15" s="63" t="s">
        <v>158</v>
      </c>
      <c r="C15" s="24" t="n">
        <v>9.5</v>
      </c>
      <c r="D15" s="24" t="n">
        <v>8.6</v>
      </c>
      <c r="E15" s="24" t="n">
        <v>820.9</v>
      </c>
      <c r="F15" s="24" t="n">
        <v>95.7</v>
      </c>
      <c r="G15" s="24" t="n">
        <v>5.4</v>
      </c>
      <c r="H15" s="24" t="n">
        <v>4.8</v>
      </c>
      <c r="I15" s="24" t="n">
        <v>98.7</v>
      </c>
      <c r="J15" s="24" t="n">
        <v>20.4</v>
      </c>
      <c r="K15" s="24" t="n">
        <v>4.1</v>
      </c>
      <c r="L15" s="24" t="n">
        <v>3.8</v>
      </c>
      <c r="M15" s="24" t="n">
        <v>722.2</v>
      </c>
      <c r="N15" s="24" t="n">
        <v>192.9</v>
      </c>
      <c r="O15" s="79"/>
      <c r="P15" s="79"/>
      <c r="Q15" s="79"/>
      <c r="R15" s="79"/>
      <c r="S15" s="79"/>
      <c r="T15" s="79"/>
      <c r="U15" s="79"/>
      <c r="V15" s="79"/>
      <c r="W15" s="79"/>
    </row>
    <row r="16" customFormat="false" ht="15" hidden="false" customHeight="true" outlineLevel="0" collapsed="false">
      <c r="B16" s="63" t="s">
        <v>159</v>
      </c>
      <c r="C16" s="24" t="n">
        <v>9.5</v>
      </c>
      <c r="D16" s="24" t="n">
        <v>8.5</v>
      </c>
      <c r="E16" s="24" t="n">
        <v>436.6</v>
      </c>
      <c r="F16" s="24" t="n">
        <v>51.1</v>
      </c>
      <c r="G16" s="24" t="n">
        <v>1.9</v>
      </c>
      <c r="H16" s="24" t="n">
        <v>1.6</v>
      </c>
      <c r="I16" s="24" t="n">
        <v>52.5</v>
      </c>
      <c r="J16" s="24" t="n">
        <v>31.9</v>
      </c>
      <c r="K16" s="24" t="n">
        <v>7.6</v>
      </c>
      <c r="L16" s="24" t="n">
        <v>6.9</v>
      </c>
      <c r="M16" s="24" t="n">
        <v>384</v>
      </c>
      <c r="N16" s="24" t="n">
        <v>55.7</v>
      </c>
      <c r="O16" s="79"/>
      <c r="P16" s="79"/>
      <c r="Q16" s="79"/>
      <c r="R16" s="79"/>
      <c r="S16" s="79"/>
      <c r="T16" s="79"/>
      <c r="U16" s="79"/>
      <c r="V16" s="79"/>
      <c r="W16" s="79"/>
    </row>
    <row r="17" customFormat="false" ht="15" hidden="false" customHeight="true" outlineLevel="0" collapsed="false">
      <c r="B17" s="63" t="s">
        <v>160</v>
      </c>
      <c r="C17" s="24" t="n">
        <v>10.7</v>
      </c>
      <c r="D17" s="24" t="n">
        <v>9.2</v>
      </c>
      <c r="E17" s="24" t="n">
        <v>876.3</v>
      </c>
      <c r="F17" s="24" t="n">
        <v>95</v>
      </c>
      <c r="G17" s="24" t="n">
        <v>3.4</v>
      </c>
      <c r="H17" s="24" t="n">
        <v>2.5</v>
      </c>
      <c r="I17" s="24" t="n">
        <v>181.2</v>
      </c>
      <c r="J17" s="24" t="n">
        <v>71.6</v>
      </c>
      <c r="K17" s="24" t="n">
        <v>7.3</v>
      </c>
      <c r="L17" s="24" t="n">
        <v>6.7</v>
      </c>
      <c r="M17" s="24" t="n">
        <v>695.1</v>
      </c>
      <c r="N17" s="24" t="n">
        <v>103.9</v>
      </c>
      <c r="O17" s="79"/>
      <c r="P17" s="79"/>
      <c r="Q17" s="79"/>
      <c r="R17" s="79"/>
      <c r="S17" s="79"/>
      <c r="T17" s="79"/>
      <c r="U17" s="79"/>
      <c r="V17" s="79"/>
      <c r="W17" s="79"/>
    </row>
    <row r="18" customFormat="false" ht="15" hidden="false" customHeight="true" outlineLevel="0" collapsed="false">
      <c r="B18" s="63" t="s">
        <v>161</v>
      </c>
      <c r="C18" s="24" t="n">
        <v>5.8</v>
      </c>
      <c r="D18" s="202" t="n">
        <v>5.4</v>
      </c>
      <c r="E18" s="24" t="n">
        <v>305.5</v>
      </c>
      <c r="F18" s="24" t="n">
        <v>56.1</v>
      </c>
      <c r="G18" s="24" t="n">
        <v>2.5</v>
      </c>
      <c r="H18" s="24" t="n">
        <v>2.3</v>
      </c>
      <c r="I18" s="24" t="n">
        <v>14.5</v>
      </c>
      <c r="J18" s="24" t="n">
        <v>6.2</v>
      </c>
      <c r="K18" s="24" t="n">
        <v>3.3</v>
      </c>
      <c r="L18" s="24" t="n">
        <v>3.1</v>
      </c>
      <c r="M18" s="24" t="n">
        <v>291</v>
      </c>
      <c r="N18" s="24" t="n">
        <v>94</v>
      </c>
      <c r="O18" s="79"/>
      <c r="P18" s="79"/>
      <c r="Q18" s="79"/>
      <c r="R18" s="79"/>
      <c r="S18" s="79"/>
      <c r="T18" s="79"/>
      <c r="U18" s="79"/>
      <c r="V18" s="79"/>
      <c r="W18" s="79"/>
    </row>
    <row r="19" customFormat="false" ht="15" hidden="false" customHeight="true" outlineLevel="0" collapsed="false">
      <c r="B19" s="63" t="s">
        <v>162</v>
      </c>
      <c r="C19" s="24" t="n">
        <v>7.1</v>
      </c>
      <c r="D19" s="24" t="n">
        <v>6.3</v>
      </c>
      <c r="E19" s="24" t="n">
        <v>464.2</v>
      </c>
      <c r="F19" s="24" t="n">
        <v>74.2</v>
      </c>
      <c r="G19" s="24" t="n">
        <v>2</v>
      </c>
      <c r="H19" s="24" t="n">
        <v>2</v>
      </c>
      <c r="I19" s="24" t="n">
        <v>18.8</v>
      </c>
      <c r="J19" s="24" t="n">
        <v>9.6</v>
      </c>
      <c r="K19" s="24" t="n">
        <v>5.1</v>
      </c>
      <c r="L19" s="24" t="n">
        <v>4.3</v>
      </c>
      <c r="M19" s="24" t="n">
        <v>445.5</v>
      </c>
      <c r="N19" s="24" t="n">
        <v>103.4</v>
      </c>
      <c r="O19" s="79"/>
      <c r="P19" s="79"/>
      <c r="Q19" s="79"/>
      <c r="R19" s="79"/>
      <c r="S19" s="79"/>
      <c r="T19" s="79"/>
      <c r="U19" s="79"/>
      <c r="V19" s="79"/>
      <c r="W19" s="79"/>
    </row>
    <row r="20" customFormat="false" ht="15" hidden="false" customHeight="true" outlineLevel="0" collapsed="false">
      <c r="B20" s="63" t="s">
        <v>163</v>
      </c>
      <c r="C20" s="24" t="n">
        <v>14.4</v>
      </c>
      <c r="D20" s="24" t="n">
        <v>12.9</v>
      </c>
      <c r="E20" s="24" t="n">
        <v>973</v>
      </c>
      <c r="F20" s="24" t="n">
        <v>75.4</v>
      </c>
      <c r="G20" s="24" t="n">
        <v>1.8</v>
      </c>
      <c r="H20" s="24" t="n">
        <v>1</v>
      </c>
      <c r="I20" s="24" t="n">
        <v>33.2</v>
      </c>
      <c r="J20" s="24" t="n">
        <v>33.2</v>
      </c>
      <c r="K20" s="24" t="n">
        <v>12.6</v>
      </c>
      <c r="L20" s="24" t="n">
        <v>11.9</v>
      </c>
      <c r="M20" s="24" t="n">
        <v>939.8</v>
      </c>
      <c r="N20" s="24" t="n">
        <v>78.9</v>
      </c>
      <c r="O20" s="79"/>
      <c r="P20" s="79"/>
      <c r="Q20" s="79"/>
      <c r="R20" s="79"/>
      <c r="S20" s="79"/>
      <c r="T20" s="79"/>
      <c r="U20" s="79"/>
      <c r="V20" s="79"/>
      <c r="W20" s="79"/>
    </row>
    <row r="21" customFormat="false" ht="15" hidden="false" customHeight="true" outlineLevel="0" collapsed="false">
      <c r="B21" s="63" t="s">
        <v>164</v>
      </c>
      <c r="C21" s="24" t="n">
        <v>5.8</v>
      </c>
      <c r="D21" s="24" t="n">
        <v>5</v>
      </c>
      <c r="E21" s="24" t="n">
        <v>478.8</v>
      </c>
      <c r="F21" s="24" t="n">
        <v>96.1</v>
      </c>
      <c r="G21" s="24" t="n">
        <v>3.2</v>
      </c>
      <c r="H21" s="24" t="n">
        <v>2.6</v>
      </c>
      <c r="I21" s="24" t="n">
        <v>131.8</v>
      </c>
      <c r="J21" s="24" t="n">
        <v>50.6</v>
      </c>
      <c r="K21" s="24" t="n">
        <v>2.6</v>
      </c>
      <c r="L21" s="24" t="n">
        <v>2.4</v>
      </c>
      <c r="M21" s="24" t="n">
        <v>347</v>
      </c>
      <c r="N21" s="24" t="n">
        <v>146.1</v>
      </c>
      <c r="O21" s="79"/>
      <c r="P21" s="79"/>
      <c r="Q21" s="79"/>
      <c r="R21" s="79"/>
      <c r="S21" s="79"/>
      <c r="T21" s="79"/>
      <c r="U21" s="79"/>
      <c r="V21" s="79"/>
      <c r="W21" s="79"/>
    </row>
    <row r="22" customFormat="false" ht="15" hidden="false" customHeight="true" outlineLevel="0" collapsed="false">
      <c r="B22" s="63" t="s">
        <v>165</v>
      </c>
      <c r="C22" s="24" t="n">
        <v>10.5</v>
      </c>
      <c r="D22" s="24" t="n">
        <v>8.8</v>
      </c>
      <c r="E22" s="24" t="n">
        <v>828.7</v>
      </c>
      <c r="F22" s="24" t="n">
        <v>94.1</v>
      </c>
      <c r="G22" s="24" t="n">
        <v>4.6</v>
      </c>
      <c r="H22" s="24" t="n">
        <v>3.4</v>
      </c>
      <c r="I22" s="24" t="n">
        <v>97.2</v>
      </c>
      <c r="J22" s="24" t="n">
        <v>28.7</v>
      </c>
      <c r="K22" s="24" t="n">
        <v>5.9</v>
      </c>
      <c r="L22" s="24" t="n">
        <v>5.4</v>
      </c>
      <c r="M22" s="24" t="n">
        <v>731.5</v>
      </c>
      <c r="N22" s="24" t="n">
        <v>135.2</v>
      </c>
      <c r="O22" s="79"/>
      <c r="P22" s="79"/>
      <c r="Q22" s="79"/>
      <c r="R22" s="79"/>
      <c r="S22" s="79"/>
      <c r="T22" s="79"/>
      <c r="U22" s="79"/>
      <c r="V22" s="79"/>
      <c r="W22" s="79"/>
    </row>
    <row r="23" customFormat="false" ht="15" hidden="false" customHeight="true" outlineLevel="0" collapsed="false">
      <c r="B23" s="63" t="s">
        <v>166</v>
      </c>
      <c r="C23" s="24" t="n">
        <v>8.8</v>
      </c>
      <c r="D23" s="24" t="n">
        <v>7</v>
      </c>
      <c r="E23" s="24" t="n">
        <v>1161.8</v>
      </c>
      <c r="F23" s="24" t="n">
        <v>165.5</v>
      </c>
      <c r="G23" s="24" t="n">
        <v>3.5</v>
      </c>
      <c r="H23" s="24" t="n">
        <v>2.3</v>
      </c>
      <c r="I23" s="24" t="n">
        <v>170.1</v>
      </c>
      <c r="J23" s="24" t="n">
        <v>73.3</v>
      </c>
      <c r="K23" s="24" t="n">
        <v>5.3</v>
      </c>
      <c r="L23" s="24" t="n">
        <v>4.7</v>
      </c>
      <c r="M23" s="24" t="n">
        <v>991.7</v>
      </c>
      <c r="N23" s="24" t="n">
        <v>211.1</v>
      </c>
      <c r="O23" s="79"/>
      <c r="P23" s="79"/>
      <c r="Q23" s="79"/>
      <c r="R23" s="79"/>
      <c r="S23" s="79"/>
      <c r="T23" s="79"/>
      <c r="U23" s="79"/>
      <c r="V23" s="79"/>
      <c r="W23" s="79"/>
    </row>
    <row r="24" customFormat="false" ht="15" hidden="false" customHeight="true" outlineLevel="0" collapsed="false">
      <c r="B24" s="63" t="s">
        <v>167</v>
      </c>
      <c r="C24" s="24" t="n">
        <v>7.4</v>
      </c>
      <c r="D24" s="24" t="n">
        <v>6.9</v>
      </c>
      <c r="E24" s="24" t="n">
        <v>1129.5</v>
      </c>
      <c r="F24" s="24" t="n">
        <v>164.2</v>
      </c>
      <c r="G24" s="24" t="n">
        <v>0.4</v>
      </c>
      <c r="H24" s="24" t="n">
        <v>0.3</v>
      </c>
      <c r="I24" s="24" t="n">
        <v>4.6</v>
      </c>
      <c r="J24" s="24" t="n">
        <v>14.2</v>
      </c>
      <c r="K24" s="24" t="n">
        <v>7</v>
      </c>
      <c r="L24" s="24" t="n">
        <v>6.6</v>
      </c>
      <c r="M24" s="24" t="n">
        <v>1124.9</v>
      </c>
      <c r="N24" s="24" t="n">
        <v>171.5</v>
      </c>
      <c r="O24" s="79"/>
      <c r="P24" s="79"/>
      <c r="Q24" s="79"/>
      <c r="R24" s="79"/>
      <c r="S24" s="79"/>
      <c r="T24" s="79"/>
      <c r="U24" s="79"/>
      <c r="V24" s="79"/>
      <c r="W24" s="79"/>
    </row>
    <row r="25" customFormat="false" ht="15" hidden="false" customHeight="true" outlineLevel="0" collapsed="false">
      <c r="B25" s="63" t="s">
        <v>168</v>
      </c>
      <c r="C25" s="24" t="n">
        <v>3.5</v>
      </c>
      <c r="D25" s="24" t="n">
        <v>3.2</v>
      </c>
      <c r="E25" s="24" t="n">
        <v>159.9</v>
      </c>
      <c r="F25" s="24" t="n">
        <v>50.1</v>
      </c>
      <c r="G25" s="24" t="n">
        <v>0.8</v>
      </c>
      <c r="H25" s="24" t="n">
        <v>0.7</v>
      </c>
      <c r="I25" s="24" t="n">
        <v>14.6</v>
      </c>
      <c r="J25" s="24" t="n">
        <v>22.1</v>
      </c>
      <c r="K25" s="24" t="n">
        <v>2.7</v>
      </c>
      <c r="L25" s="24" t="n">
        <v>2.5</v>
      </c>
      <c r="M25" s="24" t="n">
        <v>145.3</v>
      </c>
      <c r="N25" s="24" t="n">
        <v>57.4</v>
      </c>
      <c r="O25" s="79"/>
      <c r="P25" s="79"/>
      <c r="Q25" s="79"/>
      <c r="R25" s="79"/>
      <c r="S25" s="79"/>
      <c r="T25" s="79"/>
      <c r="U25" s="79"/>
      <c r="V25" s="79"/>
      <c r="W25" s="79"/>
    </row>
    <row r="26" customFormat="false" ht="15" hidden="false" customHeight="true" outlineLevel="0" collapsed="false">
      <c r="B26" s="63" t="s">
        <v>169</v>
      </c>
      <c r="C26" s="24" t="n">
        <v>6.8</v>
      </c>
      <c r="D26" s="24" t="n">
        <v>5.6</v>
      </c>
      <c r="E26" s="24" t="n">
        <v>561.5</v>
      </c>
      <c r="F26" s="24" t="n">
        <v>100.2</v>
      </c>
      <c r="G26" s="24" t="n">
        <v>2.2</v>
      </c>
      <c r="H26" s="24" t="n">
        <v>1.2</v>
      </c>
      <c r="I26" s="24" t="n">
        <v>51.7</v>
      </c>
      <c r="J26" s="24" t="n">
        <v>44.4</v>
      </c>
      <c r="K26" s="24" t="n">
        <v>4.6</v>
      </c>
      <c r="L26" s="24" t="n">
        <v>4.5</v>
      </c>
      <c r="M26" s="24" t="n">
        <v>509.8</v>
      </c>
      <c r="N26" s="24" t="n">
        <v>114.8</v>
      </c>
      <c r="O26" s="79"/>
      <c r="P26" s="79"/>
      <c r="Q26" s="79"/>
      <c r="R26" s="79"/>
      <c r="S26" s="79"/>
      <c r="T26" s="79"/>
      <c r="U26" s="79"/>
      <c r="V26" s="79"/>
      <c r="W26" s="79"/>
    </row>
    <row r="27" customFormat="false" ht="15" hidden="false" customHeight="true" outlineLevel="0" collapsed="false">
      <c r="B27" s="63" t="s">
        <v>170</v>
      </c>
      <c r="C27" s="24" t="n">
        <v>8.6</v>
      </c>
      <c r="D27" s="24" t="n">
        <v>7.3</v>
      </c>
      <c r="E27" s="24" t="n">
        <v>917</v>
      </c>
      <c r="F27" s="24" t="n">
        <v>125.7</v>
      </c>
      <c r="G27" s="24" t="n">
        <v>3.7</v>
      </c>
      <c r="H27" s="24" t="n">
        <v>3</v>
      </c>
      <c r="I27" s="24" t="n">
        <v>120.6</v>
      </c>
      <c r="J27" s="24" t="n">
        <v>40.4</v>
      </c>
      <c r="K27" s="24" t="n">
        <v>4.9</v>
      </c>
      <c r="L27" s="24" t="n">
        <v>4.3</v>
      </c>
      <c r="M27" s="24" t="n">
        <v>796.4</v>
      </c>
      <c r="N27" s="24" t="n">
        <v>185</v>
      </c>
      <c r="O27" s="79"/>
      <c r="P27" s="79"/>
      <c r="Q27" s="79"/>
      <c r="R27" s="79"/>
      <c r="S27" s="79"/>
      <c r="T27" s="79"/>
      <c r="U27" s="79"/>
      <c r="V27" s="79"/>
      <c r="W27" s="79"/>
    </row>
    <row r="28" customFormat="false" ht="15" hidden="false" customHeight="true" outlineLevel="0" collapsed="false">
      <c r="B28" s="63" t="s">
        <v>171</v>
      </c>
      <c r="C28" s="24" t="n">
        <v>9.5</v>
      </c>
      <c r="D28" s="24" t="n">
        <v>7.9</v>
      </c>
      <c r="E28" s="24" t="n">
        <v>820.5</v>
      </c>
      <c r="F28" s="24" t="n">
        <v>103.5</v>
      </c>
      <c r="G28" s="24" t="n">
        <v>4.1</v>
      </c>
      <c r="H28" s="24" t="n">
        <v>3.4</v>
      </c>
      <c r="I28" s="24" t="n">
        <v>270.1</v>
      </c>
      <c r="J28" s="24" t="n">
        <v>79.9</v>
      </c>
      <c r="K28" s="24" t="n">
        <v>5.4</v>
      </c>
      <c r="L28" s="24" t="n">
        <v>4.5</v>
      </c>
      <c r="M28" s="24" t="n">
        <v>550.4</v>
      </c>
      <c r="N28" s="24" t="n">
        <v>121.1</v>
      </c>
      <c r="O28" s="79"/>
      <c r="P28" s="79"/>
      <c r="Q28" s="79"/>
      <c r="R28" s="79"/>
      <c r="S28" s="79"/>
      <c r="T28" s="79"/>
      <c r="U28" s="79"/>
      <c r="V28" s="79"/>
      <c r="W28" s="79"/>
    </row>
    <row r="29" customFormat="false" ht="15" hidden="false" customHeight="true" outlineLevel="0" collapsed="false">
      <c r="B29" s="63" t="s">
        <v>172</v>
      </c>
      <c r="C29" s="24" t="n">
        <v>16.4</v>
      </c>
      <c r="D29" s="24" t="n">
        <v>15</v>
      </c>
      <c r="E29" s="24" t="n">
        <v>1666.4</v>
      </c>
      <c r="F29" s="24" t="n">
        <v>111.4</v>
      </c>
      <c r="G29" s="24" t="n">
        <v>5.2</v>
      </c>
      <c r="H29" s="24" t="n">
        <v>4.5</v>
      </c>
      <c r="I29" s="24" t="n">
        <v>118.3</v>
      </c>
      <c r="J29" s="24" t="n">
        <v>26.6</v>
      </c>
      <c r="K29" s="24" t="n">
        <v>11.2</v>
      </c>
      <c r="L29" s="24" t="n">
        <v>10.5</v>
      </c>
      <c r="M29" s="24" t="n">
        <v>1548.2</v>
      </c>
      <c r="N29" s="24" t="n">
        <v>147.4</v>
      </c>
      <c r="O29" s="79"/>
      <c r="P29" s="79"/>
      <c r="Q29" s="79"/>
      <c r="R29" s="79"/>
      <c r="S29" s="79"/>
      <c r="T29" s="79"/>
      <c r="U29" s="79"/>
      <c r="V29" s="79"/>
      <c r="W29" s="79"/>
    </row>
    <row r="30" customFormat="false" ht="15" hidden="false" customHeight="true" outlineLevel="0" collapsed="false">
      <c r="B30" s="63" t="s">
        <v>173</v>
      </c>
      <c r="C30" s="24" t="n">
        <v>7</v>
      </c>
      <c r="D30" s="24" t="n">
        <v>6.2</v>
      </c>
      <c r="E30" s="24" t="n">
        <v>551</v>
      </c>
      <c r="F30" s="24" t="n">
        <v>89</v>
      </c>
      <c r="G30" s="24" t="n">
        <v>3.1</v>
      </c>
      <c r="H30" s="24" t="n">
        <v>2.5</v>
      </c>
      <c r="I30" s="24" t="n">
        <v>105.4</v>
      </c>
      <c r="J30" s="24" t="n">
        <v>43</v>
      </c>
      <c r="K30" s="24" t="n">
        <v>3.9</v>
      </c>
      <c r="L30" s="24" t="n">
        <v>3.7</v>
      </c>
      <c r="M30" s="24" t="n">
        <v>445.6</v>
      </c>
      <c r="N30" s="24" t="n">
        <v>119.2</v>
      </c>
      <c r="O30" s="79"/>
      <c r="P30" s="79"/>
      <c r="Q30" s="79"/>
      <c r="R30" s="79"/>
      <c r="S30" s="79"/>
      <c r="T30" s="79"/>
      <c r="U30" s="79"/>
      <c r="V30" s="79"/>
      <c r="W30" s="79"/>
    </row>
    <row r="31" customFormat="false" ht="15" hidden="false" customHeight="true" outlineLevel="0" collapsed="false">
      <c r="B31" s="63" t="s">
        <v>174</v>
      </c>
      <c r="C31" s="24" t="n">
        <v>17.9</v>
      </c>
      <c r="D31" s="24" t="n">
        <v>15.6</v>
      </c>
      <c r="E31" s="24" t="n">
        <v>1629.5</v>
      </c>
      <c r="F31" s="24" t="n">
        <v>104.6</v>
      </c>
      <c r="G31" s="24" t="n">
        <v>4.7</v>
      </c>
      <c r="H31" s="24" t="n">
        <v>3.3</v>
      </c>
      <c r="I31" s="24" t="n">
        <v>356.4</v>
      </c>
      <c r="J31" s="24" t="n">
        <v>107.4</v>
      </c>
      <c r="K31" s="24" t="n">
        <v>13.2</v>
      </c>
      <c r="L31" s="24" t="n">
        <v>12.3</v>
      </c>
      <c r="M31" s="24" t="n">
        <v>1273.1</v>
      </c>
      <c r="N31" s="24" t="n">
        <v>103.8</v>
      </c>
      <c r="O31" s="79"/>
      <c r="P31" s="79"/>
      <c r="Q31" s="79"/>
      <c r="R31" s="79"/>
      <c r="S31" s="79"/>
      <c r="T31" s="79"/>
      <c r="U31" s="79"/>
      <c r="V31" s="79"/>
      <c r="W31" s="79"/>
    </row>
    <row r="32" customFormat="false" ht="15" hidden="false" customHeight="true" outlineLevel="0" collapsed="false">
      <c r="B32" s="63" t="s">
        <v>175</v>
      </c>
      <c r="C32" s="24" t="n">
        <v>3.3</v>
      </c>
      <c r="D32" s="24" t="n">
        <v>3.1</v>
      </c>
      <c r="E32" s="24" t="n">
        <v>162.3</v>
      </c>
      <c r="F32" s="24" t="n">
        <v>52.2</v>
      </c>
      <c r="G32" s="24" t="n">
        <v>0.5</v>
      </c>
      <c r="H32" s="24" t="n">
        <v>0.4</v>
      </c>
      <c r="I32" s="24" t="n">
        <v>15.1</v>
      </c>
      <c r="J32" s="24" t="n">
        <v>33.4</v>
      </c>
      <c r="K32" s="24" t="n">
        <v>2.8</v>
      </c>
      <c r="L32" s="24" t="n">
        <v>2.7</v>
      </c>
      <c r="M32" s="24" t="n">
        <v>147.2</v>
      </c>
      <c r="N32" s="24" t="n">
        <v>55.4</v>
      </c>
      <c r="O32" s="79"/>
      <c r="P32" s="79"/>
      <c r="Q32" s="79"/>
      <c r="R32" s="79"/>
      <c r="S32" s="79"/>
      <c r="T32" s="79"/>
      <c r="U32" s="79"/>
      <c r="V32" s="79"/>
      <c r="W32" s="79"/>
    </row>
    <row r="33" customFormat="false" ht="12.75" hidden="false" customHeight="false" outlineLevel="0" collapsed="false">
      <c r="B33" s="63" t="s">
        <v>176</v>
      </c>
      <c r="C33" s="24" t="n">
        <v>1.6</v>
      </c>
      <c r="D33" s="24" t="n">
        <v>1.5</v>
      </c>
      <c r="E33" s="24" t="n">
        <v>132.5</v>
      </c>
      <c r="F33" s="24" t="n">
        <v>86.8</v>
      </c>
      <c r="G33" s="24" t="n">
        <v>0.7</v>
      </c>
      <c r="H33" s="24" t="n">
        <v>0.6</v>
      </c>
      <c r="I33" s="24" t="n">
        <v>31.2</v>
      </c>
      <c r="J33" s="24" t="n">
        <v>48.2</v>
      </c>
      <c r="K33" s="24" t="n">
        <v>0.9</v>
      </c>
      <c r="L33" s="24" t="n">
        <v>0.9</v>
      </c>
      <c r="M33" s="24" t="n">
        <v>101.4</v>
      </c>
      <c r="N33" s="24" t="n">
        <v>115.2</v>
      </c>
      <c r="O33" s="79"/>
      <c r="P33" s="79"/>
      <c r="Q33" s="79"/>
      <c r="R33" s="79"/>
      <c r="S33" s="79"/>
      <c r="T33" s="79"/>
      <c r="U33" s="79"/>
      <c r="V33" s="79"/>
      <c r="W33" s="79"/>
    </row>
    <row r="34" customFormat="false" ht="12.75" hidden="false" customHeight="false" outlineLevel="0" collapsed="false">
      <c r="C34" s="132"/>
      <c r="D34" s="132"/>
      <c r="E34" s="132"/>
      <c r="F34" s="132"/>
      <c r="G34" s="132"/>
      <c r="H34" s="132"/>
      <c r="I34" s="132"/>
      <c r="K34" s="132"/>
      <c r="L34" s="132"/>
      <c r="M34" s="132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7.7"/>
    <col collapsed="false" customWidth="true" hidden="false" outlineLevel="0" max="4" min="4" style="63" width="8.14"/>
    <col collapsed="false" customWidth="true" hidden="false" outlineLevel="0" max="5" min="5" style="63" width="9.7"/>
    <col collapsed="false" customWidth="true" hidden="false" outlineLevel="0" max="6" min="6" style="63" width="9.56"/>
    <col collapsed="false" customWidth="true" hidden="false" outlineLevel="0" max="7" min="7" style="63" width="7.99"/>
    <col collapsed="false" customWidth="false" hidden="false" outlineLevel="0" max="8" min="8" style="63" width="9.14"/>
    <col collapsed="false" customWidth="true" hidden="false" outlineLevel="0" max="9" min="9" style="63" width="10.71"/>
    <col collapsed="false" customWidth="true" hidden="false" outlineLevel="0" max="10" min="10" style="63" width="9.56"/>
    <col collapsed="false" customWidth="true" hidden="false" outlineLevel="0" max="11" min="11" style="63" width="8.56"/>
    <col collapsed="false" customWidth="true" hidden="false" outlineLevel="0" max="12" min="12" style="63" width="8.99"/>
    <col collapsed="false" customWidth="true" hidden="false" outlineLevel="0" max="13" min="13" style="63" width="10.71"/>
    <col collapsed="false" customWidth="true" hidden="false" outlineLevel="0" max="14" min="14" style="63" width="9.56"/>
    <col collapsed="false" customWidth="false" hidden="false" outlineLevel="0" max="257" min="15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00" customFormat="true" ht="15.75" hidden="false" customHeight="true" outlineLevel="0" collapsed="false">
      <c r="A2" s="203" t="s">
        <v>317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1</v>
      </c>
      <c r="H4" s="72"/>
      <c r="I4" s="72"/>
      <c r="J4" s="72"/>
      <c r="K4" s="72" t="s">
        <v>202</v>
      </c>
      <c r="L4" s="72"/>
      <c r="M4" s="72"/>
      <c r="N4" s="72"/>
    </row>
    <row r="5" s="135" customFormat="true" ht="25.5" hidden="false" customHeight="true" outlineLevel="0" collapsed="false">
      <c r="A5" s="102"/>
      <c r="B5" s="102"/>
      <c r="C5" s="199" t="s">
        <v>312</v>
      </c>
      <c r="D5" s="199"/>
      <c r="E5" s="200" t="s">
        <v>313</v>
      </c>
      <c r="F5" s="200" t="s">
        <v>314</v>
      </c>
      <c r="G5" s="199" t="s">
        <v>312</v>
      </c>
      <c r="H5" s="199"/>
      <c r="I5" s="200" t="s">
        <v>313</v>
      </c>
      <c r="J5" s="200" t="s">
        <v>314</v>
      </c>
      <c r="K5" s="199" t="s">
        <v>312</v>
      </c>
      <c r="L5" s="199"/>
      <c r="M5" s="200" t="s">
        <v>313</v>
      </c>
      <c r="N5" s="200" t="s">
        <v>314</v>
      </c>
    </row>
    <row r="6" s="1" customFormat="true" ht="48" hidden="false" customHeight="false" outlineLevel="0" collapsed="false">
      <c r="A6" s="102"/>
      <c r="B6" s="102"/>
      <c r="C6" s="201" t="s">
        <v>315</v>
      </c>
      <c r="D6" s="201" t="s">
        <v>316</v>
      </c>
      <c r="E6" s="200"/>
      <c r="F6" s="200"/>
      <c r="G6" s="201" t="s">
        <v>315</v>
      </c>
      <c r="H6" s="201" t="s">
        <v>316</v>
      </c>
      <c r="I6" s="200"/>
      <c r="J6" s="200"/>
      <c r="K6" s="201" t="s">
        <v>315</v>
      </c>
      <c r="L6" s="201" t="s">
        <v>316</v>
      </c>
      <c r="M6" s="200"/>
      <c r="N6" s="200"/>
    </row>
    <row r="7" customFormat="false" ht="15" hidden="false" customHeight="true" outlineLevel="0" collapsed="false">
      <c r="A7" s="104" t="s">
        <v>150</v>
      </c>
      <c r="C7" s="51" t="n">
        <v>136.8</v>
      </c>
      <c r="D7" s="51" t="n">
        <v>118.6</v>
      </c>
      <c r="E7" s="51" t="n">
        <v>13913.4</v>
      </c>
      <c r="F7" s="51" t="n">
        <v>117.3</v>
      </c>
      <c r="G7" s="51" t="n">
        <v>61.4</v>
      </c>
      <c r="H7" s="51" t="n">
        <v>49.3</v>
      </c>
      <c r="I7" s="51" t="n">
        <v>3986</v>
      </c>
      <c r="J7" s="51" t="n">
        <v>80.8</v>
      </c>
      <c r="K7" s="51" t="n">
        <v>75.4</v>
      </c>
      <c r="L7" s="51" t="n">
        <v>69.3</v>
      </c>
      <c r="M7" s="51" t="n">
        <v>9927.4</v>
      </c>
      <c r="N7" s="51" t="n">
        <v>143.3</v>
      </c>
      <c r="O7" s="79"/>
      <c r="P7" s="79"/>
      <c r="Q7" s="79"/>
      <c r="R7" s="79"/>
    </row>
    <row r="8" customFormat="false" ht="27" hidden="false" customHeight="true" outlineLevel="0" collapsed="false">
      <c r="B8" s="58" t="s">
        <v>151</v>
      </c>
      <c r="C8" s="7" t="n">
        <v>5.8</v>
      </c>
      <c r="D8" s="7" t="n">
        <v>4.6</v>
      </c>
      <c r="E8" s="7" t="n">
        <v>737.1</v>
      </c>
      <c r="F8" s="7" t="n">
        <v>158.7</v>
      </c>
      <c r="G8" s="7" t="n">
        <v>4.9</v>
      </c>
      <c r="H8" s="7" t="n">
        <v>3.9</v>
      </c>
      <c r="I8" s="7" t="n">
        <v>594.2</v>
      </c>
      <c r="J8" s="7" t="n">
        <v>152.7</v>
      </c>
      <c r="K8" s="7" t="n">
        <v>0.8</v>
      </c>
      <c r="L8" s="7" t="n">
        <v>0.8</v>
      </c>
      <c r="M8" s="7" t="n">
        <v>142.9</v>
      </c>
      <c r="N8" s="7" t="n">
        <v>189.2</v>
      </c>
      <c r="O8" s="79"/>
      <c r="P8" s="79"/>
      <c r="Q8" s="79"/>
      <c r="R8" s="79"/>
    </row>
    <row r="9" customFormat="false" ht="15" hidden="false" customHeight="true" outlineLevel="0" collapsed="false">
      <c r="B9" s="63" t="s">
        <v>152</v>
      </c>
      <c r="C9" s="7" t="n">
        <v>21.6</v>
      </c>
      <c r="D9" s="7" t="n">
        <v>18.6</v>
      </c>
      <c r="E9" s="7" t="n">
        <v>2418.9</v>
      </c>
      <c r="F9" s="7" t="n">
        <v>130.3</v>
      </c>
      <c r="G9" s="7" t="n">
        <v>13.9</v>
      </c>
      <c r="H9" s="7" t="n">
        <v>11</v>
      </c>
      <c r="I9" s="7" t="n">
        <v>1473.2</v>
      </c>
      <c r="J9" s="7" t="n">
        <v>133.9</v>
      </c>
      <c r="K9" s="7" t="n">
        <v>7.7</v>
      </c>
      <c r="L9" s="7" t="n">
        <v>7.6</v>
      </c>
      <c r="M9" s="7" t="n">
        <v>945.6</v>
      </c>
      <c r="N9" s="7" t="n">
        <v>125.1</v>
      </c>
      <c r="O9" s="79"/>
      <c r="P9" s="79"/>
      <c r="Q9" s="79"/>
      <c r="R9" s="79"/>
    </row>
    <row r="10" customFormat="false" ht="15" hidden="false" customHeight="true" outlineLevel="0" collapsed="false">
      <c r="B10" s="63" t="s">
        <v>153</v>
      </c>
      <c r="C10" s="7" t="n">
        <v>1.5</v>
      </c>
      <c r="D10" s="7" t="n">
        <v>1.4</v>
      </c>
      <c r="E10" s="7" t="n">
        <v>258.8</v>
      </c>
      <c r="F10" s="7" t="n">
        <v>185.3</v>
      </c>
      <c r="G10" s="7" t="n">
        <v>0.3</v>
      </c>
      <c r="H10" s="7" t="n">
        <v>0.2</v>
      </c>
      <c r="I10" s="7" t="n">
        <v>13.5</v>
      </c>
      <c r="J10" s="7" t="n">
        <v>60.5</v>
      </c>
      <c r="K10" s="7" t="n">
        <v>1.2</v>
      </c>
      <c r="L10" s="7" t="n">
        <v>1.2</v>
      </c>
      <c r="M10" s="7" t="n">
        <v>245.2</v>
      </c>
      <c r="N10" s="7" t="n">
        <v>209.1</v>
      </c>
      <c r="O10" s="79"/>
      <c r="P10" s="79"/>
      <c r="Q10" s="79"/>
      <c r="R10" s="79"/>
    </row>
    <row r="11" customFormat="false" ht="15" hidden="false" customHeight="true" outlineLevel="0" collapsed="false">
      <c r="B11" s="63" t="s">
        <v>154</v>
      </c>
      <c r="C11" s="7" t="n">
        <v>6.9</v>
      </c>
      <c r="D11" s="7" t="n">
        <v>5.6</v>
      </c>
      <c r="E11" s="7" t="n">
        <v>757.8</v>
      </c>
      <c r="F11" s="7" t="n">
        <v>135.6</v>
      </c>
      <c r="G11" s="7" t="n">
        <v>2.5</v>
      </c>
      <c r="H11" s="7" t="n">
        <v>2</v>
      </c>
      <c r="I11" s="7" t="n">
        <v>157.3</v>
      </c>
      <c r="J11" s="7" t="n">
        <v>77</v>
      </c>
      <c r="K11" s="7" t="n">
        <v>4.4</v>
      </c>
      <c r="L11" s="7" t="n">
        <v>3.5</v>
      </c>
      <c r="M11" s="7" t="n">
        <v>600.5</v>
      </c>
      <c r="N11" s="7" t="n">
        <v>169.3</v>
      </c>
      <c r="O11" s="79"/>
      <c r="P11" s="79"/>
      <c r="Q11" s="79"/>
      <c r="R11" s="79"/>
    </row>
    <row r="12" customFormat="false" ht="15" hidden="false" customHeight="true" outlineLevel="0" collapsed="false">
      <c r="B12" s="63" t="s">
        <v>155</v>
      </c>
      <c r="C12" s="7" t="n">
        <v>4.1</v>
      </c>
      <c r="D12" s="7" t="n">
        <v>3.6</v>
      </c>
      <c r="E12" s="7" t="n">
        <v>547.5</v>
      </c>
      <c r="F12" s="7" t="n">
        <v>152.2</v>
      </c>
      <c r="G12" s="7" t="n">
        <v>2</v>
      </c>
      <c r="H12" s="7" t="n">
        <v>1.8</v>
      </c>
      <c r="I12" s="7" t="n">
        <v>53.2</v>
      </c>
      <c r="J12" s="7" t="n">
        <v>30.3</v>
      </c>
      <c r="K12" s="7" t="n">
        <v>2.1</v>
      </c>
      <c r="L12" s="7" t="n">
        <v>1.8</v>
      </c>
      <c r="M12" s="7" t="n">
        <v>494.4</v>
      </c>
      <c r="N12" s="7" t="n">
        <v>268.2</v>
      </c>
      <c r="O12" s="79"/>
      <c r="P12" s="79"/>
      <c r="Q12" s="79"/>
      <c r="R12" s="79"/>
    </row>
    <row r="13" customFormat="false" ht="15" hidden="false" customHeight="true" outlineLevel="0" collapsed="false">
      <c r="B13" s="63" t="s">
        <v>156</v>
      </c>
      <c r="C13" s="7" t="n">
        <v>2.3</v>
      </c>
      <c r="D13" s="7" t="n">
        <v>2.1</v>
      </c>
      <c r="E13" s="7" t="n">
        <v>248.5</v>
      </c>
      <c r="F13" s="7" t="n">
        <v>116.8</v>
      </c>
      <c r="G13" s="7" t="n">
        <v>0.7</v>
      </c>
      <c r="H13" s="7" t="n">
        <v>0.6</v>
      </c>
      <c r="I13" s="7" t="n">
        <v>2.6</v>
      </c>
      <c r="J13" s="7" t="n">
        <v>3.9</v>
      </c>
      <c r="K13" s="7" t="n">
        <v>1.6</v>
      </c>
      <c r="L13" s="7" t="n">
        <v>1.5</v>
      </c>
      <c r="M13" s="7" t="n">
        <v>245.9</v>
      </c>
      <c r="N13" s="7" t="n">
        <v>166.4</v>
      </c>
      <c r="O13" s="79"/>
      <c r="P13" s="79"/>
      <c r="Q13" s="79"/>
      <c r="R13" s="79"/>
    </row>
    <row r="14" customFormat="false" ht="15" hidden="false" customHeight="true" outlineLevel="0" collapsed="false">
      <c r="B14" s="63" t="s">
        <v>157</v>
      </c>
      <c r="C14" s="7" t="n">
        <v>8.6</v>
      </c>
      <c r="D14" s="7" t="n">
        <v>8</v>
      </c>
      <c r="E14" s="7" t="n">
        <v>797</v>
      </c>
      <c r="F14" s="7" t="n">
        <v>99.5</v>
      </c>
      <c r="G14" s="7" t="n">
        <v>1.2</v>
      </c>
      <c r="H14" s="7" t="n">
        <v>1</v>
      </c>
      <c r="I14" s="7" t="n">
        <v>82</v>
      </c>
      <c r="J14" s="7" t="n">
        <v>80.1</v>
      </c>
      <c r="K14" s="7" t="n">
        <v>7.4</v>
      </c>
      <c r="L14" s="7" t="n">
        <v>7</v>
      </c>
      <c r="M14" s="7" t="n">
        <v>715</v>
      </c>
      <c r="N14" s="7" t="n">
        <v>102.4</v>
      </c>
      <c r="O14" s="79"/>
      <c r="P14" s="79"/>
      <c r="Q14" s="79"/>
      <c r="R14" s="79"/>
    </row>
    <row r="15" customFormat="false" ht="15" hidden="false" customHeight="true" outlineLevel="0" collapsed="false">
      <c r="B15" s="63" t="s">
        <v>158</v>
      </c>
      <c r="C15" s="7" t="n">
        <v>2.9</v>
      </c>
      <c r="D15" s="7" t="n">
        <v>2.5</v>
      </c>
      <c r="E15" s="7" t="n">
        <v>229.5</v>
      </c>
      <c r="F15" s="7" t="n">
        <v>90.9</v>
      </c>
      <c r="G15" s="7" t="n">
        <v>1.9</v>
      </c>
      <c r="H15" s="7" t="n">
        <v>1.7</v>
      </c>
      <c r="I15" s="7" t="n">
        <v>66.7</v>
      </c>
      <c r="J15" s="7" t="n">
        <v>39.2</v>
      </c>
      <c r="K15" s="7" t="n">
        <v>1</v>
      </c>
      <c r="L15" s="7" t="n">
        <v>0.8</v>
      </c>
      <c r="M15" s="7" t="n">
        <v>162.7</v>
      </c>
      <c r="N15" s="7" t="n">
        <v>197.9</v>
      </c>
      <c r="O15" s="79"/>
      <c r="P15" s="79"/>
      <c r="Q15" s="79"/>
      <c r="R15" s="79"/>
    </row>
    <row r="16" customFormat="false" ht="15" hidden="false" customHeight="true" outlineLevel="0" collapsed="false">
      <c r="B16" s="63" t="s">
        <v>159</v>
      </c>
      <c r="C16" s="7" t="n">
        <v>5.7</v>
      </c>
      <c r="D16" s="7" t="n">
        <v>5.1</v>
      </c>
      <c r="E16" s="7" t="n">
        <v>350.8</v>
      </c>
      <c r="F16" s="7" t="n">
        <v>68.8</v>
      </c>
      <c r="G16" s="7" t="n">
        <v>1.3</v>
      </c>
      <c r="H16" s="7" t="n">
        <v>1.2</v>
      </c>
      <c r="I16" s="7" t="n">
        <v>51.5</v>
      </c>
      <c r="J16" s="7" t="n">
        <v>44.8</v>
      </c>
      <c r="K16" s="7" t="n">
        <v>4.3</v>
      </c>
      <c r="L16" s="7" t="n">
        <v>3.9</v>
      </c>
      <c r="M16" s="7" t="n">
        <v>299.4</v>
      </c>
      <c r="N16" s="7" t="n">
        <v>75.7</v>
      </c>
      <c r="O16" s="79"/>
      <c r="P16" s="79"/>
      <c r="Q16" s="79"/>
      <c r="R16" s="79"/>
    </row>
    <row r="17" customFormat="false" ht="15" hidden="false" customHeight="true" outlineLevel="0" collapsed="false">
      <c r="B17" s="63" t="s">
        <v>160</v>
      </c>
      <c r="C17" s="7" t="n">
        <v>5.6</v>
      </c>
      <c r="D17" s="7" t="n">
        <v>4.7</v>
      </c>
      <c r="E17" s="7" t="n">
        <v>518.7</v>
      </c>
      <c r="F17" s="7" t="n">
        <v>109.6</v>
      </c>
      <c r="G17" s="7" t="n">
        <v>2.9</v>
      </c>
      <c r="H17" s="7" t="n">
        <v>2.3</v>
      </c>
      <c r="I17" s="7" t="n">
        <v>178.7</v>
      </c>
      <c r="J17" s="7" t="n">
        <v>78.6</v>
      </c>
      <c r="K17" s="7" t="n">
        <v>2.7</v>
      </c>
      <c r="L17" s="7" t="n">
        <v>2.5</v>
      </c>
      <c r="M17" s="7" t="n">
        <v>340.1</v>
      </c>
      <c r="N17" s="7" t="n">
        <v>138.1</v>
      </c>
      <c r="O17" s="79"/>
      <c r="P17" s="79"/>
      <c r="Q17" s="79"/>
      <c r="R17" s="79"/>
    </row>
    <row r="18" customFormat="false" ht="15" hidden="false" customHeight="true" outlineLevel="0" collapsed="false">
      <c r="B18" s="63" t="s">
        <v>161</v>
      </c>
      <c r="C18" s="7" t="n">
        <v>2.7</v>
      </c>
      <c r="D18" s="7" t="n">
        <v>2.6</v>
      </c>
      <c r="E18" s="7" t="n">
        <v>61</v>
      </c>
      <c r="F18" s="7" t="n">
        <v>23.7</v>
      </c>
      <c r="G18" s="7" t="n">
        <v>1.7</v>
      </c>
      <c r="H18" s="7" t="n">
        <v>1.7</v>
      </c>
      <c r="I18" s="7" t="n">
        <v>12.1</v>
      </c>
      <c r="J18" s="7" t="n">
        <v>7.3</v>
      </c>
      <c r="K18" s="7" t="n">
        <v>1</v>
      </c>
      <c r="L18" s="7" t="n">
        <v>0.9</v>
      </c>
      <c r="M18" s="7" t="n">
        <v>48.9</v>
      </c>
      <c r="N18" s="7" t="n">
        <v>53.1</v>
      </c>
      <c r="O18" s="79"/>
      <c r="P18" s="79"/>
      <c r="Q18" s="79"/>
      <c r="R18" s="79"/>
    </row>
    <row r="19" customFormat="false" ht="15" hidden="false" customHeight="true" outlineLevel="0" collapsed="false">
      <c r="B19" s="63" t="s">
        <v>162</v>
      </c>
      <c r="C19" s="7" t="n">
        <v>3.7</v>
      </c>
      <c r="D19" s="7" t="n">
        <v>3.4</v>
      </c>
      <c r="E19" s="7" t="n">
        <v>258.2</v>
      </c>
      <c r="F19" s="7" t="n">
        <v>77.6</v>
      </c>
      <c r="G19" s="7" t="n">
        <v>1.7</v>
      </c>
      <c r="H19" s="7" t="n">
        <v>1.7</v>
      </c>
      <c r="I19" s="7" t="n">
        <v>16.8</v>
      </c>
      <c r="J19" s="7" t="n">
        <v>10</v>
      </c>
      <c r="K19" s="7" t="n">
        <v>2</v>
      </c>
      <c r="L19" s="7" t="n">
        <v>1.7</v>
      </c>
      <c r="M19" s="7" t="n">
        <v>241.5</v>
      </c>
      <c r="N19" s="7" t="n">
        <v>145.4</v>
      </c>
      <c r="O19" s="79"/>
      <c r="P19" s="79"/>
      <c r="Q19" s="79"/>
      <c r="R19" s="79"/>
    </row>
    <row r="20" customFormat="false" ht="15" hidden="false" customHeight="true" outlineLevel="0" collapsed="false">
      <c r="B20" s="63" t="s">
        <v>163</v>
      </c>
      <c r="C20" s="7" t="n">
        <v>7.9</v>
      </c>
      <c r="D20" s="7" t="n">
        <v>7.1</v>
      </c>
      <c r="E20" s="7" t="n">
        <v>708.8</v>
      </c>
      <c r="F20" s="7" t="n">
        <v>99.4</v>
      </c>
      <c r="G20" s="7" t="n">
        <v>1</v>
      </c>
      <c r="H20" s="7" t="n">
        <v>0.6</v>
      </c>
      <c r="I20" s="7" t="n">
        <v>10.7</v>
      </c>
      <c r="J20" s="7" t="n">
        <v>17.8</v>
      </c>
      <c r="K20" s="7" t="n">
        <v>6.9</v>
      </c>
      <c r="L20" s="7" t="n">
        <v>6.5</v>
      </c>
      <c r="M20" s="7" t="n">
        <v>698.1</v>
      </c>
      <c r="N20" s="7" t="n">
        <v>107</v>
      </c>
      <c r="O20" s="79"/>
      <c r="P20" s="79"/>
      <c r="Q20" s="79"/>
      <c r="R20" s="79"/>
    </row>
    <row r="21" customFormat="false" ht="15" hidden="false" customHeight="true" outlineLevel="0" collapsed="false">
      <c r="B21" s="63" t="s">
        <v>164</v>
      </c>
      <c r="C21" s="7" t="n">
        <v>2</v>
      </c>
      <c r="D21" s="7" t="n">
        <v>1.9</v>
      </c>
      <c r="E21" s="7" t="n">
        <v>201.7</v>
      </c>
      <c r="F21" s="7" t="n">
        <v>108.7</v>
      </c>
      <c r="G21" s="7" t="n">
        <v>1.3</v>
      </c>
      <c r="H21" s="7" t="n">
        <v>1.2</v>
      </c>
      <c r="I21" s="7" t="n">
        <v>98.8</v>
      </c>
      <c r="J21" s="7" t="n">
        <v>82.3</v>
      </c>
      <c r="K21" s="7" t="n">
        <v>0.7</v>
      </c>
      <c r="L21" s="7" t="n">
        <v>0.7</v>
      </c>
      <c r="M21" s="7" t="n">
        <v>102.9</v>
      </c>
      <c r="N21" s="7" t="n">
        <v>157.4</v>
      </c>
      <c r="O21" s="79"/>
      <c r="P21" s="79"/>
      <c r="Q21" s="79"/>
      <c r="R21" s="79"/>
    </row>
    <row r="22" customFormat="false" ht="15" hidden="false" customHeight="true" outlineLevel="0" collapsed="false">
      <c r="B22" s="63" t="s">
        <v>165</v>
      </c>
      <c r="C22" s="7" t="n">
        <v>3.2</v>
      </c>
      <c r="D22" s="7" t="n">
        <v>2.8</v>
      </c>
      <c r="E22" s="7" t="n">
        <v>287.6</v>
      </c>
      <c r="F22" s="7" t="n">
        <v>103.3</v>
      </c>
      <c r="G22" s="7" t="n">
        <v>1.7</v>
      </c>
      <c r="H22" s="7" t="n">
        <v>1.3</v>
      </c>
      <c r="I22" s="7" t="n">
        <v>53.5</v>
      </c>
      <c r="J22" s="7" t="n">
        <v>39.9</v>
      </c>
      <c r="K22" s="7" t="n">
        <v>1.6</v>
      </c>
      <c r="L22" s="7" t="n">
        <v>1.4</v>
      </c>
      <c r="M22" s="7" t="n">
        <v>234.1</v>
      </c>
      <c r="N22" s="7" t="n">
        <v>162.4</v>
      </c>
      <c r="O22" s="79"/>
      <c r="P22" s="79"/>
      <c r="Q22" s="79"/>
      <c r="R22" s="79"/>
    </row>
    <row r="23" customFormat="false" ht="15" hidden="false" customHeight="true" outlineLevel="0" collapsed="false">
      <c r="B23" s="63" t="s">
        <v>166</v>
      </c>
      <c r="C23" s="7" t="n">
        <v>5</v>
      </c>
      <c r="D23" s="7" t="n">
        <v>3.7</v>
      </c>
      <c r="E23" s="7" t="n">
        <v>640.1</v>
      </c>
      <c r="F23" s="7" t="n">
        <v>172</v>
      </c>
      <c r="G23" s="7" t="n">
        <v>3</v>
      </c>
      <c r="H23" s="7" t="n">
        <v>1.9</v>
      </c>
      <c r="I23" s="7" t="n">
        <v>139.4</v>
      </c>
      <c r="J23" s="7" t="n">
        <v>72</v>
      </c>
      <c r="K23" s="7" t="n">
        <v>2</v>
      </c>
      <c r="L23" s="7" t="n">
        <v>1.8</v>
      </c>
      <c r="M23" s="7" t="n">
        <v>500.6</v>
      </c>
      <c r="N23" s="7" t="n">
        <v>280.6</v>
      </c>
      <c r="O23" s="79"/>
      <c r="P23" s="79"/>
      <c r="Q23" s="79"/>
      <c r="R23" s="24"/>
      <c r="S23" s="108"/>
      <c r="T23" s="108"/>
      <c r="U23" s="108"/>
      <c r="V23" s="108"/>
    </row>
    <row r="24" customFormat="false" ht="15" hidden="false" customHeight="true" outlineLevel="0" collapsed="false">
      <c r="B24" s="63" t="s">
        <v>167</v>
      </c>
      <c r="C24" s="7" t="n">
        <v>3.3</v>
      </c>
      <c r="D24" s="7" t="n">
        <v>3.1</v>
      </c>
      <c r="E24" s="7" t="n">
        <v>596.2</v>
      </c>
      <c r="F24" s="7" t="n">
        <v>191.6</v>
      </c>
      <c r="G24" s="7" t="n">
        <v>0.3</v>
      </c>
      <c r="H24" s="7" t="n">
        <v>0.3</v>
      </c>
      <c r="I24" s="7" t="n">
        <v>3.2</v>
      </c>
      <c r="J24" s="7" t="n">
        <v>12</v>
      </c>
      <c r="K24" s="7" t="n">
        <v>3</v>
      </c>
      <c r="L24" s="7" t="n">
        <v>2.8</v>
      </c>
      <c r="M24" s="7" t="n">
        <v>593.1</v>
      </c>
      <c r="N24" s="7" t="n">
        <v>208.2</v>
      </c>
      <c r="O24" s="79"/>
      <c r="P24" s="79"/>
      <c r="Q24" s="79"/>
      <c r="R24" s="79"/>
    </row>
    <row r="25" customFormat="false" ht="15" hidden="false" customHeight="true" outlineLevel="0" collapsed="false">
      <c r="B25" s="63" t="s">
        <v>168</v>
      </c>
      <c r="C25" s="7" t="n">
        <v>2</v>
      </c>
      <c r="D25" s="7" t="n">
        <v>1.7</v>
      </c>
      <c r="E25" s="7" t="n">
        <v>82.5</v>
      </c>
      <c r="F25" s="7" t="n">
        <v>48.9</v>
      </c>
      <c r="G25" s="7" t="n">
        <v>0.8</v>
      </c>
      <c r="H25" s="7" t="n">
        <v>0.6</v>
      </c>
      <c r="I25" s="7" t="n">
        <v>13.3</v>
      </c>
      <c r="J25" s="7" t="n">
        <v>22.8</v>
      </c>
      <c r="K25" s="7" t="n">
        <v>1.2</v>
      </c>
      <c r="L25" s="7" t="n">
        <v>1.1</v>
      </c>
      <c r="M25" s="7" t="n">
        <v>69.2</v>
      </c>
      <c r="N25" s="7" t="n">
        <v>62.7</v>
      </c>
      <c r="O25" s="79"/>
      <c r="P25" s="79"/>
      <c r="Q25" s="79"/>
      <c r="R25" s="79"/>
    </row>
    <row r="26" customFormat="false" ht="15" hidden="false" customHeight="true" outlineLevel="0" collapsed="false">
      <c r="B26" s="63" t="s">
        <v>169</v>
      </c>
      <c r="C26" s="7" t="n">
        <v>4.3</v>
      </c>
      <c r="D26" s="7" t="n">
        <v>3.4</v>
      </c>
      <c r="E26" s="7" t="n">
        <v>458.1</v>
      </c>
      <c r="F26" s="7" t="n">
        <v>136</v>
      </c>
      <c r="G26" s="7" t="n">
        <v>1.8</v>
      </c>
      <c r="H26" s="7" t="n">
        <v>1</v>
      </c>
      <c r="I26" s="7" t="n">
        <v>48.8</v>
      </c>
      <c r="J26" s="7" t="n">
        <v>50.3</v>
      </c>
      <c r="K26" s="7" t="n">
        <v>2.5</v>
      </c>
      <c r="L26" s="7" t="n">
        <v>2.4</v>
      </c>
      <c r="M26" s="7" t="n">
        <v>409.3</v>
      </c>
      <c r="N26" s="7" t="n">
        <v>170.7</v>
      </c>
      <c r="O26" s="79"/>
      <c r="P26" s="79"/>
      <c r="Q26" s="79"/>
      <c r="R26" s="79"/>
    </row>
    <row r="27" customFormat="false" ht="15" hidden="false" customHeight="true" outlineLevel="0" collapsed="false">
      <c r="B27" s="63" t="s">
        <v>170</v>
      </c>
      <c r="C27" s="7" t="n">
        <v>5.3</v>
      </c>
      <c r="D27" s="7" t="n">
        <v>4.4</v>
      </c>
      <c r="E27" s="7" t="n">
        <v>528.5</v>
      </c>
      <c r="F27" s="7" t="n">
        <v>121.1</v>
      </c>
      <c r="G27" s="7" t="n">
        <v>3.3</v>
      </c>
      <c r="H27" s="7" t="n">
        <v>2.7</v>
      </c>
      <c r="I27" s="7" t="n">
        <v>114.7</v>
      </c>
      <c r="J27" s="7" t="n">
        <v>42.9</v>
      </c>
      <c r="K27" s="7" t="n">
        <v>2</v>
      </c>
      <c r="L27" s="7" t="n">
        <v>1.7</v>
      </c>
      <c r="M27" s="7" t="n">
        <v>413.8</v>
      </c>
      <c r="N27" s="7" t="n">
        <v>244.7</v>
      </c>
      <c r="O27" s="79"/>
      <c r="P27" s="79"/>
      <c r="Q27" s="79"/>
      <c r="R27" s="79"/>
    </row>
    <row r="28" customFormat="false" ht="15" hidden="false" customHeight="true" outlineLevel="0" collapsed="false">
      <c r="B28" s="63" t="s">
        <v>171</v>
      </c>
      <c r="C28" s="7" t="n">
        <v>3.5</v>
      </c>
      <c r="D28" s="7" t="n">
        <v>2.5</v>
      </c>
      <c r="E28" s="7" t="n">
        <v>414.7</v>
      </c>
      <c r="F28" s="7" t="n">
        <v>163.6</v>
      </c>
      <c r="G28" s="7" t="n">
        <v>1.3</v>
      </c>
      <c r="H28" s="7" t="n">
        <v>1</v>
      </c>
      <c r="I28" s="7" t="n">
        <v>205.1</v>
      </c>
      <c r="J28" s="7" t="n">
        <v>202.2</v>
      </c>
      <c r="K28" s="7" t="n">
        <v>2.1</v>
      </c>
      <c r="L28" s="7" t="n">
        <v>1.5</v>
      </c>
      <c r="M28" s="7" t="n">
        <v>209.6</v>
      </c>
      <c r="N28" s="7" t="n">
        <v>137.8</v>
      </c>
      <c r="O28" s="79"/>
      <c r="P28" s="79"/>
      <c r="Q28" s="79"/>
      <c r="R28" s="79"/>
    </row>
    <row r="29" customFormat="false" ht="15" hidden="false" customHeight="true" outlineLevel="0" collapsed="false">
      <c r="B29" s="63" t="s">
        <v>172</v>
      </c>
      <c r="C29" s="7" t="n">
        <v>10.9</v>
      </c>
      <c r="D29" s="7" t="n">
        <v>10</v>
      </c>
      <c r="E29" s="7" t="n">
        <v>1110.6</v>
      </c>
      <c r="F29" s="7" t="n">
        <v>110.8</v>
      </c>
      <c r="G29" s="7" t="n">
        <v>4.6</v>
      </c>
      <c r="H29" s="7" t="n">
        <v>4</v>
      </c>
      <c r="I29" s="7" t="n">
        <v>112.9</v>
      </c>
      <c r="J29" s="7" t="n">
        <v>28.1</v>
      </c>
      <c r="K29" s="7" t="n">
        <v>6.3</v>
      </c>
      <c r="L29" s="7" t="n">
        <v>6</v>
      </c>
      <c r="M29" s="7" t="n">
        <v>997.7</v>
      </c>
      <c r="N29" s="7" t="n">
        <v>166.2</v>
      </c>
      <c r="O29" s="79"/>
      <c r="P29" s="79"/>
      <c r="Q29" s="79"/>
      <c r="R29" s="79"/>
    </row>
    <row r="30" customFormat="false" ht="15" hidden="false" customHeight="true" outlineLevel="0" collapsed="false">
      <c r="B30" s="63" t="s">
        <v>173</v>
      </c>
      <c r="C30" s="7" t="n">
        <v>3.6</v>
      </c>
      <c r="D30" s="7" t="n">
        <v>3.2</v>
      </c>
      <c r="E30" s="7" t="n">
        <v>242.1</v>
      </c>
      <c r="F30" s="7" t="n">
        <v>75.4</v>
      </c>
      <c r="G30" s="7" t="n">
        <v>2.3</v>
      </c>
      <c r="H30" s="7" t="n">
        <v>1.9</v>
      </c>
      <c r="I30" s="7" t="n">
        <v>96.6</v>
      </c>
      <c r="J30" s="7" t="n">
        <v>49.7</v>
      </c>
      <c r="K30" s="7" t="n">
        <v>1.3</v>
      </c>
      <c r="L30" s="7" t="n">
        <v>1.3</v>
      </c>
      <c r="M30" s="7" t="n">
        <v>145.5</v>
      </c>
      <c r="N30" s="7" t="n">
        <v>114.8</v>
      </c>
      <c r="O30" s="79"/>
      <c r="P30" s="79"/>
      <c r="Q30" s="79"/>
      <c r="R30" s="79"/>
    </row>
    <row r="31" customFormat="false" ht="15" hidden="false" customHeight="true" outlineLevel="0" collapsed="false">
      <c r="B31" s="63" t="s">
        <v>174</v>
      </c>
      <c r="C31" s="7" t="n">
        <v>12.3</v>
      </c>
      <c r="D31" s="7" t="n">
        <v>10.6</v>
      </c>
      <c r="E31" s="7" t="n">
        <v>1312.9</v>
      </c>
      <c r="F31" s="7" t="n">
        <v>123.8</v>
      </c>
      <c r="G31" s="7" t="n">
        <v>4.3</v>
      </c>
      <c r="H31" s="7" t="n">
        <v>3.1</v>
      </c>
      <c r="I31" s="7" t="n">
        <v>349.7</v>
      </c>
      <c r="J31" s="7" t="n">
        <v>114</v>
      </c>
      <c r="K31" s="7" t="n">
        <v>8.1</v>
      </c>
      <c r="L31" s="7" t="n">
        <v>7.5</v>
      </c>
      <c r="M31" s="7" t="n">
        <v>963.2</v>
      </c>
      <c r="N31" s="7" t="n">
        <v>127.7</v>
      </c>
      <c r="O31" s="79"/>
      <c r="P31" s="79"/>
      <c r="Q31" s="79"/>
      <c r="R31" s="79"/>
    </row>
    <row r="32" customFormat="false" ht="15" hidden="false" customHeight="true" outlineLevel="0" collapsed="false">
      <c r="B32" s="63" t="s">
        <v>175</v>
      </c>
      <c r="C32" s="7" t="n">
        <v>1.7</v>
      </c>
      <c r="D32" s="7" t="n">
        <v>1.6</v>
      </c>
      <c r="E32" s="7" t="n">
        <v>93</v>
      </c>
      <c r="F32" s="7" t="n">
        <v>58.1</v>
      </c>
      <c r="G32" s="7" t="n">
        <v>0.5</v>
      </c>
      <c r="H32" s="7" t="n">
        <v>0.4</v>
      </c>
      <c r="I32" s="7" t="n">
        <v>14.8</v>
      </c>
      <c r="J32" s="7" t="n">
        <v>35.3</v>
      </c>
      <c r="K32" s="7" t="n">
        <v>1.3</v>
      </c>
      <c r="L32" s="7" t="n">
        <v>1.2</v>
      </c>
      <c r="M32" s="7" t="n">
        <v>78.2</v>
      </c>
      <c r="N32" s="7" t="n">
        <v>66.2</v>
      </c>
      <c r="O32" s="79"/>
      <c r="P32" s="79"/>
      <c r="Q32" s="79"/>
      <c r="R32" s="79"/>
    </row>
    <row r="33" customFormat="false" ht="12.75" hidden="false" customHeight="false" outlineLevel="0" collapsed="false">
      <c r="B33" s="63" t="s">
        <v>176</v>
      </c>
      <c r="C33" s="7" t="n">
        <v>0.4</v>
      </c>
      <c r="D33" s="7" t="n">
        <v>0.4</v>
      </c>
      <c r="E33" s="7" t="n">
        <v>52.8</v>
      </c>
      <c r="F33" s="7" t="n">
        <v>133.2</v>
      </c>
      <c r="G33" s="7" t="n">
        <v>0.2</v>
      </c>
      <c r="H33" s="7" t="n">
        <v>0.2</v>
      </c>
      <c r="I33" s="7" t="n">
        <v>22.7</v>
      </c>
      <c r="J33" s="7" t="n">
        <v>94.8</v>
      </c>
      <c r="K33" s="7" t="n">
        <v>0.2</v>
      </c>
      <c r="L33" s="7" t="n">
        <v>0.2</v>
      </c>
      <c r="M33" s="7" t="n">
        <v>30.1</v>
      </c>
      <c r="N33" s="7" t="n">
        <v>191.7</v>
      </c>
      <c r="O33" s="79"/>
      <c r="P33" s="79"/>
      <c r="Q33" s="79"/>
      <c r="R33" s="79"/>
    </row>
    <row r="34" customFormat="false" ht="12.75" hidden="false" customHeight="false" outlineLevel="0" collapsed="false">
      <c r="C34" s="132"/>
      <c r="D34" s="132"/>
      <c r="E34" s="132"/>
      <c r="F34" s="132"/>
      <c r="G34" s="132"/>
      <c r="H34" s="132"/>
      <c r="I34" s="132"/>
      <c r="K34" s="132"/>
      <c r="L34" s="132"/>
      <c r="M34" s="132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: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28"/>
    <col collapsed="false" customWidth="true" hidden="false" outlineLevel="0" max="2" min="2" style="63" width="15.7"/>
    <col collapsed="false" customWidth="true" hidden="false" outlineLevel="0" max="3" min="3" style="63" width="7.7"/>
    <col collapsed="false" customWidth="true" hidden="false" outlineLevel="0" max="4" min="4" style="63" width="8.14"/>
    <col collapsed="false" customWidth="true" hidden="false" outlineLevel="0" max="5" min="5" style="63" width="9.7"/>
    <col collapsed="false" customWidth="true" hidden="false" outlineLevel="0" max="6" min="6" style="63" width="8.99"/>
    <col collapsed="false" customWidth="true" hidden="false" outlineLevel="0" max="7" min="7" style="63" width="7.99"/>
    <col collapsed="false" customWidth="false" hidden="false" outlineLevel="0" max="8" min="8" style="63" width="9.14"/>
    <col collapsed="false" customWidth="true" hidden="false" outlineLevel="0" max="9" min="9" style="63" width="10.71"/>
    <col collapsed="false" customWidth="true" hidden="false" outlineLevel="0" max="10" min="10" style="63" width="9.56"/>
    <col collapsed="false" customWidth="true" hidden="false" outlineLevel="0" max="11" min="11" style="63" width="8.56"/>
    <col collapsed="false" customWidth="true" hidden="false" outlineLevel="0" max="12" min="12" style="63" width="8.99"/>
    <col collapsed="false" customWidth="true" hidden="false" outlineLevel="0" max="13" min="13" style="63" width="10.71"/>
    <col collapsed="false" customWidth="false" hidden="false" outlineLevel="0" max="257" min="14" style="63" width="9.14"/>
  </cols>
  <sheetData>
    <row r="1" s="100" customFormat="true" ht="15.75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s="100" customFormat="true" ht="15.75" hidden="false" customHeight="false" outlineLevel="0" collapsed="false">
      <c r="A2" s="138" t="s">
        <v>31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5" customFormat="true" ht="20.1" hidden="false" customHeight="true" outlineLevel="0" collapsed="false">
      <c r="A4" s="102"/>
      <c r="B4" s="102"/>
      <c r="C4" s="72" t="s">
        <v>200</v>
      </c>
      <c r="D4" s="72"/>
      <c r="E4" s="72"/>
      <c r="F4" s="72"/>
      <c r="G4" s="72" t="s">
        <v>201</v>
      </c>
      <c r="H4" s="72"/>
      <c r="I4" s="72"/>
      <c r="J4" s="72"/>
      <c r="K4" s="72" t="s">
        <v>202</v>
      </c>
      <c r="L4" s="72"/>
      <c r="M4" s="72"/>
      <c r="N4" s="72"/>
    </row>
    <row r="5" s="135" customFormat="true" ht="25.5" hidden="false" customHeight="true" outlineLevel="0" collapsed="false">
      <c r="A5" s="102"/>
      <c r="B5" s="102"/>
      <c r="C5" s="199" t="s">
        <v>312</v>
      </c>
      <c r="D5" s="199"/>
      <c r="E5" s="200" t="s">
        <v>313</v>
      </c>
      <c r="F5" s="200" t="s">
        <v>314</v>
      </c>
      <c r="G5" s="199" t="s">
        <v>312</v>
      </c>
      <c r="H5" s="199"/>
      <c r="I5" s="200" t="s">
        <v>313</v>
      </c>
      <c r="J5" s="200" t="s">
        <v>314</v>
      </c>
      <c r="K5" s="199" t="s">
        <v>312</v>
      </c>
      <c r="L5" s="199"/>
      <c r="M5" s="200" t="s">
        <v>313</v>
      </c>
      <c r="N5" s="200" t="s">
        <v>314</v>
      </c>
    </row>
    <row r="6" s="1" customFormat="true" ht="48" hidden="false" customHeight="false" outlineLevel="0" collapsed="false">
      <c r="A6" s="102"/>
      <c r="B6" s="102"/>
      <c r="C6" s="201" t="s">
        <v>315</v>
      </c>
      <c r="D6" s="201" t="s">
        <v>316</v>
      </c>
      <c r="E6" s="200"/>
      <c r="F6" s="200"/>
      <c r="G6" s="201" t="s">
        <v>315</v>
      </c>
      <c r="H6" s="201" t="s">
        <v>316</v>
      </c>
      <c r="I6" s="200"/>
      <c r="J6" s="200"/>
      <c r="K6" s="201" t="s">
        <v>315</v>
      </c>
      <c r="L6" s="201" t="s">
        <v>316</v>
      </c>
      <c r="M6" s="200"/>
      <c r="N6" s="200"/>
    </row>
    <row r="7" customFormat="false" ht="15" hidden="false" customHeight="true" outlineLevel="0" collapsed="false">
      <c r="A7" s="104" t="s">
        <v>150</v>
      </c>
      <c r="C7" s="51" t="n">
        <v>77.2</v>
      </c>
      <c r="D7" s="51" t="n">
        <v>68.9</v>
      </c>
      <c r="E7" s="51" t="n">
        <v>6515.5</v>
      </c>
      <c r="F7" s="51" t="n">
        <v>94.5</v>
      </c>
      <c r="G7" s="51" t="n">
        <v>19</v>
      </c>
      <c r="H7" s="51" t="n">
        <v>15.7</v>
      </c>
      <c r="I7" s="51" t="n">
        <v>351.2</v>
      </c>
      <c r="J7" s="51" t="n">
        <v>22.4</v>
      </c>
      <c r="K7" s="51" t="n">
        <v>58.2</v>
      </c>
      <c r="L7" s="51" t="n">
        <v>53.2</v>
      </c>
      <c r="M7" s="51" t="n">
        <v>6164.3</v>
      </c>
      <c r="N7" s="51" t="n">
        <v>115.8</v>
      </c>
      <c r="O7" s="79"/>
      <c r="P7" s="79"/>
      <c r="Q7" s="79"/>
    </row>
    <row r="8" customFormat="false" ht="27" hidden="false" customHeight="true" outlineLevel="0" collapsed="false">
      <c r="B8" s="58" t="s">
        <v>151</v>
      </c>
      <c r="C8" s="7" t="n">
        <v>4.9</v>
      </c>
      <c r="D8" s="7" t="n">
        <v>4.2</v>
      </c>
      <c r="E8" s="7" t="n">
        <v>319.2</v>
      </c>
      <c r="F8" s="7" t="n">
        <v>76.3</v>
      </c>
      <c r="G8" s="7" t="n">
        <v>2.9</v>
      </c>
      <c r="H8" s="7" t="n">
        <v>2.3</v>
      </c>
      <c r="I8" s="7" t="n">
        <v>81.7</v>
      </c>
      <c r="J8" s="7" t="n">
        <v>35.4</v>
      </c>
      <c r="K8" s="7" t="n">
        <v>2</v>
      </c>
      <c r="L8" s="7" t="n">
        <v>1.9</v>
      </c>
      <c r="M8" s="7" t="n">
        <v>237.5</v>
      </c>
      <c r="N8" s="7" t="n">
        <v>126.7</v>
      </c>
      <c r="O8" s="79"/>
      <c r="P8" s="79"/>
      <c r="Q8" s="79"/>
    </row>
    <row r="9" customFormat="false" ht="15" hidden="false" customHeight="true" outlineLevel="0" collapsed="false">
      <c r="B9" s="63" t="s">
        <v>152</v>
      </c>
      <c r="C9" s="7" t="n">
        <v>3</v>
      </c>
      <c r="D9" s="7" t="n">
        <v>2.8</v>
      </c>
      <c r="E9" s="7" t="n">
        <v>204.9</v>
      </c>
      <c r="F9" s="7" t="n">
        <v>74.3</v>
      </c>
      <c r="G9" s="7" t="n">
        <v>0.7</v>
      </c>
      <c r="H9" s="7" t="n">
        <v>0.6</v>
      </c>
      <c r="I9" s="7" t="n">
        <v>23.4</v>
      </c>
      <c r="J9" s="7" t="n">
        <v>42.8</v>
      </c>
      <c r="K9" s="7" t="n">
        <v>2.3</v>
      </c>
      <c r="L9" s="7" t="n">
        <v>2.2</v>
      </c>
      <c r="M9" s="7" t="n">
        <v>181.5</v>
      </c>
      <c r="N9" s="7" t="n">
        <v>82.1</v>
      </c>
      <c r="O9" s="79"/>
      <c r="P9" s="79"/>
      <c r="Q9" s="79"/>
    </row>
    <row r="10" customFormat="false" ht="15" hidden="false" customHeight="true" outlineLevel="0" collapsed="false">
      <c r="B10" s="63" t="s">
        <v>153</v>
      </c>
      <c r="C10" s="7" t="n">
        <v>1.3</v>
      </c>
      <c r="D10" s="7" t="n">
        <v>1.3</v>
      </c>
      <c r="E10" s="7" t="n">
        <v>60</v>
      </c>
      <c r="F10" s="7" t="n">
        <v>47.2</v>
      </c>
      <c r="G10" s="7" t="n">
        <v>0</v>
      </c>
      <c r="H10" s="7" t="n">
        <v>0</v>
      </c>
      <c r="I10" s="7" t="n">
        <v>1</v>
      </c>
      <c r="J10" s="7" t="n">
        <v>25.9</v>
      </c>
      <c r="K10" s="7" t="n">
        <v>1.3</v>
      </c>
      <c r="L10" s="7" t="n">
        <v>1.2</v>
      </c>
      <c r="M10" s="7" t="n">
        <v>58.9</v>
      </c>
      <c r="N10" s="7" t="n">
        <v>47.9</v>
      </c>
      <c r="O10" s="79"/>
      <c r="P10" s="79"/>
      <c r="Q10" s="79"/>
    </row>
    <row r="11" customFormat="false" ht="15" hidden="false" customHeight="true" outlineLevel="0" collapsed="false">
      <c r="B11" s="63" t="s">
        <v>154</v>
      </c>
      <c r="C11" s="7" t="n">
        <v>6.9</v>
      </c>
      <c r="D11" s="7" t="n">
        <v>6.2</v>
      </c>
      <c r="E11" s="7" t="n">
        <v>750.7</v>
      </c>
      <c r="F11" s="7" t="n">
        <v>121.8</v>
      </c>
      <c r="G11" s="7" t="n">
        <v>1.3</v>
      </c>
      <c r="H11" s="7" t="n">
        <v>1.2</v>
      </c>
      <c r="I11" s="7" t="n">
        <v>17.3</v>
      </c>
      <c r="J11" s="7" t="n">
        <v>14.9</v>
      </c>
      <c r="K11" s="7" t="n">
        <v>5.6</v>
      </c>
      <c r="L11" s="7" t="n">
        <v>5</v>
      </c>
      <c r="M11" s="7" t="n">
        <v>733.3</v>
      </c>
      <c r="N11" s="7" t="n">
        <v>146.6</v>
      </c>
      <c r="O11" s="79"/>
      <c r="P11" s="79"/>
      <c r="Q11" s="79"/>
    </row>
    <row r="12" customFormat="false" ht="15" hidden="false" customHeight="true" outlineLevel="0" collapsed="false">
      <c r="B12" s="63" t="s">
        <v>155</v>
      </c>
      <c r="C12" s="7" t="n">
        <v>3.4</v>
      </c>
      <c r="D12" s="7" t="n">
        <v>3</v>
      </c>
      <c r="E12" s="7" t="n">
        <v>459.8</v>
      </c>
      <c r="F12" s="7" t="n">
        <v>152</v>
      </c>
      <c r="G12" s="7" t="n">
        <v>0.5</v>
      </c>
      <c r="H12" s="7" t="n">
        <v>0.4</v>
      </c>
      <c r="I12" s="7" t="n">
        <v>0.5</v>
      </c>
      <c r="J12" s="7" t="n">
        <v>1.2</v>
      </c>
      <c r="K12" s="7" t="n">
        <v>2.9</v>
      </c>
      <c r="L12" s="7" t="n">
        <v>2.6</v>
      </c>
      <c r="M12" s="7" t="n">
        <v>459.3</v>
      </c>
      <c r="N12" s="7" t="n">
        <v>178.3</v>
      </c>
      <c r="O12" s="79"/>
      <c r="P12" s="79"/>
      <c r="Q12" s="79"/>
    </row>
    <row r="13" customFormat="false" ht="15" hidden="false" customHeight="true" outlineLevel="0" collapsed="false">
      <c r="B13" s="63" t="s">
        <v>156</v>
      </c>
      <c r="C13" s="7" t="n">
        <v>0.9</v>
      </c>
      <c r="D13" s="7" t="n">
        <v>0.8</v>
      </c>
      <c r="E13" s="7" t="n">
        <v>61.9</v>
      </c>
      <c r="F13" s="7" t="n">
        <v>73.7</v>
      </c>
      <c r="G13" s="7" t="n">
        <v>0</v>
      </c>
      <c r="H13" s="7" t="n">
        <v>0</v>
      </c>
      <c r="I13" s="7" t="n">
        <v>0</v>
      </c>
      <c r="J13" s="7" t="n">
        <v>1.8</v>
      </c>
      <c r="K13" s="7" t="n">
        <v>0.9</v>
      </c>
      <c r="L13" s="7" t="n">
        <v>0.8</v>
      </c>
      <c r="M13" s="7" t="n">
        <v>61.9</v>
      </c>
      <c r="N13" s="7" t="n">
        <v>74</v>
      </c>
      <c r="O13" s="79"/>
      <c r="P13" s="79"/>
      <c r="Q13" s="79"/>
    </row>
    <row r="14" customFormat="false" ht="15" hidden="false" customHeight="true" outlineLevel="0" collapsed="false">
      <c r="B14" s="63" t="s">
        <v>157</v>
      </c>
      <c r="C14" s="7" t="n">
        <v>3.5</v>
      </c>
      <c r="D14" s="7" t="n">
        <v>3.3</v>
      </c>
      <c r="E14" s="7" t="n">
        <v>283.2</v>
      </c>
      <c r="F14" s="7" t="n">
        <v>86.4</v>
      </c>
      <c r="G14" s="7" t="n">
        <v>0.2</v>
      </c>
      <c r="H14" s="7" t="n">
        <v>0.1</v>
      </c>
      <c r="I14" s="7" t="n">
        <v>0.2</v>
      </c>
      <c r="J14" s="7" t="n">
        <v>1.5</v>
      </c>
      <c r="K14" s="7" t="n">
        <v>3.3</v>
      </c>
      <c r="L14" s="7" t="n">
        <v>3.2</v>
      </c>
      <c r="M14" s="7" t="n">
        <v>283</v>
      </c>
      <c r="N14" s="7" t="n">
        <v>90.2</v>
      </c>
      <c r="O14" s="79"/>
      <c r="P14" s="79"/>
      <c r="Q14" s="79"/>
    </row>
    <row r="15" customFormat="false" ht="15" hidden="false" customHeight="true" outlineLevel="0" collapsed="false">
      <c r="B15" s="63" t="s">
        <v>158</v>
      </c>
      <c r="C15" s="7" t="n">
        <v>5.6</v>
      </c>
      <c r="D15" s="7" t="n">
        <v>5</v>
      </c>
      <c r="E15" s="7" t="n">
        <v>484.6</v>
      </c>
      <c r="F15" s="7" t="n">
        <v>96.8</v>
      </c>
      <c r="G15" s="7" t="n">
        <v>3.4</v>
      </c>
      <c r="H15" s="7" t="n">
        <v>3.1</v>
      </c>
      <c r="I15" s="7" t="n">
        <v>31</v>
      </c>
      <c r="J15" s="7" t="n">
        <v>10.1</v>
      </c>
      <c r="K15" s="7" t="n">
        <v>2.2</v>
      </c>
      <c r="L15" s="7" t="n">
        <v>1.9</v>
      </c>
      <c r="M15" s="7" t="n">
        <v>453.7</v>
      </c>
      <c r="N15" s="7" t="n">
        <v>234.5</v>
      </c>
      <c r="O15" s="79"/>
      <c r="P15" s="79"/>
      <c r="Q15" s="79"/>
    </row>
    <row r="16" customFormat="false" ht="15" hidden="false" customHeight="true" outlineLevel="0" collapsed="false">
      <c r="B16" s="63" t="s">
        <v>159</v>
      </c>
      <c r="C16" s="7" t="n">
        <v>2.4</v>
      </c>
      <c r="D16" s="7" t="n">
        <v>2.2</v>
      </c>
      <c r="E16" s="7" t="n">
        <v>62.9</v>
      </c>
      <c r="F16" s="7" t="n">
        <v>28</v>
      </c>
      <c r="G16" s="7" t="n">
        <v>0.2</v>
      </c>
      <c r="H16" s="7" t="n">
        <v>0.2</v>
      </c>
      <c r="I16" s="7" t="n">
        <v>0.8</v>
      </c>
      <c r="J16" s="7" t="n">
        <v>4.5</v>
      </c>
      <c r="K16" s="7" t="n">
        <v>2.3</v>
      </c>
      <c r="L16" s="7" t="n">
        <v>2.1</v>
      </c>
      <c r="M16" s="7" t="n">
        <v>62.1</v>
      </c>
      <c r="N16" s="7" t="n">
        <v>30.1</v>
      </c>
      <c r="O16" s="79"/>
      <c r="P16" s="79"/>
      <c r="Q16" s="79"/>
    </row>
    <row r="17" customFormat="false" ht="15" hidden="false" customHeight="true" outlineLevel="0" collapsed="false">
      <c r="B17" s="63" t="s">
        <v>160</v>
      </c>
      <c r="C17" s="7" t="n">
        <v>2.9</v>
      </c>
      <c r="D17" s="7" t="n">
        <v>2.5</v>
      </c>
      <c r="E17" s="7" t="n">
        <v>201.8</v>
      </c>
      <c r="F17" s="7" t="n">
        <v>80.2</v>
      </c>
      <c r="G17" s="7" t="n">
        <v>0.2</v>
      </c>
      <c r="H17" s="7" t="n">
        <v>0.1</v>
      </c>
      <c r="I17" s="7" t="n">
        <v>0.8</v>
      </c>
      <c r="J17" s="7" t="n">
        <v>6.1</v>
      </c>
      <c r="K17" s="7" t="n">
        <v>2.7</v>
      </c>
      <c r="L17" s="7" t="n">
        <v>2.4</v>
      </c>
      <c r="M17" s="7" t="n">
        <v>201</v>
      </c>
      <c r="N17" s="7" t="n">
        <v>84.2</v>
      </c>
      <c r="O17" s="79"/>
      <c r="P17" s="79"/>
      <c r="Q17" s="79"/>
    </row>
    <row r="18" customFormat="false" ht="15" hidden="false" customHeight="true" outlineLevel="0" collapsed="false">
      <c r="B18" s="63" t="s">
        <v>161</v>
      </c>
      <c r="C18" s="7" t="n">
        <v>2.1</v>
      </c>
      <c r="D18" s="7" t="n">
        <v>1.9</v>
      </c>
      <c r="E18" s="7" t="n">
        <v>175.3</v>
      </c>
      <c r="F18" s="7" t="n">
        <v>90.1</v>
      </c>
      <c r="G18" s="7" t="n">
        <v>0.5</v>
      </c>
      <c r="H18" s="7" t="n">
        <v>0.5</v>
      </c>
      <c r="I18" s="7" t="n">
        <v>2</v>
      </c>
      <c r="J18" s="7" t="n">
        <v>3.7</v>
      </c>
      <c r="K18" s="7" t="n">
        <v>1.5</v>
      </c>
      <c r="L18" s="7" t="n">
        <v>1.4</v>
      </c>
      <c r="M18" s="7" t="n">
        <v>173.3</v>
      </c>
      <c r="N18" s="7" t="n">
        <v>121.8</v>
      </c>
      <c r="O18" s="79"/>
      <c r="P18" s="79"/>
      <c r="Q18" s="79"/>
    </row>
    <row r="19" customFormat="false" ht="15" hidden="false" customHeight="true" outlineLevel="0" collapsed="false">
      <c r="B19" s="63" t="s">
        <v>162</v>
      </c>
      <c r="C19" s="7" t="n">
        <v>2.3</v>
      </c>
      <c r="D19" s="7" t="n">
        <v>2</v>
      </c>
      <c r="E19" s="7" t="n">
        <v>165.8</v>
      </c>
      <c r="F19" s="7" t="n">
        <v>83.6</v>
      </c>
      <c r="G19" s="7" t="n">
        <v>0.2</v>
      </c>
      <c r="H19" s="7" t="n">
        <v>0.2</v>
      </c>
      <c r="I19" s="7" t="n">
        <v>1.8</v>
      </c>
      <c r="J19" s="7" t="n">
        <v>8.5</v>
      </c>
      <c r="K19" s="7" t="n">
        <v>2</v>
      </c>
      <c r="L19" s="7" t="n">
        <v>1.8</v>
      </c>
      <c r="M19" s="7" t="n">
        <v>164.1</v>
      </c>
      <c r="N19" s="7" t="n">
        <v>92.3</v>
      </c>
      <c r="O19" s="79"/>
      <c r="P19" s="79"/>
      <c r="Q19" s="79"/>
    </row>
    <row r="20" customFormat="false" ht="15" hidden="false" customHeight="true" outlineLevel="0" collapsed="false">
      <c r="B20" s="63" t="s">
        <v>163</v>
      </c>
      <c r="C20" s="7" t="n">
        <v>4.1</v>
      </c>
      <c r="D20" s="7" t="n">
        <v>3.6</v>
      </c>
      <c r="E20" s="7" t="n">
        <v>170.9</v>
      </c>
      <c r="F20" s="7" t="n">
        <v>47.6</v>
      </c>
      <c r="G20" s="7" t="n">
        <v>0.4</v>
      </c>
      <c r="H20" s="7" t="n">
        <v>0.1</v>
      </c>
      <c r="I20" s="7" t="n">
        <v>9.8</v>
      </c>
      <c r="J20" s="7" t="n">
        <v>153.9</v>
      </c>
      <c r="K20" s="7" t="n">
        <v>3.7</v>
      </c>
      <c r="L20" s="7" t="n">
        <v>3.5</v>
      </c>
      <c r="M20" s="7" t="n">
        <v>161.1</v>
      </c>
      <c r="N20" s="7" t="n">
        <v>45.7</v>
      </c>
      <c r="O20" s="79"/>
      <c r="P20" s="79"/>
      <c r="Q20" s="79"/>
    </row>
    <row r="21" customFormat="false" ht="15" hidden="false" customHeight="true" outlineLevel="0" collapsed="false">
      <c r="B21" s="63" t="s">
        <v>164</v>
      </c>
      <c r="C21" s="7" t="n">
        <v>2.9</v>
      </c>
      <c r="D21" s="7" t="n">
        <v>2.6</v>
      </c>
      <c r="E21" s="7" t="n">
        <v>227.8</v>
      </c>
      <c r="F21" s="7" t="n">
        <v>86.5</v>
      </c>
      <c r="G21" s="7" t="n">
        <v>1.5</v>
      </c>
      <c r="H21" s="7" t="n">
        <v>1.3</v>
      </c>
      <c r="I21" s="7" t="n">
        <v>32.6</v>
      </c>
      <c r="J21" s="7" t="n">
        <v>24.7</v>
      </c>
      <c r="K21" s="7" t="n">
        <v>1.4</v>
      </c>
      <c r="L21" s="7" t="n">
        <v>1.3</v>
      </c>
      <c r="M21" s="7" t="n">
        <v>195.2</v>
      </c>
      <c r="N21" s="7" t="n">
        <v>148.5</v>
      </c>
      <c r="O21" s="79"/>
      <c r="P21" s="79"/>
      <c r="Q21" s="79"/>
    </row>
    <row r="22" customFormat="false" ht="15" hidden="false" customHeight="true" outlineLevel="0" collapsed="false">
      <c r="B22" s="63" t="s">
        <v>165</v>
      </c>
      <c r="C22" s="7" t="n">
        <v>5.8</v>
      </c>
      <c r="D22" s="7" t="n">
        <v>4.8</v>
      </c>
      <c r="E22" s="7" t="n">
        <v>452.1</v>
      </c>
      <c r="F22" s="7" t="n">
        <v>93.8</v>
      </c>
      <c r="G22" s="7" t="n">
        <v>2.6</v>
      </c>
      <c r="H22" s="7" t="n">
        <v>1.9</v>
      </c>
      <c r="I22" s="7" t="n">
        <v>38.6</v>
      </c>
      <c r="J22" s="7" t="n">
        <v>20.8</v>
      </c>
      <c r="K22" s="7" t="n">
        <v>3.2</v>
      </c>
      <c r="L22" s="7" t="n">
        <v>3</v>
      </c>
      <c r="M22" s="7" t="n">
        <v>413.5</v>
      </c>
      <c r="N22" s="7" t="n">
        <v>139.2</v>
      </c>
      <c r="O22" s="79"/>
      <c r="P22" s="79"/>
      <c r="Q22" s="79"/>
    </row>
    <row r="23" customFormat="false" ht="15" hidden="false" customHeight="true" outlineLevel="0" collapsed="false">
      <c r="B23" s="63" t="s">
        <v>166</v>
      </c>
      <c r="C23" s="7" t="n">
        <v>2.6</v>
      </c>
      <c r="D23" s="7" t="n">
        <v>2.3</v>
      </c>
      <c r="E23" s="7" t="n">
        <v>405.3</v>
      </c>
      <c r="F23" s="7" t="n">
        <v>178.7</v>
      </c>
      <c r="G23" s="7" t="n">
        <v>0.4</v>
      </c>
      <c r="H23" s="7" t="n">
        <v>0.3</v>
      </c>
      <c r="I23" s="7" t="n">
        <v>29.5</v>
      </c>
      <c r="J23" s="7" t="n">
        <v>107.8</v>
      </c>
      <c r="K23" s="7" t="n">
        <v>2.3</v>
      </c>
      <c r="L23" s="7" t="n">
        <v>2</v>
      </c>
      <c r="M23" s="7" t="n">
        <v>375.9</v>
      </c>
      <c r="N23" s="7" t="n">
        <v>188.4</v>
      </c>
      <c r="O23" s="79"/>
      <c r="P23" s="79"/>
      <c r="Q23" s="79"/>
    </row>
    <row r="24" customFormat="false" ht="15" hidden="false" customHeight="true" outlineLevel="0" collapsed="false">
      <c r="B24" s="63" t="s">
        <v>167</v>
      </c>
      <c r="C24" s="7" t="n">
        <v>3</v>
      </c>
      <c r="D24" s="7" t="n">
        <v>2.7</v>
      </c>
      <c r="E24" s="7" t="n">
        <v>419.7</v>
      </c>
      <c r="F24" s="7" t="n">
        <v>153.1</v>
      </c>
      <c r="G24" s="7" t="n">
        <v>0</v>
      </c>
      <c r="H24" s="7" t="n">
        <v>0</v>
      </c>
      <c r="I24" s="7" t="n">
        <v>0.1</v>
      </c>
      <c r="J24" s="7" t="n">
        <v>15.4</v>
      </c>
      <c r="K24" s="7" t="n">
        <v>3</v>
      </c>
      <c r="L24" s="7" t="n">
        <v>2.7</v>
      </c>
      <c r="M24" s="7" t="n">
        <v>419.6</v>
      </c>
      <c r="N24" s="7" t="n">
        <v>153.4</v>
      </c>
      <c r="O24" s="79"/>
      <c r="P24" s="79"/>
      <c r="Q24" s="79"/>
    </row>
    <row r="25" customFormat="false" ht="15" hidden="false" customHeight="true" outlineLevel="0" collapsed="false">
      <c r="B25" s="63" t="s">
        <v>168</v>
      </c>
      <c r="C25" s="7" t="n">
        <v>0.9</v>
      </c>
      <c r="D25" s="7" t="n">
        <v>0.9</v>
      </c>
      <c r="E25" s="7" t="n">
        <v>43.7</v>
      </c>
      <c r="F25" s="7" t="n">
        <v>50.1</v>
      </c>
      <c r="G25" s="7" t="n">
        <v>0</v>
      </c>
      <c r="H25" s="7" t="n">
        <v>0</v>
      </c>
      <c r="I25" s="7" t="n">
        <v>0.2</v>
      </c>
      <c r="J25" s="7" t="n">
        <v>6.9</v>
      </c>
      <c r="K25" s="7" t="n">
        <v>0.9</v>
      </c>
      <c r="L25" s="7" t="n">
        <v>0.8</v>
      </c>
      <c r="M25" s="7" t="n">
        <v>43.5</v>
      </c>
      <c r="N25" s="7" t="n">
        <v>51.7</v>
      </c>
      <c r="O25" s="79"/>
      <c r="P25" s="79"/>
      <c r="Q25" s="79"/>
    </row>
    <row r="26" customFormat="false" ht="15" hidden="false" customHeight="true" outlineLevel="0" collapsed="false">
      <c r="B26" s="63" t="s">
        <v>169</v>
      </c>
      <c r="C26" s="7" t="n">
        <v>1.2</v>
      </c>
      <c r="D26" s="7" t="n">
        <v>1.1</v>
      </c>
      <c r="E26" s="7" t="n">
        <v>58.2</v>
      </c>
      <c r="F26" s="7" t="n">
        <v>52</v>
      </c>
      <c r="G26" s="7" t="n">
        <v>0</v>
      </c>
      <c r="H26" s="7" t="n">
        <v>0</v>
      </c>
      <c r="I26" s="7" t="n">
        <v>0</v>
      </c>
      <c r="J26" s="7" t="n">
        <v>2.5</v>
      </c>
      <c r="K26" s="7" t="n">
        <v>1.2</v>
      </c>
      <c r="L26" s="7" t="n">
        <v>1.1</v>
      </c>
      <c r="M26" s="7" t="n">
        <v>58.2</v>
      </c>
      <c r="N26" s="7" t="n">
        <v>52.7</v>
      </c>
      <c r="O26" s="79"/>
      <c r="P26" s="79"/>
      <c r="Q26" s="79"/>
    </row>
    <row r="27" customFormat="false" ht="15" hidden="false" customHeight="true" outlineLevel="0" collapsed="false">
      <c r="B27" s="63" t="s">
        <v>170</v>
      </c>
      <c r="C27" s="7" t="n">
        <v>2.2</v>
      </c>
      <c r="D27" s="7" t="n">
        <v>1.9</v>
      </c>
      <c r="E27" s="7" t="n">
        <v>321.7</v>
      </c>
      <c r="F27" s="7" t="n">
        <v>167.6</v>
      </c>
      <c r="G27" s="7" t="n">
        <v>0.2</v>
      </c>
      <c r="H27" s="7" t="n">
        <v>0.2</v>
      </c>
      <c r="I27" s="7" t="n">
        <v>2.6</v>
      </c>
      <c r="J27" s="7" t="n">
        <v>15.1</v>
      </c>
      <c r="K27" s="7" t="n">
        <v>2</v>
      </c>
      <c r="L27" s="7" t="n">
        <v>1.8</v>
      </c>
      <c r="M27" s="7" t="n">
        <v>319.1</v>
      </c>
      <c r="N27" s="7" t="n">
        <v>182.3</v>
      </c>
      <c r="O27" s="79"/>
      <c r="P27" s="79"/>
      <c r="Q27" s="79"/>
    </row>
    <row r="28" customFormat="false" ht="15" hidden="false" customHeight="true" outlineLevel="0" collapsed="false">
      <c r="B28" s="63" t="s">
        <v>171</v>
      </c>
      <c r="C28" s="7" t="n">
        <v>5</v>
      </c>
      <c r="D28" s="7" t="n">
        <v>4.5</v>
      </c>
      <c r="E28" s="7" t="n">
        <v>362.9</v>
      </c>
      <c r="F28" s="7" t="n">
        <v>81.4</v>
      </c>
      <c r="G28" s="7" t="n">
        <v>2.5</v>
      </c>
      <c r="H28" s="7" t="n">
        <v>2.2</v>
      </c>
      <c r="I28" s="7" t="n">
        <v>58.5</v>
      </c>
      <c r="J28" s="7" t="n">
        <v>26.9</v>
      </c>
      <c r="K28" s="7" t="n">
        <v>2.5</v>
      </c>
      <c r="L28" s="7" t="n">
        <v>2.3</v>
      </c>
      <c r="M28" s="7" t="n">
        <v>304.5</v>
      </c>
      <c r="N28" s="7" t="n">
        <v>133.2</v>
      </c>
      <c r="O28" s="79"/>
      <c r="P28" s="79"/>
      <c r="Q28" s="79"/>
    </row>
    <row r="29" customFormat="false" ht="15" hidden="false" customHeight="true" outlineLevel="0" collapsed="false">
      <c r="B29" s="63" t="s">
        <v>172</v>
      </c>
      <c r="C29" s="7" t="n">
        <v>3.8</v>
      </c>
      <c r="D29" s="7" t="n">
        <v>3.4</v>
      </c>
      <c r="E29" s="7" t="n">
        <v>394.4</v>
      </c>
      <c r="F29" s="7" t="n">
        <v>115.1</v>
      </c>
      <c r="G29" s="7" t="n">
        <v>0.2</v>
      </c>
      <c r="H29" s="7" t="n">
        <v>0.2</v>
      </c>
      <c r="I29" s="7" t="n">
        <v>1.1</v>
      </c>
      <c r="J29" s="7" t="n">
        <v>6.4</v>
      </c>
      <c r="K29" s="7" t="n">
        <v>3.6</v>
      </c>
      <c r="L29" s="7" t="n">
        <v>3.3</v>
      </c>
      <c r="M29" s="7" t="n">
        <v>393.3</v>
      </c>
      <c r="N29" s="7" t="n">
        <v>120.7</v>
      </c>
      <c r="O29" s="79"/>
      <c r="P29" s="79"/>
      <c r="Q29" s="79"/>
    </row>
    <row r="30" customFormat="false" ht="15" hidden="false" customHeight="true" outlineLevel="0" collapsed="false">
      <c r="B30" s="63" t="s">
        <v>173</v>
      </c>
      <c r="C30" s="7" t="n">
        <v>1.6</v>
      </c>
      <c r="D30" s="7" t="n">
        <v>1.5</v>
      </c>
      <c r="E30" s="7" t="n">
        <v>127.7</v>
      </c>
      <c r="F30" s="7" t="n">
        <v>87.4</v>
      </c>
      <c r="G30" s="7" t="n">
        <v>0.3</v>
      </c>
      <c r="H30" s="7" t="n">
        <v>0.2</v>
      </c>
      <c r="I30" s="7" t="n">
        <v>3.9</v>
      </c>
      <c r="J30" s="7" t="n">
        <v>15.8</v>
      </c>
      <c r="K30" s="7" t="n">
        <v>1.3</v>
      </c>
      <c r="L30" s="7" t="n">
        <v>1.2</v>
      </c>
      <c r="M30" s="7" t="n">
        <v>123.8</v>
      </c>
      <c r="N30" s="7" t="n">
        <v>102</v>
      </c>
      <c r="O30" s="79"/>
      <c r="P30" s="79"/>
      <c r="Q30" s="79"/>
    </row>
    <row r="31" customFormat="false" ht="15" hidden="false" customHeight="true" outlineLevel="0" collapsed="false">
      <c r="B31" s="63" t="s">
        <v>174</v>
      </c>
      <c r="C31" s="7" t="n">
        <v>3.1</v>
      </c>
      <c r="D31" s="7" t="n">
        <v>2.7</v>
      </c>
      <c r="E31" s="7" t="n">
        <v>195.8</v>
      </c>
      <c r="F31" s="7" t="n">
        <v>72.2</v>
      </c>
      <c r="G31" s="7" t="n">
        <v>0.3</v>
      </c>
      <c r="H31" s="7" t="n">
        <v>0.2</v>
      </c>
      <c r="I31" s="7" t="n">
        <v>5.1</v>
      </c>
      <c r="J31" s="7" t="n">
        <v>24.2</v>
      </c>
      <c r="K31" s="7" t="n">
        <v>2.8</v>
      </c>
      <c r="L31" s="7" t="n">
        <v>2.5</v>
      </c>
      <c r="M31" s="7" t="n">
        <v>190.6</v>
      </c>
      <c r="N31" s="7" t="n">
        <v>76.3</v>
      </c>
      <c r="O31" s="79"/>
      <c r="P31" s="79"/>
      <c r="Q31" s="79"/>
    </row>
    <row r="32" customFormat="false" ht="15" hidden="false" customHeight="true" outlineLevel="0" collapsed="false">
      <c r="B32" s="63" t="s">
        <v>175</v>
      </c>
      <c r="C32" s="7" t="n">
        <v>0.9</v>
      </c>
      <c r="D32" s="7" t="n">
        <v>0.9</v>
      </c>
      <c r="E32" s="7" t="n">
        <v>40.7</v>
      </c>
      <c r="F32" s="7" t="n">
        <v>47.9</v>
      </c>
      <c r="G32" s="7" t="n">
        <v>0</v>
      </c>
      <c r="H32" s="7" t="n">
        <v>0</v>
      </c>
      <c r="I32" s="7" t="n">
        <v>0.1</v>
      </c>
      <c r="J32" s="7" t="n">
        <v>25</v>
      </c>
      <c r="K32" s="7" t="n">
        <v>0.9</v>
      </c>
      <c r="L32" s="7" t="n">
        <v>0.8</v>
      </c>
      <c r="M32" s="7" t="n">
        <v>40.6</v>
      </c>
      <c r="N32" s="7" t="n">
        <v>48</v>
      </c>
      <c r="O32" s="79"/>
      <c r="P32" s="79"/>
      <c r="Q32" s="79"/>
    </row>
    <row r="33" customFormat="false" ht="12.75" hidden="false" customHeight="false" outlineLevel="0" collapsed="false">
      <c r="B33" s="63" t="s">
        <v>176</v>
      </c>
      <c r="C33" s="7" t="n">
        <v>0.9</v>
      </c>
      <c r="D33" s="7" t="n">
        <v>0.8</v>
      </c>
      <c r="E33" s="7" t="n">
        <v>64.2</v>
      </c>
      <c r="F33" s="7" t="n">
        <v>76.3</v>
      </c>
      <c r="G33" s="7" t="n">
        <v>0.4</v>
      </c>
      <c r="H33" s="7" t="n">
        <v>0.4</v>
      </c>
      <c r="I33" s="7" t="n">
        <v>8.5</v>
      </c>
      <c r="J33" s="7" t="n">
        <v>20.8</v>
      </c>
      <c r="K33" s="7" t="n">
        <v>0.5</v>
      </c>
      <c r="L33" s="7" t="n">
        <v>0.4</v>
      </c>
      <c r="M33" s="7" t="n">
        <v>55.7</v>
      </c>
      <c r="N33" s="7" t="n">
        <v>128.4</v>
      </c>
      <c r="O33" s="79"/>
      <c r="P33" s="79"/>
      <c r="Q33" s="79"/>
    </row>
    <row r="34" customFormat="false" ht="12.75" hidden="false" customHeight="false" outlineLevel="0" collapsed="false">
      <c r="C34" s="132"/>
      <c r="D34" s="132"/>
      <c r="E34" s="132"/>
      <c r="F34" s="132"/>
      <c r="G34" s="132"/>
      <c r="H34" s="132"/>
      <c r="I34" s="132"/>
      <c r="K34" s="132"/>
      <c r="L34" s="132"/>
      <c r="M34" s="132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6:53:46Z</dcterms:created>
  <dc:creator>S.Masiuk</dc:creator>
  <dc:description/>
  <dc:language>en-US</dc:language>
  <cp:lastModifiedBy>User</cp:lastModifiedBy>
  <cp:lastPrinted>2014-03-20T13:49:18Z</cp:lastPrinted>
  <dcterms:modified xsi:type="dcterms:W3CDTF">2014-03-20T13:49:27Z</dcterms:modified>
  <cp:revision>0</cp:revision>
  <dc:subject/>
  <dc:title/>
</cp:coreProperties>
</file>